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4" xfId="22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080153582867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98324700238613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>
      <c r="B12" s="28"/>
    </row>
    <row r="13" customFormat="false" ht="13.5" hidden="false" customHeight="false" outlineLevel="0" collapsed="false">
      <c r="B13" s="1"/>
      <c r="C13" s="29"/>
      <c r="D13" s="7" t="s">
        <v>13</v>
      </c>
      <c r="E13" s="30"/>
      <c r="F13" s="29"/>
      <c r="G13" s="7" t="s">
        <v>14</v>
      </c>
      <c r="H13" s="30"/>
      <c r="J13" s="12"/>
      <c r="K13" s="12"/>
      <c r="L13" s="12"/>
      <c r="M13" s="12"/>
      <c r="N13" s="12"/>
      <c r="O13" s="12"/>
      <c r="P13" s="12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2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12"/>
      <c r="K19" s="12"/>
      <c r="L19" s="12"/>
      <c r="M19" s="12"/>
      <c r="N19" s="12"/>
      <c r="O19" s="12"/>
      <c r="P19" s="12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0</v>
      </c>
      <c r="G21" s="24"/>
      <c r="H21" s="24"/>
      <c r="I21" s="25"/>
      <c r="J21" s="12"/>
      <c r="K21" s="12"/>
      <c r="L21" s="12"/>
      <c r="M21" s="12"/>
      <c r="N21" s="12"/>
      <c r="O21" s="12"/>
      <c r="P21" s="12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  <c r="J22" s="12"/>
      <c r="K22" s="12"/>
      <c r="L22" s="12"/>
      <c r="M22" s="12"/>
      <c r="N22" s="12"/>
      <c r="O22" s="12"/>
      <c r="P22" s="12"/>
    </row>
    <row r="23" customFormat="false" ht="13.5" hidden="false" customHeight="false" outlineLevel="0" collapsed="false">
      <c r="J23" s="12"/>
      <c r="K23" s="12"/>
      <c r="L23" s="12"/>
      <c r="M23" s="12"/>
      <c r="N23" s="12"/>
      <c r="O23" s="12"/>
      <c r="P23" s="12"/>
    </row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  <c r="J24" s="12"/>
      <c r="K24" s="12"/>
      <c r="L24" s="12"/>
      <c r="M24" s="12"/>
      <c r="N24" s="12"/>
      <c r="O24" s="12"/>
      <c r="P24" s="1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  <c r="J30" s="12"/>
      <c r="K30" s="12"/>
      <c r="L30" s="12"/>
      <c r="M30" s="12"/>
      <c r="N30" s="12"/>
      <c r="O30" s="12"/>
      <c r="P30" s="12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  <c r="J32" s="12"/>
      <c r="K32" s="12"/>
      <c r="L32" s="12"/>
      <c r="M32" s="12"/>
      <c r="N32" s="12"/>
      <c r="O32" s="12"/>
      <c r="P32" s="12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  <c r="J33" s="12"/>
      <c r="K33" s="12"/>
      <c r="L33" s="12"/>
      <c r="M33" s="12"/>
      <c r="N33" s="12"/>
      <c r="O33" s="12"/>
      <c r="P33" s="1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04348.5296</v>
      </c>
      <c r="E3" s="51" t="n">
        <f aca="false">N3</f>
        <v>43.0834</v>
      </c>
      <c r="F3" s="51" t="n">
        <f aca="false">L3</f>
        <v>104348.5296</v>
      </c>
      <c r="G3" s="51" t="n">
        <f aca="false">O3</f>
        <v>44.9683</v>
      </c>
      <c r="H3" s="51" t="n">
        <f aca="false">T3</f>
        <v>104342.464</v>
      </c>
      <c r="I3" s="51" t="n">
        <f aca="false">V3</f>
        <v>43.0832</v>
      </c>
      <c r="J3" s="51" t="n">
        <f aca="false">T3</f>
        <v>104342.464</v>
      </c>
      <c r="K3" s="51" t="n">
        <f aca="false">W3</f>
        <v>44.9668</v>
      </c>
      <c r="L3" s="52" t="n">
        <v>104348.5296</v>
      </c>
      <c r="M3" s="52" t="n">
        <v>43.714</v>
      </c>
      <c r="N3" s="52" t="n">
        <v>43.0834</v>
      </c>
      <c r="O3" s="52" t="n">
        <v>44.9683</v>
      </c>
      <c r="P3" s="52" t="n">
        <v>7993.881</v>
      </c>
      <c r="Q3" s="53" t="n">
        <v>152.83</v>
      </c>
      <c r="R3" s="52" t="n">
        <f aca="false">P3/3600</f>
        <v>2.2205225</v>
      </c>
      <c r="S3" s="54"/>
      <c r="T3" s="52" t="n">
        <v>104342.464</v>
      </c>
      <c r="U3" s="52" t="n">
        <v>43.7138</v>
      </c>
      <c r="V3" s="52" t="n">
        <v>43.0832</v>
      </c>
      <c r="W3" s="52" t="n">
        <v>44.9668</v>
      </c>
      <c r="X3" s="52" t="n">
        <v>7991.089</v>
      </c>
      <c r="Y3" s="52" t="n">
        <v>150.705</v>
      </c>
      <c r="Z3" s="52" t="n">
        <f aca="false">X3/3600</f>
        <v>2.2197469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1.5283</v>
      </c>
      <c r="AF3" s="39" t="n">
        <f aca="false">R3/100</f>
        <v>0.022205225</v>
      </c>
      <c r="AG3" s="39" t="n">
        <f aca="false">Y3/100</f>
        <v>1.50705</v>
      </c>
      <c r="AH3" s="39" t="n">
        <f aca="false">Z3/100</f>
        <v>0.0221974694444444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58525.4656</v>
      </c>
      <c r="E4" s="51" t="n">
        <f aca="false">N4</f>
        <v>40.3591</v>
      </c>
      <c r="F4" s="51" t="n">
        <f aca="false">L4</f>
        <v>58525.4656</v>
      </c>
      <c r="G4" s="51" t="n">
        <f aca="false">O4</f>
        <v>42.2577</v>
      </c>
      <c r="H4" s="51" t="n">
        <f aca="false">T4</f>
        <v>58523.9504</v>
      </c>
      <c r="I4" s="51" t="n">
        <f aca="false">V4</f>
        <v>40.3584</v>
      </c>
      <c r="J4" s="51" t="n">
        <f aca="false">T4</f>
        <v>58523.9504</v>
      </c>
      <c r="K4" s="51" t="n">
        <f aca="false">W4</f>
        <v>42.2591</v>
      </c>
      <c r="L4" s="52" t="n">
        <v>58525.4656</v>
      </c>
      <c r="M4" s="52" t="n">
        <v>40.4096</v>
      </c>
      <c r="N4" s="52" t="n">
        <v>40.3591</v>
      </c>
      <c r="O4" s="52" t="n">
        <v>42.2577</v>
      </c>
      <c r="P4" s="52" t="n">
        <v>6945.95</v>
      </c>
      <c r="Q4" s="53" t="n">
        <v>134.704</v>
      </c>
      <c r="R4" s="52" t="n">
        <f aca="false">P4/3600</f>
        <v>1.92943055555556</v>
      </c>
      <c r="S4" s="54"/>
      <c r="T4" s="52" t="n">
        <v>58523.9504</v>
      </c>
      <c r="U4" s="52" t="n">
        <v>40.41</v>
      </c>
      <c r="V4" s="52" t="n">
        <v>40.3584</v>
      </c>
      <c r="W4" s="52" t="n">
        <v>42.2591</v>
      </c>
      <c r="X4" s="52" t="n">
        <v>6935.314</v>
      </c>
      <c r="Y4" s="52" t="n">
        <v>134.079</v>
      </c>
      <c r="Z4" s="52" t="n">
        <f aca="false">X4/3600</f>
        <v>1.92647611111111</v>
      </c>
      <c r="AA4" s="54"/>
      <c r="AB4" s="54"/>
      <c r="AC4" s="54"/>
      <c r="AE4" s="39" t="n">
        <f aca="false">Q4/100</f>
        <v>1.34704</v>
      </c>
      <c r="AF4" s="39" t="n">
        <f aca="false">R4/100</f>
        <v>0.0192943055555556</v>
      </c>
      <c r="AG4" s="39" t="n">
        <f aca="false">Y4/100</f>
        <v>1.34079</v>
      </c>
      <c r="AH4" s="39" t="n">
        <f aca="false">Z4/100</f>
        <v>0.0192647611111111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2670.6528</v>
      </c>
      <c r="E5" s="51" t="n">
        <f aca="false">N5</f>
        <v>38.272</v>
      </c>
      <c r="F5" s="51" t="n">
        <f aca="false">L5</f>
        <v>32670.6528</v>
      </c>
      <c r="G5" s="51" t="n">
        <f aca="false">O5</f>
        <v>40.0623</v>
      </c>
      <c r="H5" s="51" t="n">
        <f aca="false">T5</f>
        <v>32668.0336</v>
      </c>
      <c r="I5" s="51" t="n">
        <f aca="false">V5</f>
        <v>38.2753</v>
      </c>
      <c r="J5" s="51" t="n">
        <f aca="false">T5</f>
        <v>32668.0336</v>
      </c>
      <c r="K5" s="51" t="n">
        <f aca="false">W5</f>
        <v>40.0659</v>
      </c>
      <c r="L5" s="52" t="n">
        <v>32670.6528</v>
      </c>
      <c r="M5" s="52" t="n">
        <v>37.3564</v>
      </c>
      <c r="N5" s="52" t="n">
        <v>38.272</v>
      </c>
      <c r="O5" s="52" t="n">
        <v>40.0623</v>
      </c>
      <c r="P5" s="52" t="n">
        <v>6253.017</v>
      </c>
      <c r="Q5" s="53" t="n">
        <v>121.97</v>
      </c>
      <c r="R5" s="52" t="n">
        <f aca="false">P5/3600</f>
        <v>1.73694916666667</v>
      </c>
      <c r="S5" s="54"/>
      <c r="T5" s="52" t="n">
        <v>32668.0336</v>
      </c>
      <c r="U5" s="52" t="n">
        <v>37.3571</v>
      </c>
      <c r="V5" s="52" t="n">
        <v>38.2753</v>
      </c>
      <c r="W5" s="52" t="n">
        <v>40.0659</v>
      </c>
      <c r="X5" s="52" t="n">
        <v>6244.741</v>
      </c>
      <c r="Y5" s="52" t="n">
        <v>120.548</v>
      </c>
      <c r="Z5" s="52" t="n">
        <f aca="false">X5/3600</f>
        <v>1.73465027777778</v>
      </c>
      <c r="AA5" s="54"/>
      <c r="AB5" s="54"/>
      <c r="AC5" s="54"/>
      <c r="AE5" s="39" t="n">
        <f aca="false">Q5/100</f>
        <v>1.2197</v>
      </c>
      <c r="AF5" s="39" t="n">
        <f aca="false">R5/100</f>
        <v>0.0173694916666667</v>
      </c>
      <c r="AG5" s="39" t="n">
        <f aca="false">Y5/100</f>
        <v>1.20548</v>
      </c>
      <c r="AH5" s="39" t="n">
        <f aca="false">Z5/100</f>
        <v>0.017346502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T6</f>
        <v>17923.6112</v>
      </c>
      <c r="I6" s="58" t="n">
        <f aca="false">V6</f>
        <v>36.2809</v>
      </c>
      <c r="J6" s="58" t="n">
        <f aca="false">T6</f>
        <v>17923.6112</v>
      </c>
      <c r="K6" s="58" t="n">
        <f aca="false">W6</f>
        <v>38.0627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5778.692</v>
      </c>
      <c r="Q6" s="59" t="n">
        <v>108.501</v>
      </c>
      <c r="R6" s="59" t="n">
        <f aca="false">P6/3600</f>
        <v>1.60519222222222</v>
      </c>
      <c r="S6" s="57"/>
      <c r="T6" s="59" t="n">
        <v>17923.6112</v>
      </c>
      <c r="U6" s="59" t="n">
        <v>34.3241</v>
      </c>
      <c r="V6" s="59" t="n">
        <v>36.2809</v>
      </c>
      <c r="W6" s="59" t="n">
        <v>38.0627</v>
      </c>
      <c r="X6" s="59" t="n">
        <v>5788.978</v>
      </c>
      <c r="Y6" s="59" t="n">
        <v>108.798</v>
      </c>
      <c r="Z6" s="59" t="n">
        <f aca="false">X6/3600</f>
        <v>1.60804944444444</v>
      </c>
      <c r="AA6" s="57"/>
      <c r="AB6" s="57"/>
      <c r="AC6" s="57"/>
      <c r="AE6" s="39" t="n">
        <f aca="false">Q6/100</f>
        <v>1.08501</v>
      </c>
      <c r="AF6" s="39" t="n">
        <f aca="false">R6/100</f>
        <v>0.0160519222222222</v>
      </c>
      <c r="AG6" s="39" t="n">
        <f aca="false">Y6/100</f>
        <v>1.08798</v>
      </c>
      <c r="AH6" s="39" t="n">
        <f aca="false">Z6/100</f>
        <v>0.0160804944444444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107402.6576</v>
      </c>
      <c r="E7" s="51" t="n">
        <f aca="false">N7</f>
        <v>45.967</v>
      </c>
      <c r="F7" s="51" t="n">
        <f aca="false">L7</f>
        <v>107402.6576</v>
      </c>
      <c r="G7" s="51" t="n">
        <f aca="false">O7</f>
        <v>45.4273</v>
      </c>
      <c r="H7" s="51" t="n">
        <f aca="false">T7</f>
        <v>107383.096</v>
      </c>
      <c r="I7" s="51" t="n">
        <f aca="false">V7</f>
        <v>45.967</v>
      </c>
      <c r="J7" s="51" t="n">
        <f aca="false">T7</f>
        <v>107383.096</v>
      </c>
      <c r="K7" s="51" t="n">
        <f aca="false">W7</f>
        <v>45.4281</v>
      </c>
      <c r="L7" s="60" t="n">
        <v>107402.6576</v>
      </c>
      <c r="M7" s="60" t="n">
        <v>43.6111</v>
      </c>
      <c r="N7" s="60" t="n">
        <v>45.967</v>
      </c>
      <c r="O7" s="60" t="n">
        <v>45.4273</v>
      </c>
      <c r="P7" s="52" t="n">
        <v>8055.635</v>
      </c>
      <c r="Q7" s="53" t="n">
        <v>147.986</v>
      </c>
      <c r="R7" s="52" t="n">
        <f aca="false">P7/3600</f>
        <v>2.23767638888889</v>
      </c>
      <c r="S7" s="54"/>
      <c r="T7" s="60" t="n">
        <v>107383.096</v>
      </c>
      <c r="U7" s="60" t="n">
        <v>43.6101</v>
      </c>
      <c r="V7" s="60" t="n">
        <v>45.967</v>
      </c>
      <c r="W7" s="60" t="n">
        <v>45.4281</v>
      </c>
      <c r="X7" s="52" t="n">
        <v>8060.885</v>
      </c>
      <c r="Y7" s="52" t="n">
        <v>147.845</v>
      </c>
      <c r="Z7" s="52" t="n">
        <f aca="false">X7/3600</f>
        <v>2.2391347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1.47986</v>
      </c>
      <c r="AF7" s="39" t="n">
        <f aca="false">R7/100</f>
        <v>0.0223767638888889</v>
      </c>
      <c r="AG7" s="39" t="n">
        <f aca="false">Y7/100</f>
        <v>1.47845</v>
      </c>
      <c r="AH7" s="39" t="n">
        <f aca="false">Z7/100</f>
        <v>0.0223913472222222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2664.656</v>
      </c>
      <c r="E8" s="51" t="n">
        <f aca="false">N8</f>
        <v>43.5492</v>
      </c>
      <c r="F8" s="51" t="n">
        <f aca="false">L8</f>
        <v>62664.656</v>
      </c>
      <c r="G8" s="51" t="n">
        <f aca="false">O8</f>
        <v>43.5227</v>
      </c>
      <c r="H8" s="51" t="n">
        <f aca="false">T8</f>
        <v>62661.216</v>
      </c>
      <c r="I8" s="51" t="n">
        <f aca="false">V8</f>
        <v>43.5526</v>
      </c>
      <c r="J8" s="51" t="n">
        <f aca="false">T8</f>
        <v>62661.216</v>
      </c>
      <c r="K8" s="51" t="n">
        <f aca="false">W8</f>
        <v>43.5262</v>
      </c>
      <c r="L8" s="52" t="n">
        <v>62664.656</v>
      </c>
      <c r="M8" s="52" t="n">
        <v>40.0619</v>
      </c>
      <c r="N8" s="52" t="n">
        <v>43.5492</v>
      </c>
      <c r="O8" s="52" t="n">
        <v>43.5227</v>
      </c>
      <c r="P8" s="52" t="n">
        <v>7058.329</v>
      </c>
      <c r="Q8" s="53" t="n">
        <v>138.673</v>
      </c>
      <c r="R8" s="52" t="n">
        <f aca="false">P8/3600</f>
        <v>1.96064694444444</v>
      </c>
      <c r="S8" s="54"/>
      <c r="T8" s="52" t="n">
        <v>62661.216</v>
      </c>
      <c r="U8" s="52" t="n">
        <v>40.0625</v>
      </c>
      <c r="V8" s="52" t="n">
        <v>43.5526</v>
      </c>
      <c r="W8" s="52" t="n">
        <v>43.5262</v>
      </c>
      <c r="X8" s="52" t="n">
        <v>7057.579</v>
      </c>
      <c r="Y8" s="52" t="n">
        <v>137.533</v>
      </c>
      <c r="Z8" s="52" t="n">
        <f aca="false">X8/3600</f>
        <v>1.96043861111111</v>
      </c>
      <c r="AA8" s="54"/>
      <c r="AB8" s="54"/>
      <c r="AC8" s="54"/>
      <c r="AE8" s="39" t="n">
        <f aca="false">Q8/100</f>
        <v>1.38673</v>
      </c>
      <c r="AF8" s="39" t="n">
        <f aca="false">R8/100</f>
        <v>0.0196064694444444</v>
      </c>
      <c r="AG8" s="39" t="n">
        <f aca="false">Y8/100</f>
        <v>1.37533</v>
      </c>
      <c r="AH8" s="39" t="n">
        <f aca="false">Z8/100</f>
        <v>0.0196043861111111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5509.9312</v>
      </c>
      <c r="E9" s="51" t="n">
        <f aca="false">N9</f>
        <v>41.0352</v>
      </c>
      <c r="F9" s="51" t="n">
        <f aca="false">L9</f>
        <v>35509.9312</v>
      </c>
      <c r="G9" s="51" t="n">
        <f aca="false">O9</f>
        <v>41.3641</v>
      </c>
      <c r="H9" s="51" t="n">
        <f aca="false">T9</f>
        <v>35509.968</v>
      </c>
      <c r="I9" s="51" t="n">
        <f aca="false">V9</f>
        <v>41.0434</v>
      </c>
      <c r="J9" s="51" t="n">
        <f aca="false">T9</f>
        <v>35509.968</v>
      </c>
      <c r="K9" s="51" t="n">
        <f aca="false">W9</f>
        <v>41.3664</v>
      </c>
      <c r="L9" s="52" t="n">
        <v>35509.9312</v>
      </c>
      <c r="M9" s="52" t="n">
        <v>36.9979</v>
      </c>
      <c r="N9" s="52" t="n">
        <v>41.0352</v>
      </c>
      <c r="O9" s="52" t="n">
        <v>41.3641</v>
      </c>
      <c r="P9" s="52" t="n">
        <v>6331.709</v>
      </c>
      <c r="Q9" s="53" t="n">
        <v>127.157</v>
      </c>
      <c r="R9" s="52" t="n">
        <f aca="false">P9/3600</f>
        <v>1.75880805555556</v>
      </c>
      <c r="S9" s="54"/>
      <c r="T9" s="52" t="n">
        <v>35509.968</v>
      </c>
      <c r="U9" s="52" t="n">
        <v>36.997</v>
      </c>
      <c r="V9" s="52" t="n">
        <v>41.0434</v>
      </c>
      <c r="W9" s="52" t="n">
        <v>41.3664</v>
      </c>
      <c r="X9" s="52" t="n">
        <v>6338.928</v>
      </c>
      <c r="Y9" s="52" t="n">
        <v>126.673</v>
      </c>
      <c r="Z9" s="52" t="n">
        <f aca="false">X9/3600</f>
        <v>1.76081333333333</v>
      </c>
      <c r="AA9" s="54"/>
      <c r="AB9" s="54"/>
      <c r="AC9" s="54"/>
      <c r="AE9" s="39" t="n">
        <f aca="false">Q9/100</f>
        <v>1.27157</v>
      </c>
      <c r="AF9" s="39" t="n">
        <f aca="false">R9/100</f>
        <v>0.0175880805555556</v>
      </c>
      <c r="AG9" s="39" t="n">
        <f aca="false">Y9/100</f>
        <v>1.26673</v>
      </c>
      <c r="AH9" s="39" t="n">
        <f aca="false">Z9/100</f>
        <v>0.0176081333333333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T10</f>
        <v>20334.6496</v>
      </c>
      <c r="I10" s="58" t="n">
        <f aca="false">V10</f>
        <v>38.2846</v>
      </c>
      <c r="J10" s="58" t="n">
        <f aca="false">T10</f>
        <v>20334.6496</v>
      </c>
      <c r="K10" s="58" t="n">
        <f aca="false">W10</f>
        <v>39.0093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5882.274</v>
      </c>
      <c r="Q10" s="59" t="n">
        <v>115.829</v>
      </c>
      <c r="R10" s="59" t="n">
        <f aca="false">P10/3600</f>
        <v>1.633965</v>
      </c>
      <c r="S10" s="57"/>
      <c r="T10" s="59" t="n">
        <v>20334.6496</v>
      </c>
      <c r="U10" s="59" t="n">
        <v>34.1607</v>
      </c>
      <c r="V10" s="59" t="n">
        <v>38.2846</v>
      </c>
      <c r="W10" s="59" t="n">
        <v>39.0093</v>
      </c>
      <c r="X10" s="59" t="n">
        <v>5885.259</v>
      </c>
      <c r="Y10" s="59" t="n">
        <v>115.392</v>
      </c>
      <c r="Z10" s="59" t="n">
        <f aca="false">X10/3600</f>
        <v>1.63479416666667</v>
      </c>
      <c r="AA10" s="57"/>
      <c r="AB10" s="57"/>
      <c r="AC10" s="57"/>
      <c r="AE10" s="39" t="n">
        <f aca="false">Q10/100</f>
        <v>1.15829</v>
      </c>
      <c r="AF10" s="39" t="n">
        <f aca="false">R10/100</f>
        <v>0.01633965</v>
      </c>
      <c r="AG10" s="39" t="n">
        <f aca="false">Y10/100</f>
        <v>1.15392</v>
      </c>
      <c r="AH10" s="39" t="n">
        <f aca="false">Z10/100</f>
        <v>0.0163479416666667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383872.6192</v>
      </c>
      <c r="E11" s="51" t="n">
        <f aca="false">N11</f>
        <v>43.0314</v>
      </c>
      <c r="F11" s="51" t="n">
        <f aca="false">L11</f>
        <v>383872.6192</v>
      </c>
      <c r="G11" s="51" t="n">
        <f aca="false">O11</f>
        <v>41.5014</v>
      </c>
      <c r="H11" s="51" t="n">
        <f aca="false">T11</f>
        <v>383856.4</v>
      </c>
      <c r="I11" s="51" t="n">
        <f aca="false">V11</f>
        <v>43.0318</v>
      </c>
      <c r="J11" s="51" t="n">
        <f aca="false">T11</f>
        <v>383856.4</v>
      </c>
      <c r="K11" s="51" t="n">
        <f aca="false">W11</f>
        <v>41.5019</v>
      </c>
      <c r="L11" s="52" t="n">
        <v>383872.6192</v>
      </c>
      <c r="M11" s="52" t="n">
        <v>42.9026</v>
      </c>
      <c r="N11" s="52" t="n">
        <v>43.0314</v>
      </c>
      <c r="O11" s="52" t="n">
        <v>41.5014</v>
      </c>
      <c r="P11" s="52" t="n">
        <v>19410.383</v>
      </c>
      <c r="Q11" s="53" t="n">
        <v>307.128</v>
      </c>
      <c r="R11" s="52" t="n">
        <f aca="false">P11/3600</f>
        <v>5.39177305555556</v>
      </c>
      <c r="S11" s="54"/>
      <c r="T11" s="52" t="n">
        <v>383856.4</v>
      </c>
      <c r="U11" s="52" t="n">
        <v>42.9023</v>
      </c>
      <c r="V11" s="52" t="n">
        <v>43.0318</v>
      </c>
      <c r="W11" s="52" t="n">
        <v>41.5019</v>
      </c>
      <c r="X11" s="52" t="n">
        <v>19446.845</v>
      </c>
      <c r="Y11" s="52" t="n">
        <v>305.472</v>
      </c>
      <c r="Z11" s="52" t="n">
        <f aca="false">X11/3600</f>
        <v>5.4019013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3.07128</v>
      </c>
      <c r="AF11" s="39" t="n">
        <f aca="false">R11/100</f>
        <v>0.0539177305555556</v>
      </c>
      <c r="AG11" s="39" t="n">
        <f aca="false">Y11/100</f>
        <v>3.05472</v>
      </c>
      <c r="AH11" s="39" t="n">
        <f aca="false">Z11/100</f>
        <v>0.0540190138888889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48865.008</v>
      </c>
      <c r="E12" s="51" t="n">
        <f aca="false">N12</f>
        <v>40.1351</v>
      </c>
      <c r="F12" s="51" t="n">
        <f aca="false">L12</f>
        <v>248865.008</v>
      </c>
      <c r="G12" s="51" t="n">
        <f aca="false">O12</f>
        <v>37.8677</v>
      </c>
      <c r="H12" s="51" t="n">
        <f aca="false">T12</f>
        <v>248861.736</v>
      </c>
      <c r="I12" s="51" t="n">
        <f aca="false">V12</f>
        <v>40.1344</v>
      </c>
      <c r="J12" s="51" t="n">
        <f aca="false">T12</f>
        <v>248861.736</v>
      </c>
      <c r="K12" s="51" t="n">
        <f aca="false">W12</f>
        <v>37.8682</v>
      </c>
      <c r="L12" s="52" t="n">
        <v>248865.008</v>
      </c>
      <c r="M12" s="52" t="n">
        <v>39.1325</v>
      </c>
      <c r="N12" s="52" t="n">
        <v>40.1351</v>
      </c>
      <c r="O12" s="52" t="n">
        <v>37.8677</v>
      </c>
      <c r="P12" s="52" t="n">
        <v>16685.433</v>
      </c>
      <c r="Q12" s="53" t="n">
        <v>272.269</v>
      </c>
      <c r="R12" s="52" t="n">
        <f aca="false">P12/3600</f>
        <v>4.6348425</v>
      </c>
      <c r="S12" s="54"/>
      <c r="T12" s="52" t="n">
        <v>248861.736</v>
      </c>
      <c r="U12" s="52" t="n">
        <v>39.1329</v>
      </c>
      <c r="V12" s="52" t="n">
        <v>40.1344</v>
      </c>
      <c r="W12" s="52" t="n">
        <v>37.8682</v>
      </c>
      <c r="X12" s="52" t="n">
        <v>16688.987</v>
      </c>
      <c r="Y12" s="52" t="n">
        <v>272.769</v>
      </c>
      <c r="Z12" s="52" t="n">
        <f aca="false">X12/3600</f>
        <v>4.63582972222222</v>
      </c>
      <c r="AA12" s="54"/>
      <c r="AB12" s="54"/>
      <c r="AC12" s="54"/>
      <c r="AE12" s="39" t="n">
        <f aca="false">Q12/100</f>
        <v>2.72269</v>
      </c>
      <c r="AF12" s="39" t="n">
        <f aca="false">R12/100</f>
        <v>0.046348425</v>
      </c>
      <c r="AG12" s="39" t="n">
        <f aca="false">Y12/100</f>
        <v>2.72769</v>
      </c>
      <c r="AH12" s="39" t="n">
        <f aca="false">Z12/100</f>
        <v>0.046358297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3704.8752</v>
      </c>
      <c r="E13" s="51" t="n">
        <f aca="false">N13</f>
        <v>38.2018</v>
      </c>
      <c r="F13" s="51" t="n">
        <f aca="false">L13</f>
        <v>153704.8752</v>
      </c>
      <c r="G13" s="51" t="n">
        <f aca="false">O13</f>
        <v>35.9205</v>
      </c>
      <c r="H13" s="51" t="n">
        <f aca="false">T13</f>
        <v>153702.7584</v>
      </c>
      <c r="I13" s="51" t="n">
        <f aca="false">V13</f>
        <v>38.2014</v>
      </c>
      <c r="J13" s="51" t="n">
        <f aca="false">T13</f>
        <v>153702.7584</v>
      </c>
      <c r="K13" s="51" t="n">
        <f aca="false">W13</f>
        <v>35.9193</v>
      </c>
      <c r="L13" s="52" t="n">
        <v>153704.8752</v>
      </c>
      <c r="M13" s="52" t="n">
        <v>35.0107</v>
      </c>
      <c r="N13" s="52" t="n">
        <v>38.2018</v>
      </c>
      <c r="O13" s="52" t="n">
        <v>35.9205</v>
      </c>
      <c r="P13" s="52" t="n">
        <v>14736.474</v>
      </c>
      <c r="Q13" s="53" t="n">
        <v>240.112</v>
      </c>
      <c r="R13" s="52" t="n">
        <f aca="false">P13/3600</f>
        <v>4.093465</v>
      </c>
      <c r="S13" s="54"/>
      <c r="T13" s="52" t="n">
        <v>153702.7584</v>
      </c>
      <c r="U13" s="52" t="n">
        <v>35.0101</v>
      </c>
      <c r="V13" s="52" t="n">
        <v>38.2014</v>
      </c>
      <c r="W13" s="52" t="n">
        <v>35.9193</v>
      </c>
      <c r="X13" s="52" t="n">
        <v>14744.375</v>
      </c>
      <c r="Y13" s="52" t="n">
        <v>239.581</v>
      </c>
      <c r="Z13" s="52" t="n">
        <f aca="false">X13/3600</f>
        <v>4.09565972222222</v>
      </c>
      <c r="AA13" s="54"/>
      <c r="AB13" s="54"/>
      <c r="AC13" s="54"/>
      <c r="AE13" s="39" t="n">
        <f aca="false">Q13/100</f>
        <v>2.40112</v>
      </c>
      <c r="AF13" s="39" t="n">
        <f aca="false">R13/100</f>
        <v>0.04093465</v>
      </c>
      <c r="AG13" s="39" t="n">
        <f aca="false">Y13/100</f>
        <v>2.39581</v>
      </c>
      <c r="AH13" s="39" t="n">
        <f aca="false">Z13/100</f>
        <v>0.040956597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816.6608</v>
      </c>
      <c r="E14" s="58" t="n">
        <f aca="false">N14</f>
        <v>36.0477</v>
      </c>
      <c r="F14" s="58" t="n">
        <f aca="false">L14</f>
        <v>79816.6608</v>
      </c>
      <c r="G14" s="58" t="n">
        <f aca="false">O14</f>
        <v>33.8615</v>
      </c>
      <c r="H14" s="58" t="n">
        <f aca="false">T14</f>
        <v>79809.4832</v>
      </c>
      <c r="I14" s="58" t="n">
        <f aca="false">V14</f>
        <v>36.0497</v>
      </c>
      <c r="J14" s="58" t="n">
        <f aca="false">T14</f>
        <v>79809.4832</v>
      </c>
      <c r="K14" s="58" t="n">
        <f aca="false">W14</f>
        <v>33.8613</v>
      </c>
      <c r="L14" s="59" t="n">
        <v>79816.6608</v>
      </c>
      <c r="M14" s="59" t="n">
        <v>30.8661</v>
      </c>
      <c r="N14" s="59" t="n">
        <v>36.0477</v>
      </c>
      <c r="O14" s="59" t="n">
        <v>33.8615</v>
      </c>
      <c r="P14" s="59" t="n">
        <v>13165.01</v>
      </c>
      <c r="Q14" s="59" t="n">
        <v>209.096</v>
      </c>
      <c r="R14" s="59" t="n">
        <f aca="false">P14/3600</f>
        <v>3.65694722222222</v>
      </c>
      <c r="S14" s="57"/>
      <c r="T14" s="59" t="n">
        <v>79809.4832</v>
      </c>
      <c r="U14" s="59" t="n">
        <v>30.8653</v>
      </c>
      <c r="V14" s="59" t="n">
        <v>36.0497</v>
      </c>
      <c r="W14" s="59" t="n">
        <v>33.8613</v>
      </c>
      <c r="X14" s="59" t="n">
        <v>13127.729</v>
      </c>
      <c r="Y14" s="59" t="n">
        <v>211.221</v>
      </c>
      <c r="Z14" s="59" t="n">
        <f aca="false">X14/3600</f>
        <v>3.64659138888889</v>
      </c>
      <c r="AA14" s="57"/>
      <c r="AB14" s="57"/>
      <c r="AC14" s="57"/>
      <c r="AE14" s="39" t="n">
        <f aca="false">Q14/100</f>
        <v>2.09096</v>
      </c>
      <c r="AF14" s="39" t="n">
        <f aca="false">R14/100</f>
        <v>0.0365694722222222</v>
      </c>
      <c r="AG14" s="39" t="n">
        <f aca="false">Y14/100</f>
        <v>2.11221</v>
      </c>
      <c r="AH14" s="39" t="n">
        <f aca="false">Z14/100</f>
        <v>0.0364659138888889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99470.7056</v>
      </c>
      <c r="E15" s="51" t="n">
        <f aca="false">N15</f>
        <v>47.16</v>
      </c>
      <c r="F15" s="51" t="n">
        <f aca="false">L15</f>
        <v>99470.7056</v>
      </c>
      <c r="G15" s="51" t="n">
        <f aca="false">O15</f>
        <v>46.6774</v>
      </c>
      <c r="H15" s="51" t="n">
        <f aca="false">T15</f>
        <v>99467.8944</v>
      </c>
      <c r="I15" s="51" t="n">
        <f aca="false">V15</f>
        <v>47.159</v>
      </c>
      <c r="J15" s="51" t="n">
        <f aca="false">T15</f>
        <v>99467.8944</v>
      </c>
      <c r="K15" s="51" t="n">
        <f aca="false">W15</f>
        <v>46.676</v>
      </c>
      <c r="L15" s="60" t="n">
        <v>99470.7056</v>
      </c>
      <c r="M15" s="60" t="n">
        <v>43.9724</v>
      </c>
      <c r="N15" s="60" t="n">
        <v>47.16</v>
      </c>
      <c r="O15" s="60" t="n">
        <v>46.6774</v>
      </c>
      <c r="P15" s="52" t="n">
        <v>13194.284</v>
      </c>
      <c r="Q15" s="53" t="n">
        <v>205.877</v>
      </c>
      <c r="R15" s="52" t="n">
        <f aca="false">P15/3600</f>
        <v>3.66507888888889</v>
      </c>
      <c r="S15" s="54"/>
      <c r="T15" s="60" t="n">
        <v>99467.8944</v>
      </c>
      <c r="U15" s="60" t="n">
        <v>43.9725</v>
      </c>
      <c r="V15" s="60" t="n">
        <v>47.159</v>
      </c>
      <c r="W15" s="60" t="n">
        <v>46.676</v>
      </c>
      <c r="X15" s="52" t="n">
        <v>13271.259</v>
      </c>
      <c r="Y15" s="52" t="n">
        <v>205.612</v>
      </c>
      <c r="Z15" s="52" t="n">
        <f aca="false">X15/3600</f>
        <v>3.6864608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2.05877</v>
      </c>
      <c r="AF15" s="39" t="n">
        <f aca="false">R15/100</f>
        <v>0.0366507888888889</v>
      </c>
      <c r="AG15" s="39" t="n">
        <f aca="false">Y15/100</f>
        <v>2.05612</v>
      </c>
      <c r="AH15" s="39" t="n">
        <f aca="false">Z15/100</f>
        <v>0.0368646083333333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47600.4112</v>
      </c>
      <c r="E16" s="51" t="n">
        <f aca="false">N16</f>
        <v>46.1119</v>
      </c>
      <c r="F16" s="51" t="n">
        <f aca="false">L16</f>
        <v>47600.4112</v>
      </c>
      <c r="G16" s="51" t="n">
        <f aca="false">O16</f>
        <v>45.8253</v>
      </c>
      <c r="H16" s="51" t="n">
        <f aca="false">T16</f>
        <v>47601.4928</v>
      </c>
      <c r="I16" s="51" t="n">
        <f aca="false">V16</f>
        <v>46.112</v>
      </c>
      <c r="J16" s="51" t="n">
        <f aca="false">T16</f>
        <v>47601.4928</v>
      </c>
      <c r="K16" s="51" t="n">
        <f aca="false">W16</f>
        <v>45.8234</v>
      </c>
      <c r="L16" s="52" t="n">
        <v>47600.4112</v>
      </c>
      <c r="M16" s="52" t="n">
        <v>41.5393</v>
      </c>
      <c r="N16" s="52" t="n">
        <v>46.1119</v>
      </c>
      <c r="O16" s="52" t="n">
        <v>45.8253</v>
      </c>
      <c r="P16" s="52" t="n">
        <v>11500.431</v>
      </c>
      <c r="Q16" s="53" t="n">
        <v>181.783</v>
      </c>
      <c r="R16" s="52" t="n">
        <f aca="false">P16/3600</f>
        <v>3.19456416666667</v>
      </c>
      <c r="S16" s="54"/>
      <c r="T16" s="52" t="n">
        <v>47601.4928</v>
      </c>
      <c r="U16" s="52" t="n">
        <v>41.5391</v>
      </c>
      <c r="V16" s="52" t="n">
        <v>46.112</v>
      </c>
      <c r="W16" s="52" t="n">
        <v>45.8234</v>
      </c>
      <c r="X16" s="52" t="n">
        <v>11557.363</v>
      </c>
      <c r="Y16" s="52" t="n">
        <v>182.314</v>
      </c>
      <c r="Z16" s="52" t="n">
        <f aca="false">X16/3600</f>
        <v>3.21037861111111</v>
      </c>
      <c r="AA16" s="54"/>
      <c r="AB16" s="54"/>
      <c r="AC16" s="54"/>
      <c r="AE16" s="39" t="n">
        <f aca="false">Q16/100</f>
        <v>1.81783</v>
      </c>
      <c r="AF16" s="39" t="n">
        <f aca="false">R16/100</f>
        <v>0.0319456416666667</v>
      </c>
      <c r="AG16" s="39" t="n">
        <f aca="false">Y16/100</f>
        <v>1.82314</v>
      </c>
      <c r="AH16" s="39" t="n">
        <f aca="false">Z16/100</f>
        <v>0.0321037861111111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910.6832</v>
      </c>
      <c r="E17" s="51" t="n">
        <f aca="false">N17</f>
        <v>45.1728</v>
      </c>
      <c r="F17" s="51" t="n">
        <f aca="false">L17</f>
        <v>26910.6832</v>
      </c>
      <c r="G17" s="51" t="n">
        <f aca="false">O17</f>
        <v>44.9887</v>
      </c>
      <c r="H17" s="51" t="n">
        <f aca="false">T17</f>
        <v>26907.4096</v>
      </c>
      <c r="I17" s="51" t="n">
        <f aca="false">V17</f>
        <v>45.1696</v>
      </c>
      <c r="J17" s="51" t="n">
        <f aca="false">T17</f>
        <v>26907.4096</v>
      </c>
      <c r="K17" s="51" t="n">
        <f aca="false">W17</f>
        <v>44.9811</v>
      </c>
      <c r="L17" s="52" t="n">
        <v>26910.6832</v>
      </c>
      <c r="M17" s="52" t="n">
        <v>39.9772</v>
      </c>
      <c r="N17" s="52" t="n">
        <v>45.1728</v>
      </c>
      <c r="O17" s="52" t="n">
        <v>44.9887</v>
      </c>
      <c r="P17" s="52" t="n">
        <v>10773.315</v>
      </c>
      <c r="Q17" s="53" t="n">
        <v>169.252</v>
      </c>
      <c r="R17" s="52" t="n">
        <f aca="false">P17/3600</f>
        <v>2.9925875</v>
      </c>
      <c r="S17" s="54"/>
      <c r="T17" s="52" t="n">
        <v>26907.4096</v>
      </c>
      <c r="U17" s="52" t="n">
        <v>39.9775</v>
      </c>
      <c r="V17" s="52" t="n">
        <v>45.1696</v>
      </c>
      <c r="W17" s="52" t="n">
        <v>44.9811</v>
      </c>
      <c r="X17" s="52" t="n">
        <v>10781.243</v>
      </c>
      <c r="Y17" s="52" t="n">
        <v>168.455</v>
      </c>
      <c r="Z17" s="52" t="n">
        <f aca="false">X17/3600</f>
        <v>2.99478972222222</v>
      </c>
      <c r="AA17" s="54"/>
      <c r="AB17" s="54"/>
      <c r="AC17" s="54"/>
      <c r="AE17" s="39" t="n">
        <f aca="false">Q17/100</f>
        <v>1.69252</v>
      </c>
      <c r="AF17" s="39" t="n">
        <f aca="false">R17/100</f>
        <v>0.029925875</v>
      </c>
      <c r="AG17" s="39" t="n">
        <f aca="false">Y17/100</f>
        <v>1.68455</v>
      </c>
      <c r="AH17" s="39" t="n">
        <f aca="false">Z17/100</f>
        <v>0.029947897222222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884.1248</v>
      </c>
      <c r="E18" s="58" t="n">
        <f aca="false">N18</f>
        <v>44.0892</v>
      </c>
      <c r="F18" s="58" t="n">
        <f aca="false">L18</f>
        <v>14884.1248</v>
      </c>
      <c r="G18" s="58" t="n">
        <f aca="false">O18</f>
        <v>43.925</v>
      </c>
      <c r="H18" s="58" t="n">
        <f aca="false">T18</f>
        <v>14881.6112</v>
      </c>
      <c r="I18" s="58" t="n">
        <f aca="false">V18</f>
        <v>44.088</v>
      </c>
      <c r="J18" s="58" t="n">
        <f aca="false">T18</f>
        <v>14881.6112</v>
      </c>
      <c r="K18" s="58" t="n">
        <f aca="false">W18</f>
        <v>43.9026</v>
      </c>
      <c r="L18" s="59" t="n">
        <v>14884.1248</v>
      </c>
      <c r="M18" s="59" t="n">
        <v>38.266</v>
      </c>
      <c r="N18" s="59" t="n">
        <v>44.0892</v>
      </c>
      <c r="O18" s="59" t="n">
        <v>43.925</v>
      </c>
      <c r="P18" s="59" t="n">
        <v>10430.82</v>
      </c>
      <c r="Q18" s="59" t="n">
        <v>153.845</v>
      </c>
      <c r="R18" s="59" t="n">
        <f aca="false">P18/3600</f>
        <v>2.89745</v>
      </c>
      <c r="S18" s="57"/>
      <c r="T18" s="59" t="n">
        <v>14881.6112</v>
      </c>
      <c r="U18" s="59" t="n">
        <v>38.265</v>
      </c>
      <c r="V18" s="59" t="n">
        <v>44.088</v>
      </c>
      <c r="W18" s="59" t="n">
        <v>43.9026</v>
      </c>
      <c r="X18" s="59" t="n">
        <v>10424.715</v>
      </c>
      <c r="Y18" s="59" t="n">
        <v>154.267</v>
      </c>
      <c r="Z18" s="59" t="n">
        <f aca="false">X18/3600</f>
        <v>2.89575416666667</v>
      </c>
      <c r="AA18" s="57"/>
      <c r="AB18" s="57"/>
      <c r="AC18" s="57"/>
      <c r="AE18" s="39" t="n">
        <f aca="false">Q18/100</f>
        <v>1.53845</v>
      </c>
      <c r="AF18" s="39" t="n">
        <f aca="false">R18/100</f>
        <v>0.0289745</v>
      </c>
      <c r="AG18" s="39" t="n">
        <f aca="false">Y18/100</f>
        <v>1.54267</v>
      </c>
      <c r="AH18" s="39" t="n">
        <f aca="false">Z18/100</f>
        <v>0.0289575416666667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22633.2792</v>
      </c>
      <c r="E19" s="51" t="n">
        <f aca="false">N19</f>
        <v>44.7199</v>
      </c>
      <c r="F19" s="51" t="n">
        <f aca="false">L19</f>
        <v>22633.2792</v>
      </c>
      <c r="G19" s="51" t="n">
        <f aca="false">O19</f>
        <v>46.1985</v>
      </c>
      <c r="H19" s="51" t="n">
        <f aca="false">T19</f>
        <v>22633.3768</v>
      </c>
      <c r="I19" s="51" t="n">
        <f aca="false">V19</f>
        <v>44.7198</v>
      </c>
      <c r="J19" s="51" t="n">
        <f aca="false">T19</f>
        <v>22633.3768</v>
      </c>
      <c r="K19" s="51" t="n">
        <f aca="false">W19</f>
        <v>46.1977</v>
      </c>
      <c r="L19" s="52" t="n">
        <v>22633.2792</v>
      </c>
      <c r="M19" s="52" t="n">
        <v>42.9095</v>
      </c>
      <c r="N19" s="52" t="n">
        <v>44.7199</v>
      </c>
      <c r="O19" s="52" t="n">
        <v>46.1985</v>
      </c>
      <c r="P19" s="52" t="n">
        <v>5546.917</v>
      </c>
      <c r="Q19" s="53" t="n">
        <v>89.641</v>
      </c>
      <c r="R19" s="52" t="n">
        <f aca="false">P19/3600</f>
        <v>1.54081027777778</v>
      </c>
      <c r="S19" s="54"/>
      <c r="T19" s="52" t="n">
        <v>22633.3768</v>
      </c>
      <c r="U19" s="52" t="n">
        <v>42.9098</v>
      </c>
      <c r="V19" s="52" t="n">
        <v>44.7198</v>
      </c>
      <c r="W19" s="52" t="n">
        <v>46.1977</v>
      </c>
      <c r="X19" s="52" t="n">
        <v>5546.792</v>
      </c>
      <c r="Y19" s="52" t="n">
        <v>88.032</v>
      </c>
      <c r="Z19" s="52" t="n">
        <f aca="false">X19/3600</f>
        <v>1.540775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89641</v>
      </c>
      <c r="AF19" s="39" t="n">
        <f aca="false">R19/100</f>
        <v>0.0154081027777778</v>
      </c>
      <c r="AG19" s="39" t="n">
        <f aca="false">Y19/100</f>
        <v>0.88032</v>
      </c>
      <c r="AH19" s="39" t="n">
        <f aca="false">Z19/100</f>
        <v>0.0154077555555556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12373.4016</v>
      </c>
      <c r="E20" s="51" t="n">
        <f aca="false">N20</f>
        <v>42.9103</v>
      </c>
      <c r="F20" s="51" t="n">
        <f aca="false">L20</f>
        <v>12373.4016</v>
      </c>
      <c r="G20" s="51" t="n">
        <f aca="false">O20</f>
        <v>43.7633</v>
      </c>
      <c r="H20" s="51" t="n">
        <f aca="false">T20</f>
        <v>12376.1864</v>
      </c>
      <c r="I20" s="51" t="n">
        <f aca="false">V20</f>
        <v>42.9139</v>
      </c>
      <c r="J20" s="51" t="n">
        <f aca="false">T20</f>
        <v>12376.1864</v>
      </c>
      <c r="K20" s="51" t="n">
        <f aca="false">W20</f>
        <v>43.7626</v>
      </c>
      <c r="L20" s="52" t="n">
        <v>12373.4016</v>
      </c>
      <c r="M20" s="52" t="n">
        <v>41.1891</v>
      </c>
      <c r="N20" s="52" t="n">
        <v>42.9103</v>
      </c>
      <c r="O20" s="52" t="n">
        <v>43.7633</v>
      </c>
      <c r="P20" s="52" t="n">
        <v>4873.734</v>
      </c>
      <c r="Q20" s="53" t="n">
        <v>80.938</v>
      </c>
      <c r="R20" s="52" t="n">
        <f aca="false">P20/3600</f>
        <v>1.353815</v>
      </c>
      <c r="S20" s="54"/>
      <c r="T20" s="52" t="n">
        <v>12376.1864</v>
      </c>
      <c r="U20" s="52" t="n">
        <v>41.1897</v>
      </c>
      <c r="V20" s="52" t="n">
        <v>42.9139</v>
      </c>
      <c r="W20" s="52" t="n">
        <v>43.7626</v>
      </c>
      <c r="X20" s="52" t="n">
        <v>4875.25</v>
      </c>
      <c r="Y20" s="52" t="n">
        <v>81.657</v>
      </c>
      <c r="Z20" s="52" t="n">
        <f aca="false">X20/3600</f>
        <v>1.35423611111111</v>
      </c>
      <c r="AA20" s="54"/>
      <c r="AB20" s="54"/>
      <c r="AC20" s="54"/>
      <c r="AE20" s="39" t="n">
        <f aca="false">Q20/100</f>
        <v>0.80938</v>
      </c>
      <c r="AF20" s="39" t="n">
        <f aca="false">R20/100</f>
        <v>0.01353815</v>
      </c>
      <c r="AG20" s="39" t="n">
        <f aca="false">Y20/100</f>
        <v>0.81657</v>
      </c>
      <c r="AH20" s="39" t="n">
        <f aca="false">Z20/100</f>
        <v>0.01354236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6872.1288</v>
      </c>
      <c r="E21" s="51" t="n">
        <f aca="false">N21</f>
        <v>41.2521</v>
      </c>
      <c r="F21" s="51" t="n">
        <f aca="false">L21</f>
        <v>6872.1288</v>
      </c>
      <c r="G21" s="51" t="n">
        <f aca="false">O21</f>
        <v>41.8618</v>
      </c>
      <c r="H21" s="51" t="n">
        <f aca="false">T21</f>
        <v>6870.1496</v>
      </c>
      <c r="I21" s="51" t="n">
        <f aca="false">V21</f>
        <v>41.2513</v>
      </c>
      <c r="J21" s="51" t="n">
        <f aca="false">T21</f>
        <v>6870.1496</v>
      </c>
      <c r="K21" s="51" t="n">
        <f aca="false">W21</f>
        <v>41.8635</v>
      </c>
      <c r="L21" s="52" t="n">
        <v>6872.1288</v>
      </c>
      <c r="M21" s="52" t="n">
        <v>39.1352</v>
      </c>
      <c r="N21" s="52" t="n">
        <v>41.2521</v>
      </c>
      <c r="O21" s="52" t="n">
        <v>41.8618</v>
      </c>
      <c r="P21" s="52" t="n">
        <v>4510.174</v>
      </c>
      <c r="Q21" s="53" t="n">
        <v>72.891</v>
      </c>
      <c r="R21" s="52" t="n">
        <f aca="false">P21/3600</f>
        <v>1.25282611111111</v>
      </c>
      <c r="S21" s="54"/>
      <c r="T21" s="52" t="n">
        <v>6870.1496</v>
      </c>
      <c r="U21" s="52" t="n">
        <v>39.1347</v>
      </c>
      <c r="V21" s="52" t="n">
        <v>41.2513</v>
      </c>
      <c r="W21" s="52" t="n">
        <v>41.8635</v>
      </c>
      <c r="X21" s="52" t="n">
        <v>4518.783</v>
      </c>
      <c r="Y21" s="52" t="n">
        <v>73.454</v>
      </c>
      <c r="Z21" s="52" t="n">
        <f aca="false">X21/3600</f>
        <v>1.2552175</v>
      </c>
      <c r="AA21" s="54"/>
      <c r="AB21" s="54"/>
      <c r="AC21" s="54"/>
      <c r="AE21" s="39" t="n">
        <f aca="false">Q21/100</f>
        <v>0.72891</v>
      </c>
      <c r="AF21" s="39" t="n">
        <f aca="false">R21/100</f>
        <v>0.0125282611111111</v>
      </c>
      <c r="AG21" s="39" t="n">
        <f aca="false">Y21/100</f>
        <v>0.73454</v>
      </c>
      <c r="AH21" s="39" t="n">
        <f aca="false">Z21/100</f>
        <v>0.01255217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T22</f>
        <v>3732.5072</v>
      </c>
      <c r="I22" s="58" t="n">
        <f aca="false">V22</f>
        <v>39.5687</v>
      </c>
      <c r="J22" s="58" t="n">
        <f aca="false">T22</f>
        <v>3732.5072</v>
      </c>
      <c r="K22" s="58" t="n">
        <f aca="false">W22</f>
        <v>40.3423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4303.035</v>
      </c>
      <c r="Q22" s="59" t="n">
        <v>69.688</v>
      </c>
      <c r="R22" s="59" t="n">
        <f aca="false">P22/3600</f>
        <v>1.1952875</v>
      </c>
      <c r="S22" s="57"/>
      <c r="T22" s="59" t="n">
        <v>3732.5072</v>
      </c>
      <c r="U22" s="59" t="n">
        <v>36.6883</v>
      </c>
      <c r="V22" s="59" t="n">
        <v>39.5687</v>
      </c>
      <c r="W22" s="59" t="n">
        <v>40.3423</v>
      </c>
      <c r="X22" s="59" t="n">
        <v>4315.378</v>
      </c>
      <c r="Y22" s="59" t="n">
        <v>66.782</v>
      </c>
      <c r="Z22" s="59" t="n">
        <f aca="false">X22/3600</f>
        <v>1.19871611111111</v>
      </c>
      <c r="AA22" s="57"/>
      <c r="AB22" s="57"/>
      <c r="AC22" s="57"/>
      <c r="AE22" s="39" t="n">
        <f aca="false">Q22/100</f>
        <v>0.69688</v>
      </c>
      <c r="AF22" s="39" t="n">
        <f aca="false">R22/100</f>
        <v>0.011952875</v>
      </c>
      <c r="AG22" s="39" t="n">
        <f aca="false">Y22/100</f>
        <v>0.66782</v>
      </c>
      <c r="AH22" s="39" t="n">
        <f aca="false">Z22/100</f>
        <v>0.0119871611111111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53639.1632</v>
      </c>
      <c r="E23" s="61" t="n">
        <f aca="false">N23</f>
        <v>43.6472</v>
      </c>
      <c r="F23" s="61" t="n">
        <f aca="false">L23</f>
        <v>53639.1632</v>
      </c>
      <c r="G23" s="61" t="n">
        <f aca="false">O23</f>
        <v>44.2515</v>
      </c>
      <c r="H23" s="61" t="n">
        <f aca="false">T23</f>
        <v>53641.6368</v>
      </c>
      <c r="I23" s="61" t="n">
        <f aca="false">V23</f>
        <v>43.6465</v>
      </c>
      <c r="J23" s="61" t="n">
        <f aca="false">T23</f>
        <v>53641.6368</v>
      </c>
      <c r="K23" s="61" t="n">
        <f aca="false">W23</f>
        <v>44.2501</v>
      </c>
      <c r="L23" s="60" t="n">
        <v>53639.1632</v>
      </c>
      <c r="M23" s="60" t="n">
        <v>41.9397</v>
      </c>
      <c r="N23" s="60" t="n">
        <v>43.6472</v>
      </c>
      <c r="O23" s="60" t="n">
        <v>44.2515</v>
      </c>
      <c r="P23" s="60" t="n">
        <v>6893.909</v>
      </c>
      <c r="Q23" s="53" t="n">
        <v>128.157</v>
      </c>
      <c r="R23" s="60" t="n">
        <f aca="false">P23/3600</f>
        <v>1.91497472222222</v>
      </c>
      <c r="S23" s="62"/>
      <c r="T23" s="60" t="n">
        <v>53641.6368</v>
      </c>
      <c r="U23" s="60" t="n">
        <v>41.9394</v>
      </c>
      <c r="V23" s="60" t="n">
        <v>43.6465</v>
      </c>
      <c r="W23" s="60" t="n">
        <v>44.2501</v>
      </c>
      <c r="X23" s="60" t="n">
        <v>6903.158</v>
      </c>
      <c r="Y23" s="60" t="n">
        <v>132.72</v>
      </c>
      <c r="Z23" s="60" t="n">
        <f aca="false">X23/3600</f>
        <v>1.917543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1.28157</v>
      </c>
      <c r="AF23" s="39" t="n">
        <f aca="false">R23/100</f>
        <v>0.0191497472222222</v>
      </c>
      <c r="AG23" s="39" t="n">
        <f aca="false">Y23/100</f>
        <v>1.3272</v>
      </c>
      <c r="AH23" s="39" t="n">
        <f aca="false">Z23/100</f>
        <v>0.01917543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29087.024</v>
      </c>
      <c r="E24" s="51" t="n">
        <f aca="false">N24</f>
        <v>41.1048</v>
      </c>
      <c r="F24" s="51" t="n">
        <f aca="false">L24</f>
        <v>29087.024</v>
      </c>
      <c r="G24" s="51" t="n">
        <f aca="false">O24</f>
        <v>41.2926</v>
      </c>
      <c r="H24" s="51" t="n">
        <f aca="false">T24</f>
        <v>29086.52</v>
      </c>
      <c r="I24" s="51" t="n">
        <f aca="false">V24</f>
        <v>41.1004</v>
      </c>
      <c r="J24" s="51" t="n">
        <f aca="false">T24</f>
        <v>29086.52</v>
      </c>
      <c r="K24" s="51" t="n">
        <f aca="false">W24</f>
        <v>41.2892</v>
      </c>
      <c r="L24" s="52" t="n">
        <v>29087.024</v>
      </c>
      <c r="M24" s="52" t="n">
        <v>38.7533</v>
      </c>
      <c r="N24" s="52" t="n">
        <v>41.1048</v>
      </c>
      <c r="O24" s="52" t="n">
        <v>41.2926</v>
      </c>
      <c r="P24" s="52" t="n">
        <v>5748.947</v>
      </c>
      <c r="Q24" s="53" t="n">
        <v>113.298</v>
      </c>
      <c r="R24" s="52" t="n">
        <f aca="false">P24/3600</f>
        <v>1.59692972222222</v>
      </c>
      <c r="S24" s="54"/>
      <c r="T24" s="52" t="n">
        <v>29086.52</v>
      </c>
      <c r="U24" s="52" t="n">
        <v>38.7531</v>
      </c>
      <c r="V24" s="52" t="n">
        <v>41.1004</v>
      </c>
      <c r="W24" s="52" t="n">
        <v>41.2892</v>
      </c>
      <c r="X24" s="52" t="n">
        <v>5752.931</v>
      </c>
      <c r="Y24" s="52" t="n">
        <v>112.97</v>
      </c>
      <c r="Z24" s="52" t="n">
        <f aca="false">X24/3600</f>
        <v>1.59803638888889</v>
      </c>
      <c r="AA24" s="54"/>
      <c r="AB24" s="54"/>
      <c r="AC24" s="54"/>
      <c r="AE24" s="39" t="n">
        <f aca="false">Q24/100</f>
        <v>1.13298</v>
      </c>
      <c r="AF24" s="39" t="n">
        <f aca="false">R24/100</f>
        <v>0.0159692972222222</v>
      </c>
      <c r="AG24" s="39" t="n">
        <f aca="false">Y24/100</f>
        <v>1.1297</v>
      </c>
      <c r="AH24" s="39" t="n">
        <f aca="false">Z24/100</f>
        <v>0.015980363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905.0768</v>
      </c>
      <c r="E25" s="51" t="n">
        <f aca="false">N25</f>
        <v>38.9367</v>
      </c>
      <c r="F25" s="51" t="n">
        <f aca="false">L25</f>
        <v>14905.0768</v>
      </c>
      <c r="G25" s="51" t="n">
        <f aca="false">O25</f>
        <v>39.298</v>
      </c>
      <c r="H25" s="51" t="n">
        <f aca="false">T25</f>
        <v>14903.6144</v>
      </c>
      <c r="I25" s="51" t="n">
        <f aca="false">V25</f>
        <v>38.9364</v>
      </c>
      <c r="J25" s="51" t="n">
        <f aca="false">T25</f>
        <v>14903.6144</v>
      </c>
      <c r="K25" s="51" t="n">
        <f aca="false">W25</f>
        <v>39.2975</v>
      </c>
      <c r="L25" s="52" t="n">
        <v>14905.0768</v>
      </c>
      <c r="M25" s="52" t="n">
        <v>35.7269</v>
      </c>
      <c r="N25" s="52" t="n">
        <v>38.9367</v>
      </c>
      <c r="O25" s="52" t="n">
        <v>39.298</v>
      </c>
      <c r="P25" s="52" t="n">
        <v>4977.921</v>
      </c>
      <c r="Q25" s="53" t="n">
        <v>100.516</v>
      </c>
      <c r="R25" s="52" t="n">
        <f aca="false">P25/3600</f>
        <v>1.38275583333333</v>
      </c>
      <c r="S25" s="54"/>
      <c r="T25" s="52" t="n">
        <v>14903.6144</v>
      </c>
      <c r="U25" s="52" t="n">
        <v>35.7269</v>
      </c>
      <c r="V25" s="52" t="n">
        <v>38.9364</v>
      </c>
      <c r="W25" s="52" t="n">
        <v>39.2975</v>
      </c>
      <c r="X25" s="52" t="n">
        <v>4981.78</v>
      </c>
      <c r="Y25" s="52" t="n">
        <v>99.641</v>
      </c>
      <c r="Z25" s="52" t="n">
        <f aca="false">X25/3600</f>
        <v>1.38382777777778</v>
      </c>
      <c r="AA25" s="54"/>
      <c r="AB25" s="54"/>
      <c r="AC25" s="54"/>
      <c r="AE25" s="39" t="n">
        <f aca="false">Q25/100</f>
        <v>1.00516</v>
      </c>
      <c r="AF25" s="39" t="n">
        <f aca="false">R25/100</f>
        <v>0.0138275583333333</v>
      </c>
      <c r="AG25" s="39" t="n">
        <f aca="false">Y25/100</f>
        <v>0.99641</v>
      </c>
      <c r="AH25" s="39" t="n">
        <f aca="false">Z25/100</f>
        <v>0.01383827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T26</f>
        <v>7161.5584</v>
      </c>
      <c r="I26" s="58" t="n">
        <f aca="false">V26</f>
        <v>36.9464</v>
      </c>
      <c r="J26" s="58" t="n">
        <f aca="false">T26</f>
        <v>7161.5584</v>
      </c>
      <c r="K26" s="58" t="n">
        <f aca="false">W26</f>
        <v>37.9207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4555.173</v>
      </c>
      <c r="Q26" s="59" t="n">
        <v>76.204</v>
      </c>
      <c r="R26" s="59" t="n">
        <f aca="false">P26/3600</f>
        <v>1.26532583333333</v>
      </c>
      <c r="S26" s="57"/>
      <c r="T26" s="59" t="n">
        <v>7161.5584</v>
      </c>
      <c r="U26" s="59" t="n">
        <v>32.8817</v>
      </c>
      <c r="V26" s="59" t="n">
        <v>36.9464</v>
      </c>
      <c r="W26" s="59" t="n">
        <v>37.9207</v>
      </c>
      <c r="X26" s="59" t="n">
        <v>4560.924</v>
      </c>
      <c r="Y26" s="59" t="n">
        <v>74.766</v>
      </c>
      <c r="Z26" s="59" t="n">
        <f aca="false">X26/3600</f>
        <v>1.26692333333333</v>
      </c>
      <c r="AA26" s="57"/>
      <c r="AB26" s="57"/>
      <c r="AC26" s="57"/>
      <c r="AE26" s="39" t="n">
        <f aca="false">Q26/100</f>
        <v>0.76204</v>
      </c>
      <c r="AF26" s="39" t="n">
        <f aca="false">R26/100</f>
        <v>0.0126532583333333</v>
      </c>
      <c r="AG26" s="39" t="n">
        <f aca="false">Y26/100</f>
        <v>0.74766</v>
      </c>
      <c r="AH26" s="39" t="n">
        <f aca="false">Z26/100</f>
        <v>0.0126692333333333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08802.9592</v>
      </c>
      <c r="E27" s="61" t="n">
        <f aca="false">N27</f>
        <v>41.8733</v>
      </c>
      <c r="F27" s="61" t="n">
        <f aca="false">L27</f>
        <v>108802.9592</v>
      </c>
      <c r="G27" s="61" t="n">
        <f aca="false">O27</f>
        <v>44.33</v>
      </c>
      <c r="H27" s="61" t="n">
        <f aca="false">T27</f>
        <v>108789.9872</v>
      </c>
      <c r="I27" s="61" t="n">
        <f aca="false">V27</f>
        <v>41.8731</v>
      </c>
      <c r="J27" s="61" t="n">
        <f aca="false">T27</f>
        <v>108789.9872</v>
      </c>
      <c r="K27" s="61" t="n">
        <f aca="false">W27</f>
        <v>44.3302</v>
      </c>
      <c r="L27" s="60" t="n">
        <v>108802.9592</v>
      </c>
      <c r="M27" s="60" t="n">
        <v>40.7758</v>
      </c>
      <c r="N27" s="60" t="n">
        <v>41.8733</v>
      </c>
      <c r="O27" s="60" t="n">
        <v>44.33</v>
      </c>
      <c r="P27" s="60" t="n">
        <v>14670.859</v>
      </c>
      <c r="Q27" s="53" t="n">
        <v>275.644</v>
      </c>
      <c r="R27" s="60" t="n">
        <f aca="false">P27/3600</f>
        <v>4.07523861111111</v>
      </c>
      <c r="S27" s="62"/>
      <c r="T27" s="60" t="n">
        <v>108789.9872</v>
      </c>
      <c r="U27" s="60" t="n">
        <v>40.7755</v>
      </c>
      <c r="V27" s="60" t="n">
        <v>41.8731</v>
      </c>
      <c r="W27" s="60" t="n">
        <v>44.3302</v>
      </c>
      <c r="X27" s="60" t="n">
        <v>14688.968</v>
      </c>
      <c r="Y27" s="60" t="n">
        <v>270.69</v>
      </c>
      <c r="Z27" s="60" t="n">
        <f aca="false">X27/3600</f>
        <v>4.080268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2.75644</v>
      </c>
      <c r="AF27" s="39" t="n">
        <f aca="false">R27/100</f>
        <v>0.0407523861111111</v>
      </c>
      <c r="AG27" s="39" t="n">
        <f aca="false">Y27/100</f>
        <v>2.7069</v>
      </c>
      <c r="AH27" s="39" t="n">
        <f aca="false">Z27/100</f>
        <v>0.040802688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49871.5224</v>
      </c>
      <c r="E28" s="51" t="n">
        <f aca="false">N28</f>
        <v>39.5388</v>
      </c>
      <c r="F28" s="51" t="n">
        <f aca="false">L28</f>
        <v>49871.5224</v>
      </c>
      <c r="G28" s="51" t="n">
        <f aca="false">O28</f>
        <v>42.1635</v>
      </c>
      <c r="H28" s="51" t="n">
        <f aca="false">T28</f>
        <v>49865.6136</v>
      </c>
      <c r="I28" s="51" t="n">
        <f aca="false">V28</f>
        <v>39.5391</v>
      </c>
      <c r="J28" s="51" t="n">
        <f aca="false">T28</f>
        <v>49865.6136</v>
      </c>
      <c r="K28" s="51" t="n">
        <f aca="false">W28</f>
        <v>42.1632</v>
      </c>
      <c r="L28" s="52" t="n">
        <v>49871.5224</v>
      </c>
      <c r="M28" s="52" t="n">
        <v>38.05</v>
      </c>
      <c r="N28" s="52" t="n">
        <v>39.5388</v>
      </c>
      <c r="O28" s="52" t="n">
        <v>42.1635</v>
      </c>
      <c r="P28" s="52" t="n">
        <v>11891.174</v>
      </c>
      <c r="Q28" s="53" t="n">
        <v>220.69</v>
      </c>
      <c r="R28" s="52" t="n">
        <f aca="false">P28/3600</f>
        <v>3.30310388888889</v>
      </c>
      <c r="S28" s="54"/>
      <c r="T28" s="52" t="n">
        <v>49865.6136</v>
      </c>
      <c r="U28" s="52" t="n">
        <v>38.0499</v>
      </c>
      <c r="V28" s="52" t="n">
        <v>39.5391</v>
      </c>
      <c r="W28" s="52" t="n">
        <v>42.1632</v>
      </c>
      <c r="X28" s="52" t="n">
        <v>11914.312</v>
      </c>
      <c r="Y28" s="52" t="n">
        <v>222.518</v>
      </c>
      <c r="Z28" s="52" t="n">
        <f aca="false">X28/3600</f>
        <v>3.30953111111111</v>
      </c>
      <c r="AA28" s="54"/>
      <c r="AB28" s="54"/>
      <c r="AC28" s="54"/>
      <c r="AE28" s="39" t="n">
        <f aca="false">Q28/100</f>
        <v>2.2069</v>
      </c>
      <c r="AF28" s="39" t="n">
        <f aca="false">R28/100</f>
        <v>0.0330310388888889</v>
      </c>
      <c r="AG28" s="39" t="n">
        <f aca="false">Y28/100</f>
        <v>2.22518</v>
      </c>
      <c r="AH28" s="39" t="n">
        <f aca="false">Z28/100</f>
        <v>0.03309531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6591.2064</v>
      </c>
      <c r="E29" s="51" t="n">
        <f aca="false">N29</f>
        <v>38.217</v>
      </c>
      <c r="F29" s="51" t="n">
        <f aca="false">L29</f>
        <v>26591.2064</v>
      </c>
      <c r="G29" s="51" t="n">
        <f aca="false">O29</f>
        <v>40.1236</v>
      </c>
      <c r="H29" s="51" t="n">
        <f aca="false">T29</f>
        <v>26592.1952</v>
      </c>
      <c r="I29" s="51" t="n">
        <f aca="false">V29</f>
        <v>38.2151</v>
      </c>
      <c r="J29" s="51" t="n">
        <f aca="false">T29</f>
        <v>26592.1952</v>
      </c>
      <c r="K29" s="51" t="n">
        <f aca="false">W29</f>
        <v>40.1264</v>
      </c>
      <c r="L29" s="52" t="n">
        <v>26591.2064</v>
      </c>
      <c r="M29" s="52" t="n">
        <v>35.8218</v>
      </c>
      <c r="N29" s="52" t="n">
        <v>38.217</v>
      </c>
      <c r="O29" s="52" t="n">
        <v>40.1236</v>
      </c>
      <c r="P29" s="52" t="n">
        <v>10397.339</v>
      </c>
      <c r="Q29" s="53" t="n">
        <v>198.893</v>
      </c>
      <c r="R29" s="52" t="n">
        <f aca="false">P29/3600</f>
        <v>2.88814972222222</v>
      </c>
      <c r="S29" s="54"/>
      <c r="T29" s="52" t="n">
        <v>26592.1952</v>
      </c>
      <c r="U29" s="52" t="n">
        <v>35.8216</v>
      </c>
      <c r="V29" s="52" t="n">
        <v>38.2151</v>
      </c>
      <c r="W29" s="52" t="n">
        <v>40.1264</v>
      </c>
      <c r="X29" s="52" t="n">
        <v>10412.291</v>
      </c>
      <c r="Y29" s="52" t="n">
        <v>201.377</v>
      </c>
      <c r="Z29" s="52" t="n">
        <f aca="false">X29/3600</f>
        <v>2.89230305555556</v>
      </c>
      <c r="AA29" s="54"/>
      <c r="AB29" s="54"/>
      <c r="AC29" s="54"/>
      <c r="AE29" s="39" t="n">
        <f aca="false">Q29/100</f>
        <v>1.98893</v>
      </c>
      <c r="AF29" s="39" t="n">
        <f aca="false">R29/100</f>
        <v>0.0288814972222222</v>
      </c>
      <c r="AG29" s="39" t="n">
        <f aca="false">Y29/100</f>
        <v>2.01377</v>
      </c>
      <c r="AH29" s="39" t="n">
        <f aca="false">Z29/100</f>
        <v>0.028923030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T30</f>
        <v>13946.1656</v>
      </c>
      <c r="I30" s="58" t="n">
        <f aca="false">V30</f>
        <v>36.6661</v>
      </c>
      <c r="J30" s="58" t="n">
        <f aca="false">T30</f>
        <v>13946.1656</v>
      </c>
      <c r="K30" s="58" t="n">
        <f aca="false">W30</f>
        <v>37.8957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9500.346</v>
      </c>
      <c r="Q30" s="59" t="n">
        <v>169.018</v>
      </c>
      <c r="R30" s="59" t="n">
        <f aca="false">P30/3600</f>
        <v>2.638985</v>
      </c>
      <c r="S30" s="57"/>
      <c r="T30" s="59" t="n">
        <v>13946.1656</v>
      </c>
      <c r="U30" s="59" t="n">
        <v>33.4108</v>
      </c>
      <c r="V30" s="59" t="n">
        <v>36.6661</v>
      </c>
      <c r="W30" s="59" t="n">
        <v>37.8957</v>
      </c>
      <c r="X30" s="59" t="n">
        <v>9502.829</v>
      </c>
      <c r="Y30" s="59" t="n">
        <v>169.064</v>
      </c>
      <c r="Z30" s="59" t="n">
        <f aca="false">X30/3600</f>
        <v>2.63967472222222</v>
      </c>
      <c r="AA30" s="57"/>
      <c r="AB30" s="57"/>
      <c r="AC30" s="57"/>
      <c r="AE30" s="39" t="n">
        <f aca="false">Q30/100</f>
        <v>1.69018</v>
      </c>
      <c r="AF30" s="39" t="n">
        <f aca="false">R30/100</f>
        <v>0.02638985</v>
      </c>
      <c r="AG30" s="39" t="n">
        <f aca="false">Y30/100</f>
        <v>1.69064</v>
      </c>
      <c r="AH30" s="39" t="n">
        <f aca="false">Z30/100</f>
        <v>0.0263967472222222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T31</f>
        <v>72821.0712</v>
      </c>
      <c r="I31" s="63" t="n">
        <f aca="false">V31</f>
        <v>44.4907</v>
      </c>
      <c r="J31" s="63" t="n">
        <f aca="false">T31</f>
        <v>72821.0712</v>
      </c>
      <c r="K31" s="63" t="n">
        <f aca="false">W31</f>
        <v>46.1571</v>
      </c>
      <c r="L31" s="60" t="n">
        <v>72825.952</v>
      </c>
      <c r="M31" s="60" t="n">
        <v>41.4503</v>
      </c>
      <c r="N31" s="60" t="n">
        <v>44.4912</v>
      </c>
      <c r="O31" s="60" t="n">
        <v>46.1575</v>
      </c>
      <c r="P31" s="60" t="n">
        <v>12975.447</v>
      </c>
      <c r="Q31" s="53" t="n">
        <v>233.941</v>
      </c>
      <c r="R31" s="60" t="n">
        <f aca="false">P31/3600</f>
        <v>3.60429083333333</v>
      </c>
      <c r="S31" s="62"/>
      <c r="T31" s="60" t="n">
        <v>72821.0712</v>
      </c>
      <c r="U31" s="60" t="n">
        <v>41.4499</v>
      </c>
      <c r="V31" s="60" t="n">
        <v>44.4907</v>
      </c>
      <c r="W31" s="60" t="n">
        <v>46.1571</v>
      </c>
      <c r="X31" s="60" t="n">
        <v>13006.714</v>
      </c>
      <c r="Y31" s="60" t="n">
        <v>226.409</v>
      </c>
      <c r="Z31" s="60" t="n">
        <f aca="false">X31/3600</f>
        <v>3.612976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2.33941</v>
      </c>
      <c r="AF31" s="39" t="n">
        <f aca="false">R31/100</f>
        <v>0.0360429083333333</v>
      </c>
      <c r="AG31" s="39" t="n">
        <f aca="false">Y31/100</f>
        <v>2.26409</v>
      </c>
      <c r="AH31" s="39" t="n">
        <f aca="false">Z31/100</f>
        <v>0.036129761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T32</f>
        <v>29469.848</v>
      </c>
      <c r="I32" s="64" t="n">
        <f aca="false">V32</f>
        <v>42.8758</v>
      </c>
      <c r="J32" s="64" t="n">
        <f aca="false">T32</f>
        <v>29469.848</v>
      </c>
      <c r="K32" s="64" t="n">
        <f aca="false">W32</f>
        <v>43.8454</v>
      </c>
      <c r="L32" s="52" t="n">
        <v>29470.5256</v>
      </c>
      <c r="M32" s="52" t="n">
        <v>38.813</v>
      </c>
      <c r="N32" s="52" t="n">
        <v>42.8746</v>
      </c>
      <c r="O32" s="52" t="n">
        <v>43.8432</v>
      </c>
      <c r="P32" s="52" t="n">
        <v>10722.04</v>
      </c>
      <c r="Q32" s="53" t="n">
        <v>195.127</v>
      </c>
      <c r="R32" s="52" t="n">
        <f aca="false">P32/3600</f>
        <v>2.97834444444444</v>
      </c>
      <c r="S32" s="54"/>
      <c r="T32" s="52" t="n">
        <v>29469.848</v>
      </c>
      <c r="U32" s="52" t="n">
        <v>38.813</v>
      </c>
      <c r="V32" s="52" t="n">
        <v>42.8758</v>
      </c>
      <c r="W32" s="52" t="n">
        <v>43.8454</v>
      </c>
      <c r="X32" s="52" t="n">
        <v>10756.322</v>
      </c>
      <c r="Y32" s="52" t="n">
        <v>197.674</v>
      </c>
      <c r="Z32" s="52" t="n">
        <f aca="false">X32/3600</f>
        <v>2.98786722222222</v>
      </c>
      <c r="AA32" s="54"/>
      <c r="AB32" s="54"/>
      <c r="AC32" s="54"/>
      <c r="AE32" s="39" t="n">
        <f aca="false">Q32/100</f>
        <v>1.95127</v>
      </c>
      <c r="AF32" s="39" t="n">
        <f aca="false">R32/100</f>
        <v>0.0297834444444444</v>
      </c>
      <c r="AG32" s="39" t="n">
        <f aca="false">Y32/100</f>
        <v>1.97674</v>
      </c>
      <c r="AH32" s="39" t="n">
        <f aca="false">Z32/100</f>
        <v>0.02987867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T33</f>
        <v>15075.5104</v>
      </c>
      <c r="I33" s="64" t="n">
        <f aca="false">V33</f>
        <v>41.159</v>
      </c>
      <c r="J33" s="64" t="n">
        <f aca="false">T33</f>
        <v>15075.5104</v>
      </c>
      <c r="K33" s="64" t="n">
        <f aca="false">W33</f>
        <v>41.5515</v>
      </c>
      <c r="L33" s="52" t="n">
        <v>15075.204</v>
      </c>
      <c r="M33" s="52" t="n">
        <v>37.0736</v>
      </c>
      <c r="N33" s="52" t="n">
        <v>41.1598</v>
      </c>
      <c r="O33" s="52" t="n">
        <v>41.5552</v>
      </c>
      <c r="P33" s="52" t="n">
        <v>9625.469</v>
      </c>
      <c r="Q33" s="53" t="n">
        <v>173.033</v>
      </c>
      <c r="R33" s="52" t="n">
        <f aca="false">P33/3600</f>
        <v>2.67374138888889</v>
      </c>
      <c r="S33" s="54"/>
      <c r="T33" s="52" t="n">
        <v>15075.5104</v>
      </c>
      <c r="U33" s="52" t="n">
        <v>37.0742</v>
      </c>
      <c r="V33" s="52" t="n">
        <v>41.159</v>
      </c>
      <c r="W33" s="52" t="n">
        <v>41.5515</v>
      </c>
      <c r="X33" s="52" t="n">
        <v>9625.688</v>
      </c>
      <c r="Y33" s="52" t="n">
        <v>177.939</v>
      </c>
      <c r="Z33" s="52" t="n">
        <f aca="false">X33/3600</f>
        <v>2.67380222222222</v>
      </c>
      <c r="AA33" s="54"/>
      <c r="AB33" s="54"/>
      <c r="AC33" s="54"/>
      <c r="AE33" s="39" t="n">
        <f aca="false">Q33/100</f>
        <v>1.73033</v>
      </c>
      <c r="AF33" s="39" t="n">
        <f aca="false">R33/100</f>
        <v>0.0267374138888889</v>
      </c>
      <c r="AG33" s="39" t="n">
        <f aca="false">Y33/100</f>
        <v>1.77939</v>
      </c>
      <c r="AH33" s="39" t="n">
        <f aca="false">Z33/100</f>
        <v>0.02673802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T34</f>
        <v>8174.2752</v>
      </c>
      <c r="I34" s="65" t="n">
        <f aca="false">V34</f>
        <v>39.2012</v>
      </c>
      <c r="J34" s="65" t="n">
        <f aca="false">T34</f>
        <v>8174.2752</v>
      </c>
      <c r="K34" s="65" t="n">
        <f aca="false">W34</f>
        <v>39.0943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9043.535</v>
      </c>
      <c r="Q34" s="59" t="n">
        <v>156.439</v>
      </c>
      <c r="R34" s="59" t="n">
        <f aca="false">P34/3600</f>
        <v>2.51209305555556</v>
      </c>
      <c r="S34" s="57"/>
      <c r="T34" s="59" t="n">
        <v>8174.2752</v>
      </c>
      <c r="U34" s="59" t="n">
        <v>35.1291</v>
      </c>
      <c r="V34" s="59" t="n">
        <v>39.2012</v>
      </c>
      <c r="W34" s="59" t="n">
        <v>39.0943</v>
      </c>
      <c r="X34" s="59" t="n">
        <v>9036.628</v>
      </c>
      <c r="Y34" s="59" t="n">
        <v>156.126</v>
      </c>
      <c r="Z34" s="59" t="n">
        <f aca="false">X34/3600</f>
        <v>2.51017444444444</v>
      </c>
      <c r="AA34" s="57"/>
      <c r="AB34" s="57"/>
      <c r="AC34" s="57"/>
      <c r="AE34" s="39" t="n">
        <f aca="false">Q34/100</f>
        <v>1.56439</v>
      </c>
      <c r="AF34" s="39" t="n">
        <f aca="false">R34/100</f>
        <v>0.0251209305555556</v>
      </c>
      <c r="AG34" s="39" t="n">
        <f aca="false">Y34/100</f>
        <v>1.56126</v>
      </c>
      <c r="AH34" s="39" t="n">
        <f aca="false">Z34/100</f>
        <v>0.0251017444444444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T35</f>
        <v>184747.0904</v>
      </c>
      <c r="I35" s="63" t="n">
        <f aca="false">V35</f>
        <v>42.8375</v>
      </c>
      <c r="J35" s="63" t="n">
        <f aca="false">T35</f>
        <v>184747.0904</v>
      </c>
      <c r="K35" s="63" t="n">
        <f aca="false">W35</f>
        <v>44.4189</v>
      </c>
      <c r="L35" s="60" t="n">
        <v>184749.4776</v>
      </c>
      <c r="M35" s="60" t="n">
        <v>42.7806</v>
      </c>
      <c r="N35" s="60" t="n">
        <v>42.8375</v>
      </c>
      <c r="O35" s="60" t="n">
        <v>44.4204</v>
      </c>
      <c r="P35" s="60" t="n">
        <v>18975.2</v>
      </c>
      <c r="Q35" s="53" t="n">
        <v>346.488</v>
      </c>
      <c r="R35" s="60" t="n">
        <f aca="false">P35/3600</f>
        <v>5.27088888888889</v>
      </c>
      <c r="S35" s="62"/>
      <c r="T35" s="60" t="n">
        <v>184747.0904</v>
      </c>
      <c r="U35" s="60" t="n">
        <v>42.7804</v>
      </c>
      <c r="V35" s="60" t="n">
        <v>42.8375</v>
      </c>
      <c r="W35" s="60" t="n">
        <v>44.4189</v>
      </c>
      <c r="X35" s="60" t="n">
        <v>19006.179</v>
      </c>
      <c r="Y35" s="60" t="n">
        <v>339.676</v>
      </c>
      <c r="Z35" s="60" t="n">
        <f aca="false">X35/3600</f>
        <v>5.2794941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3.46488</v>
      </c>
      <c r="AF35" s="39" t="n">
        <f aca="false">R35/100</f>
        <v>0.0527088888888889</v>
      </c>
      <c r="AG35" s="39" t="n">
        <f aca="false">Y35/100</f>
        <v>3.39676</v>
      </c>
      <c r="AH35" s="39" t="n">
        <f aca="false">Z35/100</f>
        <v>0.052794941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T36</f>
        <v>81805.644</v>
      </c>
      <c r="I36" s="64" t="n">
        <f aca="false">V36</f>
        <v>40.8352</v>
      </c>
      <c r="J36" s="64" t="n">
        <f aca="false">T36</f>
        <v>81805.644</v>
      </c>
      <c r="K36" s="64" t="n">
        <f aca="false">W36</f>
        <v>42.8293</v>
      </c>
      <c r="L36" s="52" t="n">
        <v>81806.3544</v>
      </c>
      <c r="M36" s="52" t="n">
        <v>37.2403</v>
      </c>
      <c r="N36" s="52" t="n">
        <v>40.8359</v>
      </c>
      <c r="O36" s="52" t="n">
        <v>42.8278</v>
      </c>
      <c r="P36" s="52" t="n">
        <v>15359.378</v>
      </c>
      <c r="Q36" s="53" t="n">
        <v>282.331</v>
      </c>
      <c r="R36" s="52" t="n">
        <f aca="false">P36/3600</f>
        <v>4.26649388888889</v>
      </c>
      <c r="S36" s="54"/>
      <c r="T36" s="52" t="n">
        <v>81805.644</v>
      </c>
      <c r="U36" s="52" t="n">
        <v>37.2402</v>
      </c>
      <c r="V36" s="52" t="n">
        <v>40.8352</v>
      </c>
      <c r="W36" s="52" t="n">
        <v>42.8293</v>
      </c>
      <c r="X36" s="52" t="n">
        <v>15401.936</v>
      </c>
      <c r="Y36" s="52" t="n">
        <v>282.878</v>
      </c>
      <c r="Z36" s="52" t="n">
        <f aca="false">X36/3600</f>
        <v>4.27831555555556</v>
      </c>
      <c r="AA36" s="54"/>
      <c r="AB36" s="54"/>
      <c r="AC36" s="54"/>
      <c r="AE36" s="39" t="n">
        <f aca="false">Q36/100</f>
        <v>2.82331</v>
      </c>
      <c r="AF36" s="39" t="n">
        <f aca="false">R36/100</f>
        <v>0.0426649388888889</v>
      </c>
      <c r="AG36" s="39" t="n">
        <f aca="false">Y36/100</f>
        <v>2.82878</v>
      </c>
      <c r="AH36" s="39" t="n">
        <f aca="false">Z36/100</f>
        <v>0.04278315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T37</f>
        <v>41171.8984</v>
      </c>
      <c r="I37" s="64" t="n">
        <f aca="false">V37</f>
        <v>38.9904</v>
      </c>
      <c r="J37" s="64" t="n">
        <f aca="false">T37</f>
        <v>41171.8984</v>
      </c>
      <c r="K37" s="64" t="n">
        <f aca="false">W37</f>
        <v>41.1919</v>
      </c>
      <c r="L37" s="52" t="n">
        <v>41174.0208</v>
      </c>
      <c r="M37" s="52" t="n">
        <v>34.6701</v>
      </c>
      <c r="N37" s="52" t="n">
        <v>38.991</v>
      </c>
      <c r="O37" s="52" t="n">
        <v>41.1922</v>
      </c>
      <c r="P37" s="52" t="n">
        <v>13202.83</v>
      </c>
      <c r="Q37" s="53" t="n">
        <v>247.19</v>
      </c>
      <c r="R37" s="52" t="n">
        <f aca="false">P37/3600</f>
        <v>3.66745277777778</v>
      </c>
      <c r="S37" s="54"/>
      <c r="T37" s="52" t="n">
        <v>41171.8984</v>
      </c>
      <c r="U37" s="52" t="n">
        <v>34.6705</v>
      </c>
      <c r="V37" s="52" t="n">
        <v>38.9904</v>
      </c>
      <c r="W37" s="52" t="n">
        <v>41.1919</v>
      </c>
      <c r="X37" s="52" t="n">
        <v>13209.743</v>
      </c>
      <c r="Y37" s="52" t="n">
        <v>254.112</v>
      </c>
      <c r="Z37" s="52" t="n">
        <f aca="false">X37/3600</f>
        <v>3.66937305555556</v>
      </c>
      <c r="AA37" s="54"/>
      <c r="AB37" s="54"/>
      <c r="AC37" s="54"/>
      <c r="AE37" s="39" t="n">
        <f aca="false">Q37/100</f>
        <v>2.4719</v>
      </c>
      <c r="AF37" s="39" t="n">
        <f aca="false">R37/100</f>
        <v>0.0366745277777778</v>
      </c>
      <c r="AG37" s="39" t="n">
        <f aca="false">Y37/100</f>
        <v>2.54112</v>
      </c>
      <c r="AH37" s="39" t="n">
        <f aca="false">Z37/100</f>
        <v>0.036693730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T38</f>
        <v>21786.0144</v>
      </c>
      <c r="I38" s="65" t="n">
        <f aca="false">V38</f>
        <v>37.2217</v>
      </c>
      <c r="J38" s="65" t="n">
        <f aca="false">T38</f>
        <v>21786.0144</v>
      </c>
      <c r="K38" s="65" t="n">
        <f aca="false">W38</f>
        <v>39.4337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11941.541</v>
      </c>
      <c r="Q38" s="59" t="n">
        <v>222.393</v>
      </c>
      <c r="R38" s="59" t="n">
        <f aca="false">P38/3600</f>
        <v>3.31709472222222</v>
      </c>
      <c r="S38" s="57"/>
      <c r="T38" s="59" t="n">
        <v>21786.0144</v>
      </c>
      <c r="U38" s="59" t="n">
        <v>32.2851</v>
      </c>
      <c r="V38" s="59" t="n">
        <v>37.2217</v>
      </c>
      <c r="W38" s="59" t="n">
        <v>39.4337</v>
      </c>
      <c r="X38" s="59" t="n">
        <v>11928.424</v>
      </c>
      <c r="Y38" s="59" t="n">
        <v>226.346</v>
      </c>
      <c r="Z38" s="59" t="n">
        <f aca="false">X38/3600</f>
        <v>3.31345111111111</v>
      </c>
      <c r="AA38" s="57"/>
      <c r="AB38" s="57"/>
      <c r="AC38" s="57"/>
      <c r="AE38" s="39" t="n">
        <f aca="false">Q38/100</f>
        <v>2.22393</v>
      </c>
      <c r="AF38" s="39" t="n">
        <f aca="false">R38/100</f>
        <v>0.0331709472222222</v>
      </c>
      <c r="AG38" s="39" t="n">
        <f aca="false">Y38/100</f>
        <v>2.26346</v>
      </c>
      <c r="AH38" s="39" t="n">
        <f aca="false">Z38/100</f>
        <v>0.0331345111111111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T39</f>
        <v>21230.7408</v>
      </c>
      <c r="I39" s="63" t="n">
        <f aca="false">V39</f>
        <v>43.984</v>
      </c>
      <c r="J39" s="63" t="n">
        <f aca="false">T39</f>
        <v>21230.7408</v>
      </c>
      <c r="K39" s="63" t="n">
        <f aca="false">W39</f>
        <v>44.6535</v>
      </c>
      <c r="L39" s="60" t="n">
        <v>21230.0288</v>
      </c>
      <c r="M39" s="60" t="n">
        <v>42.0403</v>
      </c>
      <c r="N39" s="60" t="n">
        <v>43.9863</v>
      </c>
      <c r="O39" s="60" t="n">
        <v>44.6558</v>
      </c>
      <c r="P39" s="60" t="n">
        <v>2914.391</v>
      </c>
      <c r="Q39" s="53" t="n">
        <v>55.031</v>
      </c>
      <c r="R39" s="60" t="n">
        <f aca="false">P39/3600</f>
        <v>0.809553055555556</v>
      </c>
      <c r="S39" s="62"/>
      <c r="T39" s="60" t="n">
        <v>21230.7408</v>
      </c>
      <c r="U39" s="60" t="n">
        <v>42.0402</v>
      </c>
      <c r="V39" s="60" t="n">
        <v>43.984</v>
      </c>
      <c r="W39" s="60" t="n">
        <v>44.6535</v>
      </c>
      <c r="X39" s="60" t="n">
        <v>2917.575</v>
      </c>
      <c r="Y39" s="60" t="n">
        <v>54.531</v>
      </c>
      <c r="Z39" s="60" t="n">
        <f aca="false">X39/3600</f>
        <v>0.810437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55031</v>
      </c>
      <c r="AF39" s="39" t="n">
        <f aca="false">R39/100</f>
        <v>0.00809553055555556</v>
      </c>
      <c r="AG39" s="39" t="n">
        <f aca="false">Y39/100</f>
        <v>0.54531</v>
      </c>
      <c r="AH39" s="39" t="n">
        <f aca="false">Z39/100</f>
        <v>0.008104375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T40</f>
        <v>11414.5904</v>
      </c>
      <c r="I40" s="64" t="n">
        <f aca="false">V40</f>
        <v>41.1869</v>
      </c>
      <c r="J40" s="64" t="n">
        <f aca="false">T40</f>
        <v>11414.5904</v>
      </c>
      <c r="K40" s="64" t="n">
        <f aca="false">W40</f>
        <v>41.5788</v>
      </c>
      <c r="L40" s="52" t="n">
        <v>11415.6208</v>
      </c>
      <c r="M40" s="52" t="n">
        <v>38.5557</v>
      </c>
      <c r="N40" s="52" t="n">
        <v>41.1895</v>
      </c>
      <c r="O40" s="52" t="n">
        <v>41.5809</v>
      </c>
      <c r="P40" s="52" t="n">
        <v>2453.609</v>
      </c>
      <c r="Q40" s="53" t="n">
        <v>47.063</v>
      </c>
      <c r="R40" s="52" t="n">
        <f aca="false">P40/3600</f>
        <v>0.681558055555556</v>
      </c>
      <c r="S40" s="54"/>
      <c r="T40" s="52" t="n">
        <v>11414.5904</v>
      </c>
      <c r="U40" s="52" t="n">
        <v>38.5549</v>
      </c>
      <c r="V40" s="52" t="n">
        <v>41.1869</v>
      </c>
      <c r="W40" s="52" t="n">
        <v>41.5788</v>
      </c>
      <c r="X40" s="52" t="n">
        <v>2454.297</v>
      </c>
      <c r="Y40" s="52" t="n">
        <v>45.844</v>
      </c>
      <c r="Z40" s="52" t="n">
        <f aca="false">X40/3600</f>
        <v>0.681749166666667</v>
      </c>
      <c r="AA40" s="54"/>
      <c r="AB40" s="54"/>
      <c r="AC40" s="54"/>
      <c r="AE40" s="39" t="n">
        <f aca="false">Q40/100</f>
        <v>0.47063</v>
      </c>
      <c r="AF40" s="39" t="n">
        <f aca="false">R40/100</f>
        <v>0.00681558055555556</v>
      </c>
      <c r="AG40" s="39" t="n">
        <f aca="false">Y40/100</f>
        <v>0.45844</v>
      </c>
      <c r="AH40" s="39" t="n">
        <f aca="false">Z40/100</f>
        <v>0.006817491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T41</f>
        <v>5999.9728</v>
      </c>
      <c r="I41" s="64" t="n">
        <f aca="false">V41</f>
        <v>38.8536</v>
      </c>
      <c r="J41" s="64" t="n">
        <f aca="false">T41</f>
        <v>5999.9728</v>
      </c>
      <c r="K41" s="64" t="n">
        <f aca="false">W41</f>
        <v>38.9954</v>
      </c>
      <c r="L41" s="52" t="n">
        <v>5999.508</v>
      </c>
      <c r="M41" s="52" t="n">
        <v>35.5979</v>
      </c>
      <c r="N41" s="52" t="n">
        <v>38.8534</v>
      </c>
      <c r="O41" s="52" t="n">
        <v>39.001</v>
      </c>
      <c r="P41" s="52" t="n">
        <v>2142.718</v>
      </c>
      <c r="Q41" s="53" t="n">
        <v>39.188</v>
      </c>
      <c r="R41" s="52" t="n">
        <f aca="false">P41/3600</f>
        <v>0.595199444444444</v>
      </c>
      <c r="S41" s="54"/>
      <c r="T41" s="52" t="n">
        <v>5999.9728</v>
      </c>
      <c r="U41" s="52" t="n">
        <v>35.5989</v>
      </c>
      <c r="V41" s="52" t="n">
        <v>38.8536</v>
      </c>
      <c r="W41" s="52" t="n">
        <v>38.9954</v>
      </c>
      <c r="X41" s="52" t="n">
        <v>2138.08</v>
      </c>
      <c r="Y41" s="52" t="n">
        <v>39.422</v>
      </c>
      <c r="Z41" s="52" t="n">
        <f aca="false">X41/3600</f>
        <v>0.593911111111111</v>
      </c>
      <c r="AA41" s="54"/>
      <c r="AB41" s="54"/>
      <c r="AC41" s="54"/>
      <c r="AE41" s="39" t="n">
        <f aca="false">Q41/100</f>
        <v>0.39188</v>
      </c>
      <c r="AF41" s="39" t="n">
        <f aca="false">R41/100</f>
        <v>0.00595199444444444</v>
      </c>
      <c r="AG41" s="39" t="n">
        <f aca="false">Y41/100</f>
        <v>0.39422</v>
      </c>
      <c r="AH41" s="39" t="n">
        <f aca="false">Z41/100</f>
        <v>0.005939111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T42</f>
        <v>3223.544</v>
      </c>
      <c r="I42" s="65" t="n">
        <f aca="false">V42</f>
        <v>36.4083</v>
      </c>
      <c r="J42" s="65" t="n">
        <f aca="false">T42</f>
        <v>3223.544</v>
      </c>
      <c r="K42" s="65" t="n">
        <f aca="false">W42</f>
        <v>36.2812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1936.516</v>
      </c>
      <c r="Q42" s="59" t="n">
        <v>34.984</v>
      </c>
      <c r="R42" s="59" t="n">
        <f aca="false">P42/3600</f>
        <v>0.537921111111111</v>
      </c>
      <c r="S42" s="57"/>
      <c r="T42" s="59" t="n">
        <v>3223.544</v>
      </c>
      <c r="U42" s="59" t="n">
        <v>32.9808</v>
      </c>
      <c r="V42" s="59" t="n">
        <v>36.4083</v>
      </c>
      <c r="W42" s="59" t="n">
        <v>36.2812</v>
      </c>
      <c r="X42" s="59" t="n">
        <v>1935.535</v>
      </c>
      <c r="Y42" s="59" t="n">
        <v>35.469</v>
      </c>
      <c r="Z42" s="59" t="n">
        <f aca="false">X42/3600</f>
        <v>0.537648611111111</v>
      </c>
      <c r="AA42" s="57"/>
      <c r="AB42" s="57"/>
      <c r="AC42" s="57"/>
      <c r="AE42" s="39" t="n">
        <f aca="false">Q42/100</f>
        <v>0.34984</v>
      </c>
      <c r="AF42" s="39" t="n">
        <f aca="false">R42/100</f>
        <v>0.00537921111111111</v>
      </c>
      <c r="AG42" s="39" t="n">
        <f aca="false">Y42/100</f>
        <v>0.35469</v>
      </c>
      <c r="AH42" s="39" t="n">
        <f aca="false">Z42/100</f>
        <v>0.00537648611111111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T43</f>
        <v>23713.248</v>
      </c>
      <c r="I43" s="63" t="n">
        <f aca="false">V43</f>
        <v>44.2304</v>
      </c>
      <c r="J43" s="63" t="n">
        <f aca="false">T43</f>
        <v>23713.248</v>
      </c>
      <c r="K43" s="63" t="n">
        <f aca="false">W43</f>
        <v>45.6418</v>
      </c>
      <c r="L43" s="60" t="n">
        <v>23716.588</v>
      </c>
      <c r="M43" s="60" t="n">
        <v>42.1138</v>
      </c>
      <c r="N43" s="60" t="n">
        <v>44.2331</v>
      </c>
      <c r="O43" s="60" t="n">
        <v>45.645</v>
      </c>
      <c r="P43" s="60" t="n">
        <v>3294.484</v>
      </c>
      <c r="Q43" s="53" t="n">
        <v>57.61</v>
      </c>
      <c r="R43" s="60" t="n">
        <f aca="false">P43/3600</f>
        <v>0.915134444444445</v>
      </c>
      <c r="S43" s="62"/>
      <c r="T43" s="60" t="n">
        <v>23713.248</v>
      </c>
      <c r="U43" s="60" t="n">
        <v>42.1133</v>
      </c>
      <c r="V43" s="60" t="n">
        <v>44.2304</v>
      </c>
      <c r="W43" s="60" t="n">
        <v>45.6418</v>
      </c>
      <c r="X43" s="60" t="n">
        <v>3301.713</v>
      </c>
      <c r="Y43" s="60" t="n">
        <v>57.641</v>
      </c>
      <c r="Z43" s="60" t="n">
        <f aca="false">X43/3600</f>
        <v>0.917142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5761</v>
      </c>
      <c r="AF43" s="39" t="n">
        <f aca="false">R43/100</f>
        <v>0.00915134444444445</v>
      </c>
      <c r="AG43" s="39" t="n">
        <f aca="false">Y43/100</f>
        <v>0.57641</v>
      </c>
      <c r="AH43" s="39" t="n">
        <f aca="false">Z43/100</f>
        <v>0.00917142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T44</f>
        <v>14174.2296</v>
      </c>
      <c r="I44" s="64" t="n">
        <f aca="false">V44</f>
        <v>41.802</v>
      </c>
      <c r="J44" s="64" t="n">
        <f aca="false">T44</f>
        <v>14174.2296</v>
      </c>
      <c r="K44" s="64" t="n">
        <f aca="false">W44</f>
        <v>42.9365</v>
      </c>
      <c r="L44" s="52" t="n">
        <v>14177.8424</v>
      </c>
      <c r="M44" s="52" t="n">
        <v>39.1566</v>
      </c>
      <c r="N44" s="52" t="n">
        <v>41.8042</v>
      </c>
      <c r="O44" s="52" t="n">
        <v>42.9397</v>
      </c>
      <c r="P44" s="52" t="n">
        <v>2844</v>
      </c>
      <c r="Q44" s="53" t="n">
        <v>53.719</v>
      </c>
      <c r="R44" s="52" t="n">
        <f aca="false">P44/3600</f>
        <v>0.79</v>
      </c>
      <c r="S44" s="54"/>
      <c r="T44" s="52" t="n">
        <v>14174.2296</v>
      </c>
      <c r="U44" s="52" t="n">
        <v>39.1558</v>
      </c>
      <c r="V44" s="52" t="n">
        <v>41.802</v>
      </c>
      <c r="W44" s="52" t="n">
        <v>42.9365</v>
      </c>
      <c r="X44" s="52" t="n">
        <v>2853.247</v>
      </c>
      <c r="Y44" s="52" t="n">
        <v>53.203</v>
      </c>
      <c r="Z44" s="52" t="n">
        <f aca="false">X44/3600</f>
        <v>0.792568611111111</v>
      </c>
      <c r="AA44" s="54"/>
      <c r="AB44" s="54"/>
      <c r="AC44" s="54"/>
      <c r="AE44" s="39" t="n">
        <f aca="false">Q44/100</f>
        <v>0.53719</v>
      </c>
      <c r="AF44" s="39" t="n">
        <f aca="false">R44/100</f>
        <v>0.0079</v>
      </c>
      <c r="AG44" s="39" t="n">
        <f aca="false">Y44/100</f>
        <v>0.53203</v>
      </c>
      <c r="AH44" s="39" t="n">
        <f aca="false">Z44/100</f>
        <v>0.007925686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T45</f>
        <v>8253.0856</v>
      </c>
      <c r="I45" s="64" t="n">
        <f aca="false">V45</f>
        <v>39.4887</v>
      </c>
      <c r="J45" s="64" t="n">
        <f aca="false">T45</f>
        <v>8253.0856</v>
      </c>
      <c r="K45" s="64" t="n">
        <f aca="false">W45</f>
        <v>40.4059</v>
      </c>
      <c r="L45" s="52" t="n">
        <v>8252.204</v>
      </c>
      <c r="M45" s="52" t="n">
        <v>36.1088</v>
      </c>
      <c r="N45" s="52" t="n">
        <v>39.4906</v>
      </c>
      <c r="O45" s="52" t="n">
        <v>40.4024</v>
      </c>
      <c r="P45" s="52" t="n">
        <v>2545.546</v>
      </c>
      <c r="Q45" s="53" t="n">
        <v>47.469</v>
      </c>
      <c r="R45" s="52" t="n">
        <f aca="false">P45/3600</f>
        <v>0.707096111111111</v>
      </c>
      <c r="S45" s="54"/>
      <c r="T45" s="52" t="n">
        <v>8253.0856</v>
      </c>
      <c r="U45" s="52" t="n">
        <v>36.1097</v>
      </c>
      <c r="V45" s="52" t="n">
        <v>39.4887</v>
      </c>
      <c r="W45" s="52" t="n">
        <v>40.4059</v>
      </c>
      <c r="X45" s="52" t="n">
        <v>2550.374</v>
      </c>
      <c r="Y45" s="52" t="n">
        <v>47.297</v>
      </c>
      <c r="Z45" s="52" t="n">
        <f aca="false">X45/3600</f>
        <v>0.708437222222222</v>
      </c>
      <c r="AA45" s="54"/>
      <c r="AB45" s="54"/>
      <c r="AC45" s="54"/>
      <c r="AE45" s="39" t="n">
        <f aca="false">Q45/100</f>
        <v>0.47469</v>
      </c>
      <c r="AF45" s="39" t="n">
        <f aca="false">R45/100</f>
        <v>0.00707096111111111</v>
      </c>
      <c r="AG45" s="39" t="n">
        <f aca="false">Y45/100</f>
        <v>0.47297</v>
      </c>
      <c r="AH45" s="39" t="n">
        <f aca="false">Z45/100</f>
        <v>0.0070843722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T46</f>
        <v>4593.6496</v>
      </c>
      <c r="I46" s="65" t="n">
        <f aca="false">V46</f>
        <v>36.9798</v>
      </c>
      <c r="J46" s="65" t="n">
        <f aca="false">T46</f>
        <v>4593.6496</v>
      </c>
      <c r="K46" s="65" t="n">
        <f aca="false">W46</f>
        <v>37.7206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2312.453</v>
      </c>
      <c r="Q46" s="59" t="n">
        <v>41.281</v>
      </c>
      <c r="R46" s="59" t="n">
        <f aca="false">P46/3600</f>
        <v>0.642348055555556</v>
      </c>
      <c r="S46" s="57"/>
      <c r="T46" s="59" t="n">
        <v>4593.6496</v>
      </c>
      <c r="U46" s="59" t="n">
        <v>33.024</v>
      </c>
      <c r="V46" s="59" t="n">
        <v>36.9798</v>
      </c>
      <c r="W46" s="59" t="n">
        <v>37.7206</v>
      </c>
      <c r="X46" s="59" t="n">
        <v>2316.219</v>
      </c>
      <c r="Y46" s="59" t="n">
        <v>41.344</v>
      </c>
      <c r="Z46" s="59" t="n">
        <f aca="false">X46/3600</f>
        <v>0.643394166666667</v>
      </c>
      <c r="AA46" s="57"/>
      <c r="AB46" s="57"/>
      <c r="AC46" s="57"/>
      <c r="AE46" s="39" t="n">
        <f aca="false">Q46/100</f>
        <v>0.41281</v>
      </c>
      <c r="AF46" s="39" t="n">
        <f aca="false">R46/100</f>
        <v>0.00642348055555556</v>
      </c>
      <c r="AG46" s="39" t="n">
        <f aca="false">Y46/100</f>
        <v>0.41344</v>
      </c>
      <c r="AH46" s="39" t="n">
        <f aca="false">Z46/100</f>
        <v>0.00643394166666667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T47</f>
        <v>44493.3704</v>
      </c>
      <c r="I47" s="63" t="n">
        <f aca="false">V47</f>
        <v>42.6633</v>
      </c>
      <c r="J47" s="63" t="n">
        <f aca="false">T47</f>
        <v>44493.3704</v>
      </c>
      <c r="K47" s="63" t="n">
        <f aca="false">W47</f>
        <v>43.5244</v>
      </c>
      <c r="L47" s="60" t="n">
        <v>44497.404</v>
      </c>
      <c r="M47" s="60" t="n">
        <v>41.2</v>
      </c>
      <c r="N47" s="60" t="n">
        <v>42.665</v>
      </c>
      <c r="O47" s="60" t="n">
        <v>43.5265</v>
      </c>
      <c r="P47" s="60" t="n">
        <v>3502.171</v>
      </c>
      <c r="Q47" s="53" t="n">
        <v>64.078</v>
      </c>
      <c r="R47" s="60" t="n">
        <f aca="false">P47/3600</f>
        <v>0.972825277777778</v>
      </c>
      <c r="S47" s="62"/>
      <c r="T47" s="60" t="n">
        <v>44493.3704</v>
      </c>
      <c r="U47" s="60" t="n">
        <v>41.199</v>
      </c>
      <c r="V47" s="60" t="n">
        <v>42.6633</v>
      </c>
      <c r="W47" s="60" t="n">
        <v>43.5244</v>
      </c>
      <c r="X47" s="60" t="n">
        <v>3509.915</v>
      </c>
      <c r="Y47" s="60" t="n">
        <v>64</v>
      </c>
      <c r="Z47" s="60" t="n">
        <f aca="false">X47/3600</f>
        <v>0.9749763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64078</v>
      </c>
      <c r="AF47" s="39" t="n">
        <f aca="false">R47/100</f>
        <v>0.00972825277777778</v>
      </c>
      <c r="AG47" s="39" t="n">
        <f aca="false">Y47/100</f>
        <v>0.64</v>
      </c>
      <c r="AH47" s="39" t="n">
        <f aca="false">Z47/100</f>
        <v>0.009749763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T48</f>
        <v>27555.4504</v>
      </c>
      <c r="I48" s="64" t="n">
        <f aca="false">V48</f>
        <v>39.376</v>
      </c>
      <c r="J48" s="64" t="n">
        <f aca="false">T48</f>
        <v>27555.4504</v>
      </c>
      <c r="K48" s="64" t="n">
        <f aca="false">W48</f>
        <v>40.1836</v>
      </c>
      <c r="L48" s="52" t="n">
        <v>27553.8224</v>
      </c>
      <c r="M48" s="52" t="n">
        <v>36.9423</v>
      </c>
      <c r="N48" s="52" t="n">
        <v>39.3765</v>
      </c>
      <c r="O48" s="52" t="n">
        <v>40.1829</v>
      </c>
      <c r="P48" s="52" t="n">
        <v>2984.375</v>
      </c>
      <c r="Q48" s="53" t="n">
        <v>55.313</v>
      </c>
      <c r="R48" s="52" t="n">
        <f aca="false">P48/3600</f>
        <v>0.828993055555556</v>
      </c>
      <c r="S48" s="54"/>
      <c r="T48" s="52" t="n">
        <v>27555.4504</v>
      </c>
      <c r="U48" s="52" t="n">
        <v>36.9437</v>
      </c>
      <c r="V48" s="52" t="n">
        <v>39.376</v>
      </c>
      <c r="W48" s="52" t="n">
        <v>40.1836</v>
      </c>
      <c r="X48" s="52" t="n">
        <v>2992.027</v>
      </c>
      <c r="Y48" s="52" t="n">
        <v>56.344</v>
      </c>
      <c r="Z48" s="52" t="n">
        <f aca="false">X48/3600</f>
        <v>0.831118611111111</v>
      </c>
      <c r="AA48" s="54"/>
      <c r="AB48" s="54"/>
      <c r="AC48" s="54"/>
      <c r="AE48" s="39" t="n">
        <f aca="false">Q48/100</f>
        <v>0.55313</v>
      </c>
      <c r="AF48" s="39" t="n">
        <f aca="false">R48/100</f>
        <v>0.00828993055555556</v>
      </c>
      <c r="AG48" s="39" t="n">
        <f aca="false">Y48/100</f>
        <v>0.56344</v>
      </c>
      <c r="AH48" s="39" t="n">
        <f aca="false">Z48/100</f>
        <v>0.008311186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T49</f>
        <v>16285.4416</v>
      </c>
      <c r="I49" s="64" t="n">
        <f aca="false">V49</f>
        <v>36.8812</v>
      </c>
      <c r="J49" s="64" t="n">
        <f aca="false">T49</f>
        <v>16285.4416</v>
      </c>
      <c r="K49" s="64" t="n">
        <f aca="false">W49</f>
        <v>37.5398</v>
      </c>
      <c r="L49" s="52" t="n">
        <v>16284.6288</v>
      </c>
      <c r="M49" s="52" t="n">
        <v>33.1552</v>
      </c>
      <c r="N49" s="52" t="n">
        <v>36.8833</v>
      </c>
      <c r="O49" s="52" t="n">
        <v>37.5428</v>
      </c>
      <c r="P49" s="52" t="n">
        <v>2579.64</v>
      </c>
      <c r="Q49" s="53" t="n">
        <v>50.016</v>
      </c>
      <c r="R49" s="52" t="n">
        <f aca="false">P49/3600</f>
        <v>0.716566666666667</v>
      </c>
      <c r="S49" s="54"/>
      <c r="T49" s="52" t="n">
        <v>16285.4416</v>
      </c>
      <c r="U49" s="52" t="n">
        <v>33.1561</v>
      </c>
      <c r="V49" s="52" t="n">
        <v>36.8812</v>
      </c>
      <c r="W49" s="52" t="n">
        <v>37.5398</v>
      </c>
      <c r="X49" s="52" t="n">
        <v>2582.545</v>
      </c>
      <c r="Y49" s="52" t="n">
        <v>50.125</v>
      </c>
      <c r="Z49" s="52" t="n">
        <f aca="false">X49/3600</f>
        <v>0.717373611111111</v>
      </c>
      <c r="AA49" s="54"/>
      <c r="AB49" s="54"/>
      <c r="AC49" s="54"/>
      <c r="AE49" s="39" t="n">
        <f aca="false">Q49/100</f>
        <v>0.50016</v>
      </c>
      <c r="AF49" s="39" t="n">
        <f aca="false">R49/100</f>
        <v>0.00716566666666667</v>
      </c>
      <c r="AG49" s="39" t="n">
        <f aca="false">Y49/100</f>
        <v>0.50125</v>
      </c>
      <c r="AH49" s="39" t="n">
        <f aca="false">Z49/100</f>
        <v>0.007173736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T50</f>
        <v>8632.4328</v>
      </c>
      <c r="I50" s="65" t="n">
        <f aca="false">V50</f>
        <v>34.3877</v>
      </c>
      <c r="J50" s="65" t="n">
        <f aca="false">T50</f>
        <v>8632.4328</v>
      </c>
      <c r="K50" s="65" t="n">
        <f aca="false">W50</f>
        <v>34.9337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2240.984</v>
      </c>
      <c r="Q50" s="59" t="n">
        <v>43.844</v>
      </c>
      <c r="R50" s="59" t="n">
        <f aca="false">P50/3600</f>
        <v>0.622495555555556</v>
      </c>
      <c r="S50" s="57"/>
      <c r="T50" s="59" t="n">
        <v>8632.4328</v>
      </c>
      <c r="U50" s="59" t="n">
        <v>29.4723</v>
      </c>
      <c r="V50" s="59" t="n">
        <v>34.3877</v>
      </c>
      <c r="W50" s="59" t="n">
        <v>34.9337</v>
      </c>
      <c r="X50" s="59" t="n">
        <v>2250.736</v>
      </c>
      <c r="Y50" s="59" t="n">
        <v>43.656</v>
      </c>
      <c r="Z50" s="59" t="n">
        <f aca="false">X50/3600</f>
        <v>0.625204444444445</v>
      </c>
      <c r="AA50" s="57"/>
      <c r="AB50" s="57"/>
      <c r="AC50" s="57"/>
      <c r="AE50" s="39" t="n">
        <f aca="false">Q50/100</f>
        <v>0.43844</v>
      </c>
      <c r="AF50" s="39" t="n">
        <f aca="false">R50/100</f>
        <v>0.00622495555555556</v>
      </c>
      <c r="AG50" s="39" t="n">
        <f aca="false">Y50/100</f>
        <v>0.43656</v>
      </c>
      <c r="AH50" s="39" t="n">
        <f aca="false">Z50/100</f>
        <v>0.00625204444444445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T51</f>
        <v>15371.248</v>
      </c>
      <c r="I51" s="63" t="n">
        <f aca="false">V51</f>
        <v>43.8417</v>
      </c>
      <c r="J51" s="63" t="n">
        <f aca="false">T51</f>
        <v>15371.248</v>
      </c>
      <c r="K51" s="63" t="n">
        <f aca="false">W51</f>
        <v>44.6524</v>
      </c>
      <c r="L51" s="60" t="n">
        <v>15372.7008</v>
      </c>
      <c r="M51" s="60" t="n">
        <v>42.5679</v>
      </c>
      <c r="N51" s="60" t="n">
        <v>43.8427</v>
      </c>
      <c r="O51" s="60" t="n">
        <v>44.6482</v>
      </c>
      <c r="P51" s="60" t="n">
        <v>1728.312</v>
      </c>
      <c r="Q51" s="53" t="n">
        <v>31.844</v>
      </c>
      <c r="R51" s="60" t="n">
        <f aca="false">P51/3600</f>
        <v>0.480086666666667</v>
      </c>
      <c r="S51" s="62"/>
      <c r="T51" s="60" t="n">
        <v>15371.248</v>
      </c>
      <c r="U51" s="60" t="n">
        <v>42.5674</v>
      </c>
      <c r="V51" s="60" t="n">
        <v>43.8417</v>
      </c>
      <c r="W51" s="60" t="n">
        <v>44.6524</v>
      </c>
      <c r="X51" s="60" t="n">
        <v>1730.582</v>
      </c>
      <c r="Y51" s="60" t="n">
        <v>31.937</v>
      </c>
      <c r="Z51" s="60" t="n">
        <f aca="false">X51/3600</f>
        <v>0.480717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31844</v>
      </c>
      <c r="AF51" s="39" t="n">
        <f aca="false">R51/100</f>
        <v>0.00480086666666667</v>
      </c>
      <c r="AG51" s="39" t="n">
        <f aca="false">Y51/100</f>
        <v>0.31937</v>
      </c>
      <c r="AH51" s="39" t="n">
        <f aca="false">Z51/100</f>
        <v>0.004807172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T52</f>
        <v>9213.5632</v>
      </c>
      <c r="I52" s="64" t="n">
        <f aca="false">V52</f>
        <v>40.4661</v>
      </c>
      <c r="J52" s="64" t="n">
        <f aca="false">T52</f>
        <v>9213.5632</v>
      </c>
      <c r="K52" s="64" t="n">
        <f aca="false">W52</f>
        <v>41.8337</v>
      </c>
      <c r="L52" s="52" t="n">
        <v>9210.7856</v>
      </c>
      <c r="M52" s="52" t="n">
        <v>39.1206</v>
      </c>
      <c r="N52" s="52" t="n">
        <v>40.4658</v>
      </c>
      <c r="O52" s="52" t="n">
        <v>41.8331</v>
      </c>
      <c r="P52" s="52" t="n">
        <v>1506.187</v>
      </c>
      <c r="Q52" s="53" t="n">
        <v>27.547</v>
      </c>
      <c r="R52" s="52" t="n">
        <f aca="false">P52/3600</f>
        <v>0.418385277777778</v>
      </c>
      <c r="S52" s="54"/>
      <c r="T52" s="52" t="n">
        <v>9213.5632</v>
      </c>
      <c r="U52" s="52" t="n">
        <v>39.1225</v>
      </c>
      <c r="V52" s="52" t="n">
        <v>40.4661</v>
      </c>
      <c r="W52" s="52" t="n">
        <v>41.8337</v>
      </c>
      <c r="X52" s="52" t="n">
        <v>1508.569</v>
      </c>
      <c r="Y52" s="52" t="n">
        <v>28</v>
      </c>
      <c r="Z52" s="52" t="n">
        <f aca="false">X52/3600</f>
        <v>0.419046944444444</v>
      </c>
      <c r="AA52" s="54"/>
      <c r="AB52" s="54"/>
      <c r="AC52" s="54"/>
      <c r="AE52" s="39" t="n">
        <f aca="false">Q52/100</f>
        <v>0.27547</v>
      </c>
      <c r="AF52" s="39" t="n">
        <f aca="false">R52/100</f>
        <v>0.00418385277777778</v>
      </c>
      <c r="AG52" s="39" t="n">
        <f aca="false">Y52/100</f>
        <v>0.28</v>
      </c>
      <c r="AH52" s="39" t="n">
        <f aca="false">Z52/100</f>
        <v>0.0041904694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T53</f>
        <v>5182.8472</v>
      </c>
      <c r="I53" s="64" t="n">
        <f aca="false">V53</f>
        <v>37.7876</v>
      </c>
      <c r="J53" s="64" t="n">
        <f aca="false">T53</f>
        <v>5182.8472</v>
      </c>
      <c r="K53" s="64" t="n">
        <f aca="false">W53</f>
        <v>39.5268</v>
      </c>
      <c r="L53" s="52" t="n">
        <v>5183.48</v>
      </c>
      <c r="M53" s="52" t="n">
        <v>35.7151</v>
      </c>
      <c r="N53" s="52" t="n">
        <v>37.7848</v>
      </c>
      <c r="O53" s="52" t="n">
        <v>39.5303</v>
      </c>
      <c r="P53" s="52" t="n">
        <v>1334.484</v>
      </c>
      <c r="Q53" s="53" t="n">
        <v>24.797</v>
      </c>
      <c r="R53" s="52" t="n">
        <f aca="false">P53/3600</f>
        <v>0.37069</v>
      </c>
      <c r="S53" s="54"/>
      <c r="T53" s="52" t="n">
        <v>5182.8472</v>
      </c>
      <c r="U53" s="52" t="n">
        <v>35.7154</v>
      </c>
      <c r="V53" s="52" t="n">
        <v>37.7876</v>
      </c>
      <c r="W53" s="52" t="n">
        <v>39.5268</v>
      </c>
      <c r="X53" s="52" t="n">
        <v>1338.029</v>
      </c>
      <c r="Y53" s="52" t="n">
        <v>25.406</v>
      </c>
      <c r="Z53" s="52" t="n">
        <f aca="false">X53/3600</f>
        <v>0.371674722222222</v>
      </c>
      <c r="AA53" s="54"/>
      <c r="AB53" s="54"/>
      <c r="AC53" s="54"/>
      <c r="AE53" s="39" t="n">
        <f aca="false">Q53/100</f>
        <v>0.24797</v>
      </c>
      <c r="AF53" s="39" t="n">
        <f aca="false">R53/100</f>
        <v>0.0037069</v>
      </c>
      <c r="AG53" s="39" t="n">
        <f aca="false">Y53/100</f>
        <v>0.25406</v>
      </c>
      <c r="AH53" s="39" t="n">
        <f aca="false">Z53/100</f>
        <v>0.003716747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T54</f>
        <v>2532.5928</v>
      </c>
      <c r="I54" s="65" t="n">
        <f aca="false">V54</f>
        <v>35.5236</v>
      </c>
      <c r="J54" s="65" t="n">
        <f aca="false">T54</f>
        <v>2532.5928</v>
      </c>
      <c r="K54" s="65" t="n">
        <f aca="false">W54</f>
        <v>37.0709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1184.39</v>
      </c>
      <c r="Q54" s="59" t="n">
        <v>21.047</v>
      </c>
      <c r="R54" s="59" t="n">
        <f aca="false">P54/3600</f>
        <v>0.328997222222222</v>
      </c>
      <c r="S54" s="57"/>
      <c r="T54" s="59" t="n">
        <v>2532.5928</v>
      </c>
      <c r="U54" s="59" t="n">
        <v>32.2596</v>
      </c>
      <c r="V54" s="59" t="n">
        <v>35.5236</v>
      </c>
      <c r="W54" s="59" t="n">
        <v>37.0709</v>
      </c>
      <c r="X54" s="59" t="n">
        <v>1187.258</v>
      </c>
      <c r="Y54" s="59" t="n">
        <v>20.844</v>
      </c>
      <c r="Z54" s="59" t="n">
        <f aca="false">X54/3600</f>
        <v>0.329793888888889</v>
      </c>
      <c r="AA54" s="57"/>
      <c r="AB54" s="57"/>
      <c r="AC54" s="57"/>
      <c r="AE54" s="39" t="n">
        <f aca="false">Q54/100</f>
        <v>0.21047</v>
      </c>
      <c r="AF54" s="39" t="n">
        <f aca="false">R54/100</f>
        <v>0.00328997222222222</v>
      </c>
      <c r="AG54" s="39" t="n">
        <f aca="false">Y54/100</f>
        <v>0.20844</v>
      </c>
      <c r="AH54" s="39" t="n">
        <f aca="false">Z54/100</f>
        <v>0.00329793888888889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T55</f>
        <v>5376.6608</v>
      </c>
      <c r="I55" s="63" t="n">
        <f aca="false">V55</f>
        <v>45.3479</v>
      </c>
      <c r="J55" s="63" t="n">
        <f aca="false">T55</f>
        <v>5376.6608</v>
      </c>
      <c r="K55" s="63" t="n">
        <f aca="false">W55</f>
        <v>45.1204</v>
      </c>
      <c r="L55" s="60" t="n">
        <v>5377.4168</v>
      </c>
      <c r="M55" s="60" t="n">
        <v>43.217</v>
      </c>
      <c r="N55" s="60" t="n">
        <v>45.3453</v>
      </c>
      <c r="O55" s="60" t="n">
        <v>45.1255</v>
      </c>
      <c r="P55" s="60" t="n">
        <v>687.437</v>
      </c>
      <c r="Q55" s="53" t="n">
        <v>11.625</v>
      </c>
      <c r="R55" s="60" t="n">
        <f aca="false">P55/3600</f>
        <v>0.190954722222222</v>
      </c>
      <c r="S55" s="62"/>
      <c r="T55" s="60" t="n">
        <v>5376.6608</v>
      </c>
      <c r="U55" s="60" t="n">
        <v>43.2164</v>
      </c>
      <c r="V55" s="60" t="n">
        <v>45.3479</v>
      </c>
      <c r="W55" s="60" t="n">
        <v>45.1204</v>
      </c>
      <c r="X55" s="60" t="n">
        <v>687.527</v>
      </c>
      <c r="Y55" s="60" t="n">
        <v>11.719</v>
      </c>
      <c r="Z55" s="60" t="n">
        <f aca="false">X55/3600</f>
        <v>0.1909797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11625</v>
      </c>
      <c r="AF55" s="39" t="n">
        <f aca="false">R55/100</f>
        <v>0.00190954722222222</v>
      </c>
      <c r="AG55" s="39" t="n">
        <f aca="false">Y55/100</f>
        <v>0.11719</v>
      </c>
      <c r="AH55" s="39" t="n">
        <f aca="false">Z55/100</f>
        <v>0.00190979722222222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T56</f>
        <v>3206.7304</v>
      </c>
      <c r="I56" s="64" t="n">
        <f aca="false">V56</f>
        <v>42.2495</v>
      </c>
      <c r="J56" s="64" t="n">
        <f aca="false">T56</f>
        <v>3206.7304</v>
      </c>
      <c r="K56" s="64" t="n">
        <f aca="false">W56</f>
        <v>41.7611</v>
      </c>
      <c r="L56" s="52" t="n">
        <v>3207.6144</v>
      </c>
      <c r="M56" s="52" t="n">
        <v>39.517</v>
      </c>
      <c r="N56" s="52" t="n">
        <v>42.247</v>
      </c>
      <c r="O56" s="52" t="n">
        <v>41.7555</v>
      </c>
      <c r="P56" s="52" t="n">
        <v>597.328</v>
      </c>
      <c r="Q56" s="53" t="n">
        <v>10.297</v>
      </c>
      <c r="R56" s="52" t="n">
        <f aca="false">P56/3600</f>
        <v>0.165924444444444</v>
      </c>
      <c r="S56" s="54"/>
      <c r="T56" s="52" t="n">
        <v>3206.7304</v>
      </c>
      <c r="U56" s="52" t="n">
        <v>39.514</v>
      </c>
      <c r="V56" s="52" t="n">
        <v>42.2495</v>
      </c>
      <c r="W56" s="52" t="n">
        <v>41.7611</v>
      </c>
      <c r="X56" s="52" t="n">
        <v>596.793</v>
      </c>
      <c r="Y56" s="52" t="n">
        <v>10.266</v>
      </c>
      <c r="Z56" s="52" t="n">
        <f aca="false">X56/3600</f>
        <v>0.165775833333333</v>
      </c>
      <c r="AA56" s="54"/>
      <c r="AB56" s="54"/>
      <c r="AC56" s="54"/>
      <c r="AE56" s="39" t="n">
        <f aca="false">Q56/100</f>
        <v>0.10297</v>
      </c>
      <c r="AF56" s="39" t="n">
        <f aca="false">R56/100</f>
        <v>0.00165924444444444</v>
      </c>
      <c r="AG56" s="39" t="n">
        <f aca="false">Y56/100</f>
        <v>0.10266</v>
      </c>
      <c r="AH56" s="39" t="n">
        <f aca="false">Z56/100</f>
        <v>0.001657758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T57</f>
        <v>1814.6656</v>
      </c>
      <c r="I57" s="64" t="n">
        <f aca="false">V57</f>
        <v>39.5363</v>
      </c>
      <c r="J57" s="64" t="n">
        <f aca="false">T57</f>
        <v>1814.6656</v>
      </c>
      <c r="K57" s="64" t="n">
        <f aca="false">W57</f>
        <v>38.9361</v>
      </c>
      <c r="L57" s="52" t="n">
        <v>1814.4576</v>
      </c>
      <c r="M57" s="52" t="n">
        <v>36.0922</v>
      </c>
      <c r="N57" s="52" t="n">
        <v>39.5368</v>
      </c>
      <c r="O57" s="52" t="n">
        <v>38.9388</v>
      </c>
      <c r="P57" s="52" t="n">
        <v>529.687</v>
      </c>
      <c r="Q57" s="53" t="n">
        <v>8.891</v>
      </c>
      <c r="R57" s="52" t="n">
        <f aca="false">P57/3600</f>
        <v>0.147135277777778</v>
      </c>
      <c r="S57" s="54"/>
      <c r="T57" s="52" t="n">
        <v>1814.6656</v>
      </c>
      <c r="U57" s="52" t="n">
        <v>36.0948</v>
      </c>
      <c r="V57" s="52" t="n">
        <v>39.5363</v>
      </c>
      <c r="W57" s="52" t="n">
        <v>38.9361</v>
      </c>
      <c r="X57" s="52" t="n">
        <v>529.727</v>
      </c>
      <c r="Y57" s="52" t="n">
        <v>9.171</v>
      </c>
      <c r="Z57" s="52" t="n">
        <f aca="false">X57/3600</f>
        <v>0.147146388888889</v>
      </c>
      <c r="AA57" s="54"/>
      <c r="AB57" s="54"/>
      <c r="AC57" s="54"/>
      <c r="AE57" s="39" t="n">
        <f aca="false">Q57/100</f>
        <v>0.08891</v>
      </c>
      <c r="AF57" s="39" t="n">
        <f aca="false">R57/100</f>
        <v>0.00147135277777778</v>
      </c>
      <c r="AG57" s="39" t="n">
        <f aca="false">Y57/100</f>
        <v>0.09171</v>
      </c>
      <c r="AH57" s="39" t="n">
        <f aca="false">Z57/100</f>
        <v>0.001471463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T58</f>
        <v>976.2496</v>
      </c>
      <c r="I58" s="65" t="n">
        <f aca="false">V58</f>
        <v>36.8241</v>
      </c>
      <c r="J58" s="65" t="n">
        <f aca="false">T58</f>
        <v>976.2496</v>
      </c>
      <c r="K58" s="65" t="n">
        <f aca="false">W58</f>
        <v>36.1059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473.125</v>
      </c>
      <c r="Q58" s="59" t="n">
        <v>7.703</v>
      </c>
      <c r="R58" s="59" t="n">
        <f aca="false">P58/3600</f>
        <v>0.131423611111111</v>
      </c>
      <c r="S58" s="57"/>
      <c r="T58" s="59" t="n">
        <v>976.2496</v>
      </c>
      <c r="U58" s="59" t="n">
        <v>32.8961</v>
      </c>
      <c r="V58" s="59" t="n">
        <v>36.8241</v>
      </c>
      <c r="W58" s="59" t="n">
        <v>36.1059</v>
      </c>
      <c r="X58" s="59" t="n">
        <v>473.137</v>
      </c>
      <c r="Y58" s="59" t="n">
        <v>7.531</v>
      </c>
      <c r="Z58" s="59" t="n">
        <f aca="false">X58/3600</f>
        <v>0.131426944444444</v>
      </c>
      <c r="AA58" s="57"/>
      <c r="AB58" s="57"/>
      <c r="AC58" s="57"/>
      <c r="AE58" s="39" t="n">
        <f aca="false">Q58/100</f>
        <v>0.07703</v>
      </c>
      <c r="AF58" s="39" t="n">
        <f aca="false">R58/100</f>
        <v>0.00131423611111111</v>
      </c>
      <c r="AG58" s="39" t="n">
        <f aca="false">Y58/100</f>
        <v>0.07531</v>
      </c>
      <c r="AH58" s="39" t="n">
        <f aca="false">Z58/100</f>
        <v>0.00131426944444444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3331.9552</v>
      </c>
      <c r="E59" s="61" t="n">
        <f aca="false">N59</f>
        <v>43.4187</v>
      </c>
      <c r="F59" s="61" t="n">
        <f aca="false">L59</f>
        <v>13331.9552</v>
      </c>
      <c r="G59" s="61" t="n">
        <f aca="false">O59</f>
        <v>44.3333</v>
      </c>
      <c r="H59" s="61" t="n">
        <f aca="false">T59</f>
        <v>13333.9216</v>
      </c>
      <c r="I59" s="61" t="n">
        <f aca="false">V59</f>
        <v>43.42</v>
      </c>
      <c r="J59" s="61" t="n">
        <f aca="false">T59</f>
        <v>13333.9216</v>
      </c>
      <c r="K59" s="61" t="n">
        <f aca="false">W59</f>
        <v>44.3407</v>
      </c>
      <c r="L59" s="60" t="n">
        <v>13331.9552</v>
      </c>
      <c r="M59" s="60" t="n">
        <v>41.3032</v>
      </c>
      <c r="N59" s="60" t="n">
        <v>43.4187</v>
      </c>
      <c r="O59" s="60" t="n">
        <v>44.3333</v>
      </c>
      <c r="P59" s="60" t="n">
        <v>1033.384</v>
      </c>
      <c r="Q59" s="53" t="n">
        <v>17.406</v>
      </c>
      <c r="R59" s="60" t="n">
        <f aca="false">P59/3600</f>
        <v>0.287051111111111</v>
      </c>
      <c r="S59" s="62"/>
      <c r="T59" s="60" t="n">
        <v>13333.9216</v>
      </c>
      <c r="U59" s="60" t="n">
        <v>41.3048</v>
      </c>
      <c r="V59" s="60" t="n">
        <v>43.42</v>
      </c>
      <c r="W59" s="60" t="n">
        <v>44.3407</v>
      </c>
      <c r="X59" s="60" t="n">
        <v>1032.555</v>
      </c>
      <c r="Y59" s="60" t="n">
        <v>17.375</v>
      </c>
      <c r="Z59" s="60" t="n">
        <f aca="false">X59/3600</f>
        <v>0.2868208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7406</v>
      </c>
      <c r="AF59" s="39" t="n">
        <f aca="false">R59/100</f>
        <v>0.00287051111111111</v>
      </c>
      <c r="AG59" s="39" t="n">
        <f aca="false">Y59/100</f>
        <v>0.17375</v>
      </c>
      <c r="AH59" s="39" t="n">
        <f aca="false">Z59/100</f>
        <v>0.002868208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78.592</v>
      </c>
      <c r="E60" s="51" t="n">
        <f aca="false">N60</f>
        <v>40.6625</v>
      </c>
      <c r="F60" s="51" t="n">
        <f aca="false">L60</f>
        <v>8478.592</v>
      </c>
      <c r="G60" s="51" t="n">
        <f aca="false">O60</f>
        <v>41.6708</v>
      </c>
      <c r="H60" s="51" t="n">
        <f aca="false">T60</f>
        <v>8478.8968</v>
      </c>
      <c r="I60" s="51" t="n">
        <f aca="false">V60</f>
        <v>40.6633</v>
      </c>
      <c r="J60" s="51" t="n">
        <f aca="false">T60</f>
        <v>8478.8968</v>
      </c>
      <c r="K60" s="51" t="n">
        <f aca="false">W60</f>
        <v>41.6707</v>
      </c>
      <c r="L60" s="52" t="n">
        <v>8478.592</v>
      </c>
      <c r="M60" s="52" t="n">
        <v>36.8653</v>
      </c>
      <c r="N60" s="52" t="n">
        <v>40.6625</v>
      </c>
      <c r="O60" s="52" t="n">
        <v>41.6708</v>
      </c>
      <c r="P60" s="52" t="n">
        <v>886.328</v>
      </c>
      <c r="Q60" s="53" t="n">
        <v>15.453</v>
      </c>
      <c r="R60" s="52" t="n">
        <f aca="false">P60/3600</f>
        <v>0.246202222222222</v>
      </c>
      <c r="S60" s="54"/>
      <c r="T60" s="52" t="n">
        <v>8478.8968</v>
      </c>
      <c r="U60" s="52" t="n">
        <v>36.8648</v>
      </c>
      <c r="V60" s="52" t="n">
        <v>40.6633</v>
      </c>
      <c r="W60" s="52" t="n">
        <v>41.6707</v>
      </c>
      <c r="X60" s="52" t="n">
        <v>886.213</v>
      </c>
      <c r="Y60" s="52" t="n">
        <v>15.453</v>
      </c>
      <c r="Z60" s="52" t="n">
        <f aca="false">X60/3600</f>
        <v>0.246170277777778</v>
      </c>
      <c r="AA60" s="54"/>
      <c r="AB60" s="54"/>
      <c r="AC60" s="54"/>
      <c r="AE60" s="39" t="n">
        <f aca="false">Q60/100</f>
        <v>0.15453</v>
      </c>
      <c r="AF60" s="39" t="n">
        <f aca="false">R60/100</f>
        <v>0.00246202222222222</v>
      </c>
      <c r="AG60" s="39" t="n">
        <f aca="false">Y60/100</f>
        <v>0.15453</v>
      </c>
      <c r="AH60" s="39" t="n">
        <f aca="false">Z60/100</f>
        <v>0.002461702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188.4744</v>
      </c>
      <c r="E61" s="51" t="n">
        <f aca="false">N61</f>
        <v>38.6156</v>
      </c>
      <c r="F61" s="51" t="n">
        <f aca="false">L61</f>
        <v>5188.4744</v>
      </c>
      <c r="G61" s="51" t="n">
        <f aca="false">O61</f>
        <v>39.4731</v>
      </c>
      <c r="H61" s="51" t="n">
        <f aca="false">T61</f>
        <v>5188.6528</v>
      </c>
      <c r="I61" s="51" t="n">
        <f aca="false">V61</f>
        <v>38.6167</v>
      </c>
      <c r="J61" s="51" t="n">
        <f aca="false">T61</f>
        <v>5188.6528</v>
      </c>
      <c r="K61" s="51" t="n">
        <f aca="false">W61</f>
        <v>39.4736</v>
      </c>
      <c r="L61" s="52" t="n">
        <v>5188.4744</v>
      </c>
      <c r="M61" s="52" t="n">
        <v>33.1343</v>
      </c>
      <c r="N61" s="52" t="n">
        <v>38.6156</v>
      </c>
      <c r="O61" s="52" t="n">
        <v>39.4731</v>
      </c>
      <c r="P61" s="52" t="n">
        <v>778.531</v>
      </c>
      <c r="Q61" s="53" t="n">
        <v>13.968</v>
      </c>
      <c r="R61" s="52" t="n">
        <f aca="false">P61/3600</f>
        <v>0.216258611111111</v>
      </c>
      <c r="S61" s="54"/>
      <c r="T61" s="52" t="n">
        <v>5188.6528</v>
      </c>
      <c r="U61" s="52" t="n">
        <v>33.1351</v>
      </c>
      <c r="V61" s="52" t="n">
        <v>38.6167</v>
      </c>
      <c r="W61" s="52" t="n">
        <v>39.4736</v>
      </c>
      <c r="X61" s="52" t="n">
        <v>777.354</v>
      </c>
      <c r="Y61" s="52" t="n">
        <v>13.593</v>
      </c>
      <c r="Z61" s="52" t="n">
        <f aca="false">X61/3600</f>
        <v>0.215931666666667</v>
      </c>
      <c r="AA61" s="54"/>
      <c r="AB61" s="54"/>
      <c r="AC61" s="54"/>
      <c r="AE61" s="39" t="n">
        <f aca="false">Q61/100</f>
        <v>0.13968</v>
      </c>
      <c r="AF61" s="39" t="n">
        <f aca="false">R61/100</f>
        <v>0.00216258611111111</v>
      </c>
      <c r="AG61" s="39" t="n">
        <f aca="false">Y61/100</f>
        <v>0.13593</v>
      </c>
      <c r="AH61" s="39" t="n">
        <f aca="false">Z61/100</f>
        <v>0.00215931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T62</f>
        <v>3057.4528</v>
      </c>
      <c r="I62" s="58" t="n">
        <f aca="false">V62</f>
        <v>36.646</v>
      </c>
      <c r="J62" s="58" t="n">
        <f aca="false">T62</f>
        <v>3057.4528</v>
      </c>
      <c r="K62" s="58" t="n">
        <f aca="false">W62</f>
        <v>37.2658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690.781</v>
      </c>
      <c r="Q62" s="59" t="n">
        <v>12.109</v>
      </c>
      <c r="R62" s="59" t="n">
        <f aca="false">P62/3600</f>
        <v>0.191883611111111</v>
      </c>
      <c r="S62" s="57"/>
      <c r="T62" s="59" t="n">
        <v>3057.4528</v>
      </c>
      <c r="U62" s="59" t="n">
        <v>29.6875</v>
      </c>
      <c r="V62" s="59" t="n">
        <v>36.646</v>
      </c>
      <c r="W62" s="59" t="n">
        <v>37.2658</v>
      </c>
      <c r="X62" s="59" t="n">
        <v>692.526</v>
      </c>
      <c r="Y62" s="59" t="n">
        <v>12.093</v>
      </c>
      <c r="Z62" s="59" t="n">
        <f aca="false">X62/3600</f>
        <v>0.192368333333333</v>
      </c>
      <c r="AA62" s="57"/>
      <c r="AB62" s="57"/>
      <c r="AC62" s="57"/>
      <c r="AE62" s="39" t="n">
        <f aca="false">Q62/100</f>
        <v>0.12109</v>
      </c>
      <c r="AF62" s="39" t="n">
        <f aca="false">R62/100</f>
        <v>0.00191883611111111</v>
      </c>
      <c r="AG62" s="39" t="n">
        <f aca="false">Y62/100</f>
        <v>0.12093</v>
      </c>
      <c r="AH62" s="39" t="n">
        <f aca="false">Z62/100</f>
        <v>0.00192368333333333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T63</f>
        <v>11686.9992</v>
      </c>
      <c r="I63" s="63" t="n">
        <f aca="false">V63</f>
        <v>42.3618</v>
      </c>
      <c r="J63" s="63" t="n">
        <f aca="false">T63</f>
        <v>11686.9992</v>
      </c>
      <c r="K63" s="63" t="n">
        <f aca="false">W63</f>
        <v>43.0887</v>
      </c>
      <c r="L63" s="60" t="n">
        <v>11687.3464</v>
      </c>
      <c r="M63" s="60" t="n">
        <v>41.1705</v>
      </c>
      <c r="N63" s="60" t="n">
        <v>42.3643</v>
      </c>
      <c r="O63" s="60" t="n">
        <v>43.089</v>
      </c>
      <c r="P63" s="60" t="n">
        <v>885.093</v>
      </c>
      <c r="Q63" s="53" t="n">
        <v>15.968</v>
      </c>
      <c r="R63" s="60" t="n">
        <f aca="false">P63/3600</f>
        <v>0.245859166666667</v>
      </c>
      <c r="S63" s="62"/>
      <c r="T63" s="60" t="n">
        <v>11686.9992</v>
      </c>
      <c r="U63" s="60" t="n">
        <v>41.1714</v>
      </c>
      <c r="V63" s="60" t="n">
        <v>42.3618</v>
      </c>
      <c r="W63" s="60" t="n">
        <v>43.0887</v>
      </c>
      <c r="X63" s="60" t="n">
        <v>883.114</v>
      </c>
      <c r="Y63" s="60" t="n">
        <v>16.156</v>
      </c>
      <c r="Z63" s="60" t="n">
        <f aca="false">X63/3600</f>
        <v>0.245309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5968</v>
      </c>
      <c r="AF63" s="39" t="n">
        <f aca="false">R63/100</f>
        <v>0.00245859166666667</v>
      </c>
      <c r="AG63" s="39" t="n">
        <f aca="false">Y63/100</f>
        <v>0.16156</v>
      </c>
      <c r="AH63" s="39" t="n">
        <f aca="false">Z63/100</f>
        <v>0.00245309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T64</f>
        <v>7222.6064</v>
      </c>
      <c r="I64" s="64" t="n">
        <f aca="false">V64</f>
        <v>39.1693</v>
      </c>
      <c r="J64" s="64" t="n">
        <f aca="false">T64</f>
        <v>7222.6064</v>
      </c>
      <c r="K64" s="64" t="n">
        <f aca="false">W64</f>
        <v>39.6992</v>
      </c>
      <c r="L64" s="52" t="n">
        <v>7222.2512</v>
      </c>
      <c r="M64" s="52" t="n">
        <v>36.8078</v>
      </c>
      <c r="N64" s="52" t="n">
        <v>39.168</v>
      </c>
      <c r="O64" s="52" t="n">
        <v>39.7005</v>
      </c>
      <c r="P64" s="52" t="n">
        <v>758.968</v>
      </c>
      <c r="Q64" s="53" t="n">
        <v>14.625</v>
      </c>
      <c r="R64" s="52" t="n">
        <f aca="false">P64/3600</f>
        <v>0.210824444444444</v>
      </c>
      <c r="S64" s="54"/>
      <c r="T64" s="52" t="n">
        <v>7222.6064</v>
      </c>
      <c r="U64" s="52" t="n">
        <v>36.8069</v>
      </c>
      <c r="V64" s="52" t="n">
        <v>39.1693</v>
      </c>
      <c r="W64" s="52" t="n">
        <v>39.6992</v>
      </c>
      <c r="X64" s="52" t="n">
        <v>758.527</v>
      </c>
      <c r="Y64" s="52" t="n">
        <v>14.218</v>
      </c>
      <c r="Z64" s="52" t="n">
        <f aca="false">X64/3600</f>
        <v>0.210701944444444</v>
      </c>
      <c r="AA64" s="54"/>
      <c r="AB64" s="54"/>
      <c r="AC64" s="54"/>
      <c r="AE64" s="39" t="n">
        <f aca="false">Q64/100</f>
        <v>0.14625</v>
      </c>
      <c r="AF64" s="39" t="n">
        <f aca="false">R64/100</f>
        <v>0.00210824444444444</v>
      </c>
      <c r="AG64" s="39" t="n">
        <f aca="false">Y64/100</f>
        <v>0.14218</v>
      </c>
      <c r="AH64" s="39" t="n">
        <f aca="false">Z64/100</f>
        <v>0.00210701944444444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T65</f>
        <v>4067.0992</v>
      </c>
      <c r="I65" s="64" t="n">
        <f aca="false">V65</f>
        <v>36.5682</v>
      </c>
      <c r="J65" s="64" t="n">
        <f aca="false">T65</f>
        <v>4067.0992</v>
      </c>
      <c r="K65" s="64" t="n">
        <f aca="false">W65</f>
        <v>37.0171</v>
      </c>
      <c r="L65" s="52" t="n">
        <v>4067.9024</v>
      </c>
      <c r="M65" s="52" t="n">
        <v>32.8281</v>
      </c>
      <c r="N65" s="52" t="n">
        <v>36.5618</v>
      </c>
      <c r="O65" s="52" t="n">
        <v>37.0162</v>
      </c>
      <c r="P65" s="52" t="n">
        <v>645.437</v>
      </c>
      <c r="Q65" s="53" t="n">
        <v>12.531</v>
      </c>
      <c r="R65" s="52" t="n">
        <f aca="false">P65/3600</f>
        <v>0.179288055555556</v>
      </c>
      <c r="S65" s="54"/>
      <c r="T65" s="52" t="n">
        <v>4067.0992</v>
      </c>
      <c r="U65" s="52" t="n">
        <v>32.8265</v>
      </c>
      <c r="V65" s="52" t="n">
        <v>36.5682</v>
      </c>
      <c r="W65" s="52" t="n">
        <v>37.0171</v>
      </c>
      <c r="X65" s="52" t="n">
        <v>646.247</v>
      </c>
      <c r="Y65" s="52" t="n">
        <v>12.468</v>
      </c>
      <c r="Z65" s="52" t="n">
        <f aca="false">X65/3600</f>
        <v>0.179513055555556</v>
      </c>
      <c r="AA65" s="54"/>
      <c r="AB65" s="54"/>
      <c r="AC65" s="54"/>
      <c r="AE65" s="39" t="n">
        <f aca="false">Q65/100</f>
        <v>0.12531</v>
      </c>
      <c r="AF65" s="39" t="n">
        <f aca="false">R65/100</f>
        <v>0.00179288055555556</v>
      </c>
      <c r="AG65" s="39" t="n">
        <f aca="false">Y65/100</f>
        <v>0.12468</v>
      </c>
      <c r="AH65" s="39" t="n">
        <f aca="false">Z65/100</f>
        <v>0.001795130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T66</f>
        <v>2037.7008</v>
      </c>
      <c r="I66" s="65" t="n">
        <f aca="false">V66</f>
        <v>34.0379</v>
      </c>
      <c r="J66" s="65" t="n">
        <f aca="false">T66</f>
        <v>2037.7008</v>
      </c>
      <c r="K66" s="65" t="n">
        <f aca="false">W66</f>
        <v>34.47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549.828</v>
      </c>
      <c r="Q66" s="59" t="n">
        <v>10.672</v>
      </c>
      <c r="R66" s="59" t="n">
        <f aca="false">P66/3600</f>
        <v>0.15273</v>
      </c>
      <c r="S66" s="57"/>
      <c r="T66" s="59" t="n">
        <v>2037.7008</v>
      </c>
      <c r="U66" s="59" t="n">
        <v>29.2811</v>
      </c>
      <c r="V66" s="59" t="n">
        <v>34.0379</v>
      </c>
      <c r="W66" s="59" t="n">
        <v>34.47</v>
      </c>
      <c r="X66" s="59" t="n">
        <v>550.887</v>
      </c>
      <c r="Y66" s="59" t="n">
        <v>10.437</v>
      </c>
      <c r="Z66" s="59" t="n">
        <f aca="false">X66/3600</f>
        <v>0.153024166666667</v>
      </c>
      <c r="AA66" s="57"/>
      <c r="AB66" s="57"/>
      <c r="AC66" s="57"/>
      <c r="AE66" s="39" t="n">
        <f aca="false">Q66/100</f>
        <v>0.10672</v>
      </c>
      <c r="AF66" s="39" t="n">
        <f aca="false">R66/100</f>
        <v>0.0015273</v>
      </c>
      <c r="AG66" s="39" t="n">
        <f aca="false">Y66/100</f>
        <v>0.10437</v>
      </c>
      <c r="AH66" s="39" t="n">
        <f aca="false">Z66/100</f>
        <v>0.00153024166666667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4585.4168</v>
      </c>
      <c r="E67" s="61" t="n">
        <f aca="false">N67</f>
        <v>43.4279</v>
      </c>
      <c r="F67" s="61" t="n">
        <f aca="false">L67</f>
        <v>4585.4168</v>
      </c>
      <c r="G67" s="61" t="n">
        <f aca="false">O67</f>
        <v>44.2522</v>
      </c>
      <c r="H67" s="61" t="n">
        <f aca="false">T67</f>
        <v>4584.1976</v>
      </c>
      <c r="I67" s="61" t="n">
        <f aca="false">V67</f>
        <v>43.4294</v>
      </c>
      <c r="J67" s="61" t="n">
        <f aca="false">T67</f>
        <v>4584.1976</v>
      </c>
      <c r="K67" s="61" t="n">
        <f aca="false">W67</f>
        <v>44.2565</v>
      </c>
      <c r="L67" s="60" t="n">
        <v>4585.4168</v>
      </c>
      <c r="M67" s="60" t="n">
        <v>42.7881</v>
      </c>
      <c r="N67" s="60" t="n">
        <v>43.4279</v>
      </c>
      <c r="O67" s="60" t="n">
        <v>44.2522</v>
      </c>
      <c r="P67" s="60" t="n">
        <v>460.943</v>
      </c>
      <c r="Q67" s="53" t="n">
        <v>8.687</v>
      </c>
      <c r="R67" s="60" t="n">
        <f aca="false">P67/3600</f>
        <v>0.128039722222222</v>
      </c>
      <c r="S67" s="62"/>
      <c r="T67" s="60" t="n">
        <v>4584.1976</v>
      </c>
      <c r="U67" s="60" t="n">
        <v>42.7855</v>
      </c>
      <c r="V67" s="60" t="n">
        <v>43.4294</v>
      </c>
      <c r="W67" s="60" t="n">
        <v>44.2565</v>
      </c>
      <c r="X67" s="60" t="n">
        <v>460.651</v>
      </c>
      <c r="Y67" s="60" t="n">
        <v>8.609</v>
      </c>
      <c r="Z67" s="60" t="n">
        <f aca="false">X67/3600</f>
        <v>0.1279586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8687</v>
      </c>
      <c r="AF67" s="39" t="n">
        <f aca="false">R67/100</f>
        <v>0.00128039722222222</v>
      </c>
      <c r="AG67" s="39" t="n">
        <f aca="false">Y67/100</f>
        <v>0.08609</v>
      </c>
      <c r="AH67" s="39" t="n">
        <f aca="false">Z67/100</f>
        <v>0.001279586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760.86</v>
      </c>
      <c r="E68" s="51" t="n">
        <f aca="false">N68</f>
        <v>40.0088</v>
      </c>
      <c r="F68" s="51" t="n">
        <f aca="false">L68</f>
        <v>2760.86</v>
      </c>
      <c r="G68" s="51" t="n">
        <f aca="false">O68</f>
        <v>41.2463</v>
      </c>
      <c r="H68" s="51" t="n">
        <f aca="false">T68</f>
        <v>2761.7864</v>
      </c>
      <c r="I68" s="51" t="n">
        <f aca="false">V68</f>
        <v>40.0082</v>
      </c>
      <c r="J68" s="51" t="n">
        <f aca="false">T68</f>
        <v>2761.7864</v>
      </c>
      <c r="K68" s="51" t="n">
        <f aca="false">W68</f>
        <v>41.2437</v>
      </c>
      <c r="L68" s="52" t="n">
        <v>2760.86</v>
      </c>
      <c r="M68" s="52" t="n">
        <v>38.6268</v>
      </c>
      <c r="N68" s="52" t="n">
        <v>40.0088</v>
      </c>
      <c r="O68" s="52" t="n">
        <v>41.2463</v>
      </c>
      <c r="P68" s="52" t="n">
        <v>403.421</v>
      </c>
      <c r="Q68" s="53" t="n">
        <v>7.5</v>
      </c>
      <c r="R68" s="52" t="n">
        <f aca="false">P68/3600</f>
        <v>0.112061388888889</v>
      </c>
      <c r="S68" s="54"/>
      <c r="T68" s="52" t="n">
        <v>2761.7864</v>
      </c>
      <c r="U68" s="52" t="n">
        <v>38.6283</v>
      </c>
      <c r="V68" s="52" t="n">
        <v>40.0082</v>
      </c>
      <c r="W68" s="52" t="n">
        <v>41.2437</v>
      </c>
      <c r="X68" s="52" t="n">
        <v>403.294</v>
      </c>
      <c r="Y68" s="52" t="n">
        <v>7.5</v>
      </c>
      <c r="Z68" s="52" t="n">
        <f aca="false">X68/3600</f>
        <v>0.112026111111111</v>
      </c>
      <c r="AA68" s="54"/>
      <c r="AB68" s="54"/>
      <c r="AC68" s="54"/>
      <c r="AE68" s="39" t="n">
        <f aca="false">Q68/100</f>
        <v>0.075</v>
      </c>
      <c r="AF68" s="39" t="n">
        <f aca="false">R68/100</f>
        <v>0.00112061388888889</v>
      </c>
      <c r="AG68" s="39" t="n">
        <f aca="false">Y68/100</f>
        <v>0.075</v>
      </c>
      <c r="AH68" s="39" t="n">
        <f aca="false">Z68/100</f>
        <v>0.00112026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499.0864</v>
      </c>
      <c r="E69" s="51" t="n">
        <f aca="false">N69</f>
        <v>37.4568</v>
      </c>
      <c r="F69" s="51" t="n">
        <f aca="false">L69</f>
        <v>1499.0864</v>
      </c>
      <c r="G69" s="51" t="n">
        <f aca="false">O69</f>
        <v>38.5866</v>
      </c>
      <c r="H69" s="51" t="n">
        <f aca="false">T69</f>
        <v>1499.0008</v>
      </c>
      <c r="I69" s="51" t="n">
        <f aca="false">V69</f>
        <v>37.4514</v>
      </c>
      <c r="J69" s="51" t="n">
        <f aca="false">T69</f>
        <v>1499.0008</v>
      </c>
      <c r="K69" s="51" t="n">
        <f aca="false">W69</f>
        <v>38.5856</v>
      </c>
      <c r="L69" s="52" t="n">
        <v>1499.0864</v>
      </c>
      <c r="M69" s="52" t="n">
        <v>34.733</v>
      </c>
      <c r="N69" s="52" t="n">
        <v>37.4568</v>
      </c>
      <c r="O69" s="52" t="n">
        <v>38.5866</v>
      </c>
      <c r="P69" s="52" t="n">
        <v>348.53</v>
      </c>
      <c r="Q69" s="53" t="n">
        <v>6.375</v>
      </c>
      <c r="R69" s="52" t="n">
        <f aca="false">P69/3600</f>
        <v>0.0968138888888889</v>
      </c>
      <c r="S69" s="54"/>
      <c r="T69" s="52" t="n">
        <v>1499.0008</v>
      </c>
      <c r="U69" s="52" t="n">
        <v>34.7358</v>
      </c>
      <c r="V69" s="52" t="n">
        <v>37.4514</v>
      </c>
      <c r="W69" s="52" t="n">
        <v>38.5856</v>
      </c>
      <c r="X69" s="52" t="n">
        <v>349.154</v>
      </c>
      <c r="Y69" s="52" t="n">
        <v>6.546</v>
      </c>
      <c r="Z69" s="52" t="n">
        <f aca="false">X69/3600</f>
        <v>0.0969872222222222</v>
      </c>
      <c r="AA69" s="54"/>
      <c r="AB69" s="54"/>
      <c r="AC69" s="54"/>
      <c r="AE69" s="39" t="n">
        <f aca="false">Q69/100</f>
        <v>0.06375</v>
      </c>
      <c r="AF69" s="39" t="n">
        <f aca="false">R69/100</f>
        <v>0.000968138888888889</v>
      </c>
      <c r="AG69" s="39" t="n">
        <f aca="false">Y69/100</f>
        <v>0.06546</v>
      </c>
      <c r="AH69" s="39" t="n">
        <f aca="false">Z69/100</f>
        <v>0.000969872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T70</f>
        <v>726.1776</v>
      </c>
      <c r="I70" s="66" t="n">
        <f aca="false">V70</f>
        <v>34.8984</v>
      </c>
      <c r="J70" s="66" t="n">
        <f aca="false">T70</f>
        <v>726.1776</v>
      </c>
      <c r="K70" s="66" t="n">
        <f aca="false">W70</f>
        <v>35.782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304.018</v>
      </c>
      <c r="Q70" s="59" t="n">
        <v>5.25</v>
      </c>
      <c r="R70" s="59" t="n">
        <f aca="false">P70/3600</f>
        <v>0.0844494444444444</v>
      </c>
      <c r="S70" s="57"/>
      <c r="T70" s="59" t="n">
        <v>726.1776</v>
      </c>
      <c r="U70" s="59" t="n">
        <v>31.409</v>
      </c>
      <c r="V70" s="59" t="n">
        <v>34.8984</v>
      </c>
      <c r="W70" s="59" t="n">
        <v>35.782</v>
      </c>
      <c r="X70" s="59" t="n">
        <v>304.295</v>
      </c>
      <c r="Y70" s="59" t="n">
        <v>5.046</v>
      </c>
      <c r="Z70" s="59" t="n">
        <f aca="false">X70/3600</f>
        <v>0.0845263888888889</v>
      </c>
      <c r="AA70" s="57"/>
      <c r="AB70" s="57"/>
      <c r="AC70" s="57"/>
      <c r="AE70" s="39" t="n">
        <f aca="false">Q70/100</f>
        <v>0.0525</v>
      </c>
      <c r="AF70" s="39" t="n">
        <f aca="false">R70/100</f>
        <v>0.000844494444444444</v>
      </c>
      <c r="AG70" s="39" t="n">
        <f aca="false">Y70/100</f>
        <v>0.05046</v>
      </c>
      <c r="AH70" s="39" t="n">
        <f aca="false">Z70/100</f>
        <v>0.000845263888888889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T71</f>
        <v>21623.6112</v>
      </c>
      <c r="I71" s="63" t="n">
        <f aca="false">V71</f>
        <v>47.5026</v>
      </c>
      <c r="J71" s="63" t="n">
        <f aca="false">T71</f>
        <v>21623.6112</v>
      </c>
      <c r="K71" s="63" t="n">
        <f aca="false">W71</f>
        <v>48.3991</v>
      </c>
      <c r="L71" s="60" t="n">
        <v>21621.7552</v>
      </c>
      <c r="M71" s="60" t="n">
        <v>44.9848</v>
      </c>
      <c r="N71" s="60" t="n">
        <v>47.5112</v>
      </c>
      <c r="O71" s="60" t="n">
        <v>48.4115</v>
      </c>
      <c r="P71" s="60" t="n">
        <v>6048.05</v>
      </c>
      <c r="Q71" s="53" t="n">
        <v>106.048</v>
      </c>
      <c r="R71" s="60" t="n">
        <f aca="false">P71/3600</f>
        <v>1.68001388888889</v>
      </c>
      <c r="S71" s="62"/>
      <c r="T71" s="60" t="n">
        <v>21623.6112</v>
      </c>
      <c r="U71" s="60" t="n">
        <v>44.9849</v>
      </c>
      <c r="V71" s="60" t="n">
        <v>47.5026</v>
      </c>
      <c r="W71" s="60" t="n">
        <v>48.3991</v>
      </c>
      <c r="X71" s="60" t="n">
        <v>6052.343</v>
      </c>
      <c r="Y71" s="60" t="n">
        <v>106.782</v>
      </c>
      <c r="Z71" s="60" t="n">
        <f aca="false">X71/3600</f>
        <v>1.6812063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1.06048</v>
      </c>
      <c r="AF71" s="39" t="n">
        <f aca="false">R71/100</f>
        <v>0.0168001388888889</v>
      </c>
      <c r="AG71" s="39" t="n">
        <f aca="false">Y71/100</f>
        <v>1.06782</v>
      </c>
      <c r="AH71" s="39" t="n">
        <f aca="false">Z71/100</f>
        <v>0.0168120638888889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T72</f>
        <v>12687.004</v>
      </c>
      <c r="I72" s="64" t="n">
        <f aca="false">V72</f>
        <v>45.7009</v>
      </c>
      <c r="J72" s="64" t="n">
        <f aca="false">T72</f>
        <v>12687.004</v>
      </c>
      <c r="K72" s="64" t="n">
        <f aca="false">W72</f>
        <v>46.3862</v>
      </c>
      <c r="L72" s="52" t="n">
        <v>12688.6952</v>
      </c>
      <c r="M72" s="52" t="n">
        <v>42.5257</v>
      </c>
      <c r="N72" s="52" t="n">
        <v>45.6948</v>
      </c>
      <c r="O72" s="52" t="n">
        <v>46.3784</v>
      </c>
      <c r="P72" s="52" t="n">
        <v>5499.757</v>
      </c>
      <c r="Q72" s="53" t="n">
        <v>103.204</v>
      </c>
      <c r="R72" s="52" t="n">
        <f aca="false">P72/3600</f>
        <v>1.52771027777778</v>
      </c>
      <c r="S72" s="54"/>
      <c r="T72" s="52" t="n">
        <v>12687.004</v>
      </c>
      <c r="U72" s="52" t="n">
        <v>42.5253</v>
      </c>
      <c r="V72" s="52" t="n">
        <v>45.7009</v>
      </c>
      <c r="W72" s="52" t="n">
        <v>46.3862</v>
      </c>
      <c r="X72" s="52" t="n">
        <v>5509.074</v>
      </c>
      <c r="Y72" s="52" t="n">
        <v>102.157</v>
      </c>
      <c r="Z72" s="52" t="n">
        <f aca="false">X72/3600</f>
        <v>1.53029833333333</v>
      </c>
      <c r="AA72" s="54"/>
      <c r="AB72" s="54"/>
      <c r="AC72" s="54"/>
      <c r="AE72" s="39" t="n">
        <f aca="false">Q72/100</f>
        <v>1.03204</v>
      </c>
      <c r="AF72" s="39" t="n">
        <f aca="false">R72/100</f>
        <v>0.0152771027777778</v>
      </c>
      <c r="AG72" s="39" t="n">
        <f aca="false">Y72/100</f>
        <v>1.02157</v>
      </c>
      <c r="AH72" s="39" t="n">
        <f aca="false">Z72/100</f>
        <v>0.0153029833333333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T73</f>
        <v>7524.6872</v>
      </c>
      <c r="I73" s="64" t="n">
        <f aca="false">V73</f>
        <v>43.6539</v>
      </c>
      <c r="J73" s="64" t="n">
        <f aca="false">T73</f>
        <v>7524.6872</v>
      </c>
      <c r="K73" s="64" t="n">
        <f aca="false">W73</f>
        <v>44.1933</v>
      </c>
      <c r="L73" s="52" t="n">
        <v>7523.6144</v>
      </c>
      <c r="M73" s="52" t="n">
        <v>39.8466</v>
      </c>
      <c r="N73" s="52" t="n">
        <v>43.6514</v>
      </c>
      <c r="O73" s="52" t="n">
        <v>44.1918</v>
      </c>
      <c r="P73" s="52" t="n">
        <v>5142.931</v>
      </c>
      <c r="Q73" s="53" t="n">
        <v>95.766</v>
      </c>
      <c r="R73" s="52" t="n">
        <f aca="false">P73/3600</f>
        <v>1.42859194444444</v>
      </c>
      <c r="S73" s="54"/>
      <c r="T73" s="52" t="n">
        <v>7524.6872</v>
      </c>
      <c r="U73" s="52" t="n">
        <v>39.8472</v>
      </c>
      <c r="V73" s="52" t="n">
        <v>43.6539</v>
      </c>
      <c r="W73" s="52" t="n">
        <v>44.1933</v>
      </c>
      <c r="X73" s="52" t="n">
        <v>5153.638</v>
      </c>
      <c r="Y73" s="52" t="n">
        <v>92.594</v>
      </c>
      <c r="Z73" s="52" t="n">
        <f aca="false">X73/3600</f>
        <v>1.43156611111111</v>
      </c>
      <c r="AA73" s="54"/>
      <c r="AB73" s="54"/>
      <c r="AC73" s="54"/>
      <c r="AE73" s="39" t="n">
        <f aca="false">Q73/100</f>
        <v>0.95766</v>
      </c>
      <c r="AF73" s="39" t="n">
        <f aca="false">R73/100</f>
        <v>0.0142859194444444</v>
      </c>
      <c r="AG73" s="39" t="n">
        <f aca="false">Y73/100</f>
        <v>0.92594</v>
      </c>
      <c r="AH73" s="39" t="n">
        <f aca="false">Z73/100</f>
        <v>0.0143156611111111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T74</f>
        <v>4431.0944</v>
      </c>
      <c r="I74" s="65" t="n">
        <f aca="false">V74</f>
        <v>41.3325</v>
      </c>
      <c r="J74" s="65" t="n">
        <f aca="false">T74</f>
        <v>4431.0944</v>
      </c>
      <c r="K74" s="65" t="n">
        <f aca="false">W74</f>
        <v>41.723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4885.636</v>
      </c>
      <c r="Q74" s="59" t="n">
        <v>84.844</v>
      </c>
      <c r="R74" s="59" t="n">
        <f aca="false">P74/3600</f>
        <v>1.35712111111111</v>
      </c>
      <c r="S74" s="57"/>
      <c r="T74" s="59" t="n">
        <v>4431.0944</v>
      </c>
      <c r="U74" s="59" t="n">
        <v>36.9137</v>
      </c>
      <c r="V74" s="59" t="n">
        <v>41.3325</v>
      </c>
      <c r="W74" s="59" t="n">
        <v>41.723</v>
      </c>
      <c r="X74" s="59" t="n">
        <v>4895.444</v>
      </c>
      <c r="Y74" s="59" t="n">
        <v>82.407</v>
      </c>
      <c r="Z74" s="59" t="n">
        <f aca="false">X74/3600</f>
        <v>1.35984555555556</v>
      </c>
      <c r="AA74" s="57"/>
      <c r="AB74" s="57"/>
      <c r="AC74" s="57"/>
      <c r="AE74" s="39" t="n">
        <f aca="false">Q74/100</f>
        <v>0.84844</v>
      </c>
      <c r="AF74" s="39" t="n">
        <f aca="false">R74/100</f>
        <v>0.0135712111111111</v>
      </c>
      <c r="AG74" s="39" t="n">
        <f aca="false">Y74/100</f>
        <v>0.82407</v>
      </c>
      <c r="AH74" s="39" t="n">
        <f aca="false">Z74/100</f>
        <v>0.0135984555555556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2070.1272</v>
      </c>
      <c r="E75" s="61" t="n">
        <f aca="false">N75</f>
        <v>48.7136</v>
      </c>
      <c r="F75" s="61" t="n">
        <f aca="false">L75</f>
        <v>22070.1272</v>
      </c>
      <c r="G75" s="61" t="n">
        <f aca="false">O75</f>
        <v>48.6835</v>
      </c>
      <c r="H75" s="61" t="n">
        <f aca="false">T75</f>
        <v>22074.944</v>
      </c>
      <c r="I75" s="61" t="n">
        <f aca="false">V75</f>
        <v>48.7143</v>
      </c>
      <c r="J75" s="61" t="n">
        <f aca="false">T75</f>
        <v>22074.944</v>
      </c>
      <c r="K75" s="61" t="n">
        <f aca="false">W75</f>
        <v>48.6823</v>
      </c>
      <c r="L75" s="60" t="n">
        <v>22070.1272</v>
      </c>
      <c r="M75" s="60" t="n">
        <v>44.9235</v>
      </c>
      <c r="N75" s="60" t="n">
        <v>48.7136</v>
      </c>
      <c r="O75" s="60" t="n">
        <v>48.6835</v>
      </c>
      <c r="P75" s="60" t="n">
        <v>6011.805</v>
      </c>
      <c r="Q75" s="53" t="n">
        <v>103.454</v>
      </c>
      <c r="R75" s="60" t="n">
        <f aca="false">P75/3600</f>
        <v>1.66994583333333</v>
      </c>
      <c r="S75" s="62"/>
      <c r="T75" s="60" t="n">
        <v>22074.944</v>
      </c>
      <c r="U75" s="60" t="n">
        <v>44.9248</v>
      </c>
      <c r="V75" s="60" t="n">
        <v>48.7143</v>
      </c>
      <c r="W75" s="60" t="n">
        <v>48.6823</v>
      </c>
      <c r="X75" s="60" t="n">
        <v>5978.914</v>
      </c>
      <c r="Y75" s="60" t="n">
        <v>105.141</v>
      </c>
      <c r="Z75" s="60" t="n">
        <f aca="false">X75/3600</f>
        <v>1.66080944444444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1.03454</v>
      </c>
      <c r="AF75" s="39" t="n">
        <f aca="false">R75/100</f>
        <v>0.0166994583333333</v>
      </c>
      <c r="AG75" s="39" t="n">
        <f aca="false">Y75/100</f>
        <v>1.05141</v>
      </c>
      <c r="AH75" s="39" t="n">
        <f aca="false">Z75/100</f>
        <v>0.0166080944444444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3501.0192</v>
      </c>
      <c r="E76" s="51" t="n">
        <f aca="false">N76</f>
        <v>46.8272</v>
      </c>
      <c r="F76" s="51" t="n">
        <f aca="false">L76</f>
        <v>13501.0192</v>
      </c>
      <c r="G76" s="51" t="n">
        <f aca="false">O76</f>
        <v>46.26</v>
      </c>
      <c r="H76" s="51" t="n">
        <f aca="false">T76</f>
        <v>13499.3352</v>
      </c>
      <c r="I76" s="51" t="n">
        <f aca="false">V76</f>
        <v>46.8293</v>
      </c>
      <c r="J76" s="51" t="n">
        <f aca="false">T76</f>
        <v>13499.3352</v>
      </c>
      <c r="K76" s="51" t="n">
        <f aca="false">W76</f>
        <v>46.269</v>
      </c>
      <c r="L76" s="52" t="n">
        <v>13501.0192</v>
      </c>
      <c r="M76" s="52" t="n">
        <v>42.4795</v>
      </c>
      <c r="N76" s="52" t="n">
        <v>46.8272</v>
      </c>
      <c r="O76" s="52" t="n">
        <v>46.26</v>
      </c>
      <c r="P76" s="52" t="n">
        <v>5454.762</v>
      </c>
      <c r="Q76" s="53" t="n">
        <v>96.485</v>
      </c>
      <c r="R76" s="52" t="n">
        <f aca="false">P76/3600</f>
        <v>1.51521166666667</v>
      </c>
      <c r="S76" s="54"/>
      <c r="T76" s="52" t="n">
        <v>13499.3352</v>
      </c>
      <c r="U76" s="52" t="n">
        <v>42.4791</v>
      </c>
      <c r="V76" s="52" t="n">
        <v>46.8293</v>
      </c>
      <c r="W76" s="52" t="n">
        <v>46.269</v>
      </c>
      <c r="X76" s="52" t="n">
        <v>5451.558</v>
      </c>
      <c r="Y76" s="52" t="n">
        <v>99.063</v>
      </c>
      <c r="Z76" s="52" t="n">
        <f aca="false">X76/3600</f>
        <v>1.51432166666667</v>
      </c>
      <c r="AA76" s="54"/>
      <c r="AB76" s="54"/>
      <c r="AC76" s="54"/>
      <c r="AE76" s="39" t="n">
        <f aca="false">Q76/100</f>
        <v>0.96485</v>
      </c>
      <c r="AF76" s="39" t="n">
        <f aca="false">R76/100</f>
        <v>0.0151521166666667</v>
      </c>
      <c r="AG76" s="39" t="n">
        <f aca="false">Y76/100</f>
        <v>0.99063</v>
      </c>
      <c r="AH76" s="39" t="n">
        <f aca="false">Z76/100</f>
        <v>0.0151432166666667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314.0128</v>
      </c>
      <c r="E77" s="51" t="n">
        <f aca="false">N77</f>
        <v>45.0203</v>
      </c>
      <c r="F77" s="51" t="n">
        <f aca="false">L77</f>
        <v>8314.0128</v>
      </c>
      <c r="G77" s="51" t="n">
        <f aca="false">O77</f>
        <v>43.5322</v>
      </c>
      <c r="H77" s="51" t="n">
        <f aca="false">T77</f>
        <v>8312.8144</v>
      </c>
      <c r="I77" s="51" t="n">
        <f aca="false">V77</f>
        <v>45.0233</v>
      </c>
      <c r="J77" s="51" t="n">
        <f aca="false">T77</f>
        <v>8312.8144</v>
      </c>
      <c r="K77" s="51" t="n">
        <f aca="false">W77</f>
        <v>43.5326</v>
      </c>
      <c r="L77" s="52" t="n">
        <v>8314.0128</v>
      </c>
      <c r="M77" s="52" t="n">
        <v>39.7071</v>
      </c>
      <c r="N77" s="52" t="n">
        <v>45.0203</v>
      </c>
      <c r="O77" s="52" t="n">
        <v>43.5322</v>
      </c>
      <c r="P77" s="52" t="n">
        <v>5132.545</v>
      </c>
      <c r="Q77" s="53" t="n">
        <v>94.313</v>
      </c>
      <c r="R77" s="52" t="n">
        <f aca="false">P77/3600</f>
        <v>1.42570694444444</v>
      </c>
      <c r="S77" s="54"/>
      <c r="T77" s="52" t="n">
        <v>8312.8144</v>
      </c>
      <c r="U77" s="52" t="n">
        <v>39.7078</v>
      </c>
      <c r="V77" s="52" t="n">
        <v>45.0233</v>
      </c>
      <c r="W77" s="52" t="n">
        <v>43.5326</v>
      </c>
      <c r="X77" s="52" t="n">
        <v>5146.967</v>
      </c>
      <c r="Y77" s="52" t="n">
        <v>93.61</v>
      </c>
      <c r="Z77" s="52" t="n">
        <f aca="false">X77/3600</f>
        <v>1.42971305555556</v>
      </c>
      <c r="AA77" s="54"/>
      <c r="AB77" s="54"/>
      <c r="AC77" s="54"/>
      <c r="AE77" s="39" t="n">
        <f aca="false">Q77/100</f>
        <v>0.94313</v>
      </c>
      <c r="AF77" s="39" t="n">
        <f aca="false">R77/100</f>
        <v>0.0142570694444444</v>
      </c>
      <c r="AG77" s="39" t="n">
        <f aca="false">Y77/100</f>
        <v>0.9361</v>
      </c>
      <c r="AH77" s="39" t="n">
        <f aca="false">Z77/100</f>
        <v>0.0142971305555556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T78</f>
        <v>4908.6928</v>
      </c>
      <c r="I78" s="58" t="n">
        <f aca="false">V78</f>
        <v>42.7605</v>
      </c>
      <c r="J78" s="58" t="n">
        <f aca="false">T78</f>
        <v>4908.6928</v>
      </c>
      <c r="K78" s="58" t="n">
        <f aca="false">W78</f>
        <v>40.9299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4872.39</v>
      </c>
      <c r="Q78" s="59" t="n">
        <v>79.094</v>
      </c>
      <c r="R78" s="59" t="n">
        <f aca="false">P78/3600</f>
        <v>1.35344166666667</v>
      </c>
      <c r="S78" s="57"/>
      <c r="T78" s="59" t="n">
        <v>4908.6928</v>
      </c>
      <c r="U78" s="59" t="n">
        <v>36.5782</v>
      </c>
      <c r="V78" s="59" t="n">
        <v>42.7605</v>
      </c>
      <c r="W78" s="59" t="n">
        <v>40.9299</v>
      </c>
      <c r="X78" s="59" t="n">
        <v>4889.98</v>
      </c>
      <c r="Y78" s="59" t="n">
        <v>80.672</v>
      </c>
      <c r="Z78" s="59" t="n">
        <f aca="false">X78/3600</f>
        <v>1.35832777777778</v>
      </c>
      <c r="AA78" s="57"/>
      <c r="AB78" s="57"/>
      <c r="AC78" s="57"/>
      <c r="AE78" s="39" t="n">
        <f aca="false">Q78/100</f>
        <v>0.79094</v>
      </c>
      <c r="AF78" s="39" t="n">
        <f aca="false">R78/100</f>
        <v>0.0135344166666667</v>
      </c>
      <c r="AG78" s="39" t="n">
        <f aca="false">Y78/100</f>
        <v>0.80672</v>
      </c>
      <c r="AH78" s="39" t="n">
        <f aca="false">Z78/100</f>
        <v>0.0135832777777778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3832.8472</v>
      </c>
      <c r="E79" s="61" t="n">
        <f aca="false">N79</f>
        <v>48.7591</v>
      </c>
      <c r="F79" s="61" t="n">
        <f aca="false">L79</f>
        <v>23832.8472</v>
      </c>
      <c r="G79" s="61" t="n">
        <f aca="false">O79</f>
        <v>48.9711</v>
      </c>
      <c r="H79" s="61" t="n">
        <f aca="false">T79</f>
        <v>23830.7576</v>
      </c>
      <c r="I79" s="61" t="n">
        <f aca="false">V79</f>
        <v>48.7558</v>
      </c>
      <c r="J79" s="61" t="n">
        <f aca="false">T79</f>
        <v>23830.7576</v>
      </c>
      <c r="K79" s="61" t="n">
        <f aca="false">W79</f>
        <v>48.9689</v>
      </c>
      <c r="L79" s="60" t="n">
        <v>23832.8472</v>
      </c>
      <c r="M79" s="60" t="n">
        <v>44.927</v>
      </c>
      <c r="N79" s="60" t="n">
        <v>48.7591</v>
      </c>
      <c r="O79" s="60" t="n">
        <v>48.9711</v>
      </c>
      <c r="P79" s="60" t="n">
        <v>6067.383</v>
      </c>
      <c r="Q79" s="53" t="n">
        <v>103.907</v>
      </c>
      <c r="R79" s="60" t="n">
        <f aca="false">P79/3600</f>
        <v>1.68538416666667</v>
      </c>
      <c r="S79" s="62"/>
      <c r="T79" s="60" t="n">
        <v>23830.7576</v>
      </c>
      <c r="U79" s="60" t="n">
        <v>44.9269</v>
      </c>
      <c r="V79" s="60" t="n">
        <v>48.7558</v>
      </c>
      <c r="W79" s="60" t="n">
        <v>48.9689</v>
      </c>
      <c r="X79" s="60" t="n">
        <v>6059.461</v>
      </c>
      <c r="Y79" s="60" t="n">
        <v>103.938</v>
      </c>
      <c r="Z79" s="60" t="n">
        <f aca="false">X79/3600</f>
        <v>1.68318361111111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1.03907</v>
      </c>
      <c r="AF79" s="39" t="n">
        <f aca="false">R79/100</f>
        <v>0.0168538416666667</v>
      </c>
      <c r="AG79" s="39" t="n">
        <f aca="false">Y79/100</f>
        <v>1.03938</v>
      </c>
      <c r="AH79" s="39" t="n">
        <f aca="false">Z79/100</f>
        <v>0.0168318361111111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3740.5776</v>
      </c>
      <c r="E80" s="51" t="n">
        <f aca="false">N80</f>
        <v>46.7141</v>
      </c>
      <c r="F80" s="51" t="n">
        <f aca="false">L80</f>
        <v>13740.5776</v>
      </c>
      <c r="G80" s="51" t="n">
        <f aca="false">O80</f>
        <v>46.8686</v>
      </c>
      <c r="H80" s="51" t="n">
        <f aca="false">T80</f>
        <v>13739.9984</v>
      </c>
      <c r="I80" s="51" t="n">
        <f aca="false">V80</f>
        <v>46.7092</v>
      </c>
      <c r="J80" s="51" t="n">
        <f aca="false">T80</f>
        <v>13739.9984</v>
      </c>
      <c r="K80" s="51" t="n">
        <f aca="false">W80</f>
        <v>46.8668</v>
      </c>
      <c r="L80" s="52" t="n">
        <v>13740.5776</v>
      </c>
      <c r="M80" s="52" t="n">
        <v>42.0968</v>
      </c>
      <c r="N80" s="52" t="n">
        <v>46.7141</v>
      </c>
      <c r="O80" s="52" t="n">
        <v>46.8686</v>
      </c>
      <c r="P80" s="52" t="n">
        <v>5491.714</v>
      </c>
      <c r="Q80" s="53" t="n">
        <v>101.891</v>
      </c>
      <c r="R80" s="52" t="n">
        <f aca="false">P80/3600</f>
        <v>1.52547611111111</v>
      </c>
      <c r="S80" s="54"/>
      <c r="T80" s="52" t="n">
        <v>13739.9984</v>
      </c>
      <c r="U80" s="52" t="n">
        <v>42.0977</v>
      </c>
      <c r="V80" s="52" t="n">
        <v>46.7092</v>
      </c>
      <c r="W80" s="52" t="n">
        <v>46.8668</v>
      </c>
      <c r="X80" s="52" t="n">
        <v>5491.667</v>
      </c>
      <c r="Y80" s="52" t="n">
        <v>99.251</v>
      </c>
      <c r="Z80" s="52" t="n">
        <f aca="false">X80/3600</f>
        <v>1.52546305555556</v>
      </c>
      <c r="AA80" s="54"/>
      <c r="AB80" s="54"/>
      <c r="AC80" s="54"/>
      <c r="AE80" s="39" t="n">
        <f aca="false">Q80/100</f>
        <v>1.01891</v>
      </c>
      <c r="AF80" s="39" t="n">
        <f aca="false">R80/100</f>
        <v>0.0152547611111111</v>
      </c>
      <c r="AG80" s="39" t="n">
        <f aca="false">Y80/100</f>
        <v>0.99251</v>
      </c>
      <c r="AH80" s="39" t="n">
        <f aca="false">Z80/100</f>
        <v>0.0152546305555556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7805.4784</v>
      </c>
      <c r="E81" s="51" t="n">
        <f aca="false">N81</f>
        <v>44.4149</v>
      </c>
      <c r="F81" s="51" t="n">
        <f aca="false">L81</f>
        <v>7805.4784</v>
      </c>
      <c r="G81" s="51" t="n">
        <f aca="false">O81</f>
        <v>44.5609</v>
      </c>
      <c r="H81" s="51" t="n">
        <f aca="false">T81</f>
        <v>7802.9504</v>
      </c>
      <c r="I81" s="51" t="n">
        <f aca="false">V81</f>
        <v>44.4078</v>
      </c>
      <c r="J81" s="51" t="n">
        <f aca="false">T81</f>
        <v>7802.9504</v>
      </c>
      <c r="K81" s="51" t="n">
        <f aca="false">W81</f>
        <v>44.56</v>
      </c>
      <c r="L81" s="52" t="n">
        <v>7805.4784</v>
      </c>
      <c r="M81" s="52" t="n">
        <v>39.2937</v>
      </c>
      <c r="N81" s="52" t="n">
        <v>44.4149</v>
      </c>
      <c r="O81" s="52" t="n">
        <v>44.5609</v>
      </c>
      <c r="P81" s="52" t="n">
        <v>5145.013</v>
      </c>
      <c r="Q81" s="53" t="n">
        <v>93.751</v>
      </c>
      <c r="R81" s="52" t="n">
        <f aca="false">P81/3600</f>
        <v>1.42917027777778</v>
      </c>
      <c r="S81" s="54"/>
      <c r="T81" s="52" t="n">
        <v>7802.9504</v>
      </c>
      <c r="U81" s="52" t="n">
        <v>39.2932</v>
      </c>
      <c r="V81" s="52" t="n">
        <v>44.4078</v>
      </c>
      <c r="W81" s="52" t="n">
        <v>44.56</v>
      </c>
      <c r="X81" s="52" t="n">
        <v>5116.046</v>
      </c>
      <c r="Y81" s="52" t="n">
        <v>94.501</v>
      </c>
      <c r="Z81" s="52" t="n">
        <f aca="false">X81/3600</f>
        <v>1.42112388888889</v>
      </c>
      <c r="AA81" s="54"/>
      <c r="AB81" s="54"/>
      <c r="AC81" s="54"/>
      <c r="AE81" s="39" t="n">
        <f aca="false">Q81/100</f>
        <v>0.93751</v>
      </c>
      <c r="AF81" s="39" t="n">
        <f aca="false">R81/100</f>
        <v>0.0142917027777778</v>
      </c>
      <c r="AG81" s="39" t="n">
        <f aca="false">Y81/100</f>
        <v>0.94501</v>
      </c>
      <c r="AH81" s="39" t="n">
        <f aca="false">Z81/100</f>
        <v>0.0142112388888889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T82</f>
        <v>4327.228</v>
      </c>
      <c r="I82" s="66" t="n">
        <f aca="false">V82</f>
        <v>41.7517</v>
      </c>
      <c r="J82" s="66" t="n">
        <f aca="false">T82</f>
        <v>4327.228</v>
      </c>
      <c r="K82" s="66" t="n">
        <f aca="false">W82</f>
        <v>41.8939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4838.344</v>
      </c>
      <c r="Q82" s="59" t="n">
        <v>80.094</v>
      </c>
      <c r="R82" s="59" t="n">
        <f aca="false">P82/3600</f>
        <v>1.34398444444444</v>
      </c>
      <c r="S82" s="57"/>
      <c r="T82" s="59" t="n">
        <v>4327.228</v>
      </c>
      <c r="U82" s="59" t="n">
        <v>36.4654</v>
      </c>
      <c r="V82" s="59" t="n">
        <v>41.7517</v>
      </c>
      <c r="W82" s="59" t="n">
        <v>41.8939</v>
      </c>
      <c r="X82" s="59" t="n">
        <v>4851.453</v>
      </c>
      <c r="Y82" s="59" t="n">
        <v>80.094</v>
      </c>
      <c r="Z82" s="59" t="n">
        <f aca="false">X82/3600</f>
        <v>1.34762583333333</v>
      </c>
      <c r="AA82" s="57"/>
      <c r="AB82" s="57"/>
      <c r="AC82" s="57"/>
      <c r="AE82" s="39" t="n">
        <f aca="false">Q82/100</f>
        <v>0.80094</v>
      </c>
      <c r="AF82" s="39" t="n">
        <f aca="false">R82/100</f>
        <v>0.0134398444444444</v>
      </c>
      <c r="AG82" s="39" t="n">
        <f aca="false">Y82/100</f>
        <v>0.80094</v>
      </c>
      <c r="AH82" s="39" t="n">
        <f aca="false">Z82/100</f>
        <v>0.0134762583333333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82)*100</f>
        <v>65.470814714073</v>
      </c>
      <c r="R89" s="71" t="n">
        <f aca="false">GEOMEAN(AF3:AF82)*100</f>
        <v>1.01596226887711</v>
      </c>
      <c r="S89" s="71"/>
      <c r="T89" s="71"/>
      <c r="U89" s="71"/>
      <c r="V89" s="71"/>
      <c r="W89" s="71"/>
      <c r="X89" s="71"/>
      <c r="Y89" s="71" t="n">
        <f aca="false">GEOMEAN(AG3:AG82)*100</f>
        <v>65.3611314738047</v>
      </c>
      <c r="Z89" s="71" t="n">
        <f aca="false">GEOMEAN(AH3:AH82)*100</f>
        <v>1.01677659903619</v>
      </c>
    </row>
    <row r="90" customFormat="false" ht="11.25" hidden="false" customHeight="false" outlineLevel="0" collapsed="false">
      <c r="B90" s="39" t="s">
        <v>59</v>
      </c>
      <c r="X90" s="81"/>
      <c r="Y90" s="81" t="n">
        <f aca="false">Y89/Q89</f>
        <v>0.998324700238613</v>
      </c>
      <c r="Z90" s="81" t="n">
        <f aca="false">Z89/R89</f>
        <v>1.00080153582867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82)/3600</f>
        <v>2.29340944444444</v>
      </c>
      <c r="R91" s="70" t="n">
        <f aca="false">SUM(R3:R82)</f>
        <v>129.455009444444</v>
      </c>
      <c r="X91" s="70"/>
      <c r="Y91" s="70" t="n">
        <f aca="false">SUM(Y3:Y82)/3600</f>
        <v>2.29154138888889</v>
      </c>
      <c r="Z91" s="70" t="n">
        <f aca="false">SUM(Z3:Z82)</f>
        <v>129.57932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07626.032</v>
      </c>
      <c r="E3" s="51" t="n">
        <f aca="false">N3</f>
        <v>42.8386</v>
      </c>
      <c r="F3" s="51" t="n">
        <f aca="false">L3</f>
        <v>107626.032</v>
      </c>
      <c r="G3" s="51" t="n">
        <f aca="false">O3</f>
        <v>44.7285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 t="n">
        <v>107626.032</v>
      </c>
      <c r="M3" s="60" t="n">
        <v>43.2989</v>
      </c>
      <c r="N3" s="60" t="n">
        <v>42.8386</v>
      </c>
      <c r="O3" s="60" t="n">
        <v>44.7285</v>
      </c>
      <c r="P3" s="52" t="n">
        <v>3932.006</v>
      </c>
      <c r="Q3" s="53"/>
      <c r="R3" s="52" t="n">
        <f aca="false">P3/3600</f>
        <v>1.09222388888889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.0109222388888889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60629.9712</v>
      </c>
      <c r="E4" s="51" t="n">
        <f aca="false">N4</f>
        <v>40.2683</v>
      </c>
      <c r="F4" s="51" t="n">
        <f aca="false">L4</f>
        <v>60629.9712</v>
      </c>
      <c r="G4" s="51" t="n">
        <f aca="false">O4</f>
        <v>42.2763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0629.9712</v>
      </c>
      <c r="M4" s="52" t="n">
        <v>40.0435</v>
      </c>
      <c r="N4" s="52" t="n">
        <v>40.2683</v>
      </c>
      <c r="O4" s="52" t="n">
        <v>42.2763</v>
      </c>
      <c r="P4" s="52" t="n">
        <v>3426.462</v>
      </c>
      <c r="Q4" s="53"/>
      <c r="R4" s="52" t="n">
        <f aca="false">P4/3600</f>
        <v>0.951795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.00951795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4207.7328</v>
      </c>
      <c r="E5" s="51" t="n">
        <f aca="false">N5</f>
        <v>38.374</v>
      </c>
      <c r="F5" s="51" t="n">
        <f aca="false">L5</f>
        <v>34207.7328</v>
      </c>
      <c r="G5" s="51" t="n">
        <f aca="false">O5</f>
        <v>40.3677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4207.7328</v>
      </c>
      <c r="M5" s="52" t="n">
        <v>36.9582</v>
      </c>
      <c r="N5" s="52" t="n">
        <v>38.374</v>
      </c>
      <c r="O5" s="52" t="n">
        <v>40.3677</v>
      </c>
      <c r="P5" s="52" t="n">
        <v>3077.87</v>
      </c>
      <c r="Q5" s="53"/>
      <c r="R5" s="52" t="n">
        <f aca="false">P5/3600</f>
        <v>0.854963888888889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.00854963888888889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2829.544</v>
      </c>
      <c r="Q6" s="59"/>
      <c r="R6" s="59" t="n">
        <f aca="false">P6/3600</f>
        <v>0.785984444444444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.00785984444444444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110128.5024</v>
      </c>
      <c r="E7" s="51" t="n">
        <f aca="false">N7</f>
        <v>45.7646</v>
      </c>
      <c r="F7" s="51" t="n">
        <f aca="false">L7</f>
        <v>110128.5024</v>
      </c>
      <c r="G7" s="51" t="n">
        <f aca="false">O7</f>
        <v>45.3129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10128.5024</v>
      </c>
      <c r="M7" s="52" t="n">
        <v>43.165</v>
      </c>
      <c r="N7" s="52" t="n">
        <v>45.7646</v>
      </c>
      <c r="O7" s="52" t="n">
        <v>45.3129</v>
      </c>
      <c r="P7" s="52" t="n">
        <v>3957.944</v>
      </c>
      <c r="Q7" s="53"/>
      <c r="R7" s="52" t="n">
        <f aca="false">P7/3600</f>
        <v>1.09942888888889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.0109942888888889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4786.5168</v>
      </c>
      <c r="E8" s="51" t="n">
        <f aca="false">N8</f>
        <v>43.6166</v>
      </c>
      <c r="F8" s="51" t="n">
        <f aca="false">L8</f>
        <v>64786.5168</v>
      </c>
      <c r="G8" s="51" t="n">
        <f aca="false">O8</f>
        <v>43.66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4786.5168</v>
      </c>
      <c r="M8" s="52" t="n">
        <v>39.7033</v>
      </c>
      <c r="N8" s="52" t="n">
        <v>43.6166</v>
      </c>
      <c r="O8" s="52" t="n">
        <v>43.66</v>
      </c>
      <c r="P8" s="52" t="n">
        <v>3479.275</v>
      </c>
      <c r="Q8" s="53"/>
      <c r="R8" s="52" t="n">
        <f aca="false">P8/3600</f>
        <v>0.966465277777778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.00966465277777778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7450.2</v>
      </c>
      <c r="E9" s="51" t="n">
        <f aca="false">N9</f>
        <v>41.5447</v>
      </c>
      <c r="F9" s="51" t="n">
        <f aca="false">L9</f>
        <v>37450.2</v>
      </c>
      <c r="G9" s="51" t="n">
        <f aca="false">O9</f>
        <v>41.97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7450.2</v>
      </c>
      <c r="M9" s="52" t="n">
        <v>36.5994</v>
      </c>
      <c r="N9" s="52" t="n">
        <v>41.5447</v>
      </c>
      <c r="O9" s="52" t="n">
        <v>41.97</v>
      </c>
      <c r="P9" s="52" t="n">
        <v>3136.839</v>
      </c>
      <c r="Q9" s="53"/>
      <c r="R9" s="52" t="n">
        <f aca="false">P9/3600</f>
        <v>0.871344166666667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.00871344166666667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2908.778</v>
      </c>
      <c r="Q10" s="59"/>
      <c r="R10" s="59" t="n">
        <f aca="false">P10/3600</f>
        <v>0.807993888888889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.00807993888888889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394272.2928</v>
      </c>
      <c r="E11" s="51" t="n">
        <f aca="false">N11</f>
        <v>42.3102</v>
      </c>
      <c r="F11" s="51" t="n">
        <f aca="false">L11</f>
        <v>394272.2928</v>
      </c>
      <c r="G11" s="51" t="n">
        <f aca="false">O11</f>
        <v>40.5778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 t="n">
        <v>394272.2928</v>
      </c>
      <c r="M11" s="60" t="n">
        <v>42.1952</v>
      </c>
      <c r="N11" s="60" t="n">
        <v>42.3102</v>
      </c>
      <c r="O11" s="60" t="n">
        <v>40.5778</v>
      </c>
      <c r="P11" s="52" t="n">
        <v>9277.022</v>
      </c>
      <c r="Q11" s="53"/>
      <c r="R11" s="52" t="n">
        <f aca="false">P11/3600</f>
        <v>2.57695055555556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.0257695055555556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55784.2864</v>
      </c>
      <c r="E12" s="51" t="n">
        <f aca="false">N12</f>
        <v>39.6716</v>
      </c>
      <c r="F12" s="51" t="n">
        <f aca="false">L12</f>
        <v>255784.2864</v>
      </c>
      <c r="G12" s="51" t="n">
        <f aca="false">O12</f>
        <v>37.491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55784.2864</v>
      </c>
      <c r="M12" s="52" t="n">
        <v>38.5494</v>
      </c>
      <c r="N12" s="52" t="n">
        <v>39.6716</v>
      </c>
      <c r="O12" s="52" t="n">
        <v>37.4912</v>
      </c>
      <c r="P12" s="52" t="n">
        <v>8144.475</v>
      </c>
      <c r="Q12" s="53"/>
      <c r="R12" s="52" t="n">
        <f aca="false">P12/3600</f>
        <v>2.26235416666667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.0226235416666667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9148.1024</v>
      </c>
      <c r="E13" s="51" t="n">
        <f aca="false">N13</f>
        <v>37.8705</v>
      </c>
      <c r="F13" s="51" t="n">
        <f aca="false">L13</f>
        <v>159148.1024</v>
      </c>
      <c r="G13" s="51" t="n">
        <f aca="false">O13</f>
        <v>35.6687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9148.1024</v>
      </c>
      <c r="M13" s="52" t="n">
        <v>34.5654</v>
      </c>
      <c r="N13" s="52" t="n">
        <v>37.8705</v>
      </c>
      <c r="O13" s="52" t="n">
        <v>35.6687</v>
      </c>
      <c r="P13" s="52" t="n">
        <v>7229.365</v>
      </c>
      <c r="Q13" s="53"/>
      <c r="R13" s="52" t="n">
        <f aca="false">P13/3600</f>
        <v>2.00815694444444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.0200815694444444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1869.6288</v>
      </c>
      <c r="E14" s="58" t="n">
        <f aca="false">N14</f>
        <v>35.9973</v>
      </c>
      <c r="F14" s="58" t="n">
        <f aca="false">L14</f>
        <v>81869.6288</v>
      </c>
      <c r="G14" s="58" t="n">
        <f aca="false">O14</f>
        <v>33.9331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81869.6288</v>
      </c>
      <c r="M14" s="59" t="n">
        <v>30.4733</v>
      </c>
      <c r="N14" s="59" t="n">
        <v>35.9973</v>
      </c>
      <c r="O14" s="59" t="n">
        <v>33.9331</v>
      </c>
      <c r="P14" s="59" t="n">
        <v>6430.194</v>
      </c>
      <c r="Q14" s="59"/>
      <c r="R14" s="59" t="n">
        <f aca="false">P14/3600</f>
        <v>1.786165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.01786165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101441.016</v>
      </c>
      <c r="E15" s="51" t="n">
        <f aca="false">N15</f>
        <v>46.5751</v>
      </c>
      <c r="F15" s="51" t="n">
        <f aca="false">L15</f>
        <v>101441.016</v>
      </c>
      <c r="G15" s="51" t="n">
        <f aca="false">O15</f>
        <v>46.0959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101441.016</v>
      </c>
      <c r="M15" s="52" t="n">
        <v>43.5507</v>
      </c>
      <c r="N15" s="52" t="n">
        <v>46.5751</v>
      </c>
      <c r="O15" s="52" t="n">
        <v>46.0959</v>
      </c>
      <c r="P15" s="52" t="n">
        <v>6498.989</v>
      </c>
      <c r="Q15" s="53"/>
      <c r="R15" s="52" t="n">
        <f aca="false">P15/3600</f>
        <v>1.80527472222222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.0180527472222222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50206.4416</v>
      </c>
      <c r="E16" s="51" t="n">
        <f aca="false">N16</f>
        <v>45.8735</v>
      </c>
      <c r="F16" s="51" t="n">
        <f aca="false">L16</f>
        <v>50206.4416</v>
      </c>
      <c r="G16" s="51" t="n">
        <f aca="false">O16</f>
        <v>45.5417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50206.4416</v>
      </c>
      <c r="M16" s="52" t="n">
        <v>41.2765</v>
      </c>
      <c r="N16" s="52" t="n">
        <v>45.8735</v>
      </c>
      <c r="O16" s="52" t="n">
        <v>45.5417</v>
      </c>
      <c r="P16" s="52" t="n">
        <v>5654.838</v>
      </c>
      <c r="Q16" s="53"/>
      <c r="R16" s="52" t="n">
        <f aca="false">P16/3600</f>
        <v>1.57078833333333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.0157078833333333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48.0912</v>
      </c>
      <c r="E17" s="51" t="n">
        <f aca="false">N17</f>
        <v>45.2669</v>
      </c>
      <c r="F17" s="51" t="n">
        <f aca="false">L17</f>
        <v>28748.0912</v>
      </c>
      <c r="G17" s="51" t="n">
        <f aca="false">O17</f>
        <v>45.0928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8748.0912</v>
      </c>
      <c r="M17" s="52" t="n">
        <v>39.6875</v>
      </c>
      <c r="N17" s="52" t="n">
        <v>45.2669</v>
      </c>
      <c r="O17" s="52" t="n">
        <v>45.0928</v>
      </c>
      <c r="P17" s="52" t="n">
        <v>5219.654</v>
      </c>
      <c r="Q17" s="53"/>
      <c r="R17" s="52" t="n">
        <f aca="false">P17/3600</f>
        <v>1.44990388888889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.0144990388888889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879.1712</v>
      </c>
      <c r="E18" s="58" t="n">
        <f aca="false">N18</f>
        <v>44.6351</v>
      </c>
      <c r="F18" s="58" t="n">
        <f aca="false">L18</f>
        <v>15879.1712</v>
      </c>
      <c r="G18" s="58" t="n">
        <f aca="false">O18</f>
        <v>44.5232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5879.1712</v>
      </c>
      <c r="M18" s="59" t="n">
        <v>37.9544</v>
      </c>
      <c r="N18" s="59" t="n">
        <v>44.6351</v>
      </c>
      <c r="O18" s="59" t="n">
        <v>44.5232</v>
      </c>
      <c r="P18" s="59" t="n">
        <v>5024.186</v>
      </c>
      <c r="Q18" s="59"/>
      <c r="R18" s="59" t="n">
        <f aca="false">P18/3600</f>
        <v>1.39560722222222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.0139560722222222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23206.788</v>
      </c>
      <c r="E19" s="51" t="n">
        <f aca="false">N19</f>
        <v>44.3903</v>
      </c>
      <c r="F19" s="51" t="n">
        <f aca="false">L19</f>
        <v>23206.788</v>
      </c>
      <c r="G19" s="51" t="n">
        <f aca="false">O19</f>
        <v>45.69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3206.788</v>
      </c>
      <c r="M19" s="52" t="n">
        <v>42.6863</v>
      </c>
      <c r="N19" s="52" t="n">
        <v>44.3903</v>
      </c>
      <c r="O19" s="52" t="n">
        <v>45.697</v>
      </c>
      <c r="P19" s="52" t="n">
        <v>2758.372</v>
      </c>
      <c r="Q19" s="53"/>
      <c r="R19" s="52" t="n">
        <f aca="false">P19/3600</f>
        <v>0.766214444444444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0766214444444444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12757.6656</v>
      </c>
      <c r="E20" s="51" t="n">
        <f aca="false">N20</f>
        <v>42.7198</v>
      </c>
      <c r="F20" s="51" t="n">
        <f aca="false">L20</f>
        <v>12757.6656</v>
      </c>
      <c r="G20" s="51" t="n">
        <f aca="false">O20</f>
        <v>43.5785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757.6656</v>
      </c>
      <c r="M20" s="52" t="n">
        <v>40.9612</v>
      </c>
      <c r="N20" s="52" t="n">
        <v>42.7198</v>
      </c>
      <c r="O20" s="52" t="n">
        <v>43.5785</v>
      </c>
      <c r="P20" s="52" t="n">
        <v>2418.75</v>
      </c>
      <c r="Q20" s="53"/>
      <c r="R20" s="52" t="n">
        <f aca="false">P20/3600</f>
        <v>0.671875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.00671875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161.3848</v>
      </c>
      <c r="E21" s="51" t="n">
        <f aca="false">N21</f>
        <v>41.2205</v>
      </c>
      <c r="F21" s="51" t="n">
        <f aca="false">L21</f>
        <v>7161.3848</v>
      </c>
      <c r="G21" s="51" t="n">
        <f aca="false">O21</f>
        <v>41.9561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161.3848</v>
      </c>
      <c r="M21" s="52" t="n">
        <v>38.8826</v>
      </c>
      <c r="N21" s="52" t="n">
        <v>41.2205</v>
      </c>
      <c r="O21" s="52" t="n">
        <v>41.9561</v>
      </c>
      <c r="P21" s="52" t="n">
        <v>2223.063</v>
      </c>
      <c r="Q21" s="53"/>
      <c r="R21" s="52" t="n">
        <f aca="false">P21/3600</f>
        <v>0.6175175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.006175175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2092.314</v>
      </c>
      <c r="Q22" s="59"/>
      <c r="R22" s="59" t="n">
        <f aca="false">P22/3600</f>
        <v>0.581198333333333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.00581198333333333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55174.4408</v>
      </c>
      <c r="E23" s="61" t="n">
        <f aca="false">N23</f>
        <v>43.2327</v>
      </c>
      <c r="F23" s="61" t="n">
        <f aca="false">L23</f>
        <v>55174.4408</v>
      </c>
      <c r="G23" s="61" t="n">
        <f aca="false">O23</f>
        <v>43.8998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55174.4408</v>
      </c>
      <c r="M23" s="60" t="n">
        <v>41.6683</v>
      </c>
      <c r="N23" s="60" t="n">
        <v>43.2327</v>
      </c>
      <c r="O23" s="60" t="n">
        <v>43.8998</v>
      </c>
      <c r="P23" s="60" t="n">
        <v>3388.197</v>
      </c>
      <c r="Q23" s="53"/>
      <c r="R23" s="60" t="n">
        <f aca="false">P23/3600</f>
        <v>0.941165833333333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0941165833333333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023.7928</v>
      </c>
      <c r="E24" s="51" t="n">
        <f aca="false">N24</f>
        <v>40.8526</v>
      </c>
      <c r="F24" s="51" t="n">
        <f aca="false">L24</f>
        <v>30023.7928</v>
      </c>
      <c r="G24" s="51" t="n">
        <f aca="false">O24</f>
        <v>41.271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0023.7928</v>
      </c>
      <c r="M24" s="52" t="n">
        <v>38.4925</v>
      </c>
      <c r="N24" s="52" t="n">
        <v>40.8526</v>
      </c>
      <c r="O24" s="52" t="n">
        <v>41.2718</v>
      </c>
      <c r="P24" s="52" t="n">
        <v>2857.403</v>
      </c>
      <c r="Q24" s="53"/>
      <c r="R24" s="52" t="n">
        <f aca="false">P24/3600</f>
        <v>0.793723055555555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.00793723055555556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531.5008</v>
      </c>
      <c r="E25" s="51" t="n">
        <f aca="false">N25</f>
        <v>38.9409</v>
      </c>
      <c r="F25" s="51" t="n">
        <f aca="false">L25</f>
        <v>15531.5008</v>
      </c>
      <c r="G25" s="51" t="n">
        <f aca="false">O25</f>
        <v>39.63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531.5008</v>
      </c>
      <c r="M25" s="52" t="n">
        <v>35.4525</v>
      </c>
      <c r="N25" s="52" t="n">
        <v>38.9409</v>
      </c>
      <c r="O25" s="52" t="n">
        <v>39.63</v>
      </c>
      <c r="P25" s="52" t="n">
        <v>2491.577</v>
      </c>
      <c r="Q25" s="53"/>
      <c r="R25" s="52" t="n">
        <f aca="false">P25/3600</f>
        <v>0.692104722222222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.00692104722222222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2236.282</v>
      </c>
      <c r="Q26" s="59"/>
      <c r="R26" s="59" t="n">
        <f aca="false">P26/3600</f>
        <v>0.621189444444445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.00621189444444445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07752.22</v>
      </c>
      <c r="E27" s="61" t="n">
        <f aca="false">N27</f>
        <v>41.6619</v>
      </c>
      <c r="F27" s="61" t="n">
        <f aca="false">L27</f>
        <v>107752.22</v>
      </c>
      <c r="G27" s="61" t="n">
        <f aca="false">O27</f>
        <v>44.1138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07752.22</v>
      </c>
      <c r="M27" s="60" t="n">
        <v>40.4511</v>
      </c>
      <c r="N27" s="60" t="n">
        <v>41.6619</v>
      </c>
      <c r="O27" s="60" t="n">
        <v>44.1138</v>
      </c>
      <c r="P27" s="60" t="n">
        <v>7188.452</v>
      </c>
      <c r="Q27" s="53"/>
      <c r="R27" s="60" t="n">
        <f aca="false">P27/3600</f>
        <v>1.99679222222222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199679222222222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45.0488</v>
      </c>
      <c r="E28" s="51" t="n">
        <f aca="false">N28</f>
        <v>39.5412</v>
      </c>
      <c r="F28" s="51" t="n">
        <f aca="false">L28</f>
        <v>51645.0488</v>
      </c>
      <c r="G28" s="51" t="n">
        <f aca="false">O28</f>
        <v>42.0938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1645.0488</v>
      </c>
      <c r="M28" s="52" t="n">
        <v>37.8741</v>
      </c>
      <c r="N28" s="52" t="n">
        <v>39.5412</v>
      </c>
      <c r="O28" s="52" t="n">
        <v>42.0938</v>
      </c>
      <c r="P28" s="52" t="n">
        <v>5815.18</v>
      </c>
      <c r="Q28" s="53"/>
      <c r="R28" s="52" t="n">
        <f aca="false">P28/3600</f>
        <v>1.61532777777778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.0161532777777778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788.976</v>
      </c>
      <c r="E29" s="51" t="n">
        <f aca="false">N29</f>
        <v>38.35</v>
      </c>
      <c r="F29" s="51" t="n">
        <f aca="false">L29</f>
        <v>27788.976</v>
      </c>
      <c r="G29" s="51" t="n">
        <f aca="false">O29</f>
        <v>40.2448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788.976</v>
      </c>
      <c r="M29" s="52" t="n">
        <v>35.6101</v>
      </c>
      <c r="N29" s="52" t="n">
        <v>38.35</v>
      </c>
      <c r="O29" s="52" t="n">
        <v>40.2448</v>
      </c>
      <c r="P29" s="52" t="n">
        <v>5111.215</v>
      </c>
      <c r="Q29" s="53"/>
      <c r="R29" s="52" t="n">
        <f aca="false">P29/3600</f>
        <v>1.41978194444444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.0141978194444444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4700.827</v>
      </c>
      <c r="Q30" s="59"/>
      <c r="R30" s="59" t="n">
        <f aca="false">P30/3600</f>
        <v>1.3057852777777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.0130578527777778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73146.2144</v>
      </c>
      <c r="E31" s="63" t="n">
        <f aca="false">N31</f>
        <v>44.4311</v>
      </c>
      <c r="F31" s="63" t="n">
        <f aca="false">L31</f>
        <v>73146.2144</v>
      </c>
      <c r="G31" s="63" t="n">
        <f aca="false">O31</f>
        <v>45.998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73146.2144</v>
      </c>
      <c r="M31" s="60" t="n">
        <v>41.0873</v>
      </c>
      <c r="N31" s="60" t="n">
        <v>44.4311</v>
      </c>
      <c r="O31" s="60" t="n">
        <v>45.9983</v>
      </c>
      <c r="P31" s="60" t="n">
        <v>6564.754</v>
      </c>
      <c r="Q31" s="53"/>
      <c r="R31" s="60" t="n">
        <f aca="false">P31/3600</f>
        <v>1.82354277777778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182354277777778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1056.5232</v>
      </c>
      <c r="E32" s="64" t="n">
        <f aca="false">N32</f>
        <v>42.8961</v>
      </c>
      <c r="F32" s="64" t="n">
        <f aca="false">L32</f>
        <v>31056.5232</v>
      </c>
      <c r="G32" s="64" t="n">
        <f aca="false">O32</f>
        <v>43.845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31056.5232</v>
      </c>
      <c r="M32" s="52" t="n">
        <v>38.6161</v>
      </c>
      <c r="N32" s="52" t="n">
        <v>42.8961</v>
      </c>
      <c r="O32" s="52" t="n">
        <v>43.8455</v>
      </c>
      <c r="P32" s="52" t="n">
        <v>5362.418</v>
      </c>
      <c r="Q32" s="53"/>
      <c r="R32" s="52" t="n">
        <f aca="false">P32/3600</f>
        <v>1.48956055555556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.0148956055555556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068.068</v>
      </c>
      <c r="E33" s="64" t="n">
        <f aca="false">N33</f>
        <v>41.4581</v>
      </c>
      <c r="F33" s="64" t="n">
        <f aca="false">L33</f>
        <v>16068.068</v>
      </c>
      <c r="G33" s="64" t="n">
        <f aca="false">O33</f>
        <v>41.8717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6068.068</v>
      </c>
      <c r="M33" s="52" t="n">
        <v>36.8064</v>
      </c>
      <c r="N33" s="52" t="n">
        <v>41.4581</v>
      </c>
      <c r="O33" s="52" t="n">
        <v>41.8717</v>
      </c>
      <c r="P33" s="52" t="n">
        <v>4781.172</v>
      </c>
      <c r="Q33" s="53"/>
      <c r="R33" s="52" t="n">
        <f aca="false">P33/3600</f>
        <v>1.32810333333333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.0132810333333333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875.0488</v>
      </c>
      <c r="E34" s="65" t="n">
        <f aca="false">N34</f>
        <v>39.9285</v>
      </c>
      <c r="F34" s="65" t="n">
        <f aca="false">L34</f>
        <v>8875.0488</v>
      </c>
      <c r="G34" s="65" t="n">
        <f aca="false">O34</f>
        <v>39.822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4460.612</v>
      </c>
      <c r="Q34" s="59"/>
      <c r="R34" s="59" t="n">
        <f aca="false">P34/3600</f>
        <v>1.23905888888889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.0123905888888889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191420.7008</v>
      </c>
      <c r="E35" s="63" t="n">
        <f aca="false">N35</f>
        <v>42.7821</v>
      </c>
      <c r="F35" s="63" t="n">
        <f aca="false">L35</f>
        <v>191420.7008</v>
      </c>
      <c r="G35" s="63" t="n">
        <f aca="false">O35</f>
        <v>44.4628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191420.7008</v>
      </c>
      <c r="M35" s="60" t="n">
        <v>42.0869</v>
      </c>
      <c r="N35" s="60" t="n">
        <v>42.7821</v>
      </c>
      <c r="O35" s="60" t="n">
        <v>44.4628</v>
      </c>
      <c r="P35" s="60" t="n">
        <v>9419.533</v>
      </c>
      <c r="Q35" s="53"/>
      <c r="R35" s="60" t="n">
        <f aca="false">P35/3600</f>
        <v>2.61653694444444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0261653694444444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078.952</v>
      </c>
      <c r="E36" s="64" t="n">
        <f aca="false">N36</f>
        <v>40.887</v>
      </c>
      <c r="F36" s="64" t="n">
        <f aca="false">L36</f>
        <v>83078.952</v>
      </c>
      <c r="G36" s="64" t="n">
        <f aca="false">O36</f>
        <v>42.992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3078.952</v>
      </c>
      <c r="M36" s="52" t="n">
        <v>36.9422</v>
      </c>
      <c r="N36" s="52" t="n">
        <v>40.887</v>
      </c>
      <c r="O36" s="52" t="n">
        <v>42.9929</v>
      </c>
      <c r="P36" s="52" t="n">
        <v>7513.373</v>
      </c>
      <c r="Q36" s="53"/>
      <c r="R36" s="52" t="n">
        <f aca="false">P36/3600</f>
        <v>2.08704805555556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.0208704805555556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3192.0016</v>
      </c>
      <c r="E37" s="64" t="n">
        <f aca="false">N37</f>
        <v>39.345</v>
      </c>
      <c r="F37" s="64" t="n">
        <f aca="false">L37</f>
        <v>43192.0016</v>
      </c>
      <c r="G37" s="64" t="n">
        <f aca="false">O37</f>
        <v>41.682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3192.0016</v>
      </c>
      <c r="M37" s="52" t="n">
        <v>34.4025</v>
      </c>
      <c r="N37" s="52" t="n">
        <v>39.345</v>
      </c>
      <c r="O37" s="52" t="n">
        <v>41.6826</v>
      </c>
      <c r="P37" s="52" t="n">
        <v>6433.74</v>
      </c>
      <c r="Q37" s="53"/>
      <c r="R37" s="52" t="n">
        <f aca="false">P37/3600</f>
        <v>1.78715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.0178715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3334.584</v>
      </c>
      <c r="E38" s="65" t="n">
        <f aca="false">N38</f>
        <v>37.9212</v>
      </c>
      <c r="F38" s="65" t="n">
        <f aca="false">L38</f>
        <v>23334.584</v>
      </c>
      <c r="G38" s="65" t="n">
        <f aca="false">O38</f>
        <v>40.3712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5804.212</v>
      </c>
      <c r="Q38" s="59"/>
      <c r="R38" s="59" t="n">
        <f aca="false">P38/3600</f>
        <v>1.61228111111111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.0161228111111111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21775.5392</v>
      </c>
      <c r="E39" s="63" t="n">
        <f aca="false">N39</f>
        <v>43.8825</v>
      </c>
      <c r="F39" s="63" t="n">
        <f aca="false">L39</f>
        <v>21775.5392</v>
      </c>
      <c r="G39" s="63" t="n">
        <f aca="false">O39</f>
        <v>44.4746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21775.5392</v>
      </c>
      <c r="M39" s="60" t="n">
        <v>41.5989</v>
      </c>
      <c r="N39" s="60" t="n">
        <v>43.8825</v>
      </c>
      <c r="O39" s="60" t="n">
        <v>44.4746</v>
      </c>
      <c r="P39" s="60" t="n">
        <v>1443.897</v>
      </c>
      <c r="Q39" s="53"/>
      <c r="R39" s="60" t="n">
        <f aca="false">P39/3600</f>
        <v>0.4010825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04010825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1689.488</v>
      </c>
      <c r="E40" s="64" t="n">
        <f aca="false">N40</f>
        <v>41.1574</v>
      </c>
      <c r="F40" s="64" t="n">
        <f aca="false">L40</f>
        <v>11689.488</v>
      </c>
      <c r="G40" s="64" t="n">
        <f aca="false">O40</f>
        <v>41.4337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689.488</v>
      </c>
      <c r="M40" s="52" t="n">
        <v>38.1291</v>
      </c>
      <c r="N40" s="52" t="n">
        <v>41.1574</v>
      </c>
      <c r="O40" s="52" t="n">
        <v>41.4337</v>
      </c>
      <c r="P40" s="52" t="n">
        <v>1206.68</v>
      </c>
      <c r="Q40" s="53"/>
      <c r="R40" s="52" t="n">
        <f aca="false">P40/3600</f>
        <v>0.335188888888889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.00335188888888889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175.4008</v>
      </c>
      <c r="E41" s="64" t="n">
        <f aca="false">N41</f>
        <v>38.9957</v>
      </c>
      <c r="F41" s="64" t="n">
        <f aca="false">L41</f>
        <v>6175.4008</v>
      </c>
      <c r="G41" s="64" t="n">
        <f aca="false">O41</f>
        <v>38.986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6175.4008</v>
      </c>
      <c r="M41" s="52" t="n">
        <v>35.2133</v>
      </c>
      <c r="N41" s="52" t="n">
        <v>38.9957</v>
      </c>
      <c r="O41" s="52" t="n">
        <v>38.9862</v>
      </c>
      <c r="P41" s="52" t="n">
        <v>1042.04</v>
      </c>
      <c r="Q41" s="53"/>
      <c r="R41" s="52" t="n">
        <f aca="false">P41/3600</f>
        <v>0.289455555555556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.00289455555555556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7.344</v>
      </c>
      <c r="E42" s="65" t="n">
        <f aca="false">N42</f>
        <v>36.7661</v>
      </c>
      <c r="F42" s="65" t="n">
        <f aca="false">L42</f>
        <v>3357.344</v>
      </c>
      <c r="G42" s="65" t="n">
        <f aca="false">O42</f>
        <v>36.4176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941.166</v>
      </c>
      <c r="Q42" s="59"/>
      <c r="R42" s="59" t="n">
        <f aca="false">P42/3600</f>
        <v>0.261435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.00261435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24753.3848</v>
      </c>
      <c r="E43" s="63" t="n">
        <f aca="false">N43</f>
        <v>44.1124</v>
      </c>
      <c r="F43" s="63" t="n">
        <f aca="false">L43</f>
        <v>24753.3848</v>
      </c>
      <c r="G43" s="63" t="n">
        <f aca="false">O43</f>
        <v>45.4863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24753.3848</v>
      </c>
      <c r="M43" s="60" t="n">
        <v>41.9317</v>
      </c>
      <c r="N43" s="60" t="n">
        <v>44.1124</v>
      </c>
      <c r="O43" s="60" t="n">
        <v>45.4863</v>
      </c>
      <c r="P43" s="60" t="n">
        <v>1648.615</v>
      </c>
      <c r="Q43" s="53"/>
      <c r="R43" s="60" t="n">
        <f aca="false">P43/3600</f>
        <v>0.457948611111111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0457948611111111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761.672</v>
      </c>
      <c r="E44" s="64" t="n">
        <f aca="false">N44</f>
        <v>41.8</v>
      </c>
      <c r="F44" s="64" t="n">
        <f aca="false">L44</f>
        <v>14761.672</v>
      </c>
      <c r="G44" s="64" t="n">
        <f aca="false">O44</f>
        <v>42.94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761.672</v>
      </c>
      <c r="M44" s="52" t="n">
        <v>38.9484</v>
      </c>
      <c r="N44" s="52" t="n">
        <v>41.8</v>
      </c>
      <c r="O44" s="52" t="n">
        <v>42.945</v>
      </c>
      <c r="P44" s="52" t="n">
        <v>1428.837</v>
      </c>
      <c r="Q44" s="53"/>
      <c r="R44" s="52" t="n">
        <f aca="false">P44/3600</f>
        <v>0.396899166666667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.00396899166666667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651.4016</v>
      </c>
      <c r="E45" s="64" t="n">
        <f aca="false">N45</f>
        <v>39.7571</v>
      </c>
      <c r="F45" s="64" t="n">
        <f aca="false">L45</f>
        <v>8651.4016</v>
      </c>
      <c r="G45" s="64" t="n">
        <f aca="false">O45</f>
        <v>40.7055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651.4016</v>
      </c>
      <c r="M45" s="52" t="n">
        <v>35.8816</v>
      </c>
      <c r="N45" s="52" t="n">
        <v>39.7571</v>
      </c>
      <c r="O45" s="52" t="n">
        <v>40.7055</v>
      </c>
      <c r="P45" s="52" t="n">
        <v>1269.322</v>
      </c>
      <c r="Q45" s="53"/>
      <c r="R45" s="52" t="n">
        <f aca="false">P45/3600</f>
        <v>0.352589444444444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.00352589444444444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24.1496</v>
      </c>
      <c r="E46" s="65" t="n">
        <f aca="false">N46</f>
        <v>37.7043</v>
      </c>
      <c r="F46" s="65" t="n">
        <f aca="false">L46</f>
        <v>4924.1496</v>
      </c>
      <c r="G46" s="65" t="n">
        <f aca="false">O46</f>
        <v>38.4999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1150.681</v>
      </c>
      <c r="Q46" s="59"/>
      <c r="R46" s="59" t="n">
        <f aca="false">P46/3600</f>
        <v>0.319633611111111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.00319633611111111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45895.26</v>
      </c>
      <c r="E47" s="63" t="n">
        <f aca="false">N47</f>
        <v>42.5004</v>
      </c>
      <c r="F47" s="63" t="n">
        <f aca="false">L47</f>
        <v>45895.26</v>
      </c>
      <c r="G47" s="63" t="n">
        <f aca="false">O47</f>
        <v>43.2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45895.26</v>
      </c>
      <c r="M47" s="60" t="n">
        <v>40.9966</v>
      </c>
      <c r="N47" s="60" t="n">
        <v>42.5004</v>
      </c>
      <c r="O47" s="60" t="n">
        <v>43.29</v>
      </c>
      <c r="P47" s="60" t="n">
        <v>1758.517</v>
      </c>
      <c r="Q47" s="53"/>
      <c r="R47" s="60" t="n">
        <f aca="false">P47/3600</f>
        <v>0.488476944444444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0488476944444444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379.1984</v>
      </c>
      <c r="E48" s="64" t="n">
        <f aca="false">N48</f>
        <v>39.3192</v>
      </c>
      <c r="F48" s="64" t="n">
        <f aca="false">L48</f>
        <v>28379.1984</v>
      </c>
      <c r="G48" s="64" t="n">
        <f aca="false">O48</f>
        <v>40.0596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8379.1984</v>
      </c>
      <c r="M48" s="52" t="n">
        <v>36.7768</v>
      </c>
      <c r="N48" s="52" t="n">
        <v>39.3192</v>
      </c>
      <c r="O48" s="52" t="n">
        <v>40.0596</v>
      </c>
      <c r="P48" s="52" t="n">
        <v>1525.313</v>
      </c>
      <c r="Q48" s="53"/>
      <c r="R48" s="52" t="n">
        <f aca="false">P48/3600</f>
        <v>0.423698055555556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.00423698055555556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742.1952</v>
      </c>
      <c r="E49" s="64" t="n">
        <f aca="false">N49</f>
        <v>36.9576</v>
      </c>
      <c r="F49" s="64" t="n">
        <f aca="false">L49</f>
        <v>16742.1952</v>
      </c>
      <c r="G49" s="64" t="n">
        <f aca="false">O49</f>
        <v>37.6036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742.1952</v>
      </c>
      <c r="M49" s="52" t="n">
        <v>32.9564</v>
      </c>
      <c r="N49" s="52" t="n">
        <v>36.9576</v>
      </c>
      <c r="O49" s="52" t="n">
        <v>37.6036</v>
      </c>
      <c r="P49" s="52" t="n">
        <v>1307.815</v>
      </c>
      <c r="Q49" s="53"/>
      <c r="R49" s="52" t="n">
        <f aca="false">P49/3600</f>
        <v>0.363281944444444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.00363281944444444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967.6792</v>
      </c>
      <c r="E50" s="65" t="n">
        <f aca="false">N50</f>
        <v>34.8095</v>
      </c>
      <c r="F50" s="65" t="n">
        <f aca="false">L50</f>
        <v>8967.6792</v>
      </c>
      <c r="G50" s="65" t="n">
        <f aca="false">O50</f>
        <v>35.3422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1119.067</v>
      </c>
      <c r="Q50" s="59"/>
      <c r="R50" s="59" t="n">
        <f aca="false">P50/3600</f>
        <v>0.310851944444445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.00310851944444445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15898.3088</v>
      </c>
      <c r="E51" s="63" t="n">
        <f aca="false">N51</f>
        <v>43.2445</v>
      </c>
      <c r="F51" s="63" t="n">
        <f aca="false">L51</f>
        <v>15898.3088</v>
      </c>
      <c r="G51" s="63" t="n">
        <f aca="false">O51</f>
        <v>44.1645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15898.3088</v>
      </c>
      <c r="M51" s="60" t="n">
        <v>42.294</v>
      </c>
      <c r="N51" s="60" t="n">
        <v>43.2445</v>
      </c>
      <c r="O51" s="60" t="n">
        <v>44.1645</v>
      </c>
      <c r="P51" s="60" t="n">
        <v>857.963</v>
      </c>
      <c r="Q51" s="53"/>
      <c r="R51" s="60" t="n">
        <f aca="false">P51/3600</f>
        <v>0.238323055555556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0238323055555556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515.092</v>
      </c>
      <c r="E52" s="64" t="n">
        <f aca="false">N52</f>
        <v>40.086</v>
      </c>
      <c r="F52" s="64" t="n">
        <f aca="false">L52</f>
        <v>9515.092</v>
      </c>
      <c r="G52" s="64" t="n">
        <f aca="false">O52</f>
        <v>41.5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515.092</v>
      </c>
      <c r="M52" s="52" t="n">
        <v>38.8344</v>
      </c>
      <c r="N52" s="52" t="n">
        <v>40.086</v>
      </c>
      <c r="O52" s="52" t="n">
        <v>41.54</v>
      </c>
      <c r="P52" s="52" t="n">
        <v>747.323</v>
      </c>
      <c r="Q52" s="53"/>
      <c r="R52" s="52" t="n">
        <f aca="false">P52/3600</f>
        <v>0.207589722222222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.00207589722222222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361.1264</v>
      </c>
      <c r="E53" s="64" t="n">
        <f aca="false">N53</f>
        <v>37.704</v>
      </c>
      <c r="F53" s="64" t="n">
        <f aca="false">L53</f>
        <v>5361.1264</v>
      </c>
      <c r="G53" s="64" t="n">
        <f aca="false">O53</f>
        <v>39.480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361.1264</v>
      </c>
      <c r="M53" s="52" t="n">
        <v>35.3893</v>
      </c>
      <c r="N53" s="52" t="n">
        <v>37.704</v>
      </c>
      <c r="O53" s="52" t="n">
        <v>39.4804</v>
      </c>
      <c r="P53" s="52" t="n">
        <v>656.308</v>
      </c>
      <c r="Q53" s="53"/>
      <c r="R53" s="52" t="n">
        <f aca="false">P53/3600</f>
        <v>0.182307777777778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.00182307777777778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09.6744</v>
      </c>
      <c r="E54" s="65" t="n">
        <f aca="false">N54</f>
        <v>35.7654</v>
      </c>
      <c r="F54" s="65" t="n">
        <f aca="false">L54</f>
        <v>2609.6744</v>
      </c>
      <c r="G54" s="65" t="n">
        <f aca="false">O54</f>
        <v>37.432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582.433</v>
      </c>
      <c r="Q54" s="59"/>
      <c r="R54" s="59" t="n">
        <f aca="false">P54/3600</f>
        <v>0.161786944444444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.00161786944444444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5593.7296</v>
      </c>
      <c r="E55" s="63" t="n">
        <f aca="false">N55</f>
        <v>45.1048</v>
      </c>
      <c r="F55" s="63" t="n">
        <f aca="false">L55</f>
        <v>5593.7296</v>
      </c>
      <c r="G55" s="63" t="n">
        <f aca="false">O55</f>
        <v>44.86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5593.7296</v>
      </c>
      <c r="M55" s="60" t="n">
        <v>42.915</v>
      </c>
      <c r="N55" s="60" t="n">
        <v>45.1048</v>
      </c>
      <c r="O55" s="60" t="n">
        <v>44.8692</v>
      </c>
      <c r="P55" s="60" t="n">
        <v>340.591</v>
      </c>
      <c r="Q55" s="53"/>
      <c r="R55" s="60" t="n">
        <f aca="false">P55/3600</f>
        <v>0.0946086111111111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0946086111111111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303.4184</v>
      </c>
      <c r="E56" s="64" t="n">
        <f aca="false">N56</f>
        <v>42.1495</v>
      </c>
      <c r="F56" s="64" t="n">
        <f aca="false">L56</f>
        <v>3303.4184</v>
      </c>
      <c r="G56" s="64" t="n">
        <f aca="false">O56</f>
        <v>41.6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303.4184</v>
      </c>
      <c r="M56" s="52" t="n">
        <v>39.2429</v>
      </c>
      <c r="N56" s="52" t="n">
        <v>42.1495</v>
      </c>
      <c r="O56" s="52" t="n">
        <v>41.614</v>
      </c>
      <c r="P56" s="52" t="n">
        <v>296.029</v>
      </c>
      <c r="Q56" s="53"/>
      <c r="R56" s="52" t="n">
        <f aca="false">P56/3600</f>
        <v>0.0822302777777778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.000822302777777778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59.4808</v>
      </c>
      <c r="E57" s="64" t="n">
        <f aca="false">N57</f>
        <v>39.693</v>
      </c>
      <c r="F57" s="64" t="n">
        <f aca="false">L57</f>
        <v>1859.4808</v>
      </c>
      <c r="G57" s="64" t="n">
        <f aca="false">O57</f>
        <v>38.9306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59.4808</v>
      </c>
      <c r="M57" s="52" t="n">
        <v>35.8173</v>
      </c>
      <c r="N57" s="52" t="n">
        <v>39.693</v>
      </c>
      <c r="O57" s="52" t="n">
        <v>38.9306</v>
      </c>
      <c r="P57" s="52" t="n">
        <v>260.326</v>
      </c>
      <c r="Q57" s="53"/>
      <c r="R57" s="52" t="n">
        <f aca="false">P57/3600</f>
        <v>0.0723127777777778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.000723127777777778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05.7504</v>
      </c>
      <c r="E58" s="65" t="n">
        <f aca="false">N58</f>
        <v>37.3154</v>
      </c>
      <c r="F58" s="65" t="n">
        <f aca="false">L58</f>
        <v>1005.7504</v>
      </c>
      <c r="G58" s="65" t="n">
        <f aca="false">O58</f>
        <v>36.312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231.951</v>
      </c>
      <c r="Q58" s="59"/>
      <c r="R58" s="59" t="n">
        <f aca="false">P58/3600</f>
        <v>0.0644308333333333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.000644308333333333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3843.0272</v>
      </c>
      <c r="E59" s="61" t="n">
        <f aca="false">N59</f>
        <v>43.288</v>
      </c>
      <c r="F59" s="61" t="n">
        <f aca="false">L59</f>
        <v>13843.0272</v>
      </c>
      <c r="G59" s="61" t="n">
        <f aca="false">O59</f>
        <v>44.2008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3843.0272</v>
      </c>
      <c r="M59" s="60" t="n">
        <v>41.1826</v>
      </c>
      <c r="N59" s="60" t="n">
        <v>43.288</v>
      </c>
      <c r="O59" s="60" t="n">
        <v>44.2008</v>
      </c>
      <c r="P59" s="60" t="n">
        <v>508.84</v>
      </c>
      <c r="Q59" s="53"/>
      <c r="R59" s="60" t="n">
        <f aca="false">P59/3600</f>
        <v>0.141344444444444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141344444444444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91.1128</v>
      </c>
      <c r="E60" s="51" t="n">
        <f aca="false">N60</f>
        <v>40.6917</v>
      </c>
      <c r="F60" s="51" t="n">
        <f aca="false">L60</f>
        <v>8791.1128</v>
      </c>
      <c r="G60" s="51" t="n">
        <f aca="false">O60</f>
        <v>41.683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791.1128</v>
      </c>
      <c r="M60" s="52" t="n">
        <v>36.733</v>
      </c>
      <c r="N60" s="52" t="n">
        <v>40.6917</v>
      </c>
      <c r="O60" s="52" t="n">
        <v>41.6837</v>
      </c>
      <c r="P60" s="52" t="n">
        <v>439.825</v>
      </c>
      <c r="Q60" s="53"/>
      <c r="R60" s="52" t="n">
        <f aca="false">P60/3600</f>
        <v>0.122173611111111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.00122173611111111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357.3688</v>
      </c>
      <c r="E61" s="51" t="n">
        <f aca="false">N61</f>
        <v>38.8693</v>
      </c>
      <c r="F61" s="51" t="n">
        <f aca="false">L61</f>
        <v>5357.3688</v>
      </c>
      <c r="G61" s="51" t="n">
        <f aca="false">O61</f>
        <v>39.704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357.3688</v>
      </c>
      <c r="M61" s="52" t="n">
        <v>32.943</v>
      </c>
      <c r="N61" s="52" t="n">
        <v>38.8693</v>
      </c>
      <c r="O61" s="52" t="n">
        <v>39.7042</v>
      </c>
      <c r="P61" s="52" t="n">
        <v>378.841</v>
      </c>
      <c r="Q61" s="53"/>
      <c r="R61" s="52" t="n">
        <f aca="false">P61/3600</f>
        <v>0.105233611111111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.00105233611111111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329.544</v>
      </c>
      <c r="Q62" s="59"/>
      <c r="R62" s="59" t="n">
        <f aca="false">P62/3600</f>
        <v>0.09154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.0009154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2034.92</v>
      </c>
      <c r="E63" s="63" t="n">
        <f aca="false">N63</f>
        <v>42.1132</v>
      </c>
      <c r="F63" s="63" t="n">
        <f aca="false">L63</f>
        <v>12034.92</v>
      </c>
      <c r="G63" s="63" t="n">
        <f aca="false">O63</f>
        <v>42.762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2034.92</v>
      </c>
      <c r="M63" s="60" t="n">
        <v>40.9582</v>
      </c>
      <c r="N63" s="60" t="n">
        <v>42.1132</v>
      </c>
      <c r="O63" s="60" t="n">
        <v>42.7622</v>
      </c>
      <c r="P63" s="60" t="n">
        <v>442.481</v>
      </c>
      <c r="Q63" s="53"/>
      <c r="R63" s="60" t="n">
        <f aca="false">P63/3600</f>
        <v>0.122911388888889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122911388888889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365.7648</v>
      </c>
      <c r="E64" s="64" t="n">
        <f aca="false">N64</f>
        <v>38.9842</v>
      </c>
      <c r="F64" s="64" t="n">
        <f aca="false">L64</f>
        <v>7365.7648</v>
      </c>
      <c r="G64" s="64" t="n">
        <f aca="false">O64</f>
        <v>39.46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365.7648</v>
      </c>
      <c r="M64" s="52" t="n">
        <v>36.5952</v>
      </c>
      <c r="N64" s="52" t="n">
        <v>38.9842</v>
      </c>
      <c r="O64" s="52" t="n">
        <v>39.462</v>
      </c>
      <c r="P64" s="52" t="n">
        <v>380.325</v>
      </c>
      <c r="Q64" s="53"/>
      <c r="R64" s="52" t="n">
        <f aca="false">P64/3600</f>
        <v>0.105645833333333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.00105645833333333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36.2112</v>
      </c>
      <c r="E65" s="64" t="n">
        <f aca="false">N65</f>
        <v>36.5184</v>
      </c>
      <c r="F65" s="64" t="n">
        <f aca="false">L65</f>
        <v>4136.2112</v>
      </c>
      <c r="G65" s="64" t="n">
        <f aca="false">O65</f>
        <v>36.967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136.2112</v>
      </c>
      <c r="M65" s="52" t="n">
        <v>32.6247</v>
      </c>
      <c r="N65" s="52" t="n">
        <v>36.5184</v>
      </c>
      <c r="O65" s="52" t="n">
        <v>36.9677</v>
      </c>
      <c r="P65" s="52" t="n">
        <v>320.06</v>
      </c>
      <c r="Q65" s="53"/>
      <c r="R65" s="52" t="n">
        <f aca="false">P65/3600</f>
        <v>0.0889055555555556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.000889055555555556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8.5648</v>
      </c>
      <c r="E66" s="65" t="n">
        <f aca="false">N66</f>
        <v>34.2967</v>
      </c>
      <c r="F66" s="65" t="n">
        <f aca="false">L66</f>
        <v>2098.5648</v>
      </c>
      <c r="G66" s="65" t="n">
        <f aca="false">O66</f>
        <v>34.7205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270.123</v>
      </c>
      <c r="Q66" s="59"/>
      <c r="R66" s="59" t="n">
        <f aca="false">P66/3600</f>
        <v>0.0750341666666667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.000750341666666667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4733.668</v>
      </c>
      <c r="E67" s="61" t="n">
        <f aca="false">N67</f>
        <v>42.8636</v>
      </c>
      <c r="F67" s="61" t="n">
        <f aca="false">L67</f>
        <v>4733.668</v>
      </c>
      <c r="G67" s="61" t="n">
        <f aca="false">O67</f>
        <v>43.803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4733.668</v>
      </c>
      <c r="M67" s="60" t="n">
        <v>42.3849</v>
      </c>
      <c r="N67" s="60" t="n">
        <v>42.8636</v>
      </c>
      <c r="O67" s="60" t="n">
        <v>43.803</v>
      </c>
      <c r="P67" s="60" t="n">
        <v>224.576</v>
      </c>
      <c r="Q67" s="53"/>
      <c r="R67" s="60" t="n">
        <f aca="false">P67/3600</f>
        <v>0.0623822222222222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0623822222222222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38.2312</v>
      </c>
      <c r="E68" s="51" t="n">
        <f aca="false">N68</f>
        <v>39.6721</v>
      </c>
      <c r="F68" s="51" t="n">
        <f aca="false">L68</f>
        <v>2838.2312</v>
      </c>
      <c r="G68" s="51" t="n">
        <f aca="false">O68</f>
        <v>40.929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838.2312</v>
      </c>
      <c r="M68" s="52" t="n">
        <v>38.2633</v>
      </c>
      <c r="N68" s="52" t="n">
        <v>39.6721</v>
      </c>
      <c r="O68" s="52" t="n">
        <v>40.9295</v>
      </c>
      <c r="P68" s="52" t="n">
        <v>194.889</v>
      </c>
      <c r="Q68" s="53"/>
      <c r="R68" s="52" t="n">
        <f aca="false">P68/3600</f>
        <v>0.0541358333333333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.000541358333333333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18.0456</v>
      </c>
      <c r="E69" s="51" t="n">
        <f aca="false">N69</f>
        <v>37.3028</v>
      </c>
      <c r="F69" s="51" t="n">
        <f aca="false">L69</f>
        <v>1518.0456</v>
      </c>
      <c r="G69" s="51" t="n">
        <f aca="false">O69</f>
        <v>38.455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18.0456</v>
      </c>
      <c r="M69" s="52" t="n">
        <v>34.402</v>
      </c>
      <c r="N69" s="52" t="n">
        <v>37.3028</v>
      </c>
      <c r="O69" s="52" t="n">
        <v>38.4556</v>
      </c>
      <c r="P69" s="52" t="n">
        <v>167.655</v>
      </c>
      <c r="Q69" s="53"/>
      <c r="R69" s="52" t="n">
        <f aca="false">P69/3600</f>
        <v>0.0465708333333333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.000465708333333333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146.186</v>
      </c>
      <c r="Q70" s="59"/>
      <c r="R70" s="59" t="n">
        <f aca="false">P70/3600</f>
        <v>0.0406072222222222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.000406072222222222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2916.5648</v>
      </c>
      <c r="E71" s="63" t="n">
        <f aca="false">N71</f>
        <v>47.3632</v>
      </c>
      <c r="F71" s="63" t="n">
        <f aca="false">L71</f>
        <v>22916.5648</v>
      </c>
      <c r="G71" s="63" t="n">
        <f aca="false">O71</f>
        <v>48.1774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2916.5648</v>
      </c>
      <c r="M71" s="60" t="n">
        <v>44.5691</v>
      </c>
      <c r="N71" s="60" t="n">
        <v>47.3632</v>
      </c>
      <c r="O71" s="60" t="n">
        <v>48.1774</v>
      </c>
      <c r="P71" s="60" t="n">
        <v>2999.925</v>
      </c>
      <c r="Q71" s="53"/>
      <c r="R71" s="60" t="n">
        <f aca="false">P71/3600</f>
        <v>0.8333125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.008333125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3411.4128</v>
      </c>
      <c r="E72" s="64" t="n">
        <f aca="false">N72</f>
        <v>45.8089</v>
      </c>
      <c r="F72" s="64" t="n">
        <f aca="false">L72</f>
        <v>13411.4128</v>
      </c>
      <c r="G72" s="64" t="n">
        <f aca="false">O72</f>
        <v>46.4036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3411.4128</v>
      </c>
      <c r="M72" s="52" t="n">
        <v>42.0705</v>
      </c>
      <c r="N72" s="52" t="n">
        <v>45.8089</v>
      </c>
      <c r="O72" s="52" t="n">
        <v>46.4036</v>
      </c>
      <c r="P72" s="52" t="n">
        <v>2700.711</v>
      </c>
      <c r="Q72" s="53"/>
      <c r="R72" s="52" t="n">
        <f aca="false">P72/3600</f>
        <v>0.7501975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.007501975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018.8552</v>
      </c>
      <c r="E73" s="64" t="n">
        <f aca="false">N73</f>
        <v>44.1422</v>
      </c>
      <c r="F73" s="64" t="n">
        <f aca="false">L73</f>
        <v>8018.8552</v>
      </c>
      <c r="G73" s="64" t="n">
        <f aca="false">O73</f>
        <v>44.571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8018.8552</v>
      </c>
      <c r="M73" s="52" t="n">
        <v>39.3891</v>
      </c>
      <c r="N73" s="52" t="n">
        <v>44.1422</v>
      </c>
      <c r="O73" s="52" t="n">
        <v>44.5719</v>
      </c>
      <c r="P73" s="52" t="n">
        <v>2504.856</v>
      </c>
      <c r="Q73" s="53"/>
      <c r="R73" s="52" t="n">
        <f aca="false">P73/3600</f>
        <v>0.695793333333333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.00695793333333333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94.9448</v>
      </c>
      <c r="E74" s="65" t="n">
        <f aca="false">N74</f>
        <v>42.4745</v>
      </c>
      <c r="F74" s="65" t="n">
        <f aca="false">L74</f>
        <v>4794.9448</v>
      </c>
      <c r="G74" s="65" t="n">
        <f aca="false">O74</f>
        <v>42.637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2377.658</v>
      </c>
      <c r="Q74" s="59"/>
      <c r="R74" s="59" t="n">
        <f aca="false">P74/3600</f>
        <v>0.660460555555556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.00660460555555556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3616.524</v>
      </c>
      <c r="E75" s="61" t="n">
        <f aca="false">N75</f>
        <v>48.6232</v>
      </c>
      <c r="F75" s="61" t="n">
        <f aca="false">L75</f>
        <v>23616.524</v>
      </c>
      <c r="G75" s="61" t="n">
        <f aca="false">O75</f>
        <v>48.3779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3616.524</v>
      </c>
      <c r="M75" s="60" t="n">
        <v>44.5718</v>
      </c>
      <c r="N75" s="60" t="n">
        <v>48.6232</v>
      </c>
      <c r="O75" s="60" t="n">
        <v>48.3779</v>
      </c>
      <c r="P75" s="60" t="n">
        <v>2958.173</v>
      </c>
      <c r="Q75" s="53"/>
      <c r="R75" s="60" t="n">
        <f aca="false">P75/3600</f>
        <v>0.821714722222222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.00821714722222222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430.1288</v>
      </c>
      <c r="E76" s="51" t="n">
        <f aca="false">N76</f>
        <v>47.0336</v>
      </c>
      <c r="F76" s="51" t="n">
        <f aca="false">L76</f>
        <v>14430.1288</v>
      </c>
      <c r="G76" s="51" t="n">
        <f aca="false">O76</f>
        <v>46.343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430.1288</v>
      </c>
      <c r="M76" s="52" t="n">
        <v>42.0665</v>
      </c>
      <c r="N76" s="52" t="n">
        <v>47.0336</v>
      </c>
      <c r="O76" s="52" t="n">
        <v>46.3436</v>
      </c>
      <c r="P76" s="52" t="n">
        <v>2689.087</v>
      </c>
      <c r="Q76" s="53"/>
      <c r="R76" s="52" t="n">
        <f aca="false">P76/3600</f>
        <v>0.746968611111111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.00746968611111111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961.0624</v>
      </c>
      <c r="E77" s="51" t="n">
        <f aca="false">N77</f>
        <v>45.6334</v>
      </c>
      <c r="F77" s="51" t="n">
        <f aca="false">L77</f>
        <v>8961.0624</v>
      </c>
      <c r="G77" s="51" t="n">
        <f aca="false">O77</f>
        <v>44.233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961.0624</v>
      </c>
      <c r="M77" s="52" t="n">
        <v>39.2521</v>
      </c>
      <c r="N77" s="52" t="n">
        <v>45.6334</v>
      </c>
      <c r="O77" s="52" t="n">
        <v>44.233</v>
      </c>
      <c r="P77" s="52" t="n">
        <v>2498.607</v>
      </c>
      <c r="Q77" s="53"/>
      <c r="R77" s="52" t="n">
        <f aca="false">P77/3600</f>
        <v>0.6940575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.006940575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2355.063</v>
      </c>
      <c r="Q78" s="59"/>
      <c r="R78" s="59" t="n">
        <f aca="false">P78/3600</f>
        <v>0.654184166666667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.00654184166666667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4963.2208</v>
      </c>
      <c r="E79" s="61" t="n">
        <f aca="false">N79</f>
        <v>48.6023</v>
      </c>
      <c r="F79" s="61" t="n">
        <f aca="false">L79</f>
        <v>24963.2208</v>
      </c>
      <c r="G79" s="61" t="n">
        <f aca="false">O79</f>
        <v>48.7767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4963.2208</v>
      </c>
      <c r="M79" s="60" t="n">
        <v>44.5659</v>
      </c>
      <c r="N79" s="60" t="n">
        <v>48.6023</v>
      </c>
      <c r="O79" s="60" t="n">
        <v>48.7767</v>
      </c>
      <c r="P79" s="60" t="n">
        <v>2991.961</v>
      </c>
      <c r="Q79" s="53"/>
      <c r="R79" s="60" t="n">
        <f aca="false">P79/3600</f>
        <v>0.831100277777778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.00831100277777778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78.9216</v>
      </c>
      <c r="E80" s="51" t="n">
        <f aca="false">N80</f>
        <v>46.7821</v>
      </c>
      <c r="F80" s="51" t="n">
        <f aca="false">L80</f>
        <v>14378.9216</v>
      </c>
      <c r="G80" s="51" t="n">
        <f aca="false">O80</f>
        <v>46.9247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4378.9216</v>
      </c>
      <c r="M80" s="52" t="n">
        <v>41.7704</v>
      </c>
      <c r="N80" s="52" t="n">
        <v>46.7821</v>
      </c>
      <c r="O80" s="52" t="n">
        <v>46.9247</v>
      </c>
      <c r="P80" s="52" t="n">
        <v>2695.387</v>
      </c>
      <c r="Q80" s="53"/>
      <c r="R80" s="52" t="n">
        <f aca="false">P80/3600</f>
        <v>0.748718611111111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.00748718611111111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242.2056</v>
      </c>
      <c r="E81" s="51" t="n">
        <f aca="false">N81</f>
        <v>44.904</v>
      </c>
      <c r="F81" s="51" t="n">
        <f aca="false">L81</f>
        <v>8242.2056</v>
      </c>
      <c r="G81" s="51" t="n">
        <f aca="false">O81</f>
        <v>44.9646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242.2056</v>
      </c>
      <c r="M81" s="52" t="n">
        <v>38.9675</v>
      </c>
      <c r="N81" s="52" t="n">
        <v>44.904</v>
      </c>
      <c r="O81" s="52" t="n">
        <v>44.9646</v>
      </c>
      <c r="P81" s="52" t="n">
        <v>2505.092</v>
      </c>
      <c r="Q81" s="53"/>
      <c r="R81" s="52" t="n">
        <f aca="false">P81/3600</f>
        <v>0.695858888888889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.00695858888888889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2350.079</v>
      </c>
      <c r="Q82" s="59"/>
      <c r="R82" s="59" t="n">
        <f aca="false">P82/3600</f>
        <v>0.652799722222222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.00652799722222222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82)*100</f>
        <v>0</v>
      </c>
      <c r="R89" s="71" t="n">
        <f aca="false">GEOMEAN(AF3:AF82)*100</f>
        <v>0.500093601614318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82)/3600</f>
        <v>0</v>
      </c>
      <c r="R91" s="70" t="n">
        <f aca="false">SUM(R3:R82)</f>
        <v>63.6371402777778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P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3256.968</v>
      </c>
      <c r="E3" s="51" t="n">
        <f aca="false">N3</f>
        <v>41.6233</v>
      </c>
      <c r="F3" s="51" t="n">
        <f aca="false">L3</f>
        <v>13256.968</v>
      </c>
      <c r="G3" s="51" t="n">
        <f aca="false">O3</f>
        <v>44.3051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3256.968</v>
      </c>
      <c r="M3" s="52" t="n">
        <v>41.8561</v>
      </c>
      <c r="N3" s="52" t="n">
        <v>41.6233</v>
      </c>
      <c r="O3" s="52" t="n">
        <v>44.3051</v>
      </c>
      <c r="P3" s="52" t="n">
        <v>15591.228</v>
      </c>
      <c r="Q3" s="53"/>
      <c r="R3" s="52" t="n">
        <f aca="false">P3/3600</f>
        <v>4.33089666666667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.0433089666666667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5403.5792</v>
      </c>
      <c r="E4" s="51" t="n">
        <f aca="false">N4</f>
        <v>39.9166</v>
      </c>
      <c r="F4" s="51" t="n">
        <f aca="false">L4</f>
        <v>5403.5792</v>
      </c>
      <c r="G4" s="51" t="n">
        <f aca="false">O4</f>
        <v>42.3209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403.5792</v>
      </c>
      <c r="M4" s="52" t="n">
        <v>39.3058</v>
      </c>
      <c r="N4" s="52" t="n">
        <v>39.9166</v>
      </c>
      <c r="O4" s="52" t="n">
        <v>42.3209</v>
      </c>
      <c r="P4" s="52" t="n">
        <v>13627.475</v>
      </c>
      <c r="Q4" s="53"/>
      <c r="R4" s="52" t="n">
        <f aca="false">P4/3600</f>
        <v>3.78540972222222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.0378540972222222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561.4512</v>
      </c>
      <c r="E5" s="51" t="n">
        <f aca="false">N5</f>
        <v>38.4392</v>
      </c>
      <c r="F5" s="51" t="n">
        <f aca="false">L5</f>
        <v>2561.4512</v>
      </c>
      <c r="G5" s="51" t="n">
        <f aca="false">O5</f>
        <v>40.5392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561.4512</v>
      </c>
      <c r="M5" s="52" t="n">
        <v>36.7386</v>
      </c>
      <c r="N5" s="52" t="n">
        <v>38.4392</v>
      </c>
      <c r="O5" s="52" t="n">
        <v>40.5392</v>
      </c>
      <c r="P5" s="52" t="n">
        <v>12807.418</v>
      </c>
      <c r="Q5" s="53"/>
      <c r="R5" s="52" t="n">
        <f aca="false">P5/3600</f>
        <v>3.55761611111111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.0355761611111111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 t="n">
        <v>12348.78</v>
      </c>
      <c r="Q6" s="59"/>
      <c r="R6" s="59" t="n">
        <f aca="false">P6/3600</f>
        <v>3.43021666666667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.0343021666666667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33579.5648</v>
      </c>
      <c r="E7" s="51" t="n">
        <f aca="false">N7</f>
        <v>45.1672</v>
      </c>
      <c r="F7" s="51" t="n">
        <f aca="false">L7</f>
        <v>33579.5648</v>
      </c>
      <c r="G7" s="51" t="n">
        <f aca="false">O7</f>
        <v>44.776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 t="n">
        <v>33579.5648</v>
      </c>
      <c r="M7" s="60" t="n">
        <v>40.4589</v>
      </c>
      <c r="N7" s="60" t="n">
        <v>45.1672</v>
      </c>
      <c r="O7" s="60" t="n">
        <v>44.776</v>
      </c>
      <c r="P7" s="52" t="n">
        <v>20874.085</v>
      </c>
      <c r="Q7" s="53"/>
      <c r="R7" s="52" t="n">
        <f aca="false">P7/3600</f>
        <v>5.79835694444444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.0579835694444444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172.5312</v>
      </c>
      <c r="E8" s="51" t="n">
        <f aca="false">N8</f>
        <v>43.1445</v>
      </c>
      <c r="F8" s="51" t="n">
        <f aca="false">L8</f>
        <v>16172.5312</v>
      </c>
      <c r="G8" s="51" t="n">
        <f aca="false">O8</f>
        <v>43.3142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6172.5312</v>
      </c>
      <c r="M8" s="52" t="n">
        <v>37.438</v>
      </c>
      <c r="N8" s="52" t="n">
        <v>43.1445</v>
      </c>
      <c r="O8" s="52" t="n">
        <v>43.3142</v>
      </c>
      <c r="P8" s="52" t="n">
        <v>17642.684</v>
      </c>
      <c r="Q8" s="53"/>
      <c r="R8" s="52" t="n">
        <f aca="false">P8/3600</f>
        <v>4.90074555555556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.0490074555555556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449.0864</v>
      </c>
      <c r="E9" s="51" t="n">
        <f aca="false">N9</f>
        <v>41.1451</v>
      </c>
      <c r="F9" s="51" t="n">
        <f aca="false">L9</f>
        <v>8449.0864</v>
      </c>
      <c r="G9" s="51" t="n">
        <f aca="false">O9</f>
        <v>41.669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8449.0864</v>
      </c>
      <c r="M9" s="52" t="n">
        <v>34.4629</v>
      </c>
      <c r="N9" s="52" t="n">
        <v>41.1451</v>
      </c>
      <c r="O9" s="52" t="n">
        <v>41.6691</v>
      </c>
      <c r="P9" s="52" t="n">
        <v>15824.851</v>
      </c>
      <c r="Q9" s="53"/>
      <c r="R9" s="52" t="n">
        <f aca="false">P9/3600</f>
        <v>4.39579194444444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.0439579194444444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 t="n">
        <v>14820.936</v>
      </c>
      <c r="Q10" s="59"/>
      <c r="R10" s="59" t="n">
        <f aca="false">P10/3600</f>
        <v>4.11692666666667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.0411692666666667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220617.7568</v>
      </c>
      <c r="E11" s="51" t="n">
        <f aca="false">N11</f>
        <v>39.7122</v>
      </c>
      <c r="F11" s="51" t="n">
        <f aca="false">L11</f>
        <v>220617.7568</v>
      </c>
      <c r="G11" s="51" t="n">
        <f aca="false">O11</f>
        <v>38.0623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220617.7568</v>
      </c>
      <c r="M11" s="52" t="n">
        <v>39.5945</v>
      </c>
      <c r="N11" s="52" t="n">
        <v>39.7122</v>
      </c>
      <c r="O11" s="52" t="n">
        <v>38.0623</v>
      </c>
      <c r="P11" s="52" t="n">
        <v>60570.74</v>
      </c>
      <c r="Q11" s="53"/>
      <c r="R11" s="52" t="n">
        <f aca="false">P11/3600</f>
        <v>16.8252055555556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.168252055555556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189.9616</v>
      </c>
      <c r="E12" s="51" t="n">
        <f aca="false">N12</f>
        <v>38.3098</v>
      </c>
      <c r="F12" s="51" t="n">
        <f aca="false">L12</f>
        <v>96189.9616</v>
      </c>
      <c r="G12" s="51" t="n">
        <f aca="false">O12</f>
        <v>36.672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96189.9616</v>
      </c>
      <c r="M12" s="52" t="n">
        <v>33.706</v>
      </c>
      <c r="N12" s="52" t="n">
        <v>38.3098</v>
      </c>
      <c r="O12" s="52" t="n">
        <v>36.6722</v>
      </c>
      <c r="P12" s="52" t="n">
        <v>48599.66</v>
      </c>
      <c r="Q12" s="53"/>
      <c r="R12" s="52" t="n">
        <f aca="false">P12/3600</f>
        <v>13.4999055555556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.134999055555556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063.7088</v>
      </c>
      <c r="E13" s="51" t="n">
        <f aca="false">N13</f>
        <v>37.2018</v>
      </c>
      <c r="F13" s="51" t="n">
        <f aca="false">L13</f>
        <v>30063.7088</v>
      </c>
      <c r="G13" s="51" t="n">
        <f aca="false">O13</f>
        <v>35.4717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30063.7088</v>
      </c>
      <c r="M13" s="52" t="n">
        <v>29.7791</v>
      </c>
      <c r="N13" s="52" t="n">
        <v>37.2018</v>
      </c>
      <c r="O13" s="52" t="n">
        <v>35.4717</v>
      </c>
      <c r="P13" s="52" t="n">
        <v>35783.102</v>
      </c>
      <c r="Q13" s="53"/>
      <c r="R13" s="52" t="n">
        <f aca="false">P13/3600</f>
        <v>9.93975055555556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.0993975055555556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 t="n">
        <v>29510.429</v>
      </c>
      <c r="Q14" s="59"/>
      <c r="R14" s="59" t="n">
        <f aca="false">P14/3600</f>
        <v>8.19734138888889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.0819734138888889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23552.7856</v>
      </c>
      <c r="E15" s="51" t="n">
        <f aca="false">N15</f>
        <v>46.8549</v>
      </c>
      <c r="F15" s="51" t="n">
        <f aca="false">L15</f>
        <v>23552.7856</v>
      </c>
      <c r="G15" s="51" t="n">
        <f aca="false">O15</f>
        <v>46.4817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 t="n">
        <v>23552.7856</v>
      </c>
      <c r="M15" s="60" t="n">
        <v>41.6518</v>
      </c>
      <c r="N15" s="60" t="n">
        <v>46.8549</v>
      </c>
      <c r="O15" s="60" t="n">
        <v>46.4817</v>
      </c>
      <c r="P15" s="52" t="n">
        <v>35951.106</v>
      </c>
      <c r="Q15" s="53"/>
      <c r="R15" s="52" t="n">
        <f aca="false">P15/3600</f>
        <v>9.98641833333333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.0998641833333333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169.0304</v>
      </c>
      <c r="E16" s="51" t="n">
        <f aca="false">N16</f>
        <v>46.0166</v>
      </c>
      <c r="F16" s="51" t="n">
        <f aca="false">L16</f>
        <v>6169.0304</v>
      </c>
      <c r="G16" s="51" t="n">
        <f aca="false">O16</f>
        <v>45.8183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6169.0304</v>
      </c>
      <c r="M16" s="52" t="n">
        <v>40.2355</v>
      </c>
      <c r="N16" s="52" t="n">
        <v>46.0166</v>
      </c>
      <c r="O16" s="52" t="n">
        <v>45.8183</v>
      </c>
      <c r="P16" s="52" t="n">
        <v>30373.173</v>
      </c>
      <c r="Q16" s="53"/>
      <c r="R16" s="52" t="n">
        <f aca="false">P16/3600</f>
        <v>8.4369925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.084369925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548.984</v>
      </c>
      <c r="E17" s="51" t="n">
        <f aca="false">N17</f>
        <v>45.1023</v>
      </c>
      <c r="F17" s="51" t="n">
        <f aca="false">L17</f>
        <v>2548.984</v>
      </c>
      <c r="G17" s="51" t="n">
        <f aca="false">O17</f>
        <v>45.1019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548.984</v>
      </c>
      <c r="M17" s="52" t="n">
        <v>38.9339</v>
      </c>
      <c r="N17" s="52" t="n">
        <v>45.1023</v>
      </c>
      <c r="O17" s="52" t="n">
        <v>45.1019</v>
      </c>
      <c r="P17" s="52" t="n">
        <v>28216.984</v>
      </c>
      <c r="Q17" s="53"/>
      <c r="R17" s="52" t="n">
        <f aca="false">P17/3600</f>
        <v>7.83805111111111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.0783805111111111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 t="n">
        <v>26930.679</v>
      </c>
      <c r="Q18" s="59"/>
      <c r="R18" s="59" t="n">
        <f aca="false">P18/3600</f>
        <v>7.48074416666667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.0748074416666667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4868.284</v>
      </c>
      <c r="E19" s="51" t="n">
        <f aca="false">N19</f>
        <v>43.7163</v>
      </c>
      <c r="F19" s="51" t="n">
        <f aca="false">L19</f>
        <v>4868.284</v>
      </c>
      <c r="G19" s="51" t="n">
        <f aca="false">O19</f>
        <v>45.4882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4868.284</v>
      </c>
      <c r="M19" s="52" t="n">
        <v>41.8557</v>
      </c>
      <c r="N19" s="52" t="n">
        <v>43.7163</v>
      </c>
      <c r="O19" s="52" t="n">
        <v>45.4882</v>
      </c>
      <c r="P19" s="52" t="n">
        <v>13513.429</v>
      </c>
      <c r="Q19" s="53"/>
      <c r="R19" s="52" t="n">
        <f aca="false">P19/3600</f>
        <v>3.75373027777778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375373027777778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228.3952</v>
      </c>
      <c r="E20" s="51" t="n">
        <f aca="false">N20</f>
        <v>42.3468</v>
      </c>
      <c r="F20" s="51" t="n">
        <f aca="false">L20</f>
        <v>2228.3952</v>
      </c>
      <c r="G20" s="51" t="n">
        <f aca="false">O20</f>
        <v>43.5319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228.3952</v>
      </c>
      <c r="M20" s="52" t="n">
        <v>39.9431</v>
      </c>
      <c r="N20" s="52" t="n">
        <v>42.3468</v>
      </c>
      <c r="O20" s="52" t="n">
        <v>43.5319</v>
      </c>
      <c r="P20" s="52" t="n">
        <v>11995.813</v>
      </c>
      <c r="Q20" s="53"/>
      <c r="R20" s="52" t="n">
        <f aca="false">P20/3600</f>
        <v>3.33217027777778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.0333217027777778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080.2328</v>
      </c>
      <c r="E21" s="51" t="n">
        <f aca="false">N21</f>
        <v>41.0026</v>
      </c>
      <c r="F21" s="51" t="n">
        <f aca="false">L21</f>
        <v>1080.2328</v>
      </c>
      <c r="G21" s="51" t="n">
        <f aca="false">O21</f>
        <v>41.9254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080.2328</v>
      </c>
      <c r="M21" s="52" t="n">
        <v>37.6015</v>
      </c>
      <c r="N21" s="52" t="n">
        <v>41.0026</v>
      </c>
      <c r="O21" s="52" t="n">
        <v>41.9254</v>
      </c>
      <c r="P21" s="52" t="n">
        <v>11113.256</v>
      </c>
      <c r="Q21" s="53"/>
      <c r="R21" s="52" t="n">
        <f aca="false">P21/3600</f>
        <v>3.08701555555556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.0308701555555556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 t="n">
        <v>10531.963</v>
      </c>
      <c r="Q22" s="59"/>
      <c r="R22" s="59" t="n">
        <f aca="false">P22/3600</f>
        <v>2.92554527777778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.0292554527777778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7789.2712</v>
      </c>
      <c r="E23" s="61" t="n">
        <f aca="false">N23</f>
        <v>42.5904</v>
      </c>
      <c r="F23" s="61" t="n">
        <f aca="false">L23</f>
        <v>7789.2712</v>
      </c>
      <c r="G23" s="61" t="n">
        <f aca="false">O23</f>
        <v>43.8971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7789.2712</v>
      </c>
      <c r="M23" s="60" t="n">
        <v>40.2201</v>
      </c>
      <c r="N23" s="60" t="n">
        <v>42.5904</v>
      </c>
      <c r="O23" s="60" t="n">
        <v>43.8971</v>
      </c>
      <c r="P23" s="60" t="n">
        <v>13356.044</v>
      </c>
      <c r="Q23" s="53"/>
      <c r="R23" s="60" t="n">
        <f aca="false">P23/3600</f>
        <v>3.71001222222222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371001222222222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14.9032</v>
      </c>
      <c r="E24" s="51" t="n">
        <f aca="false">N24</f>
        <v>40.7825</v>
      </c>
      <c r="F24" s="51" t="n">
        <f aca="false">L24</f>
        <v>3414.9032</v>
      </c>
      <c r="G24" s="51" t="n">
        <f aca="false">O24</f>
        <v>41.5116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414.9032</v>
      </c>
      <c r="M24" s="52" t="n">
        <v>37.6576</v>
      </c>
      <c r="N24" s="52" t="n">
        <v>40.7825</v>
      </c>
      <c r="O24" s="52" t="n">
        <v>41.5116</v>
      </c>
      <c r="P24" s="52" t="n">
        <v>11489.823</v>
      </c>
      <c r="Q24" s="53"/>
      <c r="R24" s="52" t="n">
        <f aca="false">P24/3600</f>
        <v>3.1916175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.031916175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61.276</v>
      </c>
      <c r="E25" s="51" t="n">
        <f aca="false">N25</f>
        <v>39.0606</v>
      </c>
      <c r="F25" s="51" t="n">
        <f aca="false">L25</f>
        <v>1561.276</v>
      </c>
      <c r="G25" s="51" t="n">
        <f aca="false">O25</f>
        <v>39.6644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61.276</v>
      </c>
      <c r="M25" s="52" t="n">
        <v>35.0308</v>
      </c>
      <c r="N25" s="52" t="n">
        <v>39.0606</v>
      </c>
      <c r="O25" s="52" t="n">
        <v>39.6644</v>
      </c>
      <c r="P25" s="52" t="n">
        <v>10648.705</v>
      </c>
      <c r="Q25" s="53"/>
      <c r="R25" s="52" t="n">
        <f aca="false">P25/3600</f>
        <v>2.95797361111111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.0295797361111111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 t="n">
        <v>10186.231</v>
      </c>
      <c r="Q26" s="59"/>
      <c r="R26" s="59" t="n">
        <f aca="false">P26/3600</f>
        <v>2.82950861111111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.0282950861111111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8374.8016</v>
      </c>
      <c r="E27" s="61" t="n">
        <f aca="false">N27</f>
        <v>40.0762</v>
      </c>
      <c r="F27" s="61" t="n">
        <f aca="false">L27</f>
        <v>18374.8016</v>
      </c>
      <c r="G27" s="61" t="n">
        <f aca="false">O27</f>
        <v>43.6661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8374.8016</v>
      </c>
      <c r="M27" s="60" t="n">
        <v>38.6119</v>
      </c>
      <c r="N27" s="60" t="n">
        <v>40.0762</v>
      </c>
      <c r="O27" s="60" t="n">
        <v>43.6661</v>
      </c>
      <c r="P27" s="60" t="n">
        <v>30436.388</v>
      </c>
      <c r="Q27" s="53"/>
      <c r="R27" s="60" t="n">
        <f aca="false">P27/3600</f>
        <v>8.45455222222222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845455222222222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882.6376</v>
      </c>
      <c r="E28" s="51" t="n">
        <f aca="false">N28</f>
        <v>39.1335</v>
      </c>
      <c r="F28" s="51" t="n">
        <f aca="false">L28</f>
        <v>5882.6376</v>
      </c>
      <c r="G28" s="51" t="n">
        <f aca="false">O28</f>
        <v>41.9057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882.6376</v>
      </c>
      <c r="M28" s="52" t="n">
        <v>36.9783</v>
      </c>
      <c r="N28" s="52" t="n">
        <v>39.1335</v>
      </c>
      <c r="O28" s="52" t="n">
        <v>41.9057</v>
      </c>
      <c r="P28" s="52" t="n">
        <v>24250.044</v>
      </c>
      <c r="Q28" s="53"/>
      <c r="R28" s="52" t="n">
        <f aca="false">P28/3600</f>
        <v>6.73612333333333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.0673612333333333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.2184</v>
      </c>
      <c r="E29" s="51" t="n">
        <f aca="false">N29</f>
        <v>38.1428</v>
      </c>
      <c r="F29" s="51" t="n">
        <f aca="false">L29</f>
        <v>2724.2184</v>
      </c>
      <c r="G29" s="51" t="n">
        <f aca="false">O29</f>
        <v>40.0705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24.2184</v>
      </c>
      <c r="M29" s="52" t="n">
        <v>35.0517</v>
      </c>
      <c r="N29" s="52" t="n">
        <v>38.1428</v>
      </c>
      <c r="O29" s="52" t="n">
        <v>40.0705</v>
      </c>
      <c r="P29" s="52" t="n">
        <v>22082.328</v>
      </c>
      <c r="Q29" s="53"/>
      <c r="R29" s="52" t="n">
        <f aca="false">P29/3600</f>
        <v>6.13398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.0613398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 t="n">
        <v>20980.428</v>
      </c>
      <c r="Q30" s="59"/>
      <c r="R30" s="59" t="n">
        <f aca="false">P30/3600</f>
        <v>5.82789666666667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.0582789666666667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17616.6296</v>
      </c>
      <c r="M31" s="60" t="n">
        <v>39.3191</v>
      </c>
      <c r="N31" s="60" t="n">
        <v>43.9209</v>
      </c>
      <c r="O31" s="60" t="n">
        <v>45.2354</v>
      </c>
      <c r="P31" s="60" t="n">
        <v>33294.893</v>
      </c>
      <c r="Q31" s="53"/>
      <c r="R31" s="60" t="n">
        <f aca="false">P31/3600</f>
        <v>9.24858138888889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924858138888889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6147.548</v>
      </c>
      <c r="M32" s="52" t="n">
        <v>37.6219</v>
      </c>
      <c r="N32" s="52" t="n">
        <v>42.5512</v>
      </c>
      <c r="O32" s="52" t="n">
        <v>43.0808</v>
      </c>
      <c r="P32" s="52" t="n">
        <v>27959.492</v>
      </c>
      <c r="Q32" s="53"/>
      <c r="R32" s="52" t="n">
        <f aca="false">P32/3600</f>
        <v>7.76652555555556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.0776652555555556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2836.9568</v>
      </c>
      <c r="M33" s="52" t="n">
        <v>35.7781</v>
      </c>
      <c r="N33" s="52" t="n">
        <v>40.983</v>
      </c>
      <c r="O33" s="52" t="n">
        <v>40.8036</v>
      </c>
      <c r="P33" s="52" t="n">
        <v>25416.9</v>
      </c>
      <c r="Q33" s="53"/>
      <c r="R33" s="52" t="n">
        <f aca="false">P33/3600</f>
        <v>7.06025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.0706025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 t="n">
        <v>24047.386</v>
      </c>
      <c r="Q34" s="59"/>
      <c r="R34" s="59" t="n">
        <f aca="false">P34/3600</f>
        <v>6.67982944444444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.0667982944444444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39754.216</v>
      </c>
      <c r="M35" s="60" t="n">
        <v>37.5972</v>
      </c>
      <c r="N35" s="60" t="n">
        <v>42.2882</v>
      </c>
      <c r="O35" s="60" t="n">
        <v>44.3746</v>
      </c>
      <c r="P35" s="60" t="n">
        <v>42423.717</v>
      </c>
      <c r="Q35" s="53"/>
      <c r="R35" s="60" t="n">
        <f aca="false">P35/3600</f>
        <v>11.7843658333333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117843658333333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7377.2296</v>
      </c>
      <c r="M36" s="52" t="n">
        <v>35.4323</v>
      </c>
      <c r="N36" s="52" t="n">
        <v>40.9766</v>
      </c>
      <c r="O36" s="52" t="n">
        <v>43.1578</v>
      </c>
      <c r="P36" s="52" t="n">
        <v>30376.715</v>
      </c>
      <c r="Q36" s="53"/>
      <c r="R36" s="52" t="n">
        <f aca="false">P36/3600</f>
        <v>8.43797638888889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.0843797638888889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321.6224</v>
      </c>
      <c r="M37" s="52" t="n">
        <v>33.9794</v>
      </c>
      <c r="N37" s="52" t="n">
        <v>39.4323</v>
      </c>
      <c r="O37" s="52" t="n">
        <v>41.8309</v>
      </c>
      <c r="P37" s="52" t="n">
        <v>27117.476</v>
      </c>
      <c r="Q37" s="53"/>
      <c r="R37" s="52" t="n">
        <f aca="false">P37/3600</f>
        <v>7.53263222222222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.0753263222222222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 t="n">
        <v>25980.772</v>
      </c>
      <c r="Q38" s="59"/>
      <c r="R38" s="59" t="n">
        <f aca="false">P38/3600</f>
        <v>7.21688111111111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.0721688111111111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3540.0976</v>
      </c>
      <c r="M39" s="60" t="n">
        <v>40.6125</v>
      </c>
      <c r="N39" s="60" t="n">
        <v>43.1447</v>
      </c>
      <c r="O39" s="60" t="n">
        <v>43.7505</v>
      </c>
      <c r="P39" s="60" t="n">
        <v>6167.367</v>
      </c>
      <c r="Q39" s="53"/>
      <c r="R39" s="60" t="n">
        <f aca="false">P39/3600</f>
        <v>1.7131575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17131575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699.5488</v>
      </c>
      <c r="M40" s="52" t="n">
        <v>37.4553</v>
      </c>
      <c r="N40" s="52" t="n">
        <v>40.62</v>
      </c>
      <c r="O40" s="52" t="n">
        <v>40.884</v>
      </c>
      <c r="P40" s="52" t="n">
        <v>5261.544</v>
      </c>
      <c r="Q40" s="53"/>
      <c r="R40" s="52" t="n">
        <f aca="false">P40/3600</f>
        <v>1.46154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.0146154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818.7256</v>
      </c>
      <c r="M41" s="52" t="n">
        <v>34.5656</v>
      </c>
      <c r="N41" s="52" t="n">
        <v>38.36</v>
      </c>
      <c r="O41" s="52" t="n">
        <v>38.3419</v>
      </c>
      <c r="P41" s="52" t="n">
        <v>4681.235</v>
      </c>
      <c r="Q41" s="53"/>
      <c r="R41" s="52" t="n">
        <f aca="false">P41/3600</f>
        <v>1.30034305555556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.0130034305555556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 t="n">
        <v>4358.425</v>
      </c>
      <c r="Q42" s="59"/>
      <c r="R42" s="59" t="n">
        <f aca="false">P42/3600</f>
        <v>1.21067361111111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.0121067361111111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3698.8424</v>
      </c>
      <c r="M43" s="60" t="n">
        <v>40.3806</v>
      </c>
      <c r="N43" s="60" t="n">
        <v>43.6533</v>
      </c>
      <c r="O43" s="60" t="n">
        <v>45.2074</v>
      </c>
      <c r="P43" s="60" t="n">
        <v>6938.939</v>
      </c>
      <c r="Q43" s="53"/>
      <c r="R43" s="60" t="n">
        <f aca="false">P43/3600</f>
        <v>1.92748305555556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192748305555556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744.9808</v>
      </c>
      <c r="M44" s="52" t="n">
        <v>37.8191</v>
      </c>
      <c r="N44" s="52" t="n">
        <v>41.6923</v>
      </c>
      <c r="O44" s="52" t="n">
        <v>42.8442</v>
      </c>
      <c r="P44" s="52" t="n">
        <v>6008.742</v>
      </c>
      <c r="Q44" s="53"/>
      <c r="R44" s="52" t="n">
        <f aca="false">P44/3600</f>
        <v>1.669095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.01669095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71.7816</v>
      </c>
      <c r="M45" s="52" t="n">
        <v>35.0283</v>
      </c>
      <c r="N45" s="52" t="n">
        <v>39.6916</v>
      </c>
      <c r="O45" s="52" t="n">
        <v>40.5872</v>
      </c>
      <c r="P45" s="52" t="n">
        <v>5491.184</v>
      </c>
      <c r="Q45" s="53"/>
      <c r="R45" s="52" t="n">
        <f aca="false">P45/3600</f>
        <v>1.52532888888889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.0152532888888889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 t="n">
        <v>5192.294</v>
      </c>
      <c r="Q46" s="59"/>
      <c r="R46" s="59" t="n">
        <f aca="false">P46/3600</f>
        <v>1.44230388888889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.0144230388888889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6912.1168</v>
      </c>
      <c r="M47" s="60" t="n">
        <v>38.4473</v>
      </c>
      <c r="N47" s="60" t="n">
        <v>41.5391</v>
      </c>
      <c r="O47" s="60" t="n">
        <v>42.5662</v>
      </c>
      <c r="P47" s="60" t="n">
        <v>7060.154</v>
      </c>
      <c r="Q47" s="53"/>
      <c r="R47" s="60" t="n">
        <f aca="false">P47/3600</f>
        <v>1.96115388888889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196115388888889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156.8976</v>
      </c>
      <c r="M48" s="52" t="n">
        <v>34.9224</v>
      </c>
      <c r="N48" s="52" t="n">
        <v>38.8756</v>
      </c>
      <c r="O48" s="52" t="n">
        <v>39.7803</v>
      </c>
      <c r="P48" s="52" t="n">
        <v>5722.853</v>
      </c>
      <c r="Q48" s="53"/>
      <c r="R48" s="52" t="n">
        <f aca="false">P48/3600</f>
        <v>1.58968138888889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.0158968138888889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485.0968</v>
      </c>
      <c r="M49" s="52" t="n">
        <v>31.7177</v>
      </c>
      <c r="N49" s="52" t="n">
        <v>36.6946</v>
      </c>
      <c r="O49" s="52" t="n">
        <v>37.5129</v>
      </c>
      <c r="P49" s="52" t="n">
        <v>4987.014</v>
      </c>
      <c r="Q49" s="53"/>
      <c r="R49" s="52" t="n">
        <f aca="false">P49/3600</f>
        <v>1.38528166666667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.0138528166666667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 t="n">
        <v>4570.111</v>
      </c>
      <c r="Q50" s="59"/>
      <c r="R50" s="59" t="n">
        <f aca="false">P50/3600</f>
        <v>1.26947527777778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.0126947527777778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4896.6816</v>
      </c>
      <c r="M51" s="60" t="n">
        <v>39.1997</v>
      </c>
      <c r="N51" s="60" t="n">
        <v>41.457</v>
      </c>
      <c r="O51" s="60" t="n">
        <v>42.9341</v>
      </c>
      <c r="P51" s="60" t="n">
        <v>4778.979</v>
      </c>
      <c r="Q51" s="53"/>
      <c r="R51" s="60" t="n">
        <f aca="false">P51/3600</f>
        <v>1.32749416666667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132749416666667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085.9752</v>
      </c>
      <c r="M52" s="52" t="n">
        <v>35.9474</v>
      </c>
      <c r="N52" s="52" t="n">
        <v>39.0901</v>
      </c>
      <c r="O52" s="52" t="n">
        <v>40.6779</v>
      </c>
      <c r="P52" s="52" t="n">
        <v>3867.84</v>
      </c>
      <c r="Q52" s="53"/>
      <c r="R52" s="52" t="n">
        <f aca="false">P52/3600</f>
        <v>1.0744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.010744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966.9448</v>
      </c>
      <c r="M53" s="52" t="n">
        <v>33.0419</v>
      </c>
      <c r="N53" s="52" t="n">
        <v>36.9533</v>
      </c>
      <c r="O53" s="52" t="n">
        <v>38.6238</v>
      </c>
      <c r="P53" s="52" t="n">
        <v>3304.377</v>
      </c>
      <c r="Q53" s="53"/>
      <c r="R53" s="52" t="n">
        <f aca="false">P53/3600</f>
        <v>0.9178825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.009178825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 t="n">
        <v>2975.931</v>
      </c>
      <c r="Q54" s="59"/>
      <c r="R54" s="59" t="n">
        <f aca="false">P54/3600</f>
        <v>0.8266475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.008266475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534.2152</v>
      </c>
      <c r="M55" s="60" t="n">
        <v>40.8556</v>
      </c>
      <c r="N55" s="60" t="n">
        <v>44.1003</v>
      </c>
      <c r="O55" s="60" t="n">
        <v>43.2188</v>
      </c>
      <c r="P55" s="60" t="n">
        <v>1654.911</v>
      </c>
      <c r="Q55" s="53"/>
      <c r="R55" s="60" t="n">
        <f aca="false">P55/3600</f>
        <v>0.4596975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4596975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769.1472</v>
      </c>
      <c r="M56" s="52" t="n">
        <v>37.0282</v>
      </c>
      <c r="N56" s="52" t="n">
        <v>41.34</v>
      </c>
      <c r="O56" s="52" t="n">
        <v>40.06</v>
      </c>
      <c r="P56" s="52" t="n">
        <v>1414.54</v>
      </c>
      <c r="Q56" s="53"/>
      <c r="R56" s="52" t="n">
        <f aca="false">P56/3600</f>
        <v>0.392927777777778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.00392927777777778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375.9664</v>
      </c>
      <c r="M57" s="52" t="n">
        <v>33.6253</v>
      </c>
      <c r="N57" s="52" t="n">
        <v>38.8921</v>
      </c>
      <c r="O57" s="52" t="n">
        <v>37.3068</v>
      </c>
      <c r="P57" s="52" t="n">
        <v>1246.699</v>
      </c>
      <c r="Q57" s="53"/>
      <c r="R57" s="52" t="n">
        <f aca="false">P57/3600</f>
        <v>0.346305277777778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.00346305277777778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 t="n">
        <v>1144.258</v>
      </c>
      <c r="Q58" s="59"/>
      <c r="R58" s="59" t="n">
        <f aca="false">P58/3600</f>
        <v>0.317849444444444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.00317849444444445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632.8656</v>
      </c>
      <c r="E59" s="61" t="n">
        <f aca="false">N59</f>
        <v>43.2852</v>
      </c>
      <c r="F59" s="61" t="n">
        <f aca="false">L59</f>
        <v>1632.8656</v>
      </c>
      <c r="G59" s="61" t="n">
        <f aca="false">O59</f>
        <v>44.408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632.8656</v>
      </c>
      <c r="M59" s="60" t="n">
        <v>38.2419</v>
      </c>
      <c r="N59" s="60" t="n">
        <v>43.2852</v>
      </c>
      <c r="O59" s="60" t="n">
        <v>44.4083</v>
      </c>
      <c r="P59" s="60" t="n">
        <v>1922.753</v>
      </c>
      <c r="Q59" s="53"/>
      <c r="R59" s="60" t="n">
        <f aca="false">P59/3600</f>
        <v>0.534098055555556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534098055555556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38.3136</v>
      </c>
      <c r="E60" s="51" t="n">
        <f aca="false">N60</f>
        <v>41.0509</v>
      </c>
      <c r="F60" s="51" t="n">
        <f aca="false">L60</f>
        <v>638.3136</v>
      </c>
      <c r="G60" s="51" t="n">
        <f aca="false">O60</f>
        <v>41.9791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38.3136</v>
      </c>
      <c r="M60" s="52" t="n">
        <v>34.9573</v>
      </c>
      <c r="N60" s="52" t="n">
        <v>41.0509</v>
      </c>
      <c r="O60" s="52" t="n">
        <v>41.9791</v>
      </c>
      <c r="P60" s="52" t="n">
        <v>1533.302</v>
      </c>
      <c r="Q60" s="53"/>
      <c r="R60" s="52" t="n">
        <f aca="false">P60/3600</f>
        <v>0.425917222222222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.00425917222222222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2.272</v>
      </c>
      <c r="E61" s="51" t="n">
        <f aca="false">N61</f>
        <v>39.2007</v>
      </c>
      <c r="F61" s="51" t="n">
        <f aca="false">L61</f>
        <v>292.272</v>
      </c>
      <c r="G61" s="51" t="n">
        <f aca="false">O61</f>
        <v>40.079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292.272</v>
      </c>
      <c r="M61" s="52" t="n">
        <v>32.1007</v>
      </c>
      <c r="N61" s="52" t="n">
        <v>39.2007</v>
      </c>
      <c r="O61" s="52" t="n">
        <v>40.079</v>
      </c>
      <c r="P61" s="52" t="n">
        <v>1368.944</v>
      </c>
      <c r="Q61" s="53"/>
      <c r="R61" s="52" t="n">
        <f aca="false">P61/3600</f>
        <v>0.380262222222222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.00380262222222222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 t="n">
        <v>1283.804</v>
      </c>
      <c r="Q62" s="59"/>
      <c r="R62" s="59" t="n">
        <f aca="false">P62/3600</f>
        <v>0.356612222222222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.00356612222222222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668.8568</v>
      </c>
      <c r="M63" s="60" t="n">
        <v>38.39</v>
      </c>
      <c r="N63" s="60" t="n">
        <v>41.4039</v>
      </c>
      <c r="O63" s="60" t="n">
        <v>42.3562</v>
      </c>
      <c r="P63" s="60" t="n">
        <v>1628.27</v>
      </c>
      <c r="Q63" s="53"/>
      <c r="R63" s="60" t="n">
        <f aca="false">P63/3600</f>
        <v>0.452297222222222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452297222222222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69.8616</v>
      </c>
      <c r="M64" s="52" t="n">
        <v>34.9748</v>
      </c>
      <c r="N64" s="52" t="n">
        <v>38.6759</v>
      </c>
      <c r="O64" s="52" t="n">
        <v>39.4452</v>
      </c>
      <c r="P64" s="52" t="n">
        <v>1333.132</v>
      </c>
      <c r="Q64" s="53"/>
      <c r="R64" s="52" t="n">
        <f aca="false">P64/3600</f>
        <v>0.370314444444444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.00370314444444444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59.5784</v>
      </c>
      <c r="M65" s="52" t="n">
        <v>31.6997</v>
      </c>
      <c r="N65" s="52" t="n">
        <v>36.3969</v>
      </c>
      <c r="O65" s="52" t="n">
        <v>37.076</v>
      </c>
      <c r="P65" s="52" t="n">
        <v>1160.539</v>
      </c>
      <c r="Q65" s="53"/>
      <c r="R65" s="52" t="n">
        <f aca="false">P65/3600</f>
        <v>0.322371944444444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.00322371944444444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 t="n">
        <v>1065.274</v>
      </c>
      <c r="Q66" s="59"/>
      <c r="R66" s="59" t="n">
        <f aca="false">P66/3600</f>
        <v>0.295909444444444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.00295909444444444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229.9544</v>
      </c>
      <c r="E67" s="61" t="n">
        <f aca="false">N67</f>
        <v>41.6329</v>
      </c>
      <c r="F67" s="61" t="n">
        <f aca="false">L67</f>
        <v>1229.9544</v>
      </c>
      <c r="G67" s="61" t="n">
        <f aca="false">O67</f>
        <v>42.6962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229.9544</v>
      </c>
      <c r="M67" s="60" t="n">
        <v>39.645</v>
      </c>
      <c r="N67" s="60" t="n">
        <v>41.6329</v>
      </c>
      <c r="O67" s="60" t="n">
        <v>42.6962</v>
      </c>
      <c r="P67" s="60" t="n">
        <v>1138.164</v>
      </c>
      <c r="Q67" s="53"/>
      <c r="R67" s="60" t="n">
        <f aca="false">P67/3600</f>
        <v>0.316156666666667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316156666666667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07.88</v>
      </c>
      <c r="E68" s="51" t="n">
        <f aca="false">N68</f>
        <v>38.8698</v>
      </c>
      <c r="F68" s="51" t="n">
        <f aca="false">L68</f>
        <v>607.88</v>
      </c>
      <c r="G68" s="51" t="n">
        <f aca="false">O68</f>
        <v>40.0586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07.88</v>
      </c>
      <c r="M68" s="52" t="n">
        <v>35.8326</v>
      </c>
      <c r="N68" s="52" t="n">
        <v>38.8698</v>
      </c>
      <c r="O68" s="52" t="n">
        <v>40.0586</v>
      </c>
      <c r="P68" s="52" t="n">
        <v>934.587</v>
      </c>
      <c r="Q68" s="53"/>
      <c r="R68" s="52" t="n">
        <f aca="false">P68/3600</f>
        <v>0.2596075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.002596075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2.7072</v>
      </c>
      <c r="E69" s="51" t="n">
        <f aca="false">N69</f>
        <v>36.5921</v>
      </c>
      <c r="F69" s="51" t="n">
        <f aca="false">L69</f>
        <v>292.7072</v>
      </c>
      <c r="G69" s="51" t="n">
        <f aca="false">O69</f>
        <v>37.7134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292.7072</v>
      </c>
      <c r="M69" s="52" t="n">
        <v>32.359</v>
      </c>
      <c r="N69" s="52" t="n">
        <v>36.5921</v>
      </c>
      <c r="O69" s="52" t="n">
        <v>37.7134</v>
      </c>
      <c r="P69" s="52" t="n">
        <v>794.635</v>
      </c>
      <c r="Q69" s="53"/>
      <c r="R69" s="52" t="n">
        <f aca="false">P69/3600</f>
        <v>0.220731944444444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.00220731944444444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 t="n">
        <v>714.136</v>
      </c>
      <c r="Q70" s="59"/>
      <c r="R70" s="59" t="n">
        <f aca="false">P70/3600</f>
        <v>0.198371111111111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.00198371111111111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70)*100</f>
        <v>0</v>
      </c>
      <c r="R89" s="71" t="n">
        <f aca="false">GEOMEAN(AF3:AF70)*100</f>
        <v>2.13214867787293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70)/3600</f>
        <v>0</v>
      </c>
      <c r="R91" s="70" t="n">
        <f aca="false">SUM(R3:R70)</f>
        <v>263.438908333333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3912.1904</v>
      </c>
      <c r="E3" s="51" t="n">
        <f aca="false">N3</f>
        <v>41.5044</v>
      </c>
      <c r="F3" s="51" t="n">
        <f aca="false">L3</f>
        <v>13912.1904</v>
      </c>
      <c r="G3" s="51" t="n">
        <f aca="false">O3</f>
        <v>44.2187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 t="n">
        <v>13912.1904</v>
      </c>
      <c r="M3" s="60" t="n">
        <v>41.5473</v>
      </c>
      <c r="N3" s="60" t="n">
        <v>41.5044</v>
      </c>
      <c r="O3" s="60" t="n">
        <v>44.2187</v>
      </c>
      <c r="P3" s="52" t="n">
        <v>11793.229</v>
      </c>
      <c r="Q3" s="53"/>
      <c r="R3" s="52" t="n">
        <f aca="false">P3/3600</f>
        <v>3.27589694444444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.0327589694444444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5689.6752</v>
      </c>
      <c r="E4" s="51" t="n">
        <f aca="false">N4</f>
        <v>39.8712</v>
      </c>
      <c r="F4" s="51" t="n">
        <f aca="false">L4</f>
        <v>5689.6752</v>
      </c>
      <c r="G4" s="51" t="n">
        <f aca="false">O4</f>
        <v>42.3475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689.6752</v>
      </c>
      <c r="M4" s="52" t="n">
        <v>39.0356</v>
      </c>
      <c r="N4" s="52" t="n">
        <v>39.8712</v>
      </c>
      <c r="O4" s="52" t="n">
        <v>42.3475</v>
      </c>
      <c r="P4" s="52" t="n">
        <v>10711.463</v>
      </c>
      <c r="Q4" s="53"/>
      <c r="R4" s="52" t="n">
        <f aca="false">P4/3600</f>
        <v>2.97540638888889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.0297540638888889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716.0272</v>
      </c>
      <c r="E5" s="51" t="n">
        <f aca="false">N5</f>
        <v>38.5215</v>
      </c>
      <c r="F5" s="51" t="n">
        <f aca="false">L5</f>
        <v>2716.0272</v>
      </c>
      <c r="G5" s="51" t="n">
        <f aca="false">O5</f>
        <v>40.7502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716.0272</v>
      </c>
      <c r="M5" s="52" t="n">
        <v>36.488</v>
      </c>
      <c r="N5" s="52" t="n">
        <v>38.5215</v>
      </c>
      <c r="O5" s="52" t="n">
        <v>40.7502</v>
      </c>
      <c r="P5" s="52" t="n">
        <v>10145.06</v>
      </c>
      <c r="Q5" s="53"/>
      <c r="R5" s="52" t="n">
        <f aca="false">P5/3600</f>
        <v>2.81807222222222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.0281807222222222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9803.969</v>
      </c>
      <c r="Q6" s="59"/>
      <c r="R6" s="59" t="n">
        <f aca="false">P6/3600</f>
        <v>2.72332472222222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.0272332472222222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34881.3408</v>
      </c>
      <c r="E7" s="51" t="n">
        <f aca="false">N7</f>
        <v>45.1554</v>
      </c>
      <c r="F7" s="51" t="n">
        <f aca="false">L7</f>
        <v>34881.3408</v>
      </c>
      <c r="G7" s="51" t="n">
        <f aca="false">O7</f>
        <v>44.7487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34881.3408</v>
      </c>
      <c r="M7" s="52" t="n">
        <v>40.0664</v>
      </c>
      <c r="N7" s="52" t="n">
        <v>45.1554</v>
      </c>
      <c r="O7" s="52" t="n">
        <v>44.7487</v>
      </c>
      <c r="P7" s="52" t="n">
        <v>15267.089</v>
      </c>
      <c r="Q7" s="53"/>
      <c r="R7" s="52" t="n">
        <f aca="false">P7/3600</f>
        <v>4.24085805555556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.0424085805555556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043.5008</v>
      </c>
      <c r="E8" s="51" t="n">
        <f aca="false">N8</f>
        <v>43.3623</v>
      </c>
      <c r="F8" s="51" t="n">
        <f aca="false">L8</f>
        <v>17043.5008</v>
      </c>
      <c r="G8" s="51" t="n">
        <f aca="false">O8</f>
        <v>43.47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7043.5008</v>
      </c>
      <c r="M8" s="52" t="n">
        <v>37.116</v>
      </c>
      <c r="N8" s="52" t="n">
        <v>43.3623</v>
      </c>
      <c r="O8" s="52" t="n">
        <v>43.47</v>
      </c>
      <c r="P8" s="52" t="n">
        <v>13551.108</v>
      </c>
      <c r="Q8" s="53"/>
      <c r="R8" s="52" t="n">
        <f aca="false">P8/3600</f>
        <v>3.76419666666667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.0376419666666667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989.272</v>
      </c>
      <c r="E9" s="51" t="n">
        <f aca="false">N9</f>
        <v>41.602</v>
      </c>
      <c r="F9" s="51" t="n">
        <f aca="false">L9</f>
        <v>8989.272</v>
      </c>
      <c r="G9" s="51" t="n">
        <f aca="false">O9</f>
        <v>42.089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8989.272</v>
      </c>
      <c r="M9" s="52" t="n">
        <v>34.1594</v>
      </c>
      <c r="N9" s="52" t="n">
        <v>41.602</v>
      </c>
      <c r="O9" s="52" t="n">
        <v>42.0891</v>
      </c>
      <c r="P9" s="52" t="n">
        <v>12480.209</v>
      </c>
      <c r="Q9" s="53"/>
      <c r="R9" s="52" t="n">
        <f aca="false">P9/3600</f>
        <v>3.46672472222222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.0346672472222222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11833.041</v>
      </c>
      <c r="Q10" s="59"/>
      <c r="R10" s="59" t="n">
        <f aca="false">P10/3600</f>
        <v>3.28695583333333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.0328695583333333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234603.3264</v>
      </c>
      <c r="E11" s="51" t="n">
        <f aca="false">N11</f>
        <v>39.5535</v>
      </c>
      <c r="F11" s="51" t="n">
        <f aca="false">L11</f>
        <v>234603.3264</v>
      </c>
      <c r="G11" s="51" t="n">
        <f aca="false">O11</f>
        <v>37.7905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 t="n">
        <v>234603.3264</v>
      </c>
      <c r="M11" s="60" t="n">
        <v>38.7633</v>
      </c>
      <c r="N11" s="60" t="n">
        <v>39.5535</v>
      </c>
      <c r="O11" s="60" t="n">
        <v>37.7905</v>
      </c>
      <c r="P11" s="52" t="n">
        <v>40588.094</v>
      </c>
      <c r="Q11" s="53"/>
      <c r="R11" s="52" t="n">
        <f aca="false">P11/3600</f>
        <v>11.2744705555556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.112744705555556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9579.4336</v>
      </c>
      <c r="E12" s="51" t="n">
        <f aca="false">N12</f>
        <v>38.0754</v>
      </c>
      <c r="F12" s="51" t="n">
        <f aca="false">L12</f>
        <v>109579.4336</v>
      </c>
      <c r="G12" s="51" t="n">
        <f aca="false">O12</f>
        <v>36.39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09579.4336</v>
      </c>
      <c r="M12" s="52" t="n">
        <v>33.2179</v>
      </c>
      <c r="N12" s="52" t="n">
        <v>38.0754</v>
      </c>
      <c r="O12" s="52" t="n">
        <v>36.392</v>
      </c>
      <c r="P12" s="52" t="n">
        <v>34180.354</v>
      </c>
      <c r="Q12" s="53"/>
      <c r="R12" s="52" t="n">
        <f aca="false">P12/3600</f>
        <v>9.49454277777778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.0949454277777778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7812.1184</v>
      </c>
      <c r="E13" s="51" t="n">
        <f aca="false">N13</f>
        <v>36.9006</v>
      </c>
      <c r="F13" s="51" t="n">
        <f aca="false">L13</f>
        <v>27812.1184</v>
      </c>
      <c r="G13" s="51" t="n">
        <f aca="false">O13</f>
        <v>35.1996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27812.1184</v>
      </c>
      <c r="M13" s="52" t="n">
        <v>29.2636</v>
      </c>
      <c r="N13" s="52" t="n">
        <v>36.9006</v>
      </c>
      <c r="O13" s="52" t="n">
        <v>35.1996</v>
      </c>
      <c r="P13" s="52" t="n">
        <v>26780.51</v>
      </c>
      <c r="Q13" s="53"/>
      <c r="R13" s="52" t="n">
        <f aca="false">P13/3600</f>
        <v>7.43903055555556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.0743903055555556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23388.626</v>
      </c>
      <c r="Q14" s="59"/>
      <c r="R14" s="59" t="n">
        <f aca="false">P14/3600</f>
        <v>6.49684055555556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.0649684055555556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23682.8144</v>
      </c>
      <c r="E15" s="51" t="n">
        <f aca="false">N15</f>
        <v>46.3476</v>
      </c>
      <c r="F15" s="51" t="n">
        <f aca="false">L15</f>
        <v>23682.8144</v>
      </c>
      <c r="G15" s="51" t="n">
        <f aca="false">O15</f>
        <v>45.9312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23682.8144</v>
      </c>
      <c r="M15" s="52" t="n">
        <v>41.2386</v>
      </c>
      <c r="N15" s="52" t="n">
        <v>46.3476</v>
      </c>
      <c r="O15" s="52" t="n">
        <v>45.9312</v>
      </c>
      <c r="P15" s="52" t="n">
        <v>28377.684</v>
      </c>
      <c r="Q15" s="53"/>
      <c r="R15" s="52" t="n">
        <f aca="false">P15/3600</f>
        <v>7.88269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.0788269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464.128</v>
      </c>
      <c r="E16" s="51" t="n">
        <f aca="false">N16</f>
        <v>45.7421</v>
      </c>
      <c r="F16" s="51" t="n">
        <f aca="false">L16</f>
        <v>6464.128</v>
      </c>
      <c r="G16" s="51" t="n">
        <f aca="false">O16</f>
        <v>45.4625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6464.128</v>
      </c>
      <c r="M16" s="52" t="n">
        <v>39.9429</v>
      </c>
      <c r="N16" s="52" t="n">
        <v>45.7421</v>
      </c>
      <c r="O16" s="52" t="n">
        <v>45.4625</v>
      </c>
      <c r="P16" s="52" t="n">
        <v>24567.859</v>
      </c>
      <c r="Q16" s="53"/>
      <c r="R16" s="52" t="n">
        <f aca="false">P16/3600</f>
        <v>6.82440527777778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.0682440527777778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57.52</v>
      </c>
      <c r="E17" s="51" t="n">
        <f aca="false">N17</f>
        <v>45.1329</v>
      </c>
      <c r="F17" s="51" t="n">
        <f aca="false">L17</f>
        <v>2757.52</v>
      </c>
      <c r="G17" s="51" t="n">
        <f aca="false">O17</f>
        <v>45.0027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757.52</v>
      </c>
      <c r="M17" s="52" t="n">
        <v>38.6464</v>
      </c>
      <c r="N17" s="52" t="n">
        <v>45.1329</v>
      </c>
      <c r="O17" s="52" t="n">
        <v>45.0027</v>
      </c>
      <c r="P17" s="52" t="n">
        <v>22793.718</v>
      </c>
      <c r="Q17" s="53"/>
      <c r="R17" s="52" t="n">
        <f aca="false">P17/3600</f>
        <v>6.33158833333333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.0633158833333333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21813.453</v>
      </c>
      <c r="Q18" s="59"/>
      <c r="R18" s="59" t="n">
        <f aca="false">P18/3600</f>
        <v>6.0592925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.060592925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121.144</v>
      </c>
      <c r="E19" s="51" t="n">
        <f aca="false">N19</f>
        <v>43.509</v>
      </c>
      <c r="F19" s="51" t="n">
        <f aca="false">L19</f>
        <v>5121.144</v>
      </c>
      <c r="G19" s="51" t="n">
        <f aca="false">O19</f>
        <v>45.2256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121.144</v>
      </c>
      <c r="M19" s="52" t="n">
        <v>41.5369</v>
      </c>
      <c r="N19" s="52" t="n">
        <v>43.509</v>
      </c>
      <c r="O19" s="52" t="n">
        <v>45.2256</v>
      </c>
      <c r="P19" s="52" t="n">
        <v>10503.555</v>
      </c>
      <c r="Q19" s="53"/>
      <c r="R19" s="52" t="n">
        <f aca="false">P19/3600</f>
        <v>2.91765416666667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291765416666667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359.772</v>
      </c>
      <c r="E20" s="51" t="n">
        <f aca="false">N20</f>
        <v>42.2579</v>
      </c>
      <c r="F20" s="51" t="n">
        <f aca="false">L20</f>
        <v>2359.772</v>
      </c>
      <c r="G20" s="51" t="n">
        <f aca="false">O20</f>
        <v>43.448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359.772</v>
      </c>
      <c r="M20" s="52" t="n">
        <v>39.6509</v>
      </c>
      <c r="N20" s="52" t="n">
        <v>42.2579</v>
      </c>
      <c r="O20" s="52" t="n">
        <v>43.448</v>
      </c>
      <c r="P20" s="52" t="n">
        <v>9560.118</v>
      </c>
      <c r="Q20" s="53"/>
      <c r="R20" s="52" t="n">
        <f aca="false">P20/3600</f>
        <v>2.65558833333333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.0265558833333333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56.2312</v>
      </c>
      <c r="E21" s="51" t="n">
        <f aca="false">N21</f>
        <v>41.0632</v>
      </c>
      <c r="F21" s="51" t="n">
        <f aca="false">L21</f>
        <v>1156.2312</v>
      </c>
      <c r="G21" s="51" t="n">
        <f aca="false">O21</f>
        <v>42.0362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156.2312</v>
      </c>
      <c r="M21" s="52" t="n">
        <v>37.3516</v>
      </c>
      <c r="N21" s="52" t="n">
        <v>41.0632</v>
      </c>
      <c r="O21" s="52" t="n">
        <v>42.0362</v>
      </c>
      <c r="P21" s="52" t="n">
        <v>8946.915</v>
      </c>
      <c r="Q21" s="53"/>
      <c r="R21" s="52" t="n">
        <f aca="false">P21/3600</f>
        <v>2.48525416666667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.0248525416666667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8504.899</v>
      </c>
      <c r="Q22" s="59"/>
      <c r="R22" s="59" t="n">
        <f aca="false">P22/3600</f>
        <v>2.36247194444444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.0236247194444444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8164.2408</v>
      </c>
      <c r="E23" s="61" t="n">
        <f aca="false">N23</f>
        <v>42.5173</v>
      </c>
      <c r="F23" s="61" t="n">
        <f aca="false">L23</f>
        <v>8164.2408</v>
      </c>
      <c r="G23" s="61" t="n">
        <f aca="false">O23</f>
        <v>43.837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164.2408</v>
      </c>
      <c r="M23" s="60" t="n">
        <v>40.0165</v>
      </c>
      <c r="N23" s="60" t="n">
        <v>42.5173</v>
      </c>
      <c r="O23" s="60" t="n">
        <v>43.837</v>
      </c>
      <c r="P23" s="60" t="n">
        <v>9939.421</v>
      </c>
      <c r="Q23" s="53"/>
      <c r="R23" s="60" t="n">
        <f aca="false">P23/3600</f>
        <v>2.76095027777778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276095027777778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77.316</v>
      </c>
      <c r="E24" s="51" t="n">
        <f aca="false">N24</f>
        <v>40.7709</v>
      </c>
      <c r="F24" s="51" t="n">
        <f aca="false">L24</f>
        <v>3577.316</v>
      </c>
      <c r="G24" s="51" t="n">
        <f aca="false">O24</f>
        <v>41.6087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577.316</v>
      </c>
      <c r="M24" s="52" t="n">
        <v>37.4857</v>
      </c>
      <c r="N24" s="52" t="n">
        <v>40.7709</v>
      </c>
      <c r="O24" s="52" t="n">
        <v>41.6087</v>
      </c>
      <c r="P24" s="52" t="n">
        <v>8953.421</v>
      </c>
      <c r="Q24" s="53"/>
      <c r="R24" s="52" t="n">
        <f aca="false">P24/3600</f>
        <v>2.48706138888889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.0248706138888889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53.7456</v>
      </c>
      <c r="E25" s="51" t="n">
        <f aca="false">N25</f>
        <v>39.1353</v>
      </c>
      <c r="F25" s="51" t="n">
        <f aca="false">L25</f>
        <v>1653.7456</v>
      </c>
      <c r="G25" s="51" t="n">
        <f aca="false">O25</f>
        <v>39.949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653.7456</v>
      </c>
      <c r="M25" s="52" t="n">
        <v>34.8811</v>
      </c>
      <c r="N25" s="52" t="n">
        <v>39.1353</v>
      </c>
      <c r="O25" s="52" t="n">
        <v>39.949</v>
      </c>
      <c r="P25" s="52" t="n">
        <v>8448.093</v>
      </c>
      <c r="Q25" s="53"/>
      <c r="R25" s="52" t="n">
        <f aca="false">P25/3600</f>
        <v>2.3466925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.023466925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8123.906</v>
      </c>
      <c r="Q26" s="59"/>
      <c r="R26" s="59" t="n">
        <f aca="false">P26/3600</f>
        <v>2.25664055555556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.0225664055555556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8684.3888</v>
      </c>
      <c r="E27" s="61" t="n">
        <f aca="false">N27</f>
        <v>39.9623</v>
      </c>
      <c r="F27" s="61" t="n">
        <f aca="false">L27</f>
        <v>18684.3888</v>
      </c>
      <c r="G27" s="61" t="n">
        <f aca="false">O27</f>
        <v>43.6076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8684.3888</v>
      </c>
      <c r="M27" s="60" t="n">
        <v>38.4061</v>
      </c>
      <c r="N27" s="60" t="n">
        <v>39.9623</v>
      </c>
      <c r="O27" s="60" t="n">
        <v>43.6076</v>
      </c>
      <c r="P27" s="60" t="n">
        <v>22357.171</v>
      </c>
      <c r="Q27" s="53"/>
      <c r="R27" s="60" t="n">
        <f aca="false">P27/3600</f>
        <v>6.21032527777778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621032527777778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232.804</v>
      </c>
      <c r="E28" s="51" t="n">
        <f aca="false">N28</f>
        <v>39.1107</v>
      </c>
      <c r="F28" s="51" t="n">
        <f aca="false">L28</f>
        <v>6232.804</v>
      </c>
      <c r="G28" s="51" t="n">
        <f aca="false">O28</f>
        <v>41.9438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232.804</v>
      </c>
      <c r="M28" s="52" t="n">
        <v>36.7946</v>
      </c>
      <c r="N28" s="52" t="n">
        <v>39.1107</v>
      </c>
      <c r="O28" s="52" t="n">
        <v>41.9438</v>
      </c>
      <c r="P28" s="52" t="n">
        <v>19115.872</v>
      </c>
      <c r="Q28" s="53"/>
      <c r="R28" s="52" t="n">
        <f aca="false">P28/3600</f>
        <v>5.30996444444445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.0530996444444445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31.8776</v>
      </c>
      <c r="E29" s="51" t="n">
        <f aca="false">N29</f>
        <v>38.2733</v>
      </c>
      <c r="F29" s="51" t="n">
        <f aca="false">L29</f>
        <v>2931.8776</v>
      </c>
      <c r="G29" s="51" t="n">
        <f aca="false">O29</f>
        <v>40.2729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931.8776</v>
      </c>
      <c r="M29" s="52" t="n">
        <v>34.8854</v>
      </c>
      <c r="N29" s="52" t="n">
        <v>38.2733</v>
      </c>
      <c r="O29" s="52" t="n">
        <v>40.2729</v>
      </c>
      <c r="P29" s="52" t="n">
        <v>17711.887</v>
      </c>
      <c r="Q29" s="53"/>
      <c r="R29" s="52" t="n">
        <f aca="false">P29/3600</f>
        <v>4.91996861111111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.0491996861111111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16932.881</v>
      </c>
      <c r="Q30" s="59"/>
      <c r="R30" s="59" t="n">
        <f aca="false">P30/3600</f>
        <v>4.70357805555556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.0470357805555556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18299.4448</v>
      </c>
      <c r="M31" s="60" t="n">
        <v>39.0764</v>
      </c>
      <c r="N31" s="60" t="n">
        <v>43.7965</v>
      </c>
      <c r="O31" s="60" t="n">
        <v>45.0531</v>
      </c>
      <c r="P31" s="60" t="n">
        <v>25178.302</v>
      </c>
      <c r="Q31" s="53"/>
      <c r="R31" s="60" t="n">
        <f aca="false">P31/3600</f>
        <v>6.99397277777778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699397277777778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6595.4808</v>
      </c>
      <c r="M32" s="52" t="n">
        <v>37.4074</v>
      </c>
      <c r="N32" s="52" t="n">
        <v>42.5437</v>
      </c>
      <c r="O32" s="52" t="n">
        <v>43.0714</v>
      </c>
      <c r="P32" s="52" t="n">
        <v>22243.699</v>
      </c>
      <c r="Q32" s="53"/>
      <c r="R32" s="52" t="n">
        <f aca="false">P32/3600</f>
        <v>6.17880527777778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.0617880527777778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067.7408</v>
      </c>
      <c r="M33" s="52" t="n">
        <v>35.5408</v>
      </c>
      <c r="N33" s="52" t="n">
        <v>41.2046</v>
      </c>
      <c r="O33" s="52" t="n">
        <v>41.0245</v>
      </c>
      <c r="P33" s="52" t="n">
        <v>20574.736</v>
      </c>
      <c r="Q33" s="53"/>
      <c r="R33" s="52" t="n">
        <f aca="false">P33/3600</f>
        <v>5.71520444444445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.0571520444444444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19480.672</v>
      </c>
      <c r="Q34" s="59"/>
      <c r="R34" s="59" t="n">
        <f aca="false">P34/3600</f>
        <v>5.41129777777778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.0541129777777778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39663.548</v>
      </c>
      <c r="M35" s="60" t="n">
        <v>37.2182</v>
      </c>
      <c r="N35" s="60" t="n">
        <v>42.1791</v>
      </c>
      <c r="O35" s="60" t="n">
        <v>44.3422</v>
      </c>
      <c r="P35" s="60" t="n">
        <v>29242.09</v>
      </c>
      <c r="Q35" s="53"/>
      <c r="R35" s="60" t="n">
        <f aca="false">P35/3600</f>
        <v>8.12280277777778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0812280277777778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7557.312</v>
      </c>
      <c r="M36" s="52" t="n">
        <v>35.2337</v>
      </c>
      <c r="N36" s="52" t="n">
        <v>40.925</v>
      </c>
      <c r="O36" s="52" t="n">
        <v>43.2215</v>
      </c>
      <c r="P36" s="52" t="n">
        <v>23212.565</v>
      </c>
      <c r="Q36" s="53"/>
      <c r="R36" s="52" t="n">
        <f aca="false">P36/3600</f>
        <v>6.44793472222222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.0644793472222222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468.0304</v>
      </c>
      <c r="M37" s="52" t="n">
        <v>33.7868</v>
      </c>
      <c r="N37" s="52" t="n">
        <v>39.6442</v>
      </c>
      <c r="O37" s="52" t="n">
        <v>42.0983</v>
      </c>
      <c r="P37" s="52" t="n">
        <v>21524.69</v>
      </c>
      <c r="Q37" s="53"/>
      <c r="R37" s="52" t="n">
        <f aca="false">P37/3600</f>
        <v>5.97908055555556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.0597908055555556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20827.876</v>
      </c>
      <c r="Q38" s="59"/>
      <c r="R38" s="59" t="n">
        <f aca="false">P38/3600</f>
        <v>5.78552111111111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.0578552111111111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3711.488</v>
      </c>
      <c r="M39" s="60" t="n">
        <v>40.2254</v>
      </c>
      <c r="N39" s="60" t="n">
        <v>43.0472</v>
      </c>
      <c r="O39" s="60" t="n">
        <v>43.5892</v>
      </c>
      <c r="P39" s="60" t="n">
        <v>4565.955</v>
      </c>
      <c r="Q39" s="53"/>
      <c r="R39" s="60" t="n">
        <f aca="false">P39/3600</f>
        <v>1.26832083333333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126832083333333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782.4336</v>
      </c>
      <c r="M40" s="52" t="n">
        <v>37.107</v>
      </c>
      <c r="N40" s="52" t="n">
        <v>40.6901</v>
      </c>
      <c r="O40" s="52" t="n">
        <v>40.837</v>
      </c>
      <c r="P40" s="52" t="n">
        <v>4078.927</v>
      </c>
      <c r="Q40" s="53"/>
      <c r="R40" s="52" t="n">
        <f aca="false">P40/3600</f>
        <v>1.13303527777778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.0113303527777778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862.7776</v>
      </c>
      <c r="M41" s="52" t="n">
        <v>34.2596</v>
      </c>
      <c r="N41" s="52" t="n">
        <v>38.5707</v>
      </c>
      <c r="O41" s="52" t="n">
        <v>38.3978</v>
      </c>
      <c r="P41" s="52" t="n">
        <v>3731.21</v>
      </c>
      <c r="Q41" s="53"/>
      <c r="R41" s="52" t="n">
        <f aca="false">P41/3600</f>
        <v>1.03644722222222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.0103644722222222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3507.869</v>
      </c>
      <c r="Q42" s="59"/>
      <c r="R42" s="59" t="n">
        <f aca="false">P42/3600</f>
        <v>0.974408055555556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.00974408055555556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3905.756</v>
      </c>
      <c r="M43" s="60" t="n">
        <v>40.1478</v>
      </c>
      <c r="N43" s="60" t="n">
        <v>43.6185</v>
      </c>
      <c r="O43" s="60" t="n">
        <v>45.139</v>
      </c>
      <c r="P43" s="60" t="n">
        <v>5124.951</v>
      </c>
      <c r="Q43" s="53"/>
      <c r="R43" s="60" t="n">
        <f aca="false">P43/3600</f>
        <v>1.4235975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14235975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832.7432</v>
      </c>
      <c r="M44" s="52" t="n">
        <v>37.6153</v>
      </c>
      <c r="N44" s="52" t="n">
        <v>41.793</v>
      </c>
      <c r="O44" s="52" t="n">
        <v>42.938</v>
      </c>
      <c r="P44" s="52" t="n">
        <v>4647.204</v>
      </c>
      <c r="Q44" s="53"/>
      <c r="R44" s="52" t="n">
        <f aca="false">P44/3600</f>
        <v>1.29089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.0129089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918.4904</v>
      </c>
      <c r="M45" s="52" t="n">
        <v>34.8607</v>
      </c>
      <c r="N45" s="52" t="n">
        <v>40.0078</v>
      </c>
      <c r="O45" s="52" t="n">
        <v>40.8821</v>
      </c>
      <c r="P45" s="52" t="n">
        <v>4349.003</v>
      </c>
      <c r="Q45" s="53"/>
      <c r="R45" s="52" t="n">
        <f aca="false">P45/3600</f>
        <v>1.20805638888889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.0120805638888889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4171.27</v>
      </c>
      <c r="Q46" s="59"/>
      <c r="R46" s="59" t="n">
        <f aca="false">P46/3600</f>
        <v>1.15868611111111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.0115868611111111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7281.5168</v>
      </c>
      <c r="M47" s="60" t="n">
        <v>38.1315</v>
      </c>
      <c r="N47" s="60" t="n">
        <v>41.4664</v>
      </c>
      <c r="O47" s="60" t="n">
        <v>42.5098</v>
      </c>
      <c r="P47" s="60" t="n">
        <v>4829.797</v>
      </c>
      <c r="Q47" s="53"/>
      <c r="R47" s="60" t="n">
        <f aca="false">P47/3600</f>
        <v>1.34161027777778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134161027777778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309.3024</v>
      </c>
      <c r="M48" s="52" t="n">
        <v>34.6436</v>
      </c>
      <c r="N48" s="52" t="n">
        <v>38.9692</v>
      </c>
      <c r="O48" s="52" t="n">
        <v>39.9143</v>
      </c>
      <c r="P48" s="52" t="n">
        <v>4201.488</v>
      </c>
      <c r="Q48" s="53"/>
      <c r="R48" s="52" t="n">
        <f aca="false">P48/3600</f>
        <v>1.16708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.0116708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547.9656</v>
      </c>
      <c r="M49" s="52" t="n">
        <v>31.5133</v>
      </c>
      <c r="N49" s="52" t="n">
        <v>36.9386</v>
      </c>
      <c r="O49" s="52" t="n">
        <v>37.7687</v>
      </c>
      <c r="P49" s="52" t="n">
        <v>3820.819</v>
      </c>
      <c r="Q49" s="53"/>
      <c r="R49" s="52" t="n">
        <f aca="false">P49/3600</f>
        <v>1.06133861111111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.0106133861111111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3587.461</v>
      </c>
      <c r="Q50" s="59"/>
      <c r="R50" s="59" t="n">
        <f aca="false">P50/3600</f>
        <v>0.996516944444444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.00996516944444444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5071.9128</v>
      </c>
      <c r="M51" s="60" t="n">
        <v>38.9021</v>
      </c>
      <c r="N51" s="60" t="n">
        <v>41.4132</v>
      </c>
      <c r="O51" s="60" t="n">
        <v>42.8456</v>
      </c>
      <c r="P51" s="60" t="n">
        <v>3423.963</v>
      </c>
      <c r="Q51" s="53"/>
      <c r="R51" s="60" t="n">
        <f aca="false">P51/3600</f>
        <v>0.951100833333333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0951100833333334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168.1512</v>
      </c>
      <c r="M52" s="52" t="n">
        <v>35.7729</v>
      </c>
      <c r="N52" s="52" t="n">
        <v>39.1239</v>
      </c>
      <c r="O52" s="52" t="n">
        <v>40.6976</v>
      </c>
      <c r="P52" s="52" t="n">
        <v>2950.324</v>
      </c>
      <c r="Q52" s="53"/>
      <c r="R52" s="52" t="n">
        <f aca="false">P52/3600</f>
        <v>0.819534444444445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.00819534444444445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013.8792</v>
      </c>
      <c r="M53" s="52" t="n">
        <v>32.9121</v>
      </c>
      <c r="N53" s="52" t="n">
        <v>37.082</v>
      </c>
      <c r="O53" s="52" t="n">
        <v>38.774</v>
      </c>
      <c r="P53" s="52" t="n">
        <v>2624.436</v>
      </c>
      <c r="Q53" s="53"/>
      <c r="R53" s="52" t="n">
        <f aca="false">P53/3600</f>
        <v>0.72901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.0072901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2407.968</v>
      </c>
      <c r="Q54" s="59"/>
      <c r="R54" s="59" t="n">
        <f aca="false">P54/3600</f>
        <v>0.66888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.0066888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600.5656</v>
      </c>
      <c r="M55" s="60" t="n">
        <v>40.5761</v>
      </c>
      <c r="N55" s="60" t="n">
        <v>44.0449</v>
      </c>
      <c r="O55" s="60" t="n">
        <v>43.1686</v>
      </c>
      <c r="P55" s="60" t="n">
        <v>1191.695</v>
      </c>
      <c r="Q55" s="53"/>
      <c r="R55" s="60" t="n">
        <f aca="false">P55/3600</f>
        <v>0.331026388888889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331026388888889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799.2192</v>
      </c>
      <c r="M56" s="52" t="n">
        <v>36.8334</v>
      </c>
      <c r="N56" s="52" t="n">
        <v>41.4728</v>
      </c>
      <c r="O56" s="52" t="n">
        <v>40.152</v>
      </c>
      <c r="P56" s="52" t="n">
        <v>1067.977</v>
      </c>
      <c r="Q56" s="53"/>
      <c r="R56" s="52" t="n">
        <f aca="false">P56/3600</f>
        <v>0.296660277777778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.00296660277777778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393.2272</v>
      </c>
      <c r="M57" s="52" t="n">
        <v>33.4812</v>
      </c>
      <c r="N57" s="52" t="n">
        <v>39.1995</v>
      </c>
      <c r="O57" s="52" t="n">
        <v>37.5385</v>
      </c>
      <c r="P57" s="52" t="n">
        <v>974.728</v>
      </c>
      <c r="Q57" s="53"/>
      <c r="R57" s="52" t="n">
        <f aca="false">P57/3600</f>
        <v>0.270757777777778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.00270757777777778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913.337</v>
      </c>
      <c r="Q58" s="59"/>
      <c r="R58" s="59" t="n">
        <f aca="false">P58/3600</f>
        <v>0.253704722222222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.00253704722222222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722.8656</v>
      </c>
      <c r="E59" s="61" t="n">
        <f aca="false">N59</f>
        <v>43.2261</v>
      </c>
      <c r="F59" s="61" t="n">
        <f aca="false">L59</f>
        <v>1722.8656</v>
      </c>
      <c r="G59" s="61" t="n">
        <f aca="false">O59</f>
        <v>44.2602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722.8656</v>
      </c>
      <c r="M59" s="60" t="n">
        <v>37.8593</v>
      </c>
      <c r="N59" s="60" t="n">
        <v>43.2261</v>
      </c>
      <c r="O59" s="60" t="n">
        <v>44.2602</v>
      </c>
      <c r="P59" s="60" t="n">
        <v>1302.554</v>
      </c>
      <c r="Q59" s="53"/>
      <c r="R59" s="60" t="n">
        <f aca="false">P59/3600</f>
        <v>0.361820555555556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361820555555556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6.68</v>
      </c>
      <c r="E60" s="51" t="n">
        <f aca="false">N60</f>
        <v>41.2045</v>
      </c>
      <c r="F60" s="51" t="n">
        <f aca="false">L60</f>
        <v>666.68</v>
      </c>
      <c r="G60" s="51" t="n">
        <f aca="false">O60</f>
        <v>42.1785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66.68</v>
      </c>
      <c r="M60" s="52" t="n">
        <v>34.5529</v>
      </c>
      <c r="N60" s="52" t="n">
        <v>41.2045</v>
      </c>
      <c r="O60" s="52" t="n">
        <v>42.1785</v>
      </c>
      <c r="P60" s="52" t="n">
        <v>1114.008</v>
      </c>
      <c r="Q60" s="53"/>
      <c r="R60" s="52" t="n">
        <f aca="false">P60/3600</f>
        <v>0.309446666666667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.00309446666666667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2.9496</v>
      </c>
      <c r="E61" s="51" t="n">
        <f aca="false">N61</f>
        <v>39.5007</v>
      </c>
      <c r="F61" s="51" t="n">
        <f aca="false">L61</f>
        <v>302.9496</v>
      </c>
      <c r="G61" s="51" t="n">
        <f aca="false">O61</f>
        <v>40.4181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02.9496</v>
      </c>
      <c r="M61" s="52" t="n">
        <v>31.799</v>
      </c>
      <c r="N61" s="52" t="n">
        <v>39.5007</v>
      </c>
      <c r="O61" s="52" t="n">
        <v>40.4181</v>
      </c>
      <c r="P61" s="52" t="n">
        <v>1031.04</v>
      </c>
      <c r="Q61" s="53"/>
      <c r="R61" s="52" t="n">
        <f aca="false">P61/3600</f>
        <v>0.2864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.002864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988.571</v>
      </c>
      <c r="Q62" s="59"/>
      <c r="R62" s="59" t="n">
        <f aca="false">P62/3600</f>
        <v>0.274603055555556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.00274603055555556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732.88</v>
      </c>
      <c r="M63" s="60" t="n">
        <v>38.1189</v>
      </c>
      <c r="N63" s="60" t="n">
        <v>41.3451</v>
      </c>
      <c r="O63" s="60" t="n">
        <v>42.306</v>
      </c>
      <c r="P63" s="60" t="n">
        <v>1104.164</v>
      </c>
      <c r="Q63" s="53"/>
      <c r="R63" s="60" t="n">
        <f aca="false">P63/3600</f>
        <v>0.306712222222222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306712222222222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96.6808</v>
      </c>
      <c r="M64" s="52" t="n">
        <v>34.7706</v>
      </c>
      <c r="N64" s="52" t="n">
        <v>38.7965</v>
      </c>
      <c r="O64" s="52" t="n">
        <v>39.5889</v>
      </c>
      <c r="P64" s="52" t="n">
        <v>962.931</v>
      </c>
      <c r="Q64" s="53"/>
      <c r="R64" s="52" t="n">
        <f aca="false">P64/3600</f>
        <v>0.267480833333333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.00267480833333333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71.8432</v>
      </c>
      <c r="M65" s="52" t="n">
        <v>31.5801</v>
      </c>
      <c r="N65" s="52" t="n">
        <v>36.5899</v>
      </c>
      <c r="O65" s="52" t="n">
        <v>37.3429</v>
      </c>
      <c r="P65" s="52" t="n">
        <v>879.494</v>
      </c>
      <c r="Q65" s="53"/>
      <c r="R65" s="52" t="n">
        <f aca="false">P65/3600</f>
        <v>0.244303888888889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.00244303888888889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825.291</v>
      </c>
      <c r="Q66" s="59"/>
      <c r="R66" s="59" t="n">
        <f aca="false">P66/3600</f>
        <v>0.2292475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.002292475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275.1944</v>
      </c>
      <c r="E67" s="61" t="n">
        <f aca="false">N67</f>
        <v>41.6055</v>
      </c>
      <c r="F67" s="61" t="n">
        <f aca="false">L67</f>
        <v>1275.1944</v>
      </c>
      <c r="G67" s="61" t="n">
        <f aca="false">O67</f>
        <v>42.6829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275.1944</v>
      </c>
      <c r="M67" s="60" t="n">
        <v>39.4092</v>
      </c>
      <c r="N67" s="60" t="n">
        <v>41.6055</v>
      </c>
      <c r="O67" s="60" t="n">
        <v>42.6829</v>
      </c>
      <c r="P67" s="60" t="n">
        <v>791.369</v>
      </c>
      <c r="Q67" s="53"/>
      <c r="R67" s="60" t="n">
        <f aca="false">P67/3600</f>
        <v>0.219824722222222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219824722222222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30.0704</v>
      </c>
      <c r="E68" s="51" t="n">
        <f aca="false">N68</f>
        <v>38.9436</v>
      </c>
      <c r="F68" s="51" t="n">
        <f aca="false">L68</f>
        <v>630.0704</v>
      </c>
      <c r="G68" s="51" t="n">
        <f aca="false">O68</f>
        <v>40.148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30.0704</v>
      </c>
      <c r="M68" s="52" t="n">
        <v>35.6847</v>
      </c>
      <c r="N68" s="52" t="n">
        <v>38.9436</v>
      </c>
      <c r="O68" s="52" t="n">
        <v>40.1485</v>
      </c>
      <c r="P68" s="52" t="n">
        <v>691.479</v>
      </c>
      <c r="Q68" s="53"/>
      <c r="R68" s="52" t="n">
        <f aca="false">P68/3600</f>
        <v>0.1920775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.001920775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4.2808</v>
      </c>
      <c r="E69" s="51" t="n">
        <f aca="false">N69</f>
        <v>36.7359</v>
      </c>
      <c r="F69" s="51" t="n">
        <f aca="false">L69</f>
        <v>304.2808</v>
      </c>
      <c r="G69" s="51" t="n">
        <f aca="false">O69</f>
        <v>37.8935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04.2808</v>
      </c>
      <c r="M69" s="52" t="n">
        <v>32.2569</v>
      </c>
      <c r="N69" s="52" t="n">
        <v>36.7359</v>
      </c>
      <c r="O69" s="52" t="n">
        <v>37.8935</v>
      </c>
      <c r="P69" s="52" t="n">
        <v>615.777</v>
      </c>
      <c r="Q69" s="53"/>
      <c r="R69" s="52" t="n">
        <f aca="false">P69/3600</f>
        <v>0.171049166666667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.00171049166666667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564.933</v>
      </c>
      <c r="Q70" s="59"/>
      <c r="R70" s="59" t="n">
        <f aca="false">P70/3600</f>
        <v>0.156925833333333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.00156925833333333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70)*100</f>
        <v>0</v>
      </c>
      <c r="R89" s="71" t="n">
        <f aca="false">GEOMEAN(AF3:AF70)*100</f>
        <v>1.63443135966122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70)/3600</f>
        <v>0</v>
      </c>
      <c r="R91" s="70" t="n">
        <f aca="false">SUM(R3:R70)</f>
        <v>201.805618888889</v>
      </c>
      <c r="X91" s="70"/>
      <c r="Y91" s="70" t="n">
        <f aca="false">SUM(Y3:Y70)/3600</f>
        <v>0</v>
      </c>
      <c r="Z91" s="70" t="n">
        <f aca="false">SUM(Z3:Z70)</f>
        <v>0</v>
      </c>
    </row>
    <row r="93" customFormat="false" ht="12" hidden="false" customHeight="false" outlineLevel="0" collapsed="false"/>
    <row r="94" customFormat="false" ht="11.25" hidden="false" customHeight="false" outlineLevel="0" collapsed="false">
      <c r="T94" s="60" t="n">
        <v>3817.5888</v>
      </c>
      <c r="U94" s="60" t="n">
        <v>40.0371</v>
      </c>
      <c r="V94" s="60" t="n">
        <v>42.9264</v>
      </c>
      <c r="W94" s="60" t="n">
        <v>43.3973</v>
      </c>
      <c r="X94" s="60" t="n">
        <v>5487.375</v>
      </c>
    </row>
    <row r="95" customFormat="false" ht="11.25" hidden="false" customHeight="false" outlineLevel="0" collapsed="false">
      <c r="T95" s="52" t="n">
        <v>1840.9032</v>
      </c>
      <c r="U95" s="52" t="n">
        <v>36.9056</v>
      </c>
      <c r="V95" s="52" t="n">
        <v>40.4776</v>
      </c>
      <c r="W95" s="52" t="n">
        <v>40.5328</v>
      </c>
      <c r="X95" s="52" t="n">
        <v>5079.156</v>
      </c>
    </row>
    <row r="96" customFormat="false" ht="11.25" hidden="false" customHeight="false" outlineLevel="0" collapsed="false">
      <c r="T96" s="52" t="n">
        <v>887.3816</v>
      </c>
      <c r="U96" s="52" t="n">
        <v>34.0266</v>
      </c>
      <c r="V96" s="52" t="n">
        <v>38.1957</v>
      </c>
      <c r="W96" s="52" t="n">
        <v>37.9661</v>
      </c>
      <c r="X96" s="52" t="n">
        <v>4771.75</v>
      </c>
    </row>
    <row r="97" customFormat="false" ht="12" hidden="false" customHeight="false" outlineLevel="0" collapsed="false">
      <c r="T97" s="59" t="n">
        <v>447.1664</v>
      </c>
      <c r="U97" s="59" t="n">
        <v>31.5395</v>
      </c>
      <c r="V97" s="59" t="n">
        <v>36.1017</v>
      </c>
      <c r="W97" s="59" t="n">
        <v>35.6067</v>
      </c>
      <c r="X97" s="59" t="n">
        <v>45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U73" activeCellId="0" sqref="U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325.2192</v>
      </c>
      <c r="E19" s="51" t="n">
        <f aca="false">N19</f>
        <v>43.4869</v>
      </c>
      <c r="F19" s="51" t="n">
        <f aca="false">L19</f>
        <v>5325.2192</v>
      </c>
      <c r="G19" s="51" t="n">
        <f aca="false">O19</f>
        <v>44.8792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325.2192</v>
      </c>
      <c r="M19" s="52" t="n">
        <v>41.912</v>
      </c>
      <c r="N19" s="52" t="n">
        <v>43.4869</v>
      </c>
      <c r="O19" s="52" t="n">
        <v>44.8792</v>
      </c>
      <c r="P19" s="52" t="n">
        <v>18677.498</v>
      </c>
      <c r="Q19" s="53"/>
      <c r="R19" s="52" t="n">
        <f aca="false">P19/3600</f>
        <v>5.18819388888889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518819388888889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473.408</v>
      </c>
      <c r="E20" s="51" t="n">
        <f aca="false">N20</f>
        <v>41.7872</v>
      </c>
      <c r="F20" s="51" t="n">
        <f aca="false">L20</f>
        <v>2473.408</v>
      </c>
      <c r="G20" s="51" t="n">
        <f aca="false">O20</f>
        <v>42.8102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473.408</v>
      </c>
      <c r="M20" s="52" t="n">
        <v>39.8645</v>
      </c>
      <c r="N20" s="52" t="n">
        <v>41.7872</v>
      </c>
      <c r="O20" s="52" t="n">
        <v>42.8102</v>
      </c>
      <c r="P20" s="52" t="n">
        <v>15877.065</v>
      </c>
      <c r="Q20" s="53"/>
      <c r="R20" s="52" t="n">
        <f aca="false">P20/3600</f>
        <v>4.41029583333333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.0441029583333333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76.024</v>
      </c>
      <c r="E21" s="51" t="n">
        <f aca="false">N21</f>
        <v>40.3008</v>
      </c>
      <c r="F21" s="51" t="n">
        <f aca="false">L21</f>
        <v>1176.024</v>
      </c>
      <c r="G21" s="51" t="n">
        <f aca="false">O21</f>
        <v>41.3044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176.024</v>
      </c>
      <c r="M21" s="52" t="n">
        <v>37.2886</v>
      </c>
      <c r="N21" s="52" t="n">
        <v>40.3008</v>
      </c>
      <c r="O21" s="52" t="n">
        <v>41.3044</v>
      </c>
      <c r="P21" s="52" t="n">
        <v>14559.692</v>
      </c>
      <c r="Q21" s="53"/>
      <c r="R21" s="52" t="n">
        <f aca="false">P21/3600</f>
        <v>4.04435888888889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.0404435888888889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9.496</v>
      </c>
      <c r="E22" s="58" t="n">
        <f aca="false">N22</f>
        <v>38.699</v>
      </c>
      <c r="F22" s="58" t="n">
        <f aca="false">L22</f>
        <v>559.496</v>
      </c>
      <c r="G22" s="58" t="n">
        <f aca="false">O22</f>
        <v>39.9678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59.496</v>
      </c>
      <c r="M22" s="59" t="n">
        <v>34.6662</v>
      </c>
      <c r="N22" s="59" t="n">
        <v>38.699</v>
      </c>
      <c r="O22" s="59" t="n">
        <v>39.9678</v>
      </c>
      <c r="P22" s="59" t="n">
        <v>14241.486</v>
      </c>
      <c r="Q22" s="59"/>
      <c r="R22" s="59" t="n">
        <f aca="false">P22/3600</f>
        <v>3.95596833333333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.0395596833333333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8221.4688</v>
      </c>
      <c r="E23" s="61" t="n">
        <f aca="false">N23</f>
        <v>41.9583</v>
      </c>
      <c r="F23" s="61" t="n">
        <f aca="false">L23</f>
        <v>8221.4688</v>
      </c>
      <c r="G23" s="61" t="n">
        <f aca="false">O23</f>
        <v>43.0323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221.4688</v>
      </c>
      <c r="M23" s="60" t="n">
        <v>39.9865</v>
      </c>
      <c r="N23" s="60" t="n">
        <v>41.9583</v>
      </c>
      <c r="O23" s="60" t="n">
        <v>43.0323</v>
      </c>
      <c r="P23" s="60" t="n">
        <v>38968.25</v>
      </c>
      <c r="Q23" s="53"/>
      <c r="R23" s="60" t="n">
        <f aca="false">P23/3600</f>
        <v>10.8245138888889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108245138888889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329.096</v>
      </c>
      <c r="E24" s="51" t="n">
        <f aca="false">N24</f>
        <v>39.7847</v>
      </c>
      <c r="F24" s="51" t="n">
        <f aca="false">L24</f>
        <v>3329.096</v>
      </c>
      <c r="G24" s="51" t="n">
        <f aca="false">O24</f>
        <v>40.7023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329.096</v>
      </c>
      <c r="M24" s="52" t="n">
        <v>37.0299</v>
      </c>
      <c r="N24" s="52" t="n">
        <v>39.7847</v>
      </c>
      <c r="O24" s="52" t="n">
        <v>40.7023</v>
      </c>
      <c r="P24" s="52" t="n">
        <v>31454.717</v>
      </c>
      <c r="Q24" s="53"/>
      <c r="R24" s="52" t="n">
        <f aca="false">P24/3600</f>
        <v>8.73742138888889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.0873742138888889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399.8792</v>
      </c>
      <c r="E25" s="51" t="n">
        <f aca="false">N25</f>
        <v>37.8865</v>
      </c>
      <c r="F25" s="51" t="n">
        <f aca="false">L25</f>
        <v>1399.8792</v>
      </c>
      <c r="G25" s="51" t="n">
        <f aca="false">O25</f>
        <v>39.0804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399.8792</v>
      </c>
      <c r="M25" s="52" t="n">
        <v>34.2047</v>
      </c>
      <c r="N25" s="52" t="n">
        <v>37.8865</v>
      </c>
      <c r="O25" s="52" t="n">
        <v>39.0804</v>
      </c>
      <c r="P25" s="52" t="n">
        <v>28576.958</v>
      </c>
      <c r="Q25" s="53"/>
      <c r="R25" s="52" t="n">
        <f aca="false">P25/3600</f>
        <v>7.93804388888889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.0793804388888889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9.9624</v>
      </c>
      <c r="E26" s="58" t="n">
        <f aca="false">N26</f>
        <v>36.1488</v>
      </c>
      <c r="F26" s="58" t="n">
        <f aca="false">L26</f>
        <v>589.9624</v>
      </c>
      <c r="G26" s="58" t="n">
        <f aca="false">O26</f>
        <v>37.8141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589.9624</v>
      </c>
      <c r="M26" s="59" t="n">
        <v>31.6233</v>
      </c>
      <c r="N26" s="59" t="n">
        <v>36.1488</v>
      </c>
      <c r="O26" s="59" t="n">
        <v>37.8141</v>
      </c>
      <c r="P26" s="59" t="n">
        <v>27226.366</v>
      </c>
      <c r="Q26" s="59"/>
      <c r="R26" s="59" t="n">
        <f aca="false">P26/3600</f>
        <v>7.56287944444445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.0756287944444445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9692.648</v>
      </c>
      <c r="E27" s="61" t="n">
        <f aca="false">N27</f>
        <v>40.0865</v>
      </c>
      <c r="F27" s="61" t="n">
        <f aca="false">L27</f>
        <v>19692.648</v>
      </c>
      <c r="G27" s="61" t="n">
        <f aca="false">O27</f>
        <v>43.1768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9692.648</v>
      </c>
      <c r="M27" s="60" t="n">
        <v>38.77</v>
      </c>
      <c r="N27" s="60" t="n">
        <v>40.0865</v>
      </c>
      <c r="O27" s="60" t="n">
        <v>43.1768</v>
      </c>
      <c r="P27" s="60" t="n">
        <v>42425.847</v>
      </c>
      <c r="Q27" s="53"/>
      <c r="R27" s="60" t="n">
        <f aca="false">P27/3600</f>
        <v>11.7849575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117849575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136.0192</v>
      </c>
      <c r="E28" s="51" t="n">
        <f aca="false">N28</f>
        <v>38.7787</v>
      </c>
      <c r="F28" s="51" t="n">
        <f aca="false">L28</f>
        <v>6136.0192</v>
      </c>
      <c r="G28" s="51" t="n">
        <f aca="false">O28</f>
        <v>41.1165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136.0192</v>
      </c>
      <c r="M28" s="52" t="n">
        <v>36.7483</v>
      </c>
      <c r="N28" s="52" t="n">
        <v>38.7787</v>
      </c>
      <c r="O28" s="52" t="n">
        <v>41.1165</v>
      </c>
      <c r="P28" s="52" t="n">
        <v>35559.25</v>
      </c>
      <c r="Q28" s="53"/>
      <c r="R28" s="52" t="n">
        <f aca="false">P28/3600</f>
        <v>9.87756944444445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.0987756944444445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39.3512</v>
      </c>
      <c r="E29" s="51" t="n">
        <f aca="false">N29</f>
        <v>37.5787</v>
      </c>
      <c r="F29" s="51" t="n">
        <f aca="false">L29</f>
        <v>2739.3512</v>
      </c>
      <c r="G29" s="51" t="n">
        <f aca="false">O29</f>
        <v>39.0961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39.3512</v>
      </c>
      <c r="M29" s="52" t="n">
        <v>34.5752</v>
      </c>
      <c r="N29" s="52" t="n">
        <v>37.5787</v>
      </c>
      <c r="O29" s="52" t="n">
        <v>39.0961</v>
      </c>
      <c r="P29" s="52" t="n">
        <v>32287.928</v>
      </c>
      <c r="Q29" s="53"/>
      <c r="R29" s="52" t="n">
        <f aca="false">P29/3600</f>
        <v>8.96886888888889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.0896886888888889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7.6472</v>
      </c>
      <c r="E30" s="58" t="n">
        <f aca="false">N30</f>
        <v>36.2092</v>
      </c>
      <c r="F30" s="58" t="n">
        <f aca="false">L30</f>
        <v>1307.6472</v>
      </c>
      <c r="G30" s="58" t="n">
        <f aca="false">O30</f>
        <v>37.0114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07.6472</v>
      </c>
      <c r="M30" s="59" t="n">
        <v>32.2698</v>
      </c>
      <c r="N30" s="59" t="n">
        <v>36.2092</v>
      </c>
      <c r="O30" s="59" t="n">
        <v>37.0114</v>
      </c>
      <c r="P30" s="59" t="n">
        <v>30521.393</v>
      </c>
      <c r="Q30" s="59"/>
      <c r="R30" s="59" t="n">
        <f aca="false">P30/3600</f>
        <v>8.47816472222222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.0847816472222222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20048.796</v>
      </c>
      <c r="E31" s="63" t="n">
        <f aca="false">N31</f>
        <v>43.661</v>
      </c>
      <c r="F31" s="63" t="n">
        <f aca="false">L31</f>
        <v>20048.796</v>
      </c>
      <c r="G31" s="63" t="n">
        <f aca="false">O31</f>
        <v>44.905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0048.796</v>
      </c>
      <c r="M31" s="60" t="n">
        <v>39.539</v>
      </c>
      <c r="N31" s="60" t="n">
        <v>43.661</v>
      </c>
      <c r="O31" s="60" t="n">
        <v>44.9053</v>
      </c>
      <c r="P31" s="60" t="n">
        <v>42427.225</v>
      </c>
      <c r="Q31" s="53"/>
      <c r="R31" s="60" t="n">
        <f aca="false">P31/3600</f>
        <v>11.7853402777778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117853402777778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927.116</v>
      </c>
      <c r="E32" s="64" t="n">
        <f aca="false">N32</f>
        <v>42.0985</v>
      </c>
      <c r="F32" s="64" t="n">
        <f aca="false">L32</f>
        <v>6927.116</v>
      </c>
      <c r="G32" s="64" t="n">
        <f aca="false">O32</f>
        <v>42.5737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6927.116</v>
      </c>
      <c r="M32" s="52" t="n">
        <v>37.6198</v>
      </c>
      <c r="N32" s="52" t="n">
        <v>42.0985</v>
      </c>
      <c r="O32" s="52" t="n">
        <v>42.5737</v>
      </c>
      <c r="P32" s="52" t="n">
        <v>35557.284</v>
      </c>
      <c r="Q32" s="53"/>
      <c r="R32" s="52" t="n">
        <f aca="false">P32/3600</f>
        <v>9.87702333333333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.0987702333333333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80.9992</v>
      </c>
      <c r="E33" s="64" t="n">
        <f aca="false">N33</f>
        <v>40.4371</v>
      </c>
      <c r="F33" s="64" t="n">
        <f aca="false">L33</f>
        <v>3180.9992</v>
      </c>
      <c r="G33" s="64" t="n">
        <f aca="false">O33</f>
        <v>40.225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180.9992</v>
      </c>
      <c r="M33" s="52" t="n">
        <v>35.6571</v>
      </c>
      <c r="N33" s="52" t="n">
        <v>40.4371</v>
      </c>
      <c r="O33" s="52" t="n">
        <v>40.225</v>
      </c>
      <c r="P33" s="52" t="n">
        <v>32271.227</v>
      </c>
      <c r="Q33" s="53"/>
      <c r="R33" s="52" t="n">
        <f aca="false">P33/3600</f>
        <v>8.96422972222222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.0896422972222222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71.9752</v>
      </c>
      <c r="E34" s="65" t="n">
        <f aca="false">N34</f>
        <v>38.5186</v>
      </c>
      <c r="F34" s="65" t="n">
        <f aca="false">L34</f>
        <v>1571.9752</v>
      </c>
      <c r="G34" s="65" t="n">
        <f aca="false">O34</f>
        <v>37.7684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571.9752</v>
      </c>
      <c r="M34" s="59" t="n">
        <v>33.5196</v>
      </c>
      <c r="N34" s="59" t="n">
        <v>38.5186</v>
      </c>
      <c r="O34" s="59" t="n">
        <v>37.7684</v>
      </c>
      <c r="P34" s="59" t="n">
        <v>30494.379</v>
      </c>
      <c r="Q34" s="59"/>
      <c r="R34" s="59" t="n">
        <f aca="false">P34/3600</f>
        <v>8.47066083333333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.0847066083333333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50210.816</v>
      </c>
      <c r="E35" s="63" t="n">
        <f aca="false">N35</f>
        <v>41.8932</v>
      </c>
      <c r="F35" s="63" t="n">
        <f aca="false">L35</f>
        <v>50210.816</v>
      </c>
      <c r="G35" s="63" t="n">
        <f aca="false">O35</f>
        <v>43.9469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50210.816</v>
      </c>
      <c r="M35" s="60" t="n">
        <v>38.3248</v>
      </c>
      <c r="N35" s="60" t="n">
        <v>41.8932</v>
      </c>
      <c r="O35" s="60" t="n">
        <v>43.9469</v>
      </c>
      <c r="P35" s="60" t="n">
        <v>7996.245</v>
      </c>
      <c r="Q35" s="53"/>
      <c r="R35" s="60" t="n">
        <f aca="false">P35/3600</f>
        <v>2.22117916666667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0222117916666667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12.9928</v>
      </c>
      <c r="E36" s="64" t="n">
        <f aca="false">N36</f>
        <v>40.452</v>
      </c>
      <c r="F36" s="64" t="n">
        <f aca="false">L36</f>
        <v>7712.9928</v>
      </c>
      <c r="G36" s="64" t="n">
        <f aca="false">O36</f>
        <v>42.7665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7712.9928</v>
      </c>
      <c r="M36" s="52" t="n">
        <v>35.4496</v>
      </c>
      <c r="N36" s="52" t="n">
        <v>40.452</v>
      </c>
      <c r="O36" s="52" t="n">
        <v>42.7665</v>
      </c>
      <c r="P36" s="52" t="n">
        <v>6825.284</v>
      </c>
      <c r="Q36" s="53"/>
      <c r="R36" s="52" t="n">
        <f aca="false">P36/3600</f>
        <v>1.89591222222222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.0189591222222222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123.984</v>
      </c>
      <c r="E37" s="64" t="n">
        <f aca="false">N37</f>
        <v>38.9082</v>
      </c>
      <c r="F37" s="64" t="n">
        <f aca="false">L37</f>
        <v>2123.984</v>
      </c>
      <c r="G37" s="64" t="n">
        <f aca="false">O37</f>
        <v>41.447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123.984</v>
      </c>
      <c r="M37" s="52" t="n">
        <v>33.614</v>
      </c>
      <c r="N37" s="52" t="n">
        <v>38.9082</v>
      </c>
      <c r="O37" s="52" t="n">
        <v>41.447</v>
      </c>
      <c r="P37" s="52" t="n">
        <v>6055.914</v>
      </c>
      <c r="Q37" s="53"/>
      <c r="R37" s="52" t="n">
        <f aca="false">P37/3600</f>
        <v>1.68219833333333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.0168219833333333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799.372</v>
      </c>
      <c r="E38" s="65" t="n">
        <f aca="false">N38</f>
        <v>37.3813</v>
      </c>
      <c r="F38" s="65" t="n">
        <f aca="false">L38</f>
        <v>799.372</v>
      </c>
      <c r="G38" s="65" t="n">
        <f aca="false">O38</f>
        <v>39.9738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799.372</v>
      </c>
      <c r="M38" s="59" t="n">
        <v>31.4854</v>
      </c>
      <c r="N38" s="59" t="n">
        <v>37.3813</v>
      </c>
      <c r="O38" s="59" t="n">
        <v>39.9738</v>
      </c>
      <c r="P38" s="59" t="n">
        <v>5611.667</v>
      </c>
      <c r="Q38" s="59"/>
      <c r="R38" s="59" t="n">
        <f aca="false">P38/3600</f>
        <v>1.55879638888889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.0155879638888889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3925.2144</v>
      </c>
      <c r="E39" s="63" t="n">
        <f aca="false">N39</f>
        <v>42.4564</v>
      </c>
      <c r="F39" s="63" t="n">
        <f aca="false">L39</f>
        <v>3925.2144</v>
      </c>
      <c r="G39" s="63" t="n">
        <f aca="false">O39</f>
        <v>43.0001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3925.2144</v>
      </c>
      <c r="M39" s="60" t="n">
        <v>40.2641</v>
      </c>
      <c r="N39" s="60" t="n">
        <v>42.4564</v>
      </c>
      <c r="O39" s="60" t="n">
        <v>43.0001</v>
      </c>
      <c r="P39" s="60" t="n">
        <v>9016.02</v>
      </c>
      <c r="Q39" s="53"/>
      <c r="R39" s="60" t="n">
        <f aca="false">P39/3600</f>
        <v>2.50445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250445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853.8304</v>
      </c>
      <c r="E40" s="64" t="n">
        <f aca="false">N40</f>
        <v>39.6559</v>
      </c>
      <c r="F40" s="64" t="n">
        <f aca="false">L40</f>
        <v>1853.8304</v>
      </c>
      <c r="G40" s="64" t="n">
        <f aca="false">O40</f>
        <v>39.9031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853.8304</v>
      </c>
      <c r="M40" s="52" t="n">
        <v>37.0374</v>
      </c>
      <c r="N40" s="52" t="n">
        <v>39.6559</v>
      </c>
      <c r="O40" s="52" t="n">
        <v>39.9031</v>
      </c>
      <c r="P40" s="52" t="n">
        <v>7705.903</v>
      </c>
      <c r="Q40" s="53"/>
      <c r="R40" s="52" t="n">
        <f aca="false">P40/3600</f>
        <v>2.14052861111111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.0214052861111111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79.4056</v>
      </c>
      <c r="E41" s="64" t="n">
        <f aca="false">N41</f>
        <v>37.1887</v>
      </c>
      <c r="F41" s="64" t="n">
        <f aca="false">L41</f>
        <v>879.4056</v>
      </c>
      <c r="G41" s="64" t="n">
        <f aca="false">O41</f>
        <v>37.1429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879.4056</v>
      </c>
      <c r="M41" s="52" t="n">
        <v>34.1751</v>
      </c>
      <c r="N41" s="52" t="n">
        <v>37.1887</v>
      </c>
      <c r="O41" s="52" t="n">
        <v>37.1429</v>
      </c>
      <c r="P41" s="52" t="n">
        <v>6995.268</v>
      </c>
      <c r="Q41" s="53"/>
      <c r="R41" s="52" t="n">
        <f aca="false">P41/3600</f>
        <v>1.94313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.0194313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3.0296</v>
      </c>
      <c r="E42" s="65" t="n">
        <f aca="false">N42</f>
        <v>35.091</v>
      </c>
      <c r="F42" s="65" t="n">
        <f aca="false">L42</f>
        <v>433.0296</v>
      </c>
      <c r="G42" s="65" t="n">
        <f aca="false">O42</f>
        <v>34.7424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33.0296</v>
      </c>
      <c r="M42" s="59" t="n">
        <v>31.6128</v>
      </c>
      <c r="N42" s="59" t="n">
        <v>35.091</v>
      </c>
      <c r="O42" s="59" t="n">
        <v>34.7424</v>
      </c>
      <c r="P42" s="59" t="n">
        <v>6599.168</v>
      </c>
      <c r="Q42" s="59"/>
      <c r="R42" s="59" t="n">
        <f aca="false">P42/3600</f>
        <v>1.83310222222222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.0183310222222222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4243.5568</v>
      </c>
      <c r="E43" s="63" t="n">
        <f aca="false">N43</f>
        <v>43.0158</v>
      </c>
      <c r="F43" s="63" t="n">
        <f aca="false">L43</f>
        <v>4243.5568</v>
      </c>
      <c r="G43" s="63" t="n">
        <f aca="false">O43</f>
        <v>44.3632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243.5568</v>
      </c>
      <c r="M43" s="60" t="n">
        <v>40.2402</v>
      </c>
      <c r="N43" s="60" t="n">
        <v>43.0158</v>
      </c>
      <c r="O43" s="60" t="n">
        <v>44.3632</v>
      </c>
      <c r="P43" s="60" t="n">
        <v>9539.673</v>
      </c>
      <c r="Q43" s="53"/>
      <c r="R43" s="60" t="n">
        <f aca="false">P43/3600</f>
        <v>2.64990916666667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264990916666667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19.1376</v>
      </c>
      <c r="E44" s="64" t="n">
        <f aca="false">N44</f>
        <v>40.8439</v>
      </c>
      <c r="F44" s="64" t="n">
        <f aca="false">L44</f>
        <v>1919.1376</v>
      </c>
      <c r="G44" s="64" t="n">
        <f aca="false">O44</f>
        <v>41.874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919.1376</v>
      </c>
      <c r="M44" s="52" t="n">
        <v>37.3332</v>
      </c>
      <c r="N44" s="52" t="n">
        <v>40.8439</v>
      </c>
      <c r="O44" s="52" t="n">
        <v>41.874</v>
      </c>
      <c r="P44" s="52" t="n">
        <v>7632.473</v>
      </c>
      <c r="Q44" s="53"/>
      <c r="R44" s="52" t="n">
        <f aca="false">P44/3600</f>
        <v>2.12013138888889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.0212013138888889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28.1264</v>
      </c>
      <c r="E45" s="64" t="n">
        <f aca="false">N45</f>
        <v>38.6818</v>
      </c>
      <c r="F45" s="64" t="n">
        <f aca="false">L45</f>
        <v>928.1264</v>
      </c>
      <c r="G45" s="64" t="n">
        <f aca="false">O45</f>
        <v>39.5527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928.1264</v>
      </c>
      <c r="M45" s="52" t="n">
        <v>34.3416</v>
      </c>
      <c r="N45" s="52" t="n">
        <v>38.6818</v>
      </c>
      <c r="O45" s="52" t="n">
        <v>39.5527</v>
      </c>
      <c r="P45" s="52" t="n">
        <v>6559.653</v>
      </c>
      <c r="Q45" s="53"/>
      <c r="R45" s="52" t="n">
        <f aca="false">P45/3600</f>
        <v>1.82212583333333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.0182212583333333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3.128</v>
      </c>
      <c r="E46" s="65" t="n">
        <f aca="false">N46</f>
        <v>36.3286</v>
      </c>
      <c r="F46" s="65" t="n">
        <f aca="false">L46</f>
        <v>463.128</v>
      </c>
      <c r="G46" s="65" t="n">
        <f aca="false">O46</f>
        <v>37.0622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63.128</v>
      </c>
      <c r="M46" s="59" t="n">
        <v>31.4264</v>
      </c>
      <c r="N46" s="59" t="n">
        <v>36.3286</v>
      </c>
      <c r="O46" s="59" t="n">
        <v>37.0622</v>
      </c>
      <c r="P46" s="59" t="n">
        <v>5919.36</v>
      </c>
      <c r="Q46" s="59"/>
      <c r="R46" s="59" t="n">
        <f aca="false">P46/3600</f>
        <v>1.64426666666667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.0164426666666667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8342.612</v>
      </c>
      <c r="E47" s="63" t="n">
        <f aca="false">N47</f>
        <v>40.82</v>
      </c>
      <c r="F47" s="63" t="n">
        <f aca="false">L47</f>
        <v>8342.612</v>
      </c>
      <c r="G47" s="63" t="n">
        <f aca="false">O47</f>
        <v>41.6887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8342.612</v>
      </c>
      <c r="M47" s="60" t="n">
        <v>38.334</v>
      </c>
      <c r="N47" s="60" t="n">
        <v>40.82</v>
      </c>
      <c r="O47" s="60" t="n">
        <v>41.6887</v>
      </c>
      <c r="P47" s="60" t="n">
        <v>6130.008</v>
      </c>
      <c r="Q47" s="53"/>
      <c r="R47" s="60" t="n">
        <f aca="false">P47/3600</f>
        <v>1.70278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170278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595.696</v>
      </c>
      <c r="E48" s="64" t="n">
        <f aca="false">N48</f>
        <v>38.0562</v>
      </c>
      <c r="F48" s="64" t="n">
        <f aca="false">L48</f>
        <v>3595.696</v>
      </c>
      <c r="G48" s="64" t="n">
        <f aca="false">O48</f>
        <v>38.8231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595.696</v>
      </c>
      <c r="M48" s="52" t="n">
        <v>34.4455</v>
      </c>
      <c r="N48" s="52" t="n">
        <v>38.0562</v>
      </c>
      <c r="O48" s="52" t="n">
        <v>38.8231</v>
      </c>
      <c r="P48" s="52" t="n">
        <v>4986.139</v>
      </c>
      <c r="Q48" s="53"/>
      <c r="R48" s="52" t="n">
        <f aca="false">P48/3600</f>
        <v>1.38503861111111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.0138503861111111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74.9128</v>
      </c>
      <c r="E49" s="64" t="n">
        <f aca="false">N49</f>
        <v>35.7561</v>
      </c>
      <c r="F49" s="64" t="n">
        <f aca="false">L49</f>
        <v>1574.9128</v>
      </c>
      <c r="G49" s="64" t="n">
        <f aca="false">O49</f>
        <v>36.481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574.9128</v>
      </c>
      <c r="M49" s="52" t="n">
        <v>30.9706</v>
      </c>
      <c r="N49" s="52" t="n">
        <v>35.7561</v>
      </c>
      <c r="O49" s="52" t="n">
        <v>36.4818</v>
      </c>
      <c r="P49" s="52" t="n">
        <v>4282.8</v>
      </c>
      <c r="Q49" s="53"/>
      <c r="R49" s="52" t="n">
        <f aca="false">P49/3600</f>
        <v>1.18966666666667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.0118966666666667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61.4744</v>
      </c>
      <c r="E50" s="65" t="n">
        <f aca="false">N50</f>
        <v>33.6521</v>
      </c>
      <c r="F50" s="65" t="n">
        <f aca="false">L50</f>
        <v>661.4744</v>
      </c>
      <c r="G50" s="65" t="n">
        <f aca="false">O50</f>
        <v>34.3396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61.4744</v>
      </c>
      <c r="M50" s="59" t="n">
        <v>27.73</v>
      </c>
      <c r="N50" s="59" t="n">
        <v>33.6521</v>
      </c>
      <c r="O50" s="59" t="n">
        <v>34.3396</v>
      </c>
      <c r="P50" s="59" t="n">
        <v>3868.818</v>
      </c>
      <c r="Q50" s="59"/>
      <c r="R50" s="59" t="n">
        <f aca="false">P50/3600</f>
        <v>1.07467166666667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.0107467166666667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5816.3176</v>
      </c>
      <c r="E51" s="63" t="n">
        <f aca="false">N51</f>
        <v>41.3723</v>
      </c>
      <c r="F51" s="63" t="n">
        <f aca="false">L51</f>
        <v>5816.3176</v>
      </c>
      <c r="G51" s="63" t="n">
        <f aca="false">O51</f>
        <v>42.6942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5816.3176</v>
      </c>
      <c r="M51" s="60" t="n">
        <v>40.0454</v>
      </c>
      <c r="N51" s="60" t="n">
        <v>41.3723</v>
      </c>
      <c r="O51" s="60" t="n">
        <v>42.6942</v>
      </c>
      <c r="P51" s="60" t="n">
        <v>2093.658</v>
      </c>
      <c r="Q51" s="53"/>
      <c r="R51" s="60" t="n">
        <f aca="false">P51/3600</f>
        <v>0.581571666666667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0581571666666667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350.0672</v>
      </c>
      <c r="E52" s="64" t="n">
        <f aca="false">N52</f>
        <v>38.6024</v>
      </c>
      <c r="F52" s="64" t="n">
        <f aca="false">L52</f>
        <v>2350.0672</v>
      </c>
      <c r="G52" s="64" t="n">
        <f aca="false">O52</f>
        <v>40.1643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350.0672</v>
      </c>
      <c r="M52" s="52" t="n">
        <v>36.2954</v>
      </c>
      <c r="N52" s="52" t="n">
        <v>38.6024</v>
      </c>
      <c r="O52" s="52" t="n">
        <v>40.1643</v>
      </c>
      <c r="P52" s="52" t="n">
        <v>1798.8</v>
      </c>
      <c r="Q52" s="53"/>
      <c r="R52" s="52" t="n">
        <f aca="false">P52/3600</f>
        <v>0.499666666666667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.00499666666666667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1.7344</v>
      </c>
      <c r="E53" s="64" t="n">
        <f aca="false">N53</f>
        <v>36.3675</v>
      </c>
      <c r="F53" s="64" t="n">
        <f aca="false">L53</f>
        <v>1041.7344</v>
      </c>
      <c r="G53" s="64" t="n">
        <f aca="false">O53</f>
        <v>37.9859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041.7344</v>
      </c>
      <c r="M53" s="52" t="n">
        <v>33.0671</v>
      </c>
      <c r="N53" s="52" t="n">
        <v>36.3675</v>
      </c>
      <c r="O53" s="52" t="n">
        <v>37.9859</v>
      </c>
      <c r="P53" s="52" t="n">
        <v>1583.021</v>
      </c>
      <c r="Q53" s="53"/>
      <c r="R53" s="52" t="n">
        <f aca="false">P53/3600</f>
        <v>0.439728055555556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.00439728055555556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2.5896</v>
      </c>
      <c r="E54" s="65" t="n">
        <f aca="false">N54</f>
        <v>34.3148</v>
      </c>
      <c r="F54" s="65" t="n">
        <f aca="false">L54</f>
        <v>462.5896</v>
      </c>
      <c r="G54" s="65" t="n">
        <f aca="false">O54</f>
        <v>35.72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62.5896</v>
      </c>
      <c r="M54" s="59" t="n">
        <v>30.1717</v>
      </c>
      <c r="N54" s="59" t="n">
        <v>34.3148</v>
      </c>
      <c r="O54" s="59" t="n">
        <v>35.729</v>
      </c>
      <c r="P54" s="59" t="n">
        <v>1458.818</v>
      </c>
      <c r="Q54" s="59"/>
      <c r="R54" s="59" t="n">
        <f aca="false">P54/3600</f>
        <v>0.405227222222222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.00405227222222222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786.4976</v>
      </c>
      <c r="E55" s="63" t="n">
        <f aca="false">N55</f>
        <v>43.4208</v>
      </c>
      <c r="F55" s="63" t="n">
        <f aca="false">L55</f>
        <v>1786.4976</v>
      </c>
      <c r="G55" s="63" t="n">
        <f aca="false">O55</f>
        <v>42.8503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786.4976</v>
      </c>
      <c r="M55" s="60" t="n">
        <v>41.0141</v>
      </c>
      <c r="N55" s="60" t="n">
        <v>43.4208</v>
      </c>
      <c r="O55" s="60" t="n">
        <v>42.8503</v>
      </c>
      <c r="P55" s="60" t="n">
        <v>2670.842</v>
      </c>
      <c r="Q55" s="53"/>
      <c r="R55" s="60" t="n">
        <f aca="false">P55/3600</f>
        <v>0.741900555555556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741900555555556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889.976</v>
      </c>
      <c r="E56" s="64" t="n">
        <f aca="false">N56</f>
        <v>40.5439</v>
      </c>
      <c r="F56" s="64" t="n">
        <f aca="false">L56</f>
        <v>889.976</v>
      </c>
      <c r="G56" s="64" t="n">
        <f aca="false">O56</f>
        <v>39.5299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889.976</v>
      </c>
      <c r="M56" s="52" t="n">
        <v>37.0469</v>
      </c>
      <c r="N56" s="52" t="n">
        <v>40.5439</v>
      </c>
      <c r="O56" s="52" t="n">
        <v>39.5299</v>
      </c>
      <c r="P56" s="52" t="n">
        <v>2085.674</v>
      </c>
      <c r="Q56" s="53"/>
      <c r="R56" s="52" t="n">
        <f aca="false">P56/3600</f>
        <v>0.579353888888889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.00579353888888889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9.5688</v>
      </c>
      <c r="E57" s="64" t="n">
        <f aca="false">N57</f>
        <v>38.0155</v>
      </c>
      <c r="F57" s="64" t="n">
        <f aca="false">L57</f>
        <v>429.5688</v>
      </c>
      <c r="G57" s="64" t="n">
        <f aca="false">O57</f>
        <v>36.6878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429.5688</v>
      </c>
      <c r="M57" s="52" t="n">
        <v>33.5148</v>
      </c>
      <c r="N57" s="52" t="n">
        <v>38.0155</v>
      </c>
      <c r="O57" s="52" t="n">
        <v>36.6878</v>
      </c>
      <c r="P57" s="52" t="n">
        <v>1819.738</v>
      </c>
      <c r="Q57" s="53"/>
      <c r="R57" s="52" t="n">
        <f aca="false">P57/3600</f>
        <v>0.505482777777778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.00505482777777778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0.0456</v>
      </c>
      <c r="E58" s="65" t="n">
        <f aca="false">N58</f>
        <v>35.604</v>
      </c>
      <c r="F58" s="65" t="n">
        <f aca="false">L58</f>
        <v>210.0456</v>
      </c>
      <c r="G58" s="65" t="n">
        <f aca="false">O58</f>
        <v>34.046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10.0456</v>
      </c>
      <c r="M58" s="59" t="n">
        <v>30.5286</v>
      </c>
      <c r="N58" s="59" t="n">
        <v>35.604</v>
      </c>
      <c r="O58" s="59" t="n">
        <v>34.0464</v>
      </c>
      <c r="P58" s="59" t="n">
        <v>1671.379</v>
      </c>
      <c r="Q58" s="59"/>
      <c r="R58" s="59" t="n">
        <f aca="false">P58/3600</f>
        <v>0.464271944444444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.00464271944444444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2227.9104</v>
      </c>
      <c r="E59" s="61" t="n">
        <f aca="false">N59</f>
        <v>42.4632</v>
      </c>
      <c r="F59" s="61" t="n">
        <f aca="false">L59</f>
        <v>2227.9104</v>
      </c>
      <c r="G59" s="61" t="n">
        <f aca="false">O59</f>
        <v>43.4719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2227.9104</v>
      </c>
      <c r="M59" s="60" t="n">
        <v>38.2432</v>
      </c>
      <c r="N59" s="60" t="n">
        <v>42.4632</v>
      </c>
      <c r="O59" s="60" t="n">
        <v>43.4719</v>
      </c>
      <c r="P59" s="60" t="n">
        <v>2210.235</v>
      </c>
      <c r="Q59" s="53"/>
      <c r="R59" s="60" t="n">
        <f aca="false">P59/3600</f>
        <v>0.613954166666667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613954166666667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797.5304</v>
      </c>
      <c r="E60" s="51" t="n">
        <f aca="false">N60</f>
        <v>40.4941</v>
      </c>
      <c r="F60" s="51" t="n">
        <f aca="false">L60</f>
        <v>797.5304</v>
      </c>
      <c r="G60" s="51" t="n">
        <f aca="false">O60</f>
        <v>41.3204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797.5304</v>
      </c>
      <c r="M60" s="52" t="n">
        <v>34.286</v>
      </c>
      <c r="N60" s="52" t="n">
        <v>40.4941</v>
      </c>
      <c r="O60" s="52" t="n">
        <v>41.3204</v>
      </c>
      <c r="P60" s="52" t="n">
        <v>1769.332</v>
      </c>
      <c r="Q60" s="53"/>
      <c r="R60" s="52" t="n">
        <f aca="false">P60/3600</f>
        <v>0.491481111111111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.00491481111111111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7.4296</v>
      </c>
      <c r="E61" s="51" t="n">
        <f aca="false">N61</f>
        <v>38.8293</v>
      </c>
      <c r="F61" s="51" t="n">
        <f aca="false">L61</f>
        <v>327.4296</v>
      </c>
      <c r="G61" s="51" t="n">
        <f aca="false">O61</f>
        <v>39.527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27.4296</v>
      </c>
      <c r="M61" s="52" t="n">
        <v>31.1071</v>
      </c>
      <c r="N61" s="52" t="n">
        <v>38.8293</v>
      </c>
      <c r="O61" s="52" t="n">
        <v>39.5272</v>
      </c>
      <c r="P61" s="52" t="n">
        <v>1520.896</v>
      </c>
      <c r="Q61" s="53"/>
      <c r="R61" s="52" t="n">
        <f aca="false">P61/3600</f>
        <v>0.422471111111111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.00422471111111111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5.6392</v>
      </c>
      <c r="E62" s="58" t="n">
        <f aca="false">N62</f>
        <v>36.9394</v>
      </c>
      <c r="F62" s="58" t="n">
        <f aca="false">L62</f>
        <v>135.6392</v>
      </c>
      <c r="G62" s="58" t="n">
        <f aca="false">O62</f>
        <v>37.3524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35.6392</v>
      </c>
      <c r="M62" s="59" t="n">
        <v>27.9638</v>
      </c>
      <c r="N62" s="59" t="n">
        <v>36.9394</v>
      </c>
      <c r="O62" s="59" t="n">
        <v>37.3524</v>
      </c>
      <c r="P62" s="59" t="n">
        <v>1376.334</v>
      </c>
      <c r="Q62" s="59"/>
      <c r="R62" s="59" t="n">
        <f aca="false">P62/3600</f>
        <v>0.382315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.00382315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989.0736</v>
      </c>
      <c r="E63" s="63" t="n">
        <f aca="false">N63</f>
        <v>40.577</v>
      </c>
      <c r="F63" s="63" t="n">
        <f aca="false">L63</f>
        <v>1989.0736</v>
      </c>
      <c r="G63" s="63" t="n">
        <f aca="false">O63</f>
        <v>41.2626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989.0736</v>
      </c>
      <c r="M63" s="60" t="n">
        <v>38.0456</v>
      </c>
      <c r="N63" s="60" t="n">
        <v>40.577</v>
      </c>
      <c r="O63" s="60" t="n">
        <v>41.2626</v>
      </c>
      <c r="P63" s="60" t="n">
        <v>1470.693</v>
      </c>
      <c r="Q63" s="53"/>
      <c r="R63" s="60" t="n">
        <f aca="false">P63/3600</f>
        <v>0.408525833333333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408525833333333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58.4648</v>
      </c>
      <c r="E64" s="64" t="n">
        <f aca="false">N64</f>
        <v>37.7259</v>
      </c>
      <c r="F64" s="64" t="n">
        <f aca="false">L64</f>
        <v>858.4648</v>
      </c>
      <c r="G64" s="64" t="n">
        <f aca="false">O64</f>
        <v>38.3417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858.4648</v>
      </c>
      <c r="M64" s="52" t="n">
        <v>34.2402</v>
      </c>
      <c r="N64" s="52" t="n">
        <v>37.7259</v>
      </c>
      <c r="O64" s="52" t="n">
        <v>38.3417</v>
      </c>
      <c r="P64" s="52" t="n">
        <v>1215.961</v>
      </c>
      <c r="Q64" s="53"/>
      <c r="R64" s="52" t="n">
        <f aca="false">P64/3600</f>
        <v>0.337766944444444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.00337766944444444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6.7912</v>
      </c>
      <c r="E65" s="64" t="n">
        <f aca="false">N65</f>
        <v>35.332</v>
      </c>
      <c r="F65" s="64" t="n">
        <f aca="false">L65</f>
        <v>366.7912</v>
      </c>
      <c r="G65" s="64" t="n">
        <f aca="false">O65</f>
        <v>35.8919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66.7912</v>
      </c>
      <c r="M65" s="52" t="n">
        <v>30.7378</v>
      </c>
      <c r="N65" s="52" t="n">
        <v>35.332</v>
      </c>
      <c r="O65" s="52" t="n">
        <v>35.8919</v>
      </c>
      <c r="P65" s="52" t="n">
        <v>1035.758</v>
      </c>
      <c r="Q65" s="53"/>
      <c r="R65" s="52" t="n">
        <f aca="false">P65/3600</f>
        <v>0.287710555555556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.00287710555555556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1.8008</v>
      </c>
      <c r="E66" s="65" t="n">
        <f aca="false">N66</f>
        <v>33.0856</v>
      </c>
      <c r="F66" s="65" t="n">
        <f aca="false">L66</f>
        <v>151.8008</v>
      </c>
      <c r="G66" s="65" t="n">
        <f aca="false">O66</f>
        <v>33.578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51.8008</v>
      </c>
      <c r="M66" s="59" t="n">
        <v>27.6608</v>
      </c>
      <c r="N66" s="59" t="n">
        <v>33.0856</v>
      </c>
      <c r="O66" s="59" t="n">
        <v>33.578</v>
      </c>
      <c r="P66" s="59" t="n">
        <v>933.134</v>
      </c>
      <c r="Q66" s="59"/>
      <c r="R66" s="59" t="n">
        <f aca="false">P66/3600</f>
        <v>0.259203888888889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.00259203888888889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384.4848</v>
      </c>
      <c r="E67" s="61" t="n">
        <f aca="false">N67</f>
        <v>41.1775</v>
      </c>
      <c r="F67" s="61" t="n">
        <f aca="false">L67</f>
        <v>1384.4848</v>
      </c>
      <c r="G67" s="61" t="n">
        <f aca="false">O67</f>
        <v>42.1804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384.4848</v>
      </c>
      <c r="M67" s="60" t="n">
        <v>40.0137</v>
      </c>
      <c r="N67" s="60" t="n">
        <v>41.1775</v>
      </c>
      <c r="O67" s="60" t="n">
        <v>42.1804</v>
      </c>
      <c r="P67" s="60" t="n">
        <v>15042.265</v>
      </c>
      <c r="Q67" s="53"/>
      <c r="R67" s="60" t="n">
        <f aca="false">P67/3600</f>
        <v>4.17840694444444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417840694444444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64.3176</v>
      </c>
      <c r="E68" s="51" t="n">
        <f aca="false">N68</f>
        <v>38.2072</v>
      </c>
      <c r="F68" s="51" t="n">
        <f aca="false">L68</f>
        <v>664.3176</v>
      </c>
      <c r="G68" s="51" t="n">
        <f aca="false">O68</f>
        <v>39.331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64.3176</v>
      </c>
      <c r="M68" s="52" t="n">
        <v>35.8573</v>
      </c>
      <c r="N68" s="52" t="n">
        <v>38.2072</v>
      </c>
      <c r="O68" s="52" t="n">
        <v>39.3315</v>
      </c>
      <c r="P68" s="52" t="n">
        <v>13956.25</v>
      </c>
      <c r="Q68" s="53"/>
      <c r="R68" s="52" t="n">
        <f aca="false">P68/3600</f>
        <v>3.87673611111111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.0387673611111111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0.6208</v>
      </c>
      <c r="E69" s="51" t="n">
        <f aca="false">N69</f>
        <v>35.7897</v>
      </c>
      <c r="F69" s="51" t="n">
        <f aca="false">L69</f>
        <v>310.6208</v>
      </c>
      <c r="G69" s="51" t="n">
        <f aca="false">O69</f>
        <v>36.8093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10.6208</v>
      </c>
      <c r="M69" s="52" t="n">
        <v>32.2143</v>
      </c>
      <c r="N69" s="52" t="n">
        <v>35.7897</v>
      </c>
      <c r="O69" s="52" t="n">
        <v>36.8093</v>
      </c>
      <c r="P69" s="52" t="n">
        <v>13493.312</v>
      </c>
      <c r="Q69" s="53"/>
      <c r="R69" s="52" t="n">
        <f aca="false">P69/3600</f>
        <v>3.74814222222222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.0374814222222222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4.1912</v>
      </c>
      <c r="E70" s="66" t="n">
        <f aca="false">N70</f>
        <v>33.4365</v>
      </c>
      <c r="F70" s="66" t="n">
        <f aca="false">L70</f>
        <v>144.1912</v>
      </c>
      <c r="G70" s="66" t="n">
        <f aca="false">O70</f>
        <v>34.261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44.1912</v>
      </c>
      <c r="M70" s="59" t="n">
        <v>29.3256</v>
      </c>
      <c r="N70" s="59" t="n">
        <v>33.4365</v>
      </c>
      <c r="O70" s="59" t="n">
        <v>34.2612</v>
      </c>
      <c r="P70" s="59" t="n">
        <v>13241.234</v>
      </c>
      <c r="Q70" s="59"/>
      <c r="R70" s="59" t="n">
        <f aca="false">P70/3600</f>
        <v>3.67812055555556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.0367812055555556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031.4352</v>
      </c>
      <c r="E71" s="63" t="n">
        <f aca="false">N71</f>
        <v>46.8592</v>
      </c>
      <c r="F71" s="63" t="n">
        <f aca="false">L71</f>
        <v>2031.4352</v>
      </c>
      <c r="G71" s="63" t="n">
        <f aca="false">O71</f>
        <v>47.7924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031.4352</v>
      </c>
      <c r="M71" s="60" t="n">
        <v>43.6098</v>
      </c>
      <c r="N71" s="60" t="n">
        <v>46.8592</v>
      </c>
      <c r="O71" s="60" t="n">
        <v>47.7924</v>
      </c>
      <c r="P71" s="60" t="n">
        <v>15468.095</v>
      </c>
      <c r="Q71" s="53"/>
      <c r="R71" s="60" t="n">
        <f aca="false">P71/3600</f>
        <v>4.29669305555556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.0429669305555556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757.5168</v>
      </c>
      <c r="E72" s="64" t="n">
        <f aca="false">N72</f>
        <v>45.4875</v>
      </c>
      <c r="F72" s="64" t="n">
        <f aca="false">L72</f>
        <v>757.5168</v>
      </c>
      <c r="G72" s="64" t="n">
        <f aca="false">O72</f>
        <v>46.0609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757.5168</v>
      </c>
      <c r="M72" s="52" t="n">
        <v>41.3247</v>
      </c>
      <c r="N72" s="52" t="n">
        <v>45.4875</v>
      </c>
      <c r="O72" s="52" t="n">
        <v>46.0609</v>
      </c>
      <c r="P72" s="52" t="n">
        <v>14190.39</v>
      </c>
      <c r="Q72" s="53"/>
      <c r="R72" s="52" t="n">
        <f aca="false">P72/3600</f>
        <v>3.941775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.03941775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62.636</v>
      </c>
      <c r="E73" s="64" t="n">
        <f aca="false">N73</f>
        <v>43.7672</v>
      </c>
      <c r="F73" s="64" t="n">
        <f aca="false">L73</f>
        <v>362.636</v>
      </c>
      <c r="G73" s="64" t="n">
        <f aca="false">O73</f>
        <v>44.034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362.636</v>
      </c>
      <c r="M73" s="52" t="n">
        <v>38.7643</v>
      </c>
      <c r="N73" s="52" t="n">
        <v>43.7672</v>
      </c>
      <c r="O73" s="52" t="n">
        <v>44.0349</v>
      </c>
      <c r="P73" s="52" t="n">
        <v>13650.39</v>
      </c>
      <c r="Q73" s="53"/>
      <c r="R73" s="52" t="n">
        <f aca="false">P73/3600</f>
        <v>3.791775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.03791775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88.6184</v>
      </c>
      <c r="E74" s="65" t="n">
        <f aca="false">N74</f>
        <v>41.6155</v>
      </c>
      <c r="F74" s="65" t="n">
        <f aca="false">L74</f>
        <v>188.6184</v>
      </c>
      <c r="G74" s="65" t="n">
        <f aca="false">O74</f>
        <v>41.8045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188.6184</v>
      </c>
      <c r="M74" s="59" t="n">
        <v>35.9229</v>
      </c>
      <c r="N74" s="59" t="n">
        <v>41.6155</v>
      </c>
      <c r="O74" s="59" t="n">
        <v>41.8045</v>
      </c>
      <c r="P74" s="59" t="n">
        <v>13349.483</v>
      </c>
      <c r="Q74" s="59"/>
      <c r="R74" s="59" t="n">
        <f aca="false">P74/3600</f>
        <v>3.70818972222222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.0370818972222222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650.3304</v>
      </c>
      <c r="E75" s="61" t="n">
        <f aca="false">N75</f>
        <v>48.4124</v>
      </c>
      <c r="F75" s="61" t="n">
        <f aca="false">L75</f>
        <v>2650.3304</v>
      </c>
      <c r="G75" s="61" t="n">
        <f aca="false">O75</f>
        <v>47.8397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650.3304</v>
      </c>
      <c r="M75" s="60" t="n">
        <v>43.4738</v>
      </c>
      <c r="N75" s="60" t="n">
        <v>48.4124</v>
      </c>
      <c r="O75" s="60" t="n">
        <v>47.8397</v>
      </c>
      <c r="P75" s="60" t="n">
        <v>15480.449</v>
      </c>
      <c r="Q75" s="53"/>
      <c r="R75" s="60" t="n">
        <f aca="false">P75/3600</f>
        <v>4.30012472222222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.0430012472222222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11.472</v>
      </c>
      <c r="E76" s="51" t="n">
        <f aca="false">N76</f>
        <v>46.9484</v>
      </c>
      <c r="F76" s="51" t="n">
        <f aca="false">L76</f>
        <v>911.472</v>
      </c>
      <c r="G76" s="51" t="n">
        <f aca="false">O76</f>
        <v>45.8335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911.472</v>
      </c>
      <c r="M76" s="52" t="n">
        <v>41.1086</v>
      </c>
      <c r="N76" s="52" t="n">
        <v>46.9484</v>
      </c>
      <c r="O76" s="52" t="n">
        <v>45.8335</v>
      </c>
      <c r="P76" s="52" t="n">
        <v>14196.246</v>
      </c>
      <c r="Q76" s="53"/>
      <c r="R76" s="52" t="n">
        <f aca="false">P76/3600</f>
        <v>3.94340166666667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.0394340166666667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30.7552</v>
      </c>
      <c r="E77" s="51" t="n">
        <f aca="false">N77</f>
        <v>45.4716</v>
      </c>
      <c r="F77" s="51" t="n">
        <f aca="false">L77</f>
        <v>430.7552</v>
      </c>
      <c r="G77" s="51" t="n">
        <f aca="false">O77</f>
        <v>43.6579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30.7552</v>
      </c>
      <c r="M77" s="52" t="n">
        <v>38.5002</v>
      </c>
      <c r="N77" s="52" t="n">
        <v>45.4716</v>
      </c>
      <c r="O77" s="52" t="n">
        <v>43.6579</v>
      </c>
      <c r="P77" s="52" t="n">
        <v>13668.668</v>
      </c>
      <c r="Q77" s="53"/>
      <c r="R77" s="52" t="n">
        <f aca="false">P77/3600</f>
        <v>3.79685222222222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.0379685222222222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5.2288</v>
      </c>
      <c r="E78" s="58" t="n">
        <f aca="false">N78</f>
        <v>43.1237</v>
      </c>
      <c r="F78" s="58" t="n">
        <f aca="false">L78</f>
        <v>225.2288</v>
      </c>
      <c r="G78" s="58" t="n">
        <f aca="false">O78</f>
        <v>41.181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25.2288</v>
      </c>
      <c r="M78" s="59" t="n">
        <v>35.5108</v>
      </c>
      <c r="N78" s="59" t="n">
        <v>43.1237</v>
      </c>
      <c r="O78" s="59" t="n">
        <v>41.1811</v>
      </c>
      <c r="P78" s="59" t="n">
        <v>13369.043</v>
      </c>
      <c r="Q78" s="59"/>
      <c r="R78" s="59" t="n">
        <f aca="false">P78/3600</f>
        <v>3.71362305555556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.0371362305555556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238.584</v>
      </c>
      <c r="E79" s="61" t="n">
        <f aca="false">N79</f>
        <v>48.1056</v>
      </c>
      <c r="F79" s="61" t="n">
        <f aca="false">L79</f>
        <v>2238.584</v>
      </c>
      <c r="G79" s="61" t="n">
        <f aca="false">O79</f>
        <v>48.2329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238.584</v>
      </c>
      <c r="M79" s="60" t="n">
        <v>43.3563</v>
      </c>
      <c r="N79" s="60" t="n">
        <v>48.1056</v>
      </c>
      <c r="O79" s="60" t="n">
        <v>48.2329</v>
      </c>
      <c r="P79" s="60" t="n">
        <v>15174.593</v>
      </c>
      <c r="Q79" s="53"/>
      <c r="R79" s="60" t="n">
        <f aca="false">P79/3600</f>
        <v>4.21516472222222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.0421516472222222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54.192</v>
      </c>
      <c r="E80" s="51" t="n">
        <f aca="false">N80</f>
        <v>46.1919</v>
      </c>
      <c r="F80" s="51" t="n">
        <f aca="false">L80</f>
        <v>754.192</v>
      </c>
      <c r="G80" s="51" t="n">
        <f aca="false">O80</f>
        <v>46.1517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754.192</v>
      </c>
      <c r="M80" s="52" t="n">
        <v>40.9116</v>
      </c>
      <c r="N80" s="52" t="n">
        <v>46.1919</v>
      </c>
      <c r="O80" s="52" t="n">
        <v>46.1517</v>
      </c>
      <c r="P80" s="52" t="n">
        <v>13971.703</v>
      </c>
      <c r="Q80" s="53"/>
      <c r="R80" s="52" t="n">
        <f aca="false">P80/3600</f>
        <v>3.88102861111111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.0388102861111111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35.4424</v>
      </c>
      <c r="E81" s="51" t="n">
        <f aca="false">N81</f>
        <v>44.1224</v>
      </c>
      <c r="F81" s="51" t="n">
        <f aca="false">L81</f>
        <v>335.4424</v>
      </c>
      <c r="G81" s="51" t="n">
        <f aca="false">O81</f>
        <v>43.9614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35.4424</v>
      </c>
      <c r="M81" s="52" t="n">
        <v>38.2939</v>
      </c>
      <c r="N81" s="52" t="n">
        <v>44.1224</v>
      </c>
      <c r="O81" s="52" t="n">
        <v>43.9614</v>
      </c>
      <c r="P81" s="52" t="n">
        <v>13485.031</v>
      </c>
      <c r="Q81" s="53"/>
      <c r="R81" s="52" t="n">
        <f aca="false">P81/3600</f>
        <v>3.74584194444445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.0374584194444444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68.8848</v>
      </c>
      <c r="E82" s="66" t="n">
        <f aca="false">N82</f>
        <v>41.678</v>
      </c>
      <c r="F82" s="66" t="n">
        <f aca="false">L82</f>
        <v>168.8848</v>
      </c>
      <c r="G82" s="66" t="n">
        <f aca="false">O82</f>
        <v>41.462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68.8848</v>
      </c>
      <c r="M82" s="59" t="n">
        <v>35.5794</v>
      </c>
      <c r="N82" s="59" t="n">
        <v>41.678</v>
      </c>
      <c r="O82" s="59" t="n">
        <v>41.462</v>
      </c>
      <c r="P82" s="59" t="n">
        <v>13144.781</v>
      </c>
      <c r="Q82" s="59"/>
      <c r="R82" s="59" t="n">
        <f aca="false">P82/3600</f>
        <v>3.65132805555556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.0365132805555556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19:AE82)*100</f>
        <v>0</v>
      </c>
      <c r="R89" s="71" t="n">
        <f aca="false">GEOMEAN(AF19:AF82)*100</f>
        <v>2.21572110306963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19:Q82)/3600</f>
        <v>0</v>
      </c>
      <c r="R91" s="70" t="n">
        <f aca="false">SUM(R19:R82)</f>
        <v>230.124212222222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67" activeCellId="0" sqref="AI6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737.3504</v>
      </c>
      <c r="E19" s="51" t="n">
        <f aca="false">N19</f>
        <v>43.1705</v>
      </c>
      <c r="F19" s="51" t="n">
        <f aca="false">L19</f>
        <v>5737.3504</v>
      </c>
      <c r="G19" s="51" t="n">
        <f aca="false">O19</f>
        <v>44.658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737.3504</v>
      </c>
      <c r="M19" s="52" t="n">
        <v>41.5651</v>
      </c>
      <c r="N19" s="52" t="n">
        <v>43.1705</v>
      </c>
      <c r="O19" s="52" t="n">
        <v>44.6587</v>
      </c>
      <c r="P19" s="52" t="n">
        <v>14460.877</v>
      </c>
      <c r="Q19" s="53"/>
      <c r="R19" s="52" t="n">
        <f aca="false">P19/3600</f>
        <v>4.01691027777778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401691027777778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654.0552</v>
      </c>
      <c r="E20" s="51" t="n">
        <f aca="false">N20</f>
        <v>41.6393</v>
      </c>
      <c r="F20" s="51" t="n">
        <f aca="false">L20</f>
        <v>2654.0552</v>
      </c>
      <c r="G20" s="51" t="n">
        <f aca="false">O20</f>
        <v>42.8268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654.0552</v>
      </c>
      <c r="M20" s="52" t="n">
        <v>39.5063</v>
      </c>
      <c r="N20" s="52" t="n">
        <v>41.6393</v>
      </c>
      <c r="O20" s="52" t="n">
        <v>42.8268</v>
      </c>
      <c r="P20" s="52" t="n">
        <v>13271.283</v>
      </c>
      <c r="Q20" s="53"/>
      <c r="R20" s="52" t="n">
        <f aca="false">P20/3600</f>
        <v>3.6864675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.036864675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66.8376</v>
      </c>
      <c r="E21" s="51" t="n">
        <f aca="false">N21</f>
        <v>40.2917</v>
      </c>
      <c r="F21" s="51" t="n">
        <f aca="false">L21</f>
        <v>1266.8376</v>
      </c>
      <c r="G21" s="51" t="n">
        <f aca="false">O21</f>
        <v>41.4378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266.8376</v>
      </c>
      <c r="M21" s="52" t="n">
        <v>37.017</v>
      </c>
      <c r="N21" s="52" t="n">
        <v>40.2917</v>
      </c>
      <c r="O21" s="52" t="n">
        <v>41.4378</v>
      </c>
      <c r="P21" s="52" t="n">
        <v>12446.871</v>
      </c>
      <c r="Q21" s="53"/>
      <c r="R21" s="52" t="n">
        <f aca="false">P21/3600</f>
        <v>3.45746416666667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.0345746416666667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4.1912</v>
      </c>
      <c r="E22" s="58" t="n">
        <f aca="false">N22</f>
        <v>39.1448</v>
      </c>
      <c r="F22" s="58" t="n">
        <f aca="false">L22</f>
        <v>614.1912</v>
      </c>
      <c r="G22" s="58" t="n">
        <f aca="false">O22</f>
        <v>40.483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14.1912</v>
      </c>
      <c r="M22" s="59" t="n">
        <v>34.4797</v>
      </c>
      <c r="N22" s="59" t="n">
        <v>39.1448</v>
      </c>
      <c r="O22" s="59" t="n">
        <v>40.4833</v>
      </c>
      <c r="P22" s="59" t="n">
        <v>11877.476</v>
      </c>
      <c r="Q22" s="59"/>
      <c r="R22" s="59" t="n">
        <f aca="false">P22/3600</f>
        <v>3.29929888888889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.0329929888888889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8624.4848</v>
      </c>
      <c r="E23" s="61" t="n">
        <f aca="false">N23</f>
        <v>41.9039</v>
      </c>
      <c r="F23" s="61" t="n">
        <f aca="false">L23</f>
        <v>8624.4848</v>
      </c>
      <c r="G23" s="61" t="n">
        <f aca="false">O23</f>
        <v>43.0024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624.4848</v>
      </c>
      <c r="M23" s="60" t="n">
        <v>39.7722</v>
      </c>
      <c r="N23" s="60" t="n">
        <v>41.9039</v>
      </c>
      <c r="O23" s="60" t="n">
        <v>43.0024</v>
      </c>
      <c r="P23" s="60" t="n">
        <v>14218.224</v>
      </c>
      <c r="Q23" s="53"/>
      <c r="R23" s="60" t="n">
        <f aca="false">P23/3600</f>
        <v>3.94950666666667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394950666666667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94.112</v>
      </c>
      <c r="E24" s="51" t="n">
        <f aca="false">N24</f>
        <v>39.8649</v>
      </c>
      <c r="F24" s="51" t="n">
        <f aca="false">L24</f>
        <v>3494.112</v>
      </c>
      <c r="G24" s="51" t="n">
        <f aca="false">O24</f>
        <v>40.824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494.112</v>
      </c>
      <c r="M24" s="52" t="n">
        <v>36.8572</v>
      </c>
      <c r="N24" s="52" t="n">
        <v>39.8649</v>
      </c>
      <c r="O24" s="52" t="n">
        <v>40.8248</v>
      </c>
      <c r="P24" s="52" t="n">
        <v>12787.148</v>
      </c>
      <c r="Q24" s="53"/>
      <c r="R24" s="52" t="n">
        <f aca="false">P24/3600</f>
        <v>3.55198555555556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.0355198555555556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75.7576</v>
      </c>
      <c r="E25" s="51" t="n">
        <f aca="false">N25</f>
        <v>38.0406</v>
      </c>
      <c r="F25" s="51" t="n">
        <f aca="false">L25</f>
        <v>1475.7576</v>
      </c>
      <c r="G25" s="51" t="n">
        <f aca="false">O25</f>
        <v>39.2767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75.7576</v>
      </c>
      <c r="M25" s="52" t="n">
        <v>34.0822</v>
      </c>
      <c r="N25" s="52" t="n">
        <v>38.0406</v>
      </c>
      <c r="O25" s="52" t="n">
        <v>39.2767</v>
      </c>
      <c r="P25" s="52" t="n">
        <v>11985.799</v>
      </c>
      <c r="Q25" s="53"/>
      <c r="R25" s="52" t="n">
        <f aca="false">P25/3600</f>
        <v>3.32938861111111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.0332938861111111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9.1296</v>
      </c>
      <c r="E26" s="58" t="n">
        <f aca="false">N26</f>
        <v>36.5242</v>
      </c>
      <c r="F26" s="58" t="n">
        <f aca="false">L26</f>
        <v>629.1296</v>
      </c>
      <c r="G26" s="58" t="n">
        <f aca="false">O26</f>
        <v>38.26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29.1296</v>
      </c>
      <c r="M26" s="59" t="n">
        <v>31.513</v>
      </c>
      <c r="N26" s="59" t="n">
        <v>36.5242</v>
      </c>
      <c r="O26" s="59" t="n">
        <v>38.266</v>
      </c>
      <c r="P26" s="59" t="n">
        <v>11446.431</v>
      </c>
      <c r="Q26" s="59"/>
      <c r="R26" s="59" t="n">
        <f aca="false">P26/3600</f>
        <v>3.17956416666667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.0317956416666667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20350.8128</v>
      </c>
      <c r="E27" s="61" t="n">
        <f aca="false">N27</f>
        <v>40.0095</v>
      </c>
      <c r="F27" s="61" t="n">
        <f aca="false">L27</f>
        <v>20350.8128</v>
      </c>
      <c r="G27" s="61" t="n">
        <f aca="false">O27</f>
        <v>43.1591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20350.8128</v>
      </c>
      <c r="M27" s="60" t="n">
        <v>38.5763</v>
      </c>
      <c r="N27" s="60" t="n">
        <v>40.0095</v>
      </c>
      <c r="O27" s="60" t="n">
        <v>43.1591</v>
      </c>
      <c r="P27" s="60" t="n">
        <v>29106.12</v>
      </c>
      <c r="Q27" s="53"/>
      <c r="R27" s="60" t="n">
        <f aca="false">P27/3600</f>
        <v>8.08503333333333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808503333333333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556.168</v>
      </c>
      <c r="E28" s="51" t="n">
        <f aca="false">N28</f>
        <v>38.8288</v>
      </c>
      <c r="F28" s="51" t="n">
        <f aca="false">L28</f>
        <v>6556.168</v>
      </c>
      <c r="G28" s="51" t="n">
        <f aca="false">O28</f>
        <v>41.2917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556.168</v>
      </c>
      <c r="M28" s="52" t="n">
        <v>36.5802</v>
      </c>
      <c r="N28" s="52" t="n">
        <v>38.8288</v>
      </c>
      <c r="O28" s="52" t="n">
        <v>41.2917</v>
      </c>
      <c r="P28" s="52" t="n">
        <v>25320.527</v>
      </c>
      <c r="Q28" s="53"/>
      <c r="R28" s="52" t="n">
        <f aca="false">P28/3600</f>
        <v>7.03347972222222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.0703347972222222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47.1664</v>
      </c>
      <c r="E29" s="51" t="n">
        <f aca="false">N29</f>
        <v>37.8352</v>
      </c>
      <c r="F29" s="51" t="n">
        <f aca="false">L29</f>
        <v>2947.1664</v>
      </c>
      <c r="G29" s="51" t="n">
        <f aca="false">O29</f>
        <v>39.5293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947.1664</v>
      </c>
      <c r="M29" s="52" t="n">
        <v>34.423</v>
      </c>
      <c r="N29" s="52" t="n">
        <v>37.8352</v>
      </c>
      <c r="O29" s="52" t="n">
        <v>39.5293</v>
      </c>
      <c r="P29" s="52" t="n">
        <v>23638.439</v>
      </c>
      <c r="Q29" s="53"/>
      <c r="R29" s="52" t="n">
        <f aca="false">P29/3600</f>
        <v>6.56623305555556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.0656623305555556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2.8768</v>
      </c>
      <c r="E30" s="58" t="n">
        <f aca="false">N30</f>
        <v>36.749</v>
      </c>
      <c r="F30" s="58" t="n">
        <f aca="false">L30</f>
        <v>1422.8768</v>
      </c>
      <c r="G30" s="58" t="n">
        <f aca="false">O30</f>
        <v>37.7848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22.8768</v>
      </c>
      <c r="M30" s="59" t="n">
        <v>32.1361</v>
      </c>
      <c r="N30" s="59" t="n">
        <v>36.749</v>
      </c>
      <c r="O30" s="59" t="n">
        <v>37.7848</v>
      </c>
      <c r="P30" s="59" t="n">
        <v>22656.077</v>
      </c>
      <c r="Q30" s="59"/>
      <c r="R30" s="59" t="n">
        <f aca="false">P30/3600</f>
        <v>6.29335472222222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.0629335472222222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21029.372</v>
      </c>
      <c r="E31" s="63" t="n">
        <f aca="false">N31</f>
        <v>43.5241</v>
      </c>
      <c r="F31" s="63" t="n">
        <f aca="false">L31</f>
        <v>21029.372</v>
      </c>
      <c r="G31" s="63" t="n">
        <f aca="false">O31</f>
        <v>44.7028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1029.372</v>
      </c>
      <c r="M31" s="60" t="n">
        <v>39.2933</v>
      </c>
      <c r="N31" s="60" t="n">
        <v>43.5241</v>
      </c>
      <c r="O31" s="60" t="n">
        <v>44.7028</v>
      </c>
      <c r="P31" s="60" t="n">
        <v>32463.552</v>
      </c>
      <c r="Q31" s="53"/>
      <c r="R31" s="60" t="n">
        <f aca="false">P31/3600</f>
        <v>9.01765333333333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901765333333333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565.0152</v>
      </c>
      <c r="E32" s="64" t="n">
        <f aca="false">N32</f>
        <v>42.1137</v>
      </c>
      <c r="F32" s="64" t="n">
        <f aca="false">L32</f>
        <v>7565.0152</v>
      </c>
      <c r="G32" s="64" t="n">
        <f aca="false">O32</f>
        <v>42.5958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7565.0152</v>
      </c>
      <c r="M32" s="52" t="n">
        <v>37.3811</v>
      </c>
      <c r="N32" s="52" t="n">
        <v>42.1137</v>
      </c>
      <c r="O32" s="52" t="n">
        <v>42.5958</v>
      </c>
      <c r="P32" s="52" t="n">
        <v>28770.529</v>
      </c>
      <c r="Q32" s="53"/>
      <c r="R32" s="52" t="n">
        <f aca="false">P32/3600</f>
        <v>7.99181361111111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.0799181361111111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482.4528</v>
      </c>
      <c r="E33" s="64" t="n">
        <f aca="false">N33</f>
        <v>40.6075</v>
      </c>
      <c r="F33" s="64" t="n">
        <f aca="false">L33</f>
        <v>3482.4528</v>
      </c>
      <c r="G33" s="64" t="n">
        <f aca="false">O33</f>
        <v>40.4224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482.4528</v>
      </c>
      <c r="M33" s="52" t="n">
        <v>35.3853</v>
      </c>
      <c r="N33" s="52" t="n">
        <v>40.6075</v>
      </c>
      <c r="O33" s="52" t="n">
        <v>40.4224</v>
      </c>
      <c r="P33" s="52" t="n">
        <v>26789.813</v>
      </c>
      <c r="Q33" s="53"/>
      <c r="R33" s="52" t="n">
        <f aca="false">P33/3600</f>
        <v>7.44161472222222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.0744161472222222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26.1152</v>
      </c>
      <c r="E34" s="65" t="n">
        <f aca="false">N34</f>
        <v>39.1326</v>
      </c>
      <c r="F34" s="65" t="n">
        <f aca="false">L34</f>
        <v>1726.1152</v>
      </c>
      <c r="G34" s="65" t="n">
        <f aca="false">O34</f>
        <v>38.3144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726.1152</v>
      </c>
      <c r="M34" s="59" t="n">
        <v>33.2417</v>
      </c>
      <c r="N34" s="59" t="n">
        <v>39.1326</v>
      </c>
      <c r="O34" s="59" t="n">
        <v>38.3144</v>
      </c>
      <c r="P34" s="59" t="n">
        <v>25454.274</v>
      </c>
      <c r="Q34" s="59"/>
      <c r="R34" s="59" t="n">
        <f aca="false">P34/3600</f>
        <v>7.07063166666667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.0707063166666667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47639.0016</v>
      </c>
      <c r="E35" s="63" t="n">
        <f aca="false">N35</f>
        <v>41.8515</v>
      </c>
      <c r="F35" s="63" t="n">
        <f aca="false">L35</f>
        <v>47639.0016</v>
      </c>
      <c r="G35" s="63" t="n">
        <f aca="false">O35</f>
        <v>43.9379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47639.0016</v>
      </c>
      <c r="M35" s="60" t="n">
        <v>37.8175</v>
      </c>
      <c r="N35" s="60" t="n">
        <v>41.8515</v>
      </c>
      <c r="O35" s="60" t="n">
        <v>43.9379</v>
      </c>
      <c r="P35" s="60" t="n">
        <v>38945.511</v>
      </c>
      <c r="Q35" s="53"/>
      <c r="R35" s="60" t="n">
        <f aca="false">P35/3600</f>
        <v>10.8181975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108181975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78.5768</v>
      </c>
      <c r="E36" s="64" t="n">
        <f aca="false">N36</f>
        <v>40.3849</v>
      </c>
      <c r="F36" s="64" t="n">
        <f aca="false">L36</f>
        <v>8078.5768</v>
      </c>
      <c r="G36" s="64" t="n">
        <f aca="false">O36</f>
        <v>42.7321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078.5768</v>
      </c>
      <c r="M36" s="52" t="n">
        <v>35.2462</v>
      </c>
      <c r="N36" s="52" t="n">
        <v>40.3849</v>
      </c>
      <c r="O36" s="52" t="n">
        <v>42.7321</v>
      </c>
      <c r="P36" s="52" t="n">
        <v>31023.669</v>
      </c>
      <c r="Q36" s="53"/>
      <c r="R36" s="52" t="n">
        <f aca="false">P36/3600</f>
        <v>8.61768583333334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.0861768583333333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04.0968</v>
      </c>
      <c r="E37" s="64" t="n">
        <f aca="false">N37</f>
        <v>38.9774</v>
      </c>
      <c r="F37" s="64" t="n">
        <f aca="false">L37</f>
        <v>2304.0968</v>
      </c>
      <c r="G37" s="64" t="n">
        <f aca="false">O37</f>
        <v>41.5891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304.0968</v>
      </c>
      <c r="M37" s="52" t="n">
        <v>33.3993</v>
      </c>
      <c r="N37" s="52" t="n">
        <v>38.9774</v>
      </c>
      <c r="O37" s="52" t="n">
        <v>41.5891</v>
      </c>
      <c r="P37" s="52" t="n">
        <v>28777.091</v>
      </c>
      <c r="Q37" s="53"/>
      <c r="R37" s="52" t="n">
        <f aca="false">P37/3600</f>
        <v>7.99363638888889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.0799363638888889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97.2176</v>
      </c>
      <c r="E38" s="65" t="n">
        <f aca="false">N38</f>
        <v>37.7115</v>
      </c>
      <c r="F38" s="65" t="n">
        <f aca="false">L38</f>
        <v>897.2176</v>
      </c>
      <c r="G38" s="65" t="n">
        <f aca="false">O38</f>
        <v>40.5299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897.2176</v>
      </c>
      <c r="M38" s="59" t="n">
        <v>31.2047</v>
      </c>
      <c r="N38" s="59" t="n">
        <v>37.7115</v>
      </c>
      <c r="O38" s="59" t="n">
        <v>40.5299</v>
      </c>
      <c r="P38" s="59" t="n">
        <v>27800.076</v>
      </c>
      <c r="Q38" s="59"/>
      <c r="R38" s="59" t="n">
        <f aca="false">P38/3600</f>
        <v>7.72224333333333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.0772224333333333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4182.5576</v>
      </c>
      <c r="E39" s="63" t="n">
        <f aca="false">N39</f>
        <v>42.329</v>
      </c>
      <c r="F39" s="63" t="n">
        <f aca="false">L39</f>
        <v>4182.5576</v>
      </c>
      <c r="G39" s="63" t="n">
        <f aca="false">O39</f>
        <v>42.8219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4182.5576</v>
      </c>
      <c r="M39" s="60" t="n">
        <v>39.9137</v>
      </c>
      <c r="N39" s="60" t="n">
        <v>42.329</v>
      </c>
      <c r="O39" s="60" t="n">
        <v>42.8219</v>
      </c>
      <c r="P39" s="60" t="n">
        <v>5971.539</v>
      </c>
      <c r="Q39" s="53"/>
      <c r="R39" s="60" t="n">
        <f aca="false">P39/3600</f>
        <v>1.65876083333333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165876083333333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966.9152</v>
      </c>
      <c r="E40" s="64" t="n">
        <f aca="false">N40</f>
        <v>39.8347</v>
      </c>
      <c r="F40" s="64" t="n">
        <f aca="false">L40</f>
        <v>1966.9152</v>
      </c>
      <c r="G40" s="64" t="n">
        <f aca="false">O40</f>
        <v>39.9706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966.9152</v>
      </c>
      <c r="M40" s="52" t="n">
        <v>36.6684</v>
      </c>
      <c r="N40" s="52" t="n">
        <v>39.8347</v>
      </c>
      <c r="O40" s="52" t="n">
        <v>39.9706</v>
      </c>
      <c r="P40" s="52" t="n">
        <v>5352.731</v>
      </c>
      <c r="Q40" s="53"/>
      <c r="R40" s="52" t="n">
        <f aca="false">P40/3600</f>
        <v>1.48686972222222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.0148686972222222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31.9192</v>
      </c>
      <c r="E41" s="64" t="n">
        <f aca="false">N41</f>
        <v>37.6103</v>
      </c>
      <c r="F41" s="64" t="n">
        <f aca="false">L41</f>
        <v>931.9192</v>
      </c>
      <c r="G41" s="64" t="n">
        <f aca="false">O41</f>
        <v>37.416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931.9192</v>
      </c>
      <c r="M41" s="52" t="n">
        <v>33.8388</v>
      </c>
      <c r="N41" s="52" t="n">
        <v>37.6103</v>
      </c>
      <c r="O41" s="52" t="n">
        <v>37.4162</v>
      </c>
      <c r="P41" s="52" t="n">
        <v>4936.594</v>
      </c>
      <c r="Q41" s="53"/>
      <c r="R41" s="52" t="n">
        <f aca="false">P41/3600</f>
        <v>1.37127611111111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.0137127611111111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57.2264</v>
      </c>
      <c r="E42" s="65" t="n">
        <f aca="false">N42</f>
        <v>35.5954</v>
      </c>
      <c r="F42" s="65" t="n">
        <f aca="false">L42</f>
        <v>457.2264</v>
      </c>
      <c r="G42" s="65" t="n">
        <f aca="false">O42</f>
        <v>35.0751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57.2264</v>
      </c>
      <c r="M42" s="59" t="n">
        <v>31.3468</v>
      </c>
      <c r="N42" s="59" t="n">
        <v>35.5954</v>
      </c>
      <c r="O42" s="59" t="n">
        <v>35.0751</v>
      </c>
      <c r="P42" s="59" t="n">
        <v>4651.485</v>
      </c>
      <c r="Q42" s="59"/>
      <c r="R42" s="59" t="n">
        <f aca="false">P42/3600</f>
        <v>1.29207916666667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.0129207916666667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4505.4336</v>
      </c>
      <c r="E43" s="63" t="n">
        <f aca="false">N43</f>
        <v>42.9435</v>
      </c>
      <c r="F43" s="63" t="n">
        <f aca="false">L43</f>
        <v>4505.4336</v>
      </c>
      <c r="G43" s="63" t="n">
        <f aca="false">O43</f>
        <v>44.2576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505.4336</v>
      </c>
      <c r="M43" s="60" t="n">
        <v>39.9848</v>
      </c>
      <c r="N43" s="60" t="n">
        <v>42.9435</v>
      </c>
      <c r="O43" s="60" t="n">
        <v>44.2576</v>
      </c>
      <c r="P43" s="60" t="n">
        <v>6746.581</v>
      </c>
      <c r="Q43" s="53"/>
      <c r="R43" s="60" t="n">
        <f aca="false">P43/3600</f>
        <v>1.87405027777778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187405027777778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27.264</v>
      </c>
      <c r="E44" s="64" t="n">
        <f aca="false">N44</f>
        <v>40.8937</v>
      </c>
      <c r="F44" s="64" t="n">
        <f aca="false">L44</f>
        <v>2027.264</v>
      </c>
      <c r="G44" s="64" t="n">
        <f aca="false">O44</f>
        <v>41.9259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2027.264</v>
      </c>
      <c r="M44" s="52" t="n">
        <v>37.0997</v>
      </c>
      <c r="N44" s="52" t="n">
        <v>40.8937</v>
      </c>
      <c r="O44" s="52" t="n">
        <v>41.9259</v>
      </c>
      <c r="P44" s="52" t="n">
        <v>6112.492</v>
      </c>
      <c r="Q44" s="53"/>
      <c r="R44" s="52" t="n">
        <f aca="false">P44/3600</f>
        <v>1.69791444444444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.0169791444444444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77.532</v>
      </c>
      <c r="E45" s="64" t="n">
        <f aca="false">N45</f>
        <v>38.9347</v>
      </c>
      <c r="F45" s="64" t="n">
        <f aca="false">L45</f>
        <v>977.532</v>
      </c>
      <c r="G45" s="64" t="n">
        <f aca="false">O45</f>
        <v>39.7736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977.532</v>
      </c>
      <c r="M45" s="52" t="n">
        <v>34.1473</v>
      </c>
      <c r="N45" s="52" t="n">
        <v>38.9347</v>
      </c>
      <c r="O45" s="52" t="n">
        <v>39.7736</v>
      </c>
      <c r="P45" s="52" t="n">
        <v>5716.229</v>
      </c>
      <c r="Q45" s="53"/>
      <c r="R45" s="52" t="n">
        <f aca="false">P45/3600</f>
        <v>1.58784138888889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.0158784138888889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8.5176</v>
      </c>
      <c r="E46" s="65" t="n">
        <f aca="false">N46</f>
        <v>37.0638</v>
      </c>
      <c r="F46" s="65" t="n">
        <f aca="false">L46</f>
        <v>488.5176</v>
      </c>
      <c r="G46" s="65" t="n">
        <f aca="false">O46</f>
        <v>37.6968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88.5176</v>
      </c>
      <c r="M46" s="59" t="n">
        <v>31.272</v>
      </c>
      <c r="N46" s="59" t="n">
        <v>37.0638</v>
      </c>
      <c r="O46" s="59" t="n">
        <v>37.6968</v>
      </c>
      <c r="P46" s="59" t="n">
        <v>5457.68</v>
      </c>
      <c r="Q46" s="59"/>
      <c r="R46" s="59" t="n">
        <f aca="false">P46/3600</f>
        <v>1.51602222222222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.0151602222222222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8863.6216</v>
      </c>
      <c r="E47" s="63" t="n">
        <f aca="false">N47</f>
        <v>40.7596</v>
      </c>
      <c r="F47" s="63" t="n">
        <f aca="false">L47</f>
        <v>8863.6216</v>
      </c>
      <c r="G47" s="63" t="n">
        <f aca="false">O47</f>
        <v>41.634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8863.6216</v>
      </c>
      <c r="M47" s="60" t="n">
        <v>38.0684</v>
      </c>
      <c r="N47" s="60" t="n">
        <v>40.7596</v>
      </c>
      <c r="O47" s="60" t="n">
        <v>41.634</v>
      </c>
      <c r="P47" s="60" t="n">
        <v>6625.16</v>
      </c>
      <c r="Q47" s="53"/>
      <c r="R47" s="60" t="n">
        <f aca="false">P47/3600</f>
        <v>1.84032222222222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184032222222222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88.2544</v>
      </c>
      <c r="E48" s="64" t="n">
        <f aca="false">N48</f>
        <v>38.1926</v>
      </c>
      <c r="F48" s="64" t="n">
        <f aca="false">L48</f>
        <v>3788.2544</v>
      </c>
      <c r="G48" s="64" t="n">
        <f aca="false">O48</f>
        <v>39.0338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788.2544</v>
      </c>
      <c r="M48" s="52" t="n">
        <v>34.2328</v>
      </c>
      <c r="N48" s="52" t="n">
        <v>38.1926</v>
      </c>
      <c r="O48" s="52" t="n">
        <v>39.0338</v>
      </c>
      <c r="P48" s="52" t="n">
        <v>5720.818</v>
      </c>
      <c r="Q48" s="53"/>
      <c r="R48" s="52" t="n">
        <f aca="false">P48/3600</f>
        <v>1.58911611111111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.0158911611111111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46.2656</v>
      </c>
      <c r="E49" s="64" t="n">
        <f aca="false">N49</f>
        <v>35.9912</v>
      </c>
      <c r="F49" s="64" t="n">
        <f aca="false">L49</f>
        <v>1646.2656</v>
      </c>
      <c r="G49" s="64" t="n">
        <f aca="false">O49</f>
        <v>36.7821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46.2656</v>
      </c>
      <c r="M49" s="52" t="n">
        <v>30.8385</v>
      </c>
      <c r="N49" s="52" t="n">
        <v>35.9912</v>
      </c>
      <c r="O49" s="52" t="n">
        <v>36.7821</v>
      </c>
      <c r="P49" s="52" t="n">
        <v>5181.498</v>
      </c>
      <c r="Q49" s="53"/>
      <c r="R49" s="52" t="n">
        <f aca="false">P49/3600</f>
        <v>1.439305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.01439305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8.0448</v>
      </c>
      <c r="E50" s="65" t="n">
        <f aca="false">N50</f>
        <v>34.0396</v>
      </c>
      <c r="F50" s="65" t="n">
        <f aca="false">L50</f>
        <v>688.0448</v>
      </c>
      <c r="G50" s="65" t="n">
        <f aca="false">O50</f>
        <v>34.7956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88.0448</v>
      </c>
      <c r="M50" s="59" t="n">
        <v>27.6192</v>
      </c>
      <c r="N50" s="59" t="n">
        <v>34.0396</v>
      </c>
      <c r="O50" s="59" t="n">
        <v>34.7956</v>
      </c>
      <c r="P50" s="59" t="n">
        <v>4827.656</v>
      </c>
      <c r="Q50" s="59"/>
      <c r="R50" s="59" t="n">
        <f aca="false">P50/3600</f>
        <v>1.34101555555556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.0134101555555556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5931.5584</v>
      </c>
      <c r="E51" s="63" t="n">
        <f aca="false">N51</f>
        <v>41.3764</v>
      </c>
      <c r="F51" s="63" t="n">
        <f aca="false">L51</f>
        <v>5931.5584</v>
      </c>
      <c r="G51" s="63" t="n">
        <f aca="false">O51</f>
        <v>42.6895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5931.5584</v>
      </c>
      <c r="M51" s="60" t="n">
        <v>39.6288</v>
      </c>
      <c r="N51" s="60" t="n">
        <v>41.3764</v>
      </c>
      <c r="O51" s="60" t="n">
        <v>42.6895</v>
      </c>
      <c r="P51" s="60" t="n">
        <v>4415.936</v>
      </c>
      <c r="Q51" s="53"/>
      <c r="R51" s="60" t="n">
        <f aca="false">P51/3600</f>
        <v>1.22664888888889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122664888888889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28.0168</v>
      </c>
      <c r="E52" s="64" t="n">
        <f aca="false">N52</f>
        <v>38.7654</v>
      </c>
      <c r="F52" s="64" t="n">
        <f aca="false">L52</f>
        <v>2428.0168</v>
      </c>
      <c r="G52" s="64" t="n">
        <f aca="false">O52</f>
        <v>40.312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428.0168</v>
      </c>
      <c r="M52" s="52" t="n">
        <v>36.0456</v>
      </c>
      <c r="N52" s="52" t="n">
        <v>38.7654</v>
      </c>
      <c r="O52" s="52" t="n">
        <v>40.3124</v>
      </c>
      <c r="P52" s="52" t="n">
        <v>3845.049</v>
      </c>
      <c r="Q52" s="53"/>
      <c r="R52" s="52" t="n">
        <f aca="false">P52/3600</f>
        <v>1.06806916666667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.0106806916666667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87.416</v>
      </c>
      <c r="E53" s="64" t="n">
        <f aca="false">N53</f>
        <v>36.6022</v>
      </c>
      <c r="F53" s="64" t="n">
        <f aca="false">L53</f>
        <v>1087.416</v>
      </c>
      <c r="G53" s="64" t="n">
        <f aca="false">O53</f>
        <v>38.2188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087.416</v>
      </c>
      <c r="M53" s="52" t="n">
        <v>32.9172</v>
      </c>
      <c r="N53" s="52" t="n">
        <v>36.6022</v>
      </c>
      <c r="O53" s="52" t="n">
        <v>38.2188</v>
      </c>
      <c r="P53" s="52" t="n">
        <v>3463.868</v>
      </c>
      <c r="Q53" s="53"/>
      <c r="R53" s="52" t="n">
        <f aca="false">P53/3600</f>
        <v>0.962185555555556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.00962185555555556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4.268</v>
      </c>
      <c r="E54" s="65" t="n">
        <f aca="false">N54</f>
        <v>34.738</v>
      </c>
      <c r="F54" s="65" t="n">
        <f aca="false">L54</f>
        <v>484.268</v>
      </c>
      <c r="G54" s="65" t="n">
        <f aca="false">O54</f>
        <v>36.2737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84.268</v>
      </c>
      <c r="M54" s="59" t="n">
        <v>30.0666</v>
      </c>
      <c r="N54" s="59" t="n">
        <v>34.738</v>
      </c>
      <c r="O54" s="59" t="n">
        <v>36.2737</v>
      </c>
      <c r="P54" s="59" t="n">
        <v>3200.088</v>
      </c>
      <c r="Q54" s="59"/>
      <c r="R54" s="59" t="n">
        <f aca="false">P54/3600</f>
        <v>0.888913333333333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.00888913333333333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858.896</v>
      </c>
      <c r="E55" s="63" t="n">
        <f aca="false">N55</f>
        <v>43.423</v>
      </c>
      <c r="F55" s="63" t="n">
        <f aca="false">L55</f>
        <v>1858.896</v>
      </c>
      <c r="G55" s="63" t="n">
        <f aca="false">O55</f>
        <v>42.8321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858.896</v>
      </c>
      <c r="M55" s="60" t="n">
        <v>40.6638</v>
      </c>
      <c r="N55" s="60" t="n">
        <v>43.423</v>
      </c>
      <c r="O55" s="60" t="n">
        <v>42.8321</v>
      </c>
      <c r="P55" s="60" t="n">
        <v>1525.475</v>
      </c>
      <c r="Q55" s="53"/>
      <c r="R55" s="60" t="n">
        <f aca="false">P55/3600</f>
        <v>0.423743055555556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423743055555556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27.8904</v>
      </c>
      <c r="E56" s="64" t="n">
        <f aca="false">N56</f>
        <v>40.8316</v>
      </c>
      <c r="F56" s="64" t="n">
        <f aca="false">L56</f>
        <v>927.8904</v>
      </c>
      <c r="G56" s="64" t="n">
        <f aca="false">O56</f>
        <v>39.7288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927.8904</v>
      </c>
      <c r="M56" s="52" t="n">
        <v>36.8048</v>
      </c>
      <c r="N56" s="52" t="n">
        <v>40.8316</v>
      </c>
      <c r="O56" s="52" t="n">
        <v>39.7288</v>
      </c>
      <c r="P56" s="52" t="n">
        <v>1379.975</v>
      </c>
      <c r="Q56" s="53"/>
      <c r="R56" s="52" t="n">
        <f aca="false">P56/3600</f>
        <v>0.383326388888889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.00383326388888889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0.4576</v>
      </c>
      <c r="E57" s="64" t="n">
        <f aca="false">N57</f>
        <v>38.4528</v>
      </c>
      <c r="F57" s="64" t="n">
        <f aca="false">L57</f>
        <v>450.4576</v>
      </c>
      <c r="G57" s="64" t="n">
        <f aca="false">O57</f>
        <v>36.9961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450.4576</v>
      </c>
      <c r="M57" s="52" t="n">
        <v>33.3585</v>
      </c>
      <c r="N57" s="52" t="n">
        <v>38.4528</v>
      </c>
      <c r="O57" s="52" t="n">
        <v>36.9961</v>
      </c>
      <c r="P57" s="52" t="n">
        <v>1269.538</v>
      </c>
      <c r="Q57" s="53"/>
      <c r="R57" s="52" t="n">
        <f aca="false">P57/3600</f>
        <v>0.352649444444444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.00352649444444444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1.7424</v>
      </c>
      <c r="E58" s="65" t="n">
        <f aca="false">N58</f>
        <v>36.3765</v>
      </c>
      <c r="F58" s="65" t="n">
        <f aca="false">L58</f>
        <v>221.7424</v>
      </c>
      <c r="G58" s="65" t="n">
        <f aca="false">O58</f>
        <v>34.569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21.7424</v>
      </c>
      <c r="M58" s="59" t="n">
        <v>30.447</v>
      </c>
      <c r="N58" s="59" t="n">
        <v>36.3765</v>
      </c>
      <c r="O58" s="59" t="n">
        <v>34.569</v>
      </c>
      <c r="P58" s="59" t="n">
        <v>1195.211</v>
      </c>
      <c r="Q58" s="59"/>
      <c r="R58" s="59" t="n">
        <f aca="false">P58/3600</f>
        <v>0.332003055555556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.00332003055555556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2384.0256</v>
      </c>
      <c r="E59" s="61" t="n">
        <f aca="false">N59</f>
        <v>42.421</v>
      </c>
      <c r="F59" s="61" t="n">
        <f aca="false">L59</f>
        <v>2384.0256</v>
      </c>
      <c r="G59" s="61" t="n">
        <f aca="false">O59</f>
        <v>43.297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2384.0256</v>
      </c>
      <c r="M59" s="60" t="n">
        <v>37.9408</v>
      </c>
      <c r="N59" s="60" t="n">
        <v>42.421</v>
      </c>
      <c r="O59" s="60" t="n">
        <v>43.2973</v>
      </c>
      <c r="P59" s="60" t="n">
        <v>1849.285</v>
      </c>
      <c r="Q59" s="53"/>
      <c r="R59" s="60" t="n">
        <f aca="false">P59/3600</f>
        <v>0.513690277777778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513690277777778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8.3608</v>
      </c>
      <c r="E60" s="51" t="n">
        <f aca="false">N60</f>
        <v>40.5943</v>
      </c>
      <c r="F60" s="51" t="n">
        <f aca="false">L60</f>
        <v>848.3608</v>
      </c>
      <c r="G60" s="51" t="n">
        <f aca="false">O60</f>
        <v>41.4002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48.3608</v>
      </c>
      <c r="M60" s="52" t="n">
        <v>34.0065</v>
      </c>
      <c r="N60" s="52" t="n">
        <v>40.5943</v>
      </c>
      <c r="O60" s="52" t="n">
        <v>41.4002</v>
      </c>
      <c r="P60" s="52" t="n">
        <v>1556.849</v>
      </c>
      <c r="Q60" s="53"/>
      <c r="R60" s="52" t="n">
        <f aca="false">P60/3600</f>
        <v>0.432458055555556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.00432458055555556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3.4704</v>
      </c>
      <c r="E61" s="51" t="n">
        <f aca="false">N61</f>
        <v>38.9904</v>
      </c>
      <c r="F61" s="51" t="n">
        <f aca="false">L61</f>
        <v>343.4704</v>
      </c>
      <c r="G61" s="51" t="n">
        <f aca="false">O61</f>
        <v>39.7596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43.4704</v>
      </c>
      <c r="M61" s="52" t="n">
        <v>30.9576</v>
      </c>
      <c r="N61" s="52" t="n">
        <v>38.9904</v>
      </c>
      <c r="O61" s="52" t="n">
        <v>39.7596</v>
      </c>
      <c r="P61" s="52" t="n">
        <v>1423.381</v>
      </c>
      <c r="Q61" s="53"/>
      <c r="R61" s="52" t="n">
        <f aca="false">P61/3600</f>
        <v>0.395383611111111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.00395383611111111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2.3176</v>
      </c>
      <c r="E62" s="58" t="n">
        <f aca="false">N62</f>
        <v>37.6435</v>
      </c>
      <c r="F62" s="58" t="n">
        <f aca="false">L62</f>
        <v>142.3176</v>
      </c>
      <c r="G62" s="58" t="n">
        <f aca="false">O62</f>
        <v>38.337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2.3176</v>
      </c>
      <c r="M62" s="59" t="n">
        <v>27.9331</v>
      </c>
      <c r="N62" s="59" t="n">
        <v>37.6435</v>
      </c>
      <c r="O62" s="59" t="n">
        <v>38.337</v>
      </c>
      <c r="P62" s="59" t="n">
        <v>1343.132</v>
      </c>
      <c r="Q62" s="59"/>
      <c r="R62" s="59" t="n">
        <f aca="false">P62/3600</f>
        <v>0.373092222222222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.00373092222222222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2067.8344</v>
      </c>
      <c r="E63" s="63" t="n">
        <f aca="false">N63</f>
        <v>40.5087</v>
      </c>
      <c r="F63" s="63" t="n">
        <f aca="false">L63</f>
        <v>2067.8344</v>
      </c>
      <c r="G63" s="63" t="n">
        <f aca="false">O63</f>
        <v>41.2096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067.8344</v>
      </c>
      <c r="M63" s="60" t="n">
        <v>37.8236</v>
      </c>
      <c r="N63" s="60" t="n">
        <v>40.5087</v>
      </c>
      <c r="O63" s="60" t="n">
        <v>41.2096</v>
      </c>
      <c r="P63" s="60" t="n">
        <v>1529.037</v>
      </c>
      <c r="Q63" s="53"/>
      <c r="R63" s="60" t="n">
        <f aca="false">P63/3600</f>
        <v>0.4247325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4247325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87.7016</v>
      </c>
      <c r="E64" s="64" t="n">
        <f aca="false">N64</f>
        <v>37.8717</v>
      </c>
      <c r="F64" s="64" t="n">
        <f aca="false">L64</f>
        <v>887.7016</v>
      </c>
      <c r="G64" s="64" t="n">
        <f aca="false">O64</f>
        <v>38.4905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887.7016</v>
      </c>
      <c r="M64" s="52" t="n">
        <v>34.1044</v>
      </c>
      <c r="N64" s="52" t="n">
        <v>37.8717</v>
      </c>
      <c r="O64" s="52" t="n">
        <v>38.4905</v>
      </c>
      <c r="P64" s="52" t="n">
        <v>1318.257</v>
      </c>
      <c r="Q64" s="53"/>
      <c r="R64" s="52" t="n">
        <f aca="false">P64/3600</f>
        <v>0.3661825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.003661825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0.0024</v>
      </c>
      <c r="E65" s="64" t="n">
        <f aca="false">N65</f>
        <v>35.5296</v>
      </c>
      <c r="F65" s="64" t="n">
        <f aca="false">L65</f>
        <v>380.0024</v>
      </c>
      <c r="G65" s="64" t="n">
        <f aca="false">O65</f>
        <v>36.1951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80.0024</v>
      </c>
      <c r="M65" s="52" t="n">
        <v>30.6893</v>
      </c>
      <c r="N65" s="52" t="n">
        <v>35.5296</v>
      </c>
      <c r="O65" s="52" t="n">
        <v>36.1951</v>
      </c>
      <c r="P65" s="52" t="n">
        <v>1190.992</v>
      </c>
      <c r="Q65" s="53"/>
      <c r="R65" s="52" t="n">
        <f aca="false">P65/3600</f>
        <v>0.330831111111111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.00330831111111111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8.364</v>
      </c>
      <c r="E66" s="65" t="n">
        <f aca="false">N66</f>
        <v>33.4996</v>
      </c>
      <c r="F66" s="65" t="n">
        <f aca="false">L66</f>
        <v>158.364</v>
      </c>
      <c r="G66" s="65" t="n">
        <f aca="false">O66</f>
        <v>34.1161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58.364</v>
      </c>
      <c r="M66" s="59" t="n">
        <v>27.6548</v>
      </c>
      <c r="N66" s="59" t="n">
        <v>33.4996</v>
      </c>
      <c r="O66" s="59" t="n">
        <v>34.1161</v>
      </c>
      <c r="P66" s="59" t="n">
        <v>1112.165</v>
      </c>
      <c r="Q66" s="59"/>
      <c r="R66" s="59" t="n">
        <f aca="false">P66/3600</f>
        <v>0.308934722222222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.00308934722222222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423.3952</v>
      </c>
      <c r="E67" s="61" t="n">
        <f aca="false">N67</f>
        <v>41.2416</v>
      </c>
      <c r="F67" s="61" t="n">
        <f aca="false">L67</f>
        <v>1423.3952</v>
      </c>
      <c r="G67" s="61" t="n">
        <f aca="false">O67</f>
        <v>42.242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423.3952</v>
      </c>
      <c r="M67" s="60" t="n">
        <v>39.6841</v>
      </c>
      <c r="N67" s="60" t="n">
        <v>41.2416</v>
      </c>
      <c r="O67" s="60" t="n">
        <v>42.242</v>
      </c>
      <c r="P67" s="60" t="n">
        <v>1032.227</v>
      </c>
      <c r="Q67" s="53"/>
      <c r="R67" s="60" t="n">
        <f aca="false">P67/3600</f>
        <v>0.286729722222222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286729722222222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4.1096</v>
      </c>
      <c r="E68" s="51" t="n">
        <f aca="false">N68</f>
        <v>38.4072</v>
      </c>
      <c r="F68" s="51" t="n">
        <f aca="false">L68</f>
        <v>684.1096</v>
      </c>
      <c r="G68" s="51" t="n">
        <f aca="false">O68</f>
        <v>39.527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84.1096</v>
      </c>
      <c r="M68" s="52" t="n">
        <v>35.6628</v>
      </c>
      <c r="N68" s="52" t="n">
        <v>38.4072</v>
      </c>
      <c r="O68" s="52" t="n">
        <v>39.527</v>
      </c>
      <c r="P68" s="52" t="n">
        <v>913.197</v>
      </c>
      <c r="Q68" s="53"/>
      <c r="R68" s="52" t="n">
        <f aca="false">P68/3600</f>
        <v>0.253665833333333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.00253665833333333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1.5432</v>
      </c>
      <c r="E69" s="51" t="n">
        <f aca="false">N69</f>
        <v>36.0708</v>
      </c>
      <c r="F69" s="51" t="n">
        <f aca="false">L69</f>
        <v>321.5432</v>
      </c>
      <c r="G69" s="51" t="n">
        <f aca="false">O69</f>
        <v>37.1429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21.5432</v>
      </c>
      <c r="M69" s="52" t="n">
        <v>32.1223</v>
      </c>
      <c r="N69" s="52" t="n">
        <v>36.0708</v>
      </c>
      <c r="O69" s="52" t="n">
        <v>37.1429</v>
      </c>
      <c r="P69" s="52" t="n">
        <v>820.791</v>
      </c>
      <c r="Q69" s="53"/>
      <c r="R69" s="52" t="n">
        <f aca="false">P69/3600</f>
        <v>0.2279975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.002279975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3136</v>
      </c>
      <c r="E70" s="66" t="n">
        <f aca="false">N70</f>
        <v>33.952</v>
      </c>
      <c r="F70" s="66" t="n">
        <f aca="false">L70</f>
        <v>150.3136</v>
      </c>
      <c r="G70" s="66" t="n">
        <f aca="false">O70</f>
        <v>34.9315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50.3136</v>
      </c>
      <c r="M70" s="59" t="n">
        <v>29.282</v>
      </c>
      <c r="N70" s="59" t="n">
        <v>33.952</v>
      </c>
      <c r="O70" s="59" t="n">
        <v>34.9315</v>
      </c>
      <c r="P70" s="59" t="n">
        <v>763.886</v>
      </c>
      <c r="Q70" s="59"/>
      <c r="R70" s="59" t="n">
        <f aca="false">P70/3600</f>
        <v>0.212190555555556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.00212190555555556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143.7488</v>
      </c>
      <c r="E71" s="63" t="n">
        <f aca="false">N71</f>
        <v>46.4391</v>
      </c>
      <c r="F71" s="63" t="n">
        <f aca="false">L71</f>
        <v>2143.7488</v>
      </c>
      <c r="G71" s="63" t="n">
        <f aca="false">O71</f>
        <v>47.4233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143.7488</v>
      </c>
      <c r="M71" s="60" t="n">
        <v>43.2226</v>
      </c>
      <c r="N71" s="60" t="n">
        <v>46.4391</v>
      </c>
      <c r="O71" s="60" t="n">
        <v>47.4233</v>
      </c>
      <c r="P71" s="60" t="n">
        <v>12264.115</v>
      </c>
      <c r="Q71" s="53"/>
      <c r="R71" s="60" t="n">
        <f aca="false">P71/3600</f>
        <v>3.40669861111111</v>
      </c>
      <c r="S71" s="62"/>
      <c r="T71" s="60"/>
      <c r="U71" s="60"/>
      <c r="V71" s="60"/>
      <c r="W71" s="60"/>
      <c r="X71" s="60"/>
      <c r="Y71" s="53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.0340669861111111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805.3008</v>
      </c>
      <c r="E72" s="64" t="n">
        <f aca="false">N72</f>
        <v>45.292</v>
      </c>
      <c r="F72" s="64" t="n">
        <f aca="false">L72</f>
        <v>805.3008</v>
      </c>
      <c r="G72" s="64" t="n">
        <f aca="false">O72</f>
        <v>45.9276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805.3008</v>
      </c>
      <c r="M72" s="52" t="n">
        <v>40.923</v>
      </c>
      <c r="N72" s="52" t="n">
        <v>45.292</v>
      </c>
      <c r="O72" s="52" t="n">
        <v>45.9276</v>
      </c>
      <c r="P72" s="52" t="n">
        <v>11587.628</v>
      </c>
      <c r="Q72" s="53"/>
      <c r="R72" s="52" t="n">
        <f aca="false">P72/3600</f>
        <v>3.21878555555556</v>
      </c>
      <c r="S72" s="54"/>
      <c r="T72" s="52"/>
      <c r="U72" s="52"/>
      <c r="V72" s="52"/>
      <c r="W72" s="52"/>
      <c r="X72" s="52"/>
      <c r="Y72" s="53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.0321878555555556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85.0952</v>
      </c>
      <c r="E73" s="64" t="n">
        <f aca="false">N73</f>
        <v>43.9274</v>
      </c>
      <c r="F73" s="64" t="n">
        <f aca="false">L73</f>
        <v>385.0952</v>
      </c>
      <c r="G73" s="64" t="n">
        <f aca="false">O73</f>
        <v>44.2877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385.0952</v>
      </c>
      <c r="M73" s="52" t="n">
        <v>38.4199</v>
      </c>
      <c r="N73" s="52" t="n">
        <v>43.9274</v>
      </c>
      <c r="O73" s="52" t="n">
        <v>44.2877</v>
      </c>
      <c r="P73" s="52" t="n">
        <v>11279.537</v>
      </c>
      <c r="Q73" s="53"/>
      <c r="R73" s="52" t="n">
        <f aca="false">P73/3600</f>
        <v>3.13320472222222</v>
      </c>
      <c r="S73" s="54"/>
      <c r="T73" s="52"/>
      <c r="U73" s="52"/>
      <c r="V73" s="52"/>
      <c r="W73" s="52"/>
      <c r="X73" s="52"/>
      <c r="Y73" s="53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.0313320472222222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04.8128</v>
      </c>
      <c r="E74" s="65" t="n">
        <f aca="false">N74</f>
        <v>42.5564</v>
      </c>
      <c r="F74" s="65" t="n">
        <f aca="false">L74</f>
        <v>204.8128</v>
      </c>
      <c r="G74" s="65" t="n">
        <f aca="false">O74</f>
        <v>42.6248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204.8128</v>
      </c>
      <c r="M74" s="59" t="n">
        <v>35.714</v>
      </c>
      <c r="N74" s="59" t="n">
        <v>42.5564</v>
      </c>
      <c r="O74" s="59" t="n">
        <v>42.6248</v>
      </c>
      <c r="P74" s="59" t="n">
        <v>11077.226</v>
      </c>
      <c r="Q74" s="59"/>
      <c r="R74" s="59" t="n">
        <f aca="false">P74/3600</f>
        <v>3.07700722222222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.0307700722222222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845.312</v>
      </c>
      <c r="E75" s="61" t="n">
        <f aca="false">N75</f>
        <v>48.0347</v>
      </c>
      <c r="F75" s="61" t="n">
        <f aca="false">L75</f>
        <v>2845.312</v>
      </c>
      <c r="G75" s="61" t="n">
        <f aca="false">O75</f>
        <v>47.6645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845.312</v>
      </c>
      <c r="M75" s="60" t="n">
        <v>42.9906</v>
      </c>
      <c r="N75" s="60" t="n">
        <v>48.0347</v>
      </c>
      <c r="O75" s="60" t="n">
        <v>47.6645</v>
      </c>
      <c r="P75" s="60" t="n">
        <v>12428.607</v>
      </c>
      <c r="Q75" s="53"/>
      <c r="R75" s="60" t="n">
        <f aca="false">P75/3600</f>
        <v>3.45239083333333</v>
      </c>
      <c r="S75" s="62"/>
      <c r="T75" s="60"/>
      <c r="U75" s="60"/>
      <c r="V75" s="60"/>
      <c r="W75" s="60"/>
      <c r="X75" s="60"/>
      <c r="Y75" s="53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.0345239083333333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95.1592</v>
      </c>
      <c r="E76" s="51" t="n">
        <f aca="false">N76</f>
        <v>46.6475</v>
      </c>
      <c r="F76" s="51" t="n">
        <f aca="false">L76</f>
        <v>995.1592</v>
      </c>
      <c r="G76" s="51" t="n">
        <f aca="false">O76</f>
        <v>45.9372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995.1592</v>
      </c>
      <c r="M76" s="52" t="n">
        <v>40.5826</v>
      </c>
      <c r="N76" s="52" t="n">
        <v>46.6475</v>
      </c>
      <c r="O76" s="52" t="n">
        <v>45.9372</v>
      </c>
      <c r="P76" s="52" t="n">
        <v>11714.081</v>
      </c>
      <c r="Q76" s="53"/>
      <c r="R76" s="52" t="n">
        <f aca="false">P76/3600</f>
        <v>3.25391138888889</v>
      </c>
      <c r="S76" s="54"/>
      <c r="T76" s="52"/>
      <c r="U76" s="52"/>
      <c r="V76" s="52"/>
      <c r="W76" s="52"/>
      <c r="X76" s="52"/>
      <c r="Y76" s="53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.0325391138888889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68.9392</v>
      </c>
      <c r="E77" s="51" t="n">
        <f aca="false">N77</f>
        <v>45.4692</v>
      </c>
      <c r="F77" s="51" t="n">
        <f aca="false">L77</f>
        <v>468.9392</v>
      </c>
      <c r="G77" s="51" t="n">
        <f aca="false">O77</f>
        <v>44.1934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68.9392</v>
      </c>
      <c r="M77" s="52" t="n">
        <v>38.0014</v>
      </c>
      <c r="N77" s="52" t="n">
        <v>45.4692</v>
      </c>
      <c r="O77" s="52" t="n">
        <v>44.1934</v>
      </c>
      <c r="P77" s="52" t="n">
        <v>11326.136</v>
      </c>
      <c r="Q77" s="53"/>
      <c r="R77" s="52" t="n">
        <f aca="false">P77/3600</f>
        <v>3.14614888888889</v>
      </c>
      <c r="S77" s="54"/>
      <c r="T77" s="52"/>
      <c r="U77" s="52"/>
      <c r="V77" s="52"/>
      <c r="W77" s="52"/>
      <c r="X77" s="52"/>
      <c r="Y77" s="53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.0314614888888889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8248</v>
      </c>
      <c r="E78" s="58" t="n">
        <f aca="false">N78</f>
        <v>44.308</v>
      </c>
      <c r="F78" s="58" t="n">
        <f aca="false">L78</f>
        <v>248.8248</v>
      </c>
      <c r="G78" s="58" t="n">
        <f aca="false">O78</f>
        <v>42.5298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48.8248</v>
      </c>
      <c r="M78" s="59" t="n">
        <v>35.1343</v>
      </c>
      <c r="N78" s="59" t="n">
        <v>44.308</v>
      </c>
      <c r="O78" s="59" t="n">
        <v>42.5298</v>
      </c>
      <c r="P78" s="59" t="n">
        <v>11086.851</v>
      </c>
      <c r="Q78" s="59"/>
      <c r="R78" s="59" t="n">
        <f aca="false">P78/3600</f>
        <v>3.07968083333333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.0307968083333333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363.1752</v>
      </c>
      <c r="E79" s="61" t="n">
        <f aca="false">N79</f>
        <v>47.6952</v>
      </c>
      <c r="F79" s="61" t="n">
        <f aca="false">L79</f>
        <v>2363.1752</v>
      </c>
      <c r="G79" s="61" t="n">
        <f aca="false">O79</f>
        <v>47.8671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363.1752</v>
      </c>
      <c r="M79" s="60" t="n">
        <v>42.9836</v>
      </c>
      <c r="N79" s="60" t="n">
        <v>47.6952</v>
      </c>
      <c r="O79" s="60" t="n">
        <v>47.8671</v>
      </c>
      <c r="P79" s="60" t="n">
        <v>12261.806</v>
      </c>
      <c r="Q79" s="53"/>
      <c r="R79" s="60" t="n">
        <f aca="false">P79/3600</f>
        <v>3.40605722222222</v>
      </c>
      <c r="S79" s="62"/>
      <c r="T79" s="60"/>
      <c r="U79" s="60"/>
      <c r="V79" s="60"/>
      <c r="W79" s="60"/>
      <c r="X79" s="60"/>
      <c r="Y79" s="53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.0340605722222222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08.704</v>
      </c>
      <c r="E80" s="51" t="n">
        <f aca="false">N80</f>
        <v>46.1035</v>
      </c>
      <c r="F80" s="51" t="n">
        <f aca="false">L80</f>
        <v>808.704</v>
      </c>
      <c r="G80" s="51" t="n">
        <f aca="false">O80</f>
        <v>46.1604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808.704</v>
      </c>
      <c r="M80" s="52" t="n">
        <v>40.5714</v>
      </c>
      <c r="N80" s="52" t="n">
        <v>46.1035</v>
      </c>
      <c r="O80" s="52" t="n">
        <v>46.1604</v>
      </c>
      <c r="P80" s="52" t="n">
        <v>11540.989</v>
      </c>
      <c r="Q80" s="53"/>
      <c r="R80" s="52" t="n">
        <f aca="false">P80/3600</f>
        <v>3.20583027777778</v>
      </c>
      <c r="S80" s="54"/>
      <c r="T80" s="52"/>
      <c r="U80" s="52"/>
      <c r="V80" s="52"/>
      <c r="W80" s="52"/>
      <c r="X80" s="52"/>
      <c r="Y80" s="53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.0320583027777778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58.9968</v>
      </c>
      <c r="E81" s="51" t="n">
        <f aca="false">N81</f>
        <v>44.313</v>
      </c>
      <c r="F81" s="51" t="n">
        <f aca="false">L81</f>
        <v>358.9968</v>
      </c>
      <c r="G81" s="51" t="n">
        <f aca="false">O81</f>
        <v>44.2457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58.9968</v>
      </c>
      <c r="M81" s="52" t="n">
        <v>38.0397</v>
      </c>
      <c r="N81" s="52" t="n">
        <v>44.313</v>
      </c>
      <c r="O81" s="52" t="n">
        <v>44.2457</v>
      </c>
      <c r="P81" s="52" t="n">
        <v>11158.388</v>
      </c>
      <c r="Q81" s="53"/>
      <c r="R81" s="52" t="n">
        <f aca="false">P81/3600</f>
        <v>3.09955222222222</v>
      </c>
      <c r="S81" s="54"/>
      <c r="T81" s="52"/>
      <c r="U81" s="52"/>
      <c r="V81" s="52"/>
      <c r="W81" s="52"/>
      <c r="X81" s="52"/>
      <c r="Y81" s="53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.0309955222222222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86.5264</v>
      </c>
      <c r="E82" s="66" t="n">
        <f aca="false">N82</f>
        <v>42.7859</v>
      </c>
      <c r="F82" s="66" t="n">
        <f aca="false">L82</f>
        <v>186.5264</v>
      </c>
      <c r="G82" s="66" t="n">
        <f aca="false">O82</f>
        <v>42.4857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86.5264</v>
      </c>
      <c r="M82" s="59" t="n">
        <v>35.4341</v>
      </c>
      <c r="N82" s="59" t="n">
        <v>42.7859</v>
      </c>
      <c r="O82" s="59" t="n">
        <v>42.4857</v>
      </c>
      <c r="P82" s="59" t="n">
        <v>10918.123</v>
      </c>
      <c r="Q82" s="59"/>
      <c r="R82" s="59" t="n">
        <f aca="false">P82/3600</f>
        <v>3.03281194444444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.0303281194444444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19:AE82)*100</f>
        <v>0</v>
      </c>
      <c r="R89" s="71" t="n">
        <f aca="false">GEOMEAN(AF19:AF82)*100</f>
        <v>1.78146425183102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19:Q82)/3600</f>
        <v>0</v>
      </c>
      <c r="R91" s="70" t="n">
        <f aca="false">SUM(R19:R82)</f>
        <v>190.092243333333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onyoung Park</cp:lastModifiedBy>
  <cp:lastPrinted>2010-08-23T01:57:13Z</cp:lastPrinted>
  <dcterms:modified xsi:type="dcterms:W3CDTF">2011-07-11T02:19:0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