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" sheetId="3" state="hidden" r:id="rId4"/>
    <sheet name="Random access LoCo" sheetId="4" state="visible" r:id="rId5"/>
    <sheet name="Low delay" sheetId="5" state="hidden" r:id="rId6"/>
    <sheet name="Low delay LoCo" sheetId="6" state="visible" r:id="rId7"/>
    <sheet name="Intra_ref" sheetId="7" state="hidden" r:id="rId8"/>
    <sheet name="Intra_LoCo_ref" sheetId="8" state="hidden" r:id="rId9"/>
    <sheet name="Ra_ref" sheetId="9" state="hidden" r:id="rId10"/>
    <sheet name="Ra_LoCo_ref" sheetId="10" state="hidden" r:id="rId11"/>
    <sheet name="Ld_ref" sheetId="11" state="hidden" r:id="rId12"/>
    <sheet name="Ld_LoCo_ref" sheetId="12" state="hidden" r:id="rId13"/>
    <sheet name="Intra_mtk" sheetId="13" state="hidden" r:id="rId14"/>
    <sheet name="Intra_LoCo_mtk" sheetId="14" state="hidden" r:id="rId15"/>
    <sheet name="Ra_mtk" sheetId="15" state="hidden" r:id="rId16"/>
    <sheet name="Ra_LoCo_mtk" sheetId="16" state="hidden" r:id="rId17"/>
    <sheet name="Ld_mtk" sheetId="17" state="hidden" r:id="rId18"/>
    <sheet name="Ld_LoCo_mtk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16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7</t>
  </si>
  <si>
    <t xml:space="preserve">Traffic_QP_27</t>
  </si>
  <si>
    <t xml:space="preserve">musrlx36</t>
  </si>
  <si>
    <t xml:space="preserve">Traffic_QP_32</t>
  </si>
  <si>
    <t xml:space="preserve">musrlx32</t>
  </si>
  <si>
    <t xml:space="preserve">Traffic_QP_37</t>
  </si>
  <si>
    <t xml:space="preserve">musrlx31</t>
  </si>
  <si>
    <t xml:space="preserve">PeopleOnStreet_QP_22</t>
  </si>
  <si>
    <t xml:space="preserve">musrlx46</t>
  </si>
  <si>
    <t xml:space="preserve">PeopleOnStreet_QP_27</t>
  </si>
  <si>
    <t xml:space="preserve">musrlx44</t>
  </si>
  <si>
    <t xml:space="preserve">PeopleOnStreet_QP_32</t>
  </si>
  <si>
    <t xml:space="preserve">musrlx22</t>
  </si>
  <si>
    <t xml:space="preserve">PeopleOnStreet_QP_37</t>
  </si>
  <si>
    <t xml:space="preserve">musrlx39</t>
  </si>
  <si>
    <t xml:space="preserve">NebutaFestival_10bit_QP_22</t>
  </si>
  <si>
    <t xml:space="preserve">musrlx41</t>
  </si>
  <si>
    <t xml:space="preserve">NebutaFestival_10bit_QP_27</t>
  </si>
  <si>
    <t xml:space="preserve">musrlx30</t>
  </si>
  <si>
    <t xml:space="preserve">NebutaFestival_10bit_QP_32</t>
  </si>
  <si>
    <t xml:space="preserve">musrlx35</t>
  </si>
  <si>
    <t xml:space="preserve">NebutaFestival_10bit_QP_37</t>
  </si>
  <si>
    <t xml:space="preserve">musrlx33</t>
  </si>
  <si>
    <t xml:space="preserve">SteamLocomotiveTrain_10bit_QP_22</t>
  </si>
  <si>
    <t xml:space="preserve">musrlx43</t>
  </si>
  <si>
    <t xml:space="preserve">SteamLocomotiveTrain_10bit_QP_27</t>
  </si>
  <si>
    <t xml:space="preserve">musrlx25</t>
  </si>
  <si>
    <t xml:space="preserve">SteamLocomotiveTrain_10bit_QP_32</t>
  </si>
  <si>
    <t xml:space="preserve">SteamLocomotiveTrain_10bit_QP_37</t>
  </si>
  <si>
    <t xml:space="preserve">Kimono_QP_22</t>
  </si>
  <si>
    <t xml:space="preserve">musrlx27</t>
  </si>
  <si>
    <t xml:space="preserve">Kimono_QP_27</t>
  </si>
  <si>
    <t xml:space="preserve">Kimono_QP_32</t>
  </si>
  <si>
    <t xml:space="preserve">musrlx47</t>
  </si>
  <si>
    <t xml:space="preserve">Kimono_QP_37</t>
  </si>
  <si>
    <t xml:space="preserve">ParkScene_QP_22</t>
  </si>
  <si>
    <t xml:space="preserve">musrlx49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musrlx23</t>
  </si>
  <si>
    <t xml:space="preserve">Cactus_QP_27</t>
  </si>
  <si>
    <t xml:space="preserve">Cactus_QP_32</t>
  </si>
  <si>
    <t xml:space="preserve">Cactus_QP_37</t>
  </si>
  <si>
    <t xml:space="preserve">musrlx45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40</t>
  </si>
  <si>
    <t xml:space="preserve">BQTerrace_QP_27</t>
  </si>
  <si>
    <t xml:space="preserve">musrlx48</t>
  </si>
  <si>
    <t xml:space="preserve">BQTerrace_QP_32</t>
  </si>
  <si>
    <t xml:space="preserve">BQTerrace_QP_37</t>
  </si>
  <si>
    <t xml:space="preserve">musrlx38</t>
  </si>
  <si>
    <t xml:space="preserve">BasketballDrill_QP_22</t>
  </si>
  <si>
    <t xml:space="preserve">musrlx29</t>
  </si>
  <si>
    <t xml:space="preserve">BasketballDrill_QP_27</t>
  </si>
  <si>
    <t xml:space="preserve">BasketballDrill_QP_32</t>
  </si>
  <si>
    <t xml:space="preserve">musrlx34</t>
  </si>
  <si>
    <t xml:space="preserve">BasketballDrill_QP_37</t>
  </si>
  <si>
    <t xml:space="preserve">BQMall_QP_22</t>
  </si>
  <si>
    <t xml:space="preserve">BQMall_QP_27</t>
  </si>
  <si>
    <t xml:space="preserve">musrlx24</t>
  </si>
  <si>
    <t xml:space="preserve">BQMall_QP_32</t>
  </si>
  <si>
    <t xml:space="preserve">BQMall_QP_37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50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21.musrrd</t>
  </si>
  <si>
    <t xml:space="preserve">musrlx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/>
      <c r="D4" s="10"/>
      <c r="E4" s="11"/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/>
      <c r="D5" s="14"/>
      <c r="E5" s="15"/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/>
      <c r="D6" s="14"/>
      <c r="E6" s="15"/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/>
      <c r="D7" s="14"/>
      <c r="E7" s="15"/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/>
      <c r="D9" s="21"/>
      <c r="E9" s="22"/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 t="n">
        <f aca="false">'Intra LoCo'!$Z$90</f>
        <v>0.995183020927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 t="n">
        <f aca="false">'Intra LoCo'!$Y$90</f>
        <v>1.00084837192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/>
      <c r="E13" s="29"/>
      <c r="F13" s="28"/>
      <c r="G13" s="7" t="s">
        <v>13</v>
      </c>
      <c r="H13" s="29"/>
    </row>
    <row r="14" customFormat="false" ht="13.5" hidden="false" customHeight="false" outlineLevel="0" collapsed="false">
      <c r="B14" s="1"/>
      <c r="C14" s="30"/>
      <c r="D14" s="31"/>
      <c r="E14" s="32"/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/>
      <c r="D15" s="10"/>
      <c r="E15" s="11"/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/>
      <c r="D16" s="14"/>
      <c r="E16" s="15"/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/>
      <c r="D17" s="14"/>
      <c r="E17" s="15"/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/>
      <c r="D18" s="14"/>
      <c r="E18" s="15"/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/>
      <c r="D20" s="21"/>
      <c r="E20" s="22"/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/>
      <c r="D21" s="24"/>
      <c r="E21" s="24"/>
      <c r="F21" s="24" t="n">
        <f aca="false">'Random access LoCo'!$Z$90</f>
        <v>0.9990580468832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/>
      <c r="D22" s="27"/>
      <c r="E22" s="27"/>
      <c r="F22" s="27" t="n">
        <f aca="false">'Random access LoCo'!$Y$90</f>
        <v>0.9985701249683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/>
      <c r="D24" s="2"/>
      <c r="E24" s="2"/>
      <c r="F24" s="2" t="s">
        <v>14</v>
      </c>
      <c r="G24" s="2"/>
      <c r="H24" s="2"/>
    </row>
    <row r="25" customFormat="false" ht="13.5" hidden="false" customHeight="false" outlineLevel="0" collapsed="false">
      <c r="B25" s="19"/>
      <c r="C25" s="30"/>
      <c r="D25" s="31"/>
      <c r="E25" s="32"/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/>
      <c r="D27" s="14"/>
      <c r="E27" s="15"/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/>
      <c r="D28" s="14"/>
      <c r="E28" s="15"/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/>
      <c r="D29" s="14"/>
      <c r="E29" s="15"/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/>
      <c r="D30" s="17"/>
      <c r="E30" s="18"/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/>
      <c r="D31" s="21"/>
      <c r="E31" s="22"/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/>
      <c r="D32" s="24"/>
      <c r="E32" s="24"/>
      <c r="F32" s="24" t="n">
        <f aca="false">'Low delay LoCo'!$Z$90</f>
        <v>1.002713106675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/>
      <c r="D33" s="27"/>
      <c r="E33" s="27"/>
      <c r="F33" s="27" t="n">
        <f aca="false">'Low delay LoCo'!$Y$90</f>
        <v>0.99933410818019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92336</v>
      </c>
      <c r="C1" s="0" t="n">
        <v>13912.1904</v>
      </c>
      <c r="D1" s="0" t="n">
        <v>41.5473</v>
      </c>
      <c r="E1" s="0" t="n">
        <v>41.5044</v>
      </c>
      <c r="F1" s="0" t="n">
        <v>44.2187</v>
      </c>
      <c r="G1" s="0" t="n">
        <v>15440.88</v>
      </c>
      <c r="H1" s="0" t="n">
        <v>45.69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28479760</v>
      </c>
      <c r="C2" s="0" t="n">
        <v>5689.6752</v>
      </c>
      <c r="D2" s="0" t="n">
        <v>39.0356</v>
      </c>
      <c r="E2" s="0" t="n">
        <v>39.8712</v>
      </c>
      <c r="F2" s="0" t="n">
        <v>42.3475</v>
      </c>
      <c r="G2" s="0" t="n">
        <v>14063.48</v>
      </c>
      <c r="H2" s="0" t="n">
        <v>38.86</v>
      </c>
      <c r="I2" s="0" t="n">
        <v>3000.113</v>
      </c>
      <c r="J2" s="0" t="s">
        <v>118</v>
      </c>
    </row>
    <row r="3" customFormat="false" ht="12.75" hidden="false" customHeight="false" outlineLevel="0" collapsed="false">
      <c r="A3" s="0" t="s">
        <v>63</v>
      </c>
      <c r="B3" s="0" t="n">
        <v>13611520</v>
      </c>
      <c r="C3" s="0" t="n">
        <v>2716.0272</v>
      </c>
      <c r="D3" s="0" t="n">
        <v>36.488</v>
      </c>
      <c r="E3" s="0" t="n">
        <v>38.5215</v>
      </c>
      <c r="F3" s="0" t="n">
        <v>40.7502</v>
      </c>
      <c r="G3" s="0" t="n">
        <v>13317</v>
      </c>
      <c r="H3" s="0" t="n">
        <v>34.89</v>
      </c>
      <c r="I3" s="0" t="n">
        <v>3000.112</v>
      </c>
      <c r="J3" s="0" t="s">
        <v>121</v>
      </c>
    </row>
    <row r="4" customFormat="false" ht="12.75" hidden="false" customHeight="false" outlineLevel="0" collapsed="false">
      <c r="A4" s="0" t="s">
        <v>65</v>
      </c>
      <c r="B4" s="0" t="n">
        <v>7002904</v>
      </c>
      <c r="C4" s="0" t="n">
        <v>1394.304</v>
      </c>
      <c r="D4" s="0" t="n">
        <v>33.8421</v>
      </c>
      <c r="E4" s="0" t="n">
        <v>37.1913</v>
      </c>
      <c r="F4" s="0" t="n">
        <v>39.3</v>
      </c>
      <c r="G4" s="0" t="n">
        <v>12871.75</v>
      </c>
      <c r="H4" s="0" t="n">
        <v>32.99</v>
      </c>
      <c r="I4" s="0" t="n">
        <v>3000.113</v>
      </c>
      <c r="J4" s="0" t="s">
        <v>80</v>
      </c>
    </row>
    <row r="5" customFormat="false" ht="12.75" hidden="false" customHeight="false" outlineLevel="0" collapsed="false">
      <c r="A5" s="0" t="s">
        <v>67</v>
      </c>
      <c r="B5" s="0" t="n">
        <v>174438088</v>
      </c>
      <c r="C5" s="0" t="n">
        <v>34881.3408</v>
      </c>
      <c r="D5" s="0" t="n">
        <v>40.0664</v>
      </c>
      <c r="E5" s="0" t="n">
        <v>45.1554</v>
      </c>
      <c r="F5" s="0" t="n">
        <v>44.7487</v>
      </c>
      <c r="G5" s="0" t="n">
        <v>19486.38</v>
      </c>
      <c r="H5" s="0" t="n">
        <v>64.07</v>
      </c>
      <c r="I5" s="0" t="n">
        <v>3000.117</v>
      </c>
      <c r="J5" s="0" t="s">
        <v>62</v>
      </c>
    </row>
    <row r="6" customFormat="false" ht="12.75" hidden="false" customHeight="false" outlineLevel="0" collapsed="false">
      <c r="A6" s="0" t="s">
        <v>69</v>
      </c>
      <c r="B6" s="0" t="n">
        <v>85248888</v>
      </c>
      <c r="C6" s="0" t="n">
        <v>17043.5008</v>
      </c>
      <c r="D6" s="0" t="n">
        <v>37.116</v>
      </c>
      <c r="E6" s="0" t="n">
        <v>43.3623</v>
      </c>
      <c r="F6" s="0" t="n">
        <v>43.47</v>
      </c>
      <c r="G6" s="0" t="n">
        <v>17392.44</v>
      </c>
      <c r="H6" s="0" t="n">
        <v>54.96</v>
      </c>
      <c r="I6" s="0" t="n">
        <v>3000.111</v>
      </c>
      <c r="J6" s="0" t="s">
        <v>96</v>
      </c>
    </row>
    <row r="7" customFormat="false" ht="12.75" hidden="false" customHeight="false" outlineLevel="0" collapsed="false">
      <c r="A7" s="0" t="s">
        <v>71</v>
      </c>
      <c r="B7" s="0" t="n">
        <v>44977744</v>
      </c>
      <c r="C7" s="0" t="n">
        <v>8989.272</v>
      </c>
      <c r="D7" s="0" t="n">
        <v>34.1594</v>
      </c>
      <c r="E7" s="0" t="n">
        <v>41.602</v>
      </c>
      <c r="F7" s="0" t="n">
        <v>42.0891</v>
      </c>
      <c r="G7" s="0" t="n">
        <v>16076.8</v>
      </c>
      <c r="H7" s="0" t="n">
        <v>47.73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48616</v>
      </c>
      <c r="C8" s="0" t="n">
        <v>5023.4464</v>
      </c>
      <c r="D8" s="0" t="n">
        <v>31.4085</v>
      </c>
      <c r="E8" s="0" t="n">
        <v>39.8428</v>
      </c>
      <c r="F8" s="0" t="n">
        <v>40.6418</v>
      </c>
      <c r="G8" s="0" t="n">
        <v>15243.45</v>
      </c>
      <c r="H8" s="0" t="n">
        <v>44.54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173079216</v>
      </c>
      <c r="C9" s="0" t="n">
        <v>234603.3264</v>
      </c>
      <c r="D9" s="0" t="n">
        <v>38.7633</v>
      </c>
      <c r="E9" s="0" t="n">
        <v>39.5535</v>
      </c>
      <c r="F9" s="0" t="n">
        <v>37.7905</v>
      </c>
      <c r="G9" s="0" t="n">
        <v>50975.13</v>
      </c>
      <c r="H9" s="0" t="n">
        <v>133.42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77</v>
      </c>
      <c r="B10" s="0" t="n">
        <v>547959752</v>
      </c>
      <c r="C10" s="0" t="n">
        <v>109579.4336</v>
      </c>
      <c r="D10" s="0" t="n">
        <v>33.2179</v>
      </c>
      <c r="E10" s="0" t="n">
        <v>38.0754</v>
      </c>
      <c r="F10" s="0" t="n">
        <v>36.392</v>
      </c>
      <c r="G10" s="0" t="n">
        <v>43743.49</v>
      </c>
      <c r="H10" s="0" t="n">
        <v>128.13</v>
      </c>
      <c r="I10" s="0" t="n">
        <v>3000.113</v>
      </c>
      <c r="J10" s="0" t="s">
        <v>101</v>
      </c>
    </row>
    <row r="11" customFormat="false" ht="12.75" hidden="false" customHeight="false" outlineLevel="0" collapsed="false">
      <c r="A11" s="0" t="s">
        <v>79</v>
      </c>
      <c r="B11" s="0" t="n">
        <v>139123176</v>
      </c>
      <c r="C11" s="0" t="n">
        <v>27812.1184</v>
      </c>
      <c r="D11" s="0" t="n">
        <v>29.2636</v>
      </c>
      <c r="E11" s="0" t="n">
        <v>36.9006</v>
      </c>
      <c r="F11" s="0" t="n">
        <v>35.1996</v>
      </c>
      <c r="G11" s="0" t="n">
        <v>34573.86</v>
      </c>
      <c r="H11" s="0" t="n">
        <v>96.45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627080</v>
      </c>
      <c r="C12" s="0" t="n">
        <v>7112.8992</v>
      </c>
      <c r="D12" s="0" t="n">
        <v>27.9071</v>
      </c>
      <c r="E12" s="0" t="n">
        <v>35.8211</v>
      </c>
      <c r="F12" s="0" t="n">
        <v>34.1165</v>
      </c>
      <c r="G12" s="0" t="n">
        <v>30278.56</v>
      </c>
      <c r="H12" s="0" t="n">
        <v>75.1</v>
      </c>
      <c r="I12" s="0" t="n">
        <v>3000.113</v>
      </c>
      <c r="J12" s="0" t="s">
        <v>101</v>
      </c>
    </row>
    <row r="13" customFormat="false" ht="12.75" hidden="false" customHeight="false" outlineLevel="0" collapsed="false">
      <c r="A13" s="0" t="s">
        <v>83</v>
      </c>
      <c r="B13" s="0" t="n">
        <v>118476656</v>
      </c>
      <c r="C13" s="0" t="n">
        <v>23682.8144</v>
      </c>
      <c r="D13" s="0" t="n">
        <v>41.2386</v>
      </c>
      <c r="E13" s="0" t="n">
        <v>46.3476</v>
      </c>
      <c r="F13" s="0" t="n">
        <v>45.9312</v>
      </c>
      <c r="G13" s="0" t="n">
        <v>35698.79</v>
      </c>
      <c r="H13" s="0" t="n">
        <v>90.8</v>
      </c>
      <c r="I13" s="0" t="n">
        <v>3000.109</v>
      </c>
      <c r="J13" s="0" t="s">
        <v>72</v>
      </c>
    </row>
    <row r="14" customFormat="false" ht="12.75" hidden="false" customHeight="false" outlineLevel="0" collapsed="false">
      <c r="A14" s="0" t="s">
        <v>85</v>
      </c>
      <c r="B14" s="0" t="n">
        <v>32383224</v>
      </c>
      <c r="C14" s="0" t="n">
        <v>6464.128</v>
      </c>
      <c r="D14" s="0" t="n">
        <v>39.9429</v>
      </c>
      <c r="E14" s="0" t="n">
        <v>45.7421</v>
      </c>
      <c r="F14" s="0" t="n">
        <v>45.4625</v>
      </c>
      <c r="G14" s="0" t="n">
        <v>31317.98</v>
      </c>
      <c r="H14" s="0" t="n">
        <v>78.45</v>
      </c>
      <c r="I14" s="0" t="n">
        <v>3000.111</v>
      </c>
      <c r="J14" s="0" t="s">
        <v>96</v>
      </c>
    </row>
    <row r="15" customFormat="false" ht="12.75" hidden="false" customHeight="false" outlineLevel="0" collapsed="false">
      <c r="A15" s="0" t="s">
        <v>87</v>
      </c>
      <c r="B15" s="0" t="n">
        <v>13850184</v>
      </c>
      <c r="C15" s="0" t="n">
        <v>2757.52</v>
      </c>
      <c r="D15" s="0" t="n">
        <v>38.6464</v>
      </c>
      <c r="E15" s="0" t="n">
        <v>45.1329</v>
      </c>
      <c r="F15" s="0" t="n">
        <v>45.0027</v>
      </c>
      <c r="G15" s="0" t="n">
        <v>29286.83</v>
      </c>
      <c r="H15" s="0" t="n">
        <v>72.36</v>
      </c>
      <c r="I15" s="0" t="n">
        <v>3000.11</v>
      </c>
      <c r="J15" s="0" t="s">
        <v>84</v>
      </c>
    </row>
    <row r="16" customFormat="false" ht="12.75" hidden="false" customHeight="false" outlineLevel="0" collapsed="false">
      <c r="A16" s="0" t="s">
        <v>88</v>
      </c>
      <c r="B16" s="0" t="n">
        <v>6819976</v>
      </c>
      <c r="C16" s="0" t="n">
        <v>1351.4784</v>
      </c>
      <c r="D16" s="0" t="n">
        <v>36.9748</v>
      </c>
      <c r="E16" s="0" t="n">
        <v>44.4793</v>
      </c>
      <c r="F16" s="0" t="n">
        <v>44.5361</v>
      </c>
      <c r="G16" s="0" t="n">
        <v>28003.5</v>
      </c>
      <c r="H16" s="0" t="n">
        <v>67.69</v>
      </c>
      <c r="I16" s="0" t="n">
        <v>3000.112</v>
      </c>
      <c r="J16" s="0" t="s">
        <v>76</v>
      </c>
    </row>
    <row r="17" customFormat="false" ht="12.75" hidden="false" customHeight="false" outlineLevel="0" collapsed="false">
      <c r="A17" s="0" t="s">
        <v>89</v>
      </c>
      <c r="B17" s="0" t="n">
        <v>51261536</v>
      </c>
      <c r="C17" s="0" t="n">
        <v>5121.144</v>
      </c>
      <c r="D17" s="0" t="n">
        <v>41.5369</v>
      </c>
      <c r="E17" s="0" t="n">
        <v>43.509</v>
      </c>
      <c r="F17" s="0" t="n">
        <v>45.2256</v>
      </c>
      <c r="G17" s="0" t="n">
        <v>13467.65</v>
      </c>
      <c r="H17" s="0" t="n">
        <v>39.49</v>
      </c>
      <c r="I17" s="0" t="n">
        <v>3000.113</v>
      </c>
      <c r="J17" s="0" t="s">
        <v>80</v>
      </c>
    </row>
    <row r="18" customFormat="false" ht="12.75" hidden="false" customHeight="false" outlineLevel="0" collapsed="false">
      <c r="A18" s="0" t="s">
        <v>91</v>
      </c>
      <c r="B18" s="0" t="n">
        <v>23647816</v>
      </c>
      <c r="C18" s="0" t="n">
        <v>2359.772</v>
      </c>
      <c r="D18" s="0" t="n">
        <v>39.6509</v>
      </c>
      <c r="E18" s="0" t="n">
        <v>42.2579</v>
      </c>
      <c r="F18" s="0" t="n">
        <v>43.448</v>
      </c>
      <c r="G18" s="0" t="n">
        <v>12282.66</v>
      </c>
      <c r="H18" s="0" t="n">
        <v>34.97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92</v>
      </c>
      <c r="B19" s="0" t="n">
        <v>11612408</v>
      </c>
      <c r="C19" s="0" t="n">
        <v>1156.2312</v>
      </c>
      <c r="D19" s="0" t="n">
        <v>37.3516</v>
      </c>
      <c r="E19" s="0" t="n">
        <v>41.0632</v>
      </c>
      <c r="F19" s="0" t="n">
        <v>42.0362</v>
      </c>
      <c r="G19" s="0" t="n">
        <v>11485.38</v>
      </c>
      <c r="H19" s="0" t="n">
        <v>32.02</v>
      </c>
      <c r="I19" s="0" t="n">
        <v>3000.116</v>
      </c>
      <c r="J19" s="0" t="s">
        <v>68</v>
      </c>
    </row>
    <row r="20" customFormat="false" ht="12.75" hidden="false" customHeight="false" outlineLevel="0" collapsed="false">
      <c r="A20" s="0" t="s">
        <v>94</v>
      </c>
      <c r="B20" s="0" t="n">
        <v>5904992</v>
      </c>
      <c r="C20" s="0" t="n">
        <v>585.4896</v>
      </c>
      <c r="D20" s="0" t="n">
        <v>35.0119</v>
      </c>
      <c r="E20" s="0" t="n">
        <v>39.9453</v>
      </c>
      <c r="F20" s="0" t="n">
        <v>41.0011</v>
      </c>
      <c r="G20" s="0" t="n">
        <v>11020.15</v>
      </c>
      <c r="H20" s="0" t="n">
        <v>30.4</v>
      </c>
      <c r="I20" s="0" t="n">
        <v>3000.116</v>
      </c>
      <c r="J20" s="0" t="s">
        <v>70</v>
      </c>
    </row>
    <row r="21" customFormat="false" ht="12.75" hidden="false" customHeight="false" outlineLevel="0" collapsed="false">
      <c r="A21" s="0" t="s">
        <v>95</v>
      </c>
      <c r="B21" s="0" t="n">
        <v>81692504</v>
      </c>
      <c r="C21" s="0" t="n">
        <v>8164.2408</v>
      </c>
      <c r="D21" s="0" t="n">
        <v>40.0165</v>
      </c>
      <c r="E21" s="0" t="n">
        <v>42.5173</v>
      </c>
      <c r="F21" s="0" t="n">
        <v>43.837</v>
      </c>
      <c r="G21" s="0" t="n">
        <v>12881.8</v>
      </c>
      <c r="H21" s="0" t="n">
        <v>41.17</v>
      </c>
      <c r="I21" s="0" t="n">
        <v>3000.116</v>
      </c>
      <c r="J21" s="0" t="s">
        <v>60</v>
      </c>
    </row>
    <row r="22" customFormat="false" ht="12.75" hidden="false" customHeight="false" outlineLevel="0" collapsed="false">
      <c r="A22" s="0" t="s">
        <v>97</v>
      </c>
      <c r="B22" s="0" t="n">
        <v>35823256</v>
      </c>
      <c r="C22" s="0" t="n">
        <v>3577.316</v>
      </c>
      <c r="D22" s="0" t="n">
        <v>37.4857</v>
      </c>
      <c r="E22" s="0" t="n">
        <v>40.7709</v>
      </c>
      <c r="F22" s="0" t="n">
        <v>41.6087</v>
      </c>
      <c r="G22" s="0" t="n">
        <v>11623.03</v>
      </c>
      <c r="H22" s="0" t="n">
        <v>35.22</v>
      </c>
      <c r="I22" s="0" t="n">
        <v>3000.112</v>
      </c>
      <c r="J22" s="0" t="s">
        <v>78</v>
      </c>
    </row>
    <row r="23" customFormat="false" ht="12.75" hidden="false" customHeight="false" outlineLevel="0" collapsed="false">
      <c r="A23" s="0" t="s">
        <v>98</v>
      </c>
      <c r="B23" s="0" t="n">
        <v>16587552</v>
      </c>
      <c r="C23" s="0" t="n">
        <v>1653.7456</v>
      </c>
      <c r="D23" s="0" t="n">
        <v>34.8811</v>
      </c>
      <c r="E23" s="0" t="n">
        <v>39.1353</v>
      </c>
      <c r="F23" s="0" t="n">
        <v>39.949</v>
      </c>
      <c r="G23" s="0" t="n">
        <v>10990.34</v>
      </c>
      <c r="H23" s="0" t="n">
        <v>31.9</v>
      </c>
      <c r="I23" s="0" t="n">
        <v>3000.113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714048</v>
      </c>
      <c r="C24" s="0" t="n">
        <v>766.3952</v>
      </c>
      <c r="D24" s="0" t="n">
        <v>32.3685</v>
      </c>
      <c r="E24" s="0" t="n">
        <v>37.5962</v>
      </c>
      <c r="F24" s="0" t="n">
        <v>38.8522</v>
      </c>
      <c r="G24" s="0" t="n">
        <v>10577.23</v>
      </c>
      <c r="H24" s="0" t="n">
        <v>29.72</v>
      </c>
      <c r="I24" s="0" t="n">
        <v>3000.109</v>
      </c>
      <c r="J24" s="0" t="s">
        <v>165</v>
      </c>
    </row>
    <row r="25" customFormat="false" ht="12.75" hidden="false" customHeight="false" outlineLevel="0" collapsed="false">
      <c r="A25" s="0" t="s">
        <v>100</v>
      </c>
      <c r="B25" s="0" t="n">
        <v>186948064</v>
      </c>
      <c r="C25" s="0" t="n">
        <v>18684.3888</v>
      </c>
      <c r="D25" s="0" t="n">
        <v>38.4061</v>
      </c>
      <c r="E25" s="0" t="n">
        <v>39.9623</v>
      </c>
      <c r="F25" s="0" t="n">
        <v>43.6076</v>
      </c>
      <c r="G25" s="0" t="n">
        <v>28760.8</v>
      </c>
      <c r="H25" s="0" t="n">
        <v>81.9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62432216</v>
      </c>
      <c r="C26" s="0" t="n">
        <v>6232.804</v>
      </c>
      <c r="D26" s="0" t="n">
        <v>36.7946</v>
      </c>
      <c r="E26" s="0" t="n">
        <v>39.1107</v>
      </c>
      <c r="F26" s="0" t="n">
        <v>41.9438</v>
      </c>
      <c r="G26" s="0" t="n">
        <v>24803.53</v>
      </c>
      <c r="H26" s="0" t="n">
        <v>64.49</v>
      </c>
      <c r="I26" s="0" t="n">
        <v>3000.116</v>
      </c>
      <c r="J26" s="0" t="s">
        <v>70</v>
      </c>
    </row>
    <row r="27" customFormat="false" ht="12.75" hidden="false" customHeight="false" outlineLevel="0" collapsed="false">
      <c r="A27" s="0" t="s">
        <v>103</v>
      </c>
      <c r="B27" s="0" t="n">
        <v>29422952</v>
      </c>
      <c r="C27" s="0" t="n">
        <v>2931.8776</v>
      </c>
      <c r="D27" s="0" t="n">
        <v>34.8854</v>
      </c>
      <c r="E27" s="0" t="n">
        <v>38.2733</v>
      </c>
      <c r="F27" s="0" t="n">
        <v>40.2729</v>
      </c>
      <c r="G27" s="0" t="n">
        <v>23109.51</v>
      </c>
      <c r="H27" s="0" t="n">
        <v>58.76</v>
      </c>
      <c r="I27" s="0" t="n">
        <v>3000.116</v>
      </c>
      <c r="J27" s="0" t="s">
        <v>60</v>
      </c>
    </row>
    <row r="28" customFormat="false" ht="12.75" hidden="false" customHeight="false" outlineLevel="0" collapsed="false">
      <c r="A28" s="0" t="s">
        <v>104</v>
      </c>
      <c r="B28" s="0" t="n">
        <v>14977216</v>
      </c>
      <c r="C28" s="0" t="n">
        <v>1487.304</v>
      </c>
      <c r="D28" s="0" t="n">
        <v>32.7163</v>
      </c>
      <c r="E28" s="0" t="n">
        <v>37.2572</v>
      </c>
      <c r="F28" s="0" t="n">
        <v>38.579</v>
      </c>
      <c r="G28" s="0" t="n">
        <v>22149.86</v>
      </c>
      <c r="H28" s="0" t="n">
        <v>55.1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183098624</v>
      </c>
      <c r="C29" s="0" t="n">
        <v>18299.4448</v>
      </c>
      <c r="D29" s="0" t="n">
        <v>39.0764</v>
      </c>
      <c r="E29" s="0" t="n">
        <v>43.7965</v>
      </c>
      <c r="F29" s="0" t="n">
        <v>45.0531</v>
      </c>
      <c r="G29" s="0" t="n">
        <v>31514.46</v>
      </c>
      <c r="H29" s="0" t="n">
        <v>87.55</v>
      </c>
      <c r="I29" s="0" t="n">
        <v>3000.111</v>
      </c>
      <c r="J29" s="0" t="s">
        <v>140</v>
      </c>
    </row>
    <row r="30" customFormat="false" ht="12.75" hidden="false" customHeight="false" outlineLevel="0" collapsed="false">
      <c r="A30" s="0" t="s">
        <v>107</v>
      </c>
      <c r="B30" s="0" t="n">
        <v>66058984</v>
      </c>
      <c r="C30" s="0" t="n">
        <v>6595.4808</v>
      </c>
      <c r="D30" s="0" t="n">
        <v>37.4074</v>
      </c>
      <c r="E30" s="0" t="n">
        <v>42.5437</v>
      </c>
      <c r="F30" s="0" t="n">
        <v>43.0714</v>
      </c>
      <c r="G30" s="0" t="n">
        <v>28172.87</v>
      </c>
      <c r="H30" s="0" t="n">
        <v>75.44</v>
      </c>
      <c r="I30" s="0" t="n">
        <v>3000.11</v>
      </c>
      <c r="J30" s="0" t="s">
        <v>84</v>
      </c>
    </row>
    <row r="31" customFormat="false" ht="12.75" hidden="false" customHeight="false" outlineLevel="0" collapsed="false">
      <c r="A31" s="0" t="s">
        <v>108</v>
      </c>
      <c r="B31" s="0" t="n">
        <v>30781592</v>
      </c>
      <c r="C31" s="0" t="n">
        <v>3067.7408</v>
      </c>
      <c r="D31" s="0" t="n">
        <v>35.5408</v>
      </c>
      <c r="E31" s="0" t="n">
        <v>41.2046</v>
      </c>
      <c r="F31" s="0" t="n">
        <v>41.0245</v>
      </c>
      <c r="G31" s="0" t="n">
        <v>26153.89</v>
      </c>
      <c r="H31" s="0" t="n">
        <v>68.72</v>
      </c>
      <c r="I31" s="0" t="n">
        <v>3000.116</v>
      </c>
      <c r="J31" s="0" t="s">
        <v>90</v>
      </c>
    </row>
    <row r="32" customFormat="false" ht="12.75" hidden="false" customHeight="false" outlineLevel="0" collapsed="false">
      <c r="A32" s="0" t="s">
        <v>109</v>
      </c>
      <c r="B32" s="0" t="n">
        <v>15918832</v>
      </c>
      <c r="C32" s="0" t="n">
        <v>1581.4656</v>
      </c>
      <c r="D32" s="0" t="n">
        <v>33.5601</v>
      </c>
      <c r="E32" s="0" t="n">
        <v>39.8195</v>
      </c>
      <c r="F32" s="0" t="n">
        <v>39.0162</v>
      </c>
      <c r="G32" s="0" t="n">
        <v>24933.31</v>
      </c>
      <c r="H32" s="0" t="n">
        <v>65.19</v>
      </c>
      <c r="I32" s="0" t="n">
        <v>3000.113</v>
      </c>
      <c r="J32" s="0" t="s">
        <v>74</v>
      </c>
    </row>
    <row r="33" customFormat="false" ht="12.75" hidden="false" customHeight="false" outlineLevel="0" collapsed="false">
      <c r="A33" s="0" t="s">
        <v>110</v>
      </c>
      <c r="B33" s="0" t="n">
        <v>396760456</v>
      </c>
      <c r="C33" s="0" t="n">
        <v>39663.548</v>
      </c>
      <c r="D33" s="0" t="n">
        <v>37.2182</v>
      </c>
      <c r="E33" s="0" t="n">
        <v>42.1791</v>
      </c>
      <c r="F33" s="0" t="n">
        <v>44.3422</v>
      </c>
      <c r="G33" s="0" t="n">
        <v>37643.28</v>
      </c>
      <c r="H33" s="0" t="n">
        <v>116.74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75698096</v>
      </c>
      <c r="C34" s="0" t="n">
        <v>7557.312</v>
      </c>
      <c r="D34" s="0" t="n">
        <v>35.2337</v>
      </c>
      <c r="E34" s="0" t="n">
        <v>40.925</v>
      </c>
      <c r="F34" s="0" t="n">
        <v>43.2215</v>
      </c>
      <c r="G34" s="0" t="n">
        <v>30186.37</v>
      </c>
      <c r="H34" s="0" t="n">
        <v>80.97</v>
      </c>
      <c r="I34" s="0" t="n">
        <v>3000.115</v>
      </c>
      <c r="J34" s="0" t="s">
        <v>93</v>
      </c>
    </row>
    <row r="35" customFormat="false" ht="12.75" hidden="false" customHeight="false" outlineLevel="0" collapsed="false">
      <c r="A35" s="0" t="s">
        <v>114</v>
      </c>
      <c r="B35" s="0" t="n">
        <v>24805280</v>
      </c>
      <c r="C35" s="0" t="n">
        <v>2468.0304</v>
      </c>
      <c r="D35" s="0" t="n">
        <v>33.7868</v>
      </c>
      <c r="E35" s="0" t="n">
        <v>39.6442</v>
      </c>
      <c r="F35" s="0" t="n">
        <v>42.0983</v>
      </c>
      <c r="G35" s="0" t="n">
        <v>28004.25</v>
      </c>
      <c r="H35" s="0" t="n">
        <v>71.77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11215952</v>
      </c>
      <c r="C36" s="0" t="n">
        <v>1109.0976</v>
      </c>
      <c r="D36" s="0" t="n">
        <v>31.9372</v>
      </c>
      <c r="E36" s="0" t="n">
        <v>38.4122</v>
      </c>
      <c r="F36" s="0" t="n">
        <v>40.9923</v>
      </c>
      <c r="G36" s="0" t="n">
        <v>27148.72</v>
      </c>
      <c r="H36" s="0" t="n">
        <v>68.71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37219056</v>
      </c>
      <c r="C37" s="0" t="n">
        <v>3711.488</v>
      </c>
      <c r="D37" s="0" t="n">
        <v>40.2254</v>
      </c>
      <c r="E37" s="0" t="n">
        <v>43.0472</v>
      </c>
      <c r="F37" s="0" t="n">
        <v>43.5892</v>
      </c>
      <c r="G37" s="0" t="n">
        <v>5844.44</v>
      </c>
      <c r="H37" s="0" t="n">
        <v>16.72</v>
      </c>
      <c r="I37" s="0" t="n">
        <v>3000.108</v>
      </c>
      <c r="J37" s="0" t="s">
        <v>82</v>
      </c>
    </row>
    <row r="38" customFormat="false" ht="12.75" hidden="false" customHeight="false" outlineLevel="0" collapsed="false">
      <c r="A38" s="0" t="s">
        <v>119</v>
      </c>
      <c r="B38" s="0" t="n">
        <v>17928512</v>
      </c>
      <c r="C38" s="0" t="n">
        <v>1782.4336</v>
      </c>
      <c r="D38" s="0" t="n">
        <v>37.107</v>
      </c>
      <c r="E38" s="0" t="n">
        <v>40.6901</v>
      </c>
      <c r="F38" s="0" t="n">
        <v>40.837</v>
      </c>
      <c r="G38" s="0" t="n">
        <v>5247.26</v>
      </c>
      <c r="H38" s="0" t="n">
        <v>14.61</v>
      </c>
      <c r="I38" s="0" t="n">
        <v>3000.112</v>
      </c>
      <c r="J38" s="0" t="s">
        <v>64</v>
      </c>
    </row>
    <row r="39" customFormat="false" ht="12.75" hidden="false" customHeight="false" outlineLevel="0" collapsed="false">
      <c r="A39" s="0" t="s">
        <v>120</v>
      </c>
      <c r="B39" s="0" t="n">
        <v>8731952</v>
      </c>
      <c r="C39" s="0" t="n">
        <v>862.7776</v>
      </c>
      <c r="D39" s="0" t="n">
        <v>34.2596</v>
      </c>
      <c r="E39" s="0" t="n">
        <v>38.5707</v>
      </c>
      <c r="F39" s="0" t="n">
        <v>38.3978</v>
      </c>
      <c r="G39" s="0" t="n">
        <v>4835.15</v>
      </c>
      <c r="H39" s="0" t="n">
        <v>12.81</v>
      </c>
      <c r="I39" s="0" t="n">
        <v>3000.116</v>
      </c>
      <c r="J39" s="0" t="s">
        <v>60</v>
      </c>
    </row>
    <row r="40" customFormat="false" ht="12.75" hidden="false" customHeight="false" outlineLevel="0" collapsed="false">
      <c r="A40" s="0" t="s">
        <v>122</v>
      </c>
      <c r="B40" s="0" t="n">
        <v>4490072</v>
      </c>
      <c r="C40" s="0" t="n">
        <v>438.5896</v>
      </c>
      <c r="D40" s="0" t="n">
        <v>31.8113</v>
      </c>
      <c r="E40" s="0" t="n">
        <v>36.5454</v>
      </c>
      <c r="F40" s="0" t="n">
        <v>36.0674</v>
      </c>
      <c r="G40" s="0" t="n">
        <v>4556.45</v>
      </c>
      <c r="H40" s="0" t="n">
        <v>11.7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39182536</v>
      </c>
      <c r="C41" s="0" t="n">
        <v>3905.756</v>
      </c>
      <c r="D41" s="0" t="n">
        <v>40.1478</v>
      </c>
      <c r="E41" s="0" t="n">
        <v>43.6185</v>
      </c>
      <c r="F41" s="0" t="n">
        <v>45.139</v>
      </c>
      <c r="G41" s="0" t="n">
        <v>6627.3</v>
      </c>
      <c r="H41" s="0" t="n">
        <v>18.79</v>
      </c>
      <c r="I41" s="0" t="n">
        <v>3000.113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52408</v>
      </c>
      <c r="C42" s="0" t="n">
        <v>1832.7432</v>
      </c>
      <c r="D42" s="0" t="n">
        <v>37.6153</v>
      </c>
      <c r="E42" s="0" t="n">
        <v>41.793</v>
      </c>
      <c r="F42" s="0" t="n">
        <v>42.938</v>
      </c>
      <c r="G42" s="0" t="n">
        <v>6022.04</v>
      </c>
      <c r="H42" s="0" t="n">
        <v>16.21</v>
      </c>
      <c r="I42" s="0" t="n">
        <v>3000.116</v>
      </c>
      <c r="J42" s="0" t="s">
        <v>86</v>
      </c>
    </row>
    <row r="43" customFormat="false" ht="12.75" hidden="false" customHeight="false" outlineLevel="0" collapsed="false">
      <c r="A43" s="0" t="s">
        <v>126</v>
      </c>
      <c r="B43" s="0" t="n">
        <v>9309880</v>
      </c>
      <c r="C43" s="0" t="n">
        <v>918.4904</v>
      </c>
      <c r="D43" s="0" t="n">
        <v>34.8607</v>
      </c>
      <c r="E43" s="0" t="n">
        <v>40.0078</v>
      </c>
      <c r="F43" s="0" t="n">
        <v>40.8821</v>
      </c>
      <c r="G43" s="0" t="n">
        <v>5633.1</v>
      </c>
      <c r="H43" s="0" t="n">
        <v>14.68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935528</v>
      </c>
      <c r="C44" s="0" t="n">
        <v>481.0552</v>
      </c>
      <c r="D44" s="0" t="n">
        <v>32.1085</v>
      </c>
      <c r="E44" s="0" t="n">
        <v>38.2247</v>
      </c>
      <c r="F44" s="0" t="n">
        <v>38.8923</v>
      </c>
      <c r="G44" s="0" t="n">
        <v>5398.33</v>
      </c>
      <c r="H44" s="0" t="n">
        <v>13.46</v>
      </c>
      <c r="I44" s="0" t="n">
        <v>3000.114</v>
      </c>
      <c r="J44" s="0" t="s">
        <v>66</v>
      </c>
    </row>
    <row r="45" customFormat="false" ht="12.75" hidden="false" customHeight="false" outlineLevel="0" collapsed="false">
      <c r="A45" s="0" t="s">
        <v>128</v>
      </c>
      <c r="B45" s="0" t="n">
        <v>72919344</v>
      </c>
      <c r="C45" s="0" t="n">
        <v>7281.5168</v>
      </c>
      <c r="D45" s="0" t="n">
        <v>38.1315</v>
      </c>
      <c r="E45" s="0" t="n">
        <v>41.4664</v>
      </c>
      <c r="F45" s="0" t="n">
        <v>42.5098</v>
      </c>
      <c r="G45" s="0" t="n">
        <v>6203.06</v>
      </c>
      <c r="H45" s="0" t="n">
        <v>19.36</v>
      </c>
      <c r="I45" s="0" t="n">
        <v>3000.113</v>
      </c>
      <c r="J45" s="0" t="s">
        <v>105</v>
      </c>
    </row>
    <row r="46" customFormat="false" ht="12.75" hidden="false" customHeight="false" outlineLevel="0" collapsed="false">
      <c r="A46" s="0" t="s">
        <v>129</v>
      </c>
      <c r="B46" s="0" t="n">
        <v>33197200</v>
      </c>
      <c r="C46" s="0" t="n">
        <v>3309.3024</v>
      </c>
      <c r="D46" s="0" t="n">
        <v>34.6436</v>
      </c>
      <c r="E46" s="0" t="n">
        <v>38.9692</v>
      </c>
      <c r="F46" s="0" t="n">
        <v>39.9143</v>
      </c>
      <c r="G46" s="0" t="n">
        <v>5418.57</v>
      </c>
      <c r="H46" s="0" t="n">
        <v>16.12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5583832</v>
      </c>
      <c r="C47" s="0" t="n">
        <v>1547.9656</v>
      </c>
      <c r="D47" s="0" t="n">
        <v>31.5133</v>
      </c>
      <c r="E47" s="0" t="n">
        <v>36.9386</v>
      </c>
      <c r="F47" s="0" t="n">
        <v>37.7687</v>
      </c>
      <c r="G47" s="0" t="n">
        <v>4956.45</v>
      </c>
      <c r="H47" s="0" t="n">
        <v>13.93</v>
      </c>
      <c r="I47" s="0" t="n">
        <v>3000.108</v>
      </c>
      <c r="J47" s="0" t="s">
        <v>82</v>
      </c>
    </row>
    <row r="48" customFormat="false" ht="12.75" hidden="false" customHeight="false" outlineLevel="0" collapsed="false">
      <c r="A48" s="0" t="s">
        <v>131</v>
      </c>
      <c r="B48" s="0" t="n">
        <v>7261936</v>
      </c>
      <c r="C48" s="0" t="n">
        <v>715.7752</v>
      </c>
      <c r="D48" s="0" t="n">
        <v>28.5586</v>
      </c>
      <c r="E48" s="0" t="n">
        <v>35.1637</v>
      </c>
      <c r="F48" s="0" t="n">
        <v>35.8708</v>
      </c>
      <c r="G48" s="0" t="n">
        <v>4661.23</v>
      </c>
      <c r="H48" s="0" t="n">
        <v>12.47</v>
      </c>
      <c r="I48" s="0" t="n">
        <v>3000.116</v>
      </c>
      <c r="J48" s="0" t="s">
        <v>60</v>
      </c>
    </row>
    <row r="49" customFormat="false" ht="12.75" hidden="false" customHeight="false" outlineLevel="0" collapsed="false">
      <c r="A49" s="0" t="s">
        <v>132</v>
      </c>
      <c r="B49" s="0" t="n">
        <v>50781704</v>
      </c>
      <c r="C49" s="0" t="n">
        <v>5071.9128</v>
      </c>
      <c r="D49" s="0" t="n">
        <v>38.9021</v>
      </c>
      <c r="E49" s="0" t="n">
        <v>41.4132</v>
      </c>
      <c r="F49" s="0" t="n">
        <v>42.8456</v>
      </c>
      <c r="G49" s="0" t="n">
        <v>4274.81</v>
      </c>
      <c r="H49" s="0" t="n">
        <v>13.23</v>
      </c>
      <c r="I49" s="0" t="n">
        <v>3000.113</v>
      </c>
      <c r="J49" s="0" t="s">
        <v>74</v>
      </c>
    </row>
    <row r="50" customFormat="false" ht="12.75" hidden="false" customHeight="false" outlineLevel="0" collapsed="false">
      <c r="A50" s="0" t="s">
        <v>133</v>
      </c>
      <c r="B50" s="0" t="n">
        <v>21744088</v>
      </c>
      <c r="C50" s="0" t="n">
        <v>2168.1512</v>
      </c>
      <c r="D50" s="0" t="n">
        <v>35.7729</v>
      </c>
      <c r="E50" s="0" t="n">
        <v>39.1239</v>
      </c>
      <c r="F50" s="0" t="n">
        <v>40.6976</v>
      </c>
      <c r="G50" s="0" t="n">
        <v>3696.6</v>
      </c>
      <c r="H50" s="0" t="n">
        <v>10.74</v>
      </c>
      <c r="I50" s="0" t="n">
        <v>3000.11</v>
      </c>
      <c r="J50" s="0" t="s">
        <v>84</v>
      </c>
    </row>
    <row r="51" customFormat="false" ht="12.75" hidden="false" customHeight="false" outlineLevel="0" collapsed="false">
      <c r="A51" s="0" t="s">
        <v>134</v>
      </c>
      <c r="B51" s="0" t="n">
        <v>10201368</v>
      </c>
      <c r="C51" s="0" t="n">
        <v>1013.8792</v>
      </c>
      <c r="D51" s="0" t="n">
        <v>32.9121</v>
      </c>
      <c r="E51" s="0" t="n">
        <v>37.082</v>
      </c>
      <c r="F51" s="0" t="n">
        <v>38.774</v>
      </c>
      <c r="G51" s="0" t="n">
        <v>3319.23</v>
      </c>
      <c r="H51" s="0" t="n">
        <v>9.45</v>
      </c>
      <c r="I51" s="0" t="n">
        <v>3000.116</v>
      </c>
      <c r="J51" s="0" t="s">
        <v>60</v>
      </c>
    </row>
    <row r="52" customFormat="false" ht="12.75" hidden="false" customHeight="false" outlineLevel="0" collapsed="false">
      <c r="A52" s="0" t="s">
        <v>135</v>
      </c>
      <c r="B52" s="0" t="n">
        <v>4880648</v>
      </c>
      <c r="C52" s="0" t="n">
        <v>481.8072</v>
      </c>
      <c r="D52" s="0" t="n">
        <v>30.2411</v>
      </c>
      <c r="E52" s="0" t="n">
        <v>35.3062</v>
      </c>
      <c r="F52" s="0" t="n">
        <v>36.9099</v>
      </c>
      <c r="G52" s="0" t="n">
        <v>3074.98</v>
      </c>
      <c r="H52" s="0" t="n">
        <v>8.4</v>
      </c>
      <c r="I52" s="0" t="n">
        <v>3000.116</v>
      </c>
      <c r="J52" s="0" t="s">
        <v>70</v>
      </c>
    </row>
    <row r="53" customFormat="false" ht="12.75" hidden="false" customHeight="false" outlineLevel="0" collapsed="false">
      <c r="A53" s="0" t="s">
        <v>136</v>
      </c>
      <c r="B53" s="0" t="n">
        <v>16109824</v>
      </c>
      <c r="C53" s="0" t="n">
        <v>1600.5656</v>
      </c>
      <c r="D53" s="0" t="n">
        <v>40.5761</v>
      </c>
      <c r="E53" s="0" t="n">
        <v>44.0449</v>
      </c>
      <c r="F53" s="0" t="n">
        <v>43.1686</v>
      </c>
      <c r="G53" s="0" t="n">
        <v>1513.93</v>
      </c>
      <c r="H53" s="0" t="n">
        <v>4.96</v>
      </c>
      <c r="I53" s="0" t="n">
        <v>3000.112</v>
      </c>
      <c r="J53" s="0" t="s">
        <v>76</v>
      </c>
    </row>
    <row r="54" customFormat="false" ht="12.75" hidden="false" customHeight="false" outlineLevel="0" collapsed="false">
      <c r="A54" s="0" t="s">
        <v>137</v>
      </c>
      <c r="B54" s="0" t="n">
        <v>8096360</v>
      </c>
      <c r="C54" s="0" t="n">
        <v>799.2192</v>
      </c>
      <c r="D54" s="0" t="n">
        <v>36.8334</v>
      </c>
      <c r="E54" s="0" t="n">
        <v>41.4728</v>
      </c>
      <c r="F54" s="0" t="n">
        <v>40.152</v>
      </c>
      <c r="G54" s="0" t="n">
        <v>1361.66</v>
      </c>
      <c r="H54" s="0" t="n">
        <v>4.15</v>
      </c>
      <c r="I54" s="0" t="n">
        <v>3000.113</v>
      </c>
      <c r="J54" s="0" t="s">
        <v>74</v>
      </c>
    </row>
    <row r="55" customFormat="false" ht="12.75" hidden="false" customHeight="false" outlineLevel="0" collapsed="false">
      <c r="A55" s="0" t="s">
        <v>138</v>
      </c>
      <c r="B55" s="0" t="n">
        <v>4036440</v>
      </c>
      <c r="C55" s="0" t="n">
        <v>393.2272</v>
      </c>
      <c r="D55" s="0" t="n">
        <v>33.4812</v>
      </c>
      <c r="E55" s="0" t="n">
        <v>39.1995</v>
      </c>
      <c r="F55" s="0" t="n">
        <v>37.5385</v>
      </c>
      <c r="G55" s="0" t="n">
        <v>1244.52</v>
      </c>
      <c r="H55" s="0" t="n">
        <v>3.65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2098136</v>
      </c>
      <c r="C56" s="0" t="n">
        <v>199.3968</v>
      </c>
      <c r="D56" s="0" t="n">
        <v>30.6715</v>
      </c>
      <c r="E56" s="0" t="n">
        <v>37.1541</v>
      </c>
      <c r="F56" s="0" t="n">
        <v>35.1705</v>
      </c>
      <c r="G56" s="0" t="n">
        <v>1169.62</v>
      </c>
      <c r="H56" s="0" t="n">
        <v>3.25</v>
      </c>
      <c r="I56" s="0" t="n">
        <v>3000.115</v>
      </c>
      <c r="J56" s="0" t="s">
        <v>93</v>
      </c>
    </row>
    <row r="57" customFormat="false" ht="12.75" hidden="false" customHeight="false" outlineLevel="0" collapsed="false">
      <c r="A57" s="0" t="s">
        <v>141</v>
      </c>
      <c r="B57" s="0" t="n">
        <v>17353624</v>
      </c>
      <c r="C57" s="0" t="n">
        <v>1722.8656</v>
      </c>
      <c r="D57" s="0" t="n">
        <v>37.8593</v>
      </c>
      <c r="E57" s="0" t="n">
        <v>43.2261</v>
      </c>
      <c r="F57" s="0" t="n">
        <v>44.2602</v>
      </c>
      <c r="G57" s="0" t="n">
        <v>1691.88</v>
      </c>
      <c r="H57" s="0" t="n">
        <v>5.58</v>
      </c>
      <c r="I57" s="0" t="n">
        <v>3000.108</v>
      </c>
      <c r="J57" s="0" t="s">
        <v>82</v>
      </c>
    </row>
    <row r="58" customFormat="false" ht="12.75" hidden="false" customHeight="false" outlineLevel="0" collapsed="false">
      <c r="A58" s="0" t="s">
        <v>142</v>
      </c>
      <c r="B58" s="0" t="n">
        <v>6791768</v>
      </c>
      <c r="C58" s="0" t="n">
        <v>666.68</v>
      </c>
      <c r="D58" s="0" t="n">
        <v>34.5529</v>
      </c>
      <c r="E58" s="0" t="n">
        <v>41.2045</v>
      </c>
      <c r="F58" s="0" t="n">
        <v>42.1785</v>
      </c>
      <c r="G58" s="0" t="n">
        <v>1459.38</v>
      </c>
      <c r="H58" s="0" t="n">
        <v>4.34</v>
      </c>
      <c r="I58" s="0" t="n">
        <v>3000.112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3154464</v>
      </c>
      <c r="C59" s="0" t="n">
        <v>302.9496</v>
      </c>
      <c r="D59" s="0" t="n">
        <v>31.799</v>
      </c>
      <c r="E59" s="0" t="n">
        <v>39.5007</v>
      </c>
      <c r="F59" s="0" t="n">
        <v>40.4181</v>
      </c>
      <c r="G59" s="0" t="n">
        <v>1341.58</v>
      </c>
      <c r="H59" s="0" t="n">
        <v>3.86</v>
      </c>
      <c r="I59" s="0" t="n">
        <v>3000.11</v>
      </c>
      <c r="J59" s="0" t="s">
        <v>84</v>
      </c>
    </row>
    <row r="60" customFormat="false" ht="12.75" hidden="false" customHeight="false" outlineLevel="0" collapsed="false">
      <c r="A60" s="0" t="s">
        <v>144</v>
      </c>
      <c r="B60" s="0" t="n">
        <v>1641344</v>
      </c>
      <c r="C60" s="0" t="n">
        <v>151.6376</v>
      </c>
      <c r="D60" s="0" t="n">
        <v>29.1299</v>
      </c>
      <c r="E60" s="0" t="n">
        <v>38.0029</v>
      </c>
      <c r="F60" s="0" t="n">
        <v>38.7787</v>
      </c>
      <c r="G60" s="0" t="n">
        <v>1290.55</v>
      </c>
      <c r="H60" s="0" t="n">
        <v>3.66</v>
      </c>
      <c r="I60" s="0" t="n">
        <v>3000.114</v>
      </c>
      <c r="J60" s="0" t="s">
        <v>66</v>
      </c>
    </row>
    <row r="61" customFormat="false" ht="12.75" hidden="false" customHeight="false" outlineLevel="0" collapsed="false">
      <c r="A61" s="0" t="s">
        <v>145</v>
      </c>
      <c r="B61" s="0" t="n">
        <v>17432968</v>
      </c>
      <c r="C61" s="0" t="n">
        <v>1732.88</v>
      </c>
      <c r="D61" s="0" t="n">
        <v>38.1189</v>
      </c>
      <c r="E61" s="0" t="n">
        <v>41.3451</v>
      </c>
      <c r="F61" s="0" t="n">
        <v>42.306</v>
      </c>
      <c r="G61" s="0" t="n">
        <v>1428.1</v>
      </c>
      <c r="H61" s="0" t="n">
        <v>4.68</v>
      </c>
      <c r="I61" s="0" t="n">
        <v>3000.114</v>
      </c>
      <c r="J61" s="0" t="s">
        <v>66</v>
      </c>
    </row>
    <row r="62" customFormat="false" ht="12.75" hidden="false" customHeight="false" outlineLevel="0" collapsed="false">
      <c r="A62" s="0" t="s">
        <v>146</v>
      </c>
      <c r="B62" s="0" t="n">
        <v>8070976</v>
      </c>
      <c r="C62" s="0" t="n">
        <v>796.6808</v>
      </c>
      <c r="D62" s="0" t="n">
        <v>34.7706</v>
      </c>
      <c r="E62" s="0" t="n">
        <v>38.7965</v>
      </c>
      <c r="F62" s="0" t="n">
        <v>39.5889</v>
      </c>
      <c r="G62" s="0" t="n">
        <v>1252.77</v>
      </c>
      <c r="H62" s="0" t="n">
        <v>3.89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22600</v>
      </c>
      <c r="C63" s="0" t="n">
        <v>371.8432</v>
      </c>
      <c r="D63" s="0" t="n">
        <v>31.5801</v>
      </c>
      <c r="E63" s="0" t="n">
        <v>36.5899</v>
      </c>
      <c r="F63" s="0" t="n">
        <v>37.3429</v>
      </c>
      <c r="G63" s="0" t="n">
        <v>1143.47</v>
      </c>
      <c r="H63" s="0" t="n">
        <v>3.33</v>
      </c>
      <c r="I63" s="0" t="n">
        <v>3000.108</v>
      </c>
      <c r="J63" s="0" t="s">
        <v>82</v>
      </c>
    </row>
    <row r="64" customFormat="false" ht="12.75" hidden="false" customHeight="false" outlineLevel="0" collapsed="false">
      <c r="A64" s="0" t="s">
        <v>148</v>
      </c>
      <c r="B64" s="0" t="n">
        <v>1818024</v>
      </c>
      <c r="C64" s="0" t="n">
        <v>171.3856</v>
      </c>
      <c r="D64" s="0" t="n">
        <v>28.6479</v>
      </c>
      <c r="E64" s="0" t="n">
        <v>34.6517</v>
      </c>
      <c r="F64" s="0" t="n">
        <v>35.3392</v>
      </c>
      <c r="G64" s="0" t="n">
        <v>1079.31</v>
      </c>
      <c r="H64" s="0" t="n">
        <v>2.98</v>
      </c>
      <c r="I64" s="0" t="n">
        <v>3000.113</v>
      </c>
      <c r="J64" s="0" t="s">
        <v>74</v>
      </c>
    </row>
    <row r="65" customFormat="false" ht="12.75" hidden="false" customHeight="false" outlineLevel="0" collapsed="false">
      <c r="A65" s="0" t="s">
        <v>149</v>
      </c>
      <c r="B65" s="0" t="n">
        <v>12814512</v>
      </c>
      <c r="C65" s="0" t="n">
        <v>1275.1944</v>
      </c>
      <c r="D65" s="0" t="n">
        <v>39.4092</v>
      </c>
      <c r="E65" s="0" t="n">
        <v>41.6055</v>
      </c>
      <c r="F65" s="0" t="n">
        <v>42.6829</v>
      </c>
      <c r="G65" s="0" t="n">
        <v>1000.85</v>
      </c>
      <c r="H65" s="0" t="n">
        <v>3.51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50</v>
      </c>
      <c r="B66" s="0" t="n">
        <v>6363272</v>
      </c>
      <c r="C66" s="0" t="n">
        <v>630.0704</v>
      </c>
      <c r="D66" s="0" t="n">
        <v>35.6847</v>
      </c>
      <c r="E66" s="0" t="n">
        <v>38.9436</v>
      </c>
      <c r="F66" s="0" t="n">
        <v>40.1485</v>
      </c>
      <c r="G66" s="0" t="n">
        <v>892.59</v>
      </c>
      <c r="H66" s="0" t="n">
        <v>2.9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105376</v>
      </c>
      <c r="C67" s="0" t="n">
        <v>304.2808</v>
      </c>
      <c r="D67" s="0" t="n">
        <v>32.2569</v>
      </c>
      <c r="E67" s="0" t="n">
        <v>36.7359</v>
      </c>
      <c r="F67" s="0" t="n">
        <v>37.8935</v>
      </c>
      <c r="G67" s="0" t="n">
        <v>783.98</v>
      </c>
      <c r="H67" s="0" t="n">
        <v>2.46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25032</v>
      </c>
      <c r="C68" s="0" t="n">
        <v>146.2464</v>
      </c>
      <c r="D68" s="0" t="n">
        <v>29.4548</v>
      </c>
      <c r="E68" s="0" t="n">
        <v>34.7593</v>
      </c>
      <c r="F68" s="0" t="n">
        <v>35.7274</v>
      </c>
      <c r="G68" s="0" t="n">
        <v>723.89</v>
      </c>
      <c r="H68" s="0" t="n">
        <v>2.14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23600</v>
      </c>
      <c r="C17" s="0" t="n">
        <v>5737.3504</v>
      </c>
      <c r="D17" s="0" t="n">
        <v>41.5651</v>
      </c>
      <c r="E17" s="0" t="n">
        <v>43.1705</v>
      </c>
      <c r="F17" s="0" t="n">
        <v>44.6587</v>
      </c>
      <c r="G17" s="0" t="n">
        <v>18638.03</v>
      </c>
      <c r="H17" s="0" t="n">
        <v>42.63</v>
      </c>
      <c r="I17" s="0" t="n">
        <v>3000.117</v>
      </c>
      <c r="J17" s="0" t="s">
        <v>62</v>
      </c>
    </row>
    <row r="18" customFormat="false" ht="12.75" hidden="false" customHeight="false" outlineLevel="0" collapsed="false">
      <c r="A18" s="0" t="s">
        <v>91</v>
      </c>
      <c r="B18" s="0" t="n">
        <v>26590648</v>
      </c>
      <c r="C18" s="0" t="n">
        <v>2654.0552</v>
      </c>
      <c r="D18" s="0" t="n">
        <v>39.5063</v>
      </c>
      <c r="E18" s="0" t="n">
        <v>41.6393</v>
      </c>
      <c r="F18" s="0" t="n">
        <v>42.8268</v>
      </c>
      <c r="G18" s="0" t="n">
        <v>17083.26</v>
      </c>
      <c r="H18" s="0" t="n">
        <v>37.58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2718472</v>
      </c>
      <c r="C19" s="0" t="n">
        <v>1266.8376</v>
      </c>
      <c r="D19" s="0" t="n">
        <v>37.017</v>
      </c>
      <c r="E19" s="0" t="n">
        <v>40.2917</v>
      </c>
      <c r="F19" s="0" t="n">
        <v>41.4378</v>
      </c>
      <c r="G19" s="0" t="n">
        <v>16042.38</v>
      </c>
      <c r="H19" s="0" t="n">
        <v>33.88</v>
      </c>
      <c r="I19" s="0" t="n">
        <v>3000.112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6192008</v>
      </c>
      <c r="C20" s="0" t="n">
        <v>614.1912</v>
      </c>
      <c r="D20" s="0" t="n">
        <v>34.4797</v>
      </c>
      <c r="E20" s="0" t="n">
        <v>39.1448</v>
      </c>
      <c r="F20" s="0" t="n">
        <v>40.4833</v>
      </c>
      <c r="G20" s="0" t="n">
        <v>15349.31</v>
      </c>
      <c r="H20" s="0" t="n">
        <v>31.4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294944</v>
      </c>
      <c r="C21" s="0" t="n">
        <v>8624.4848</v>
      </c>
      <c r="D21" s="0" t="n">
        <v>39.7722</v>
      </c>
      <c r="E21" s="0" t="n">
        <v>41.9039</v>
      </c>
      <c r="F21" s="0" t="n">
        <v>43.0024</v>
      </c>
      <c r="G21" s="0" t="n">
        <v>18325.12</v>
      </c>
      <c r="H21" s="0" t="n">
        <v>45.69</v>
      </c>
      <c r="I21" s="0" t="n">
        <v>3000.116</v>
      </c>
      <c r="J21" s="0" t="s">
        <v>68</v>
      </c>
    </row>
    <row r="22" customFormat="false" ht="12.75" hidden="false" customHeight="false" outlineLevel="0" collapsed="false">
      <c r="A22" s="0" t="s">
        <v>97</v>
      </c>
      <c r="B22" s="0" t="n">
        <v>34991216</v>
      </c>
      <c r="C22" s="0" t="n">
        <v>3494.112</v>
      </c>
      <c r="D22" s="0" t="n">
        <v>36.8572</v>
      </c>
      <c r="E22" s="0" t="n">
        <v>39.8649</v>
      </c>
      <c r="F22" s="0" t="n">
        <v>40.8248</v>
      </c>
      <c r="G22" s="0" t="n">
        <v>16595.01</v>
      </c>
      <c r="H22" s="0" t="n">
        <v>37.2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807672</v>
      </c>
      <c r="C23" s="0" t="n">
        <v>1475.7576</v>
      </c>
      <c r="D23" s="0" t="n">
        <v>34.0822</v>
      </c>
      <c r="E23" s="0" t="n">
        <v>38.0406</v>
      </c>
      <c r="F23" s="0" t="n">
        <v>39.2767</v>
      </c>
      <c r="G23" s="0" t="n">
        <v>15538.97</v>
      </c>
      <c r="H23" s="0" t="n">
        <v>32.79</v>
      </c>
      <c r="I23" s="0" t="n">
        <v>3000.112</v>
      </c>
      <c r="J23" s="0" t="s">
        <v>78</v>
      </c>
    </row>
    <row r="24" customFormat="false" ht="12.75" hidden="false" customHeight="false" outlineLevel="0" collapsed="false">
      <c r="A24" s="0" t="s">
        <v>99</v>
      </c>
      <c r="B24" s="0" t="n">
        <v>6341392</v>
      </c>
      <c r="C24" s="0" t="n">
        <v>629.1296</v>
      </c>
      <c r="D24" s="0" t="n">
        <v>31.513</v>
      </c>
      <c r="E24" s="0" t="n">
        <v>36.5242</v>
      </c>
      <c r="F24" s="0" t="n">
        <v>38.266</v>
      </c>
      <c r="G24" s="0" t="n">
        <v>14860.68</v>
      </c>
      <c r="H24" s="0" t="n">
        <v>29.57</v>
      </c>
      <c r="I24" s="0" t="n">
        <v>3000.113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203612304</v>
      </c>
      <c r="C25" s="0" t="n">
        <v>20350.8128</v>
      </c>
      <c r="D25" s="0" t="n">
        <v>38.5763</v>
      </c>
      <c r="E25" s="0" t="n">
        <v>40.0095</v>
      </c>
      <c r="F25" s="0" t="n">
        <v>43.1591</v>
      </c>
      <c r="G25" s="0" t="n">
        <v>37589.49</v>
      </c>
      <c r="H25" s="0" t="n">
        <v>87.04</v>
      </c>
      <c r="I25" s="0" t="n">
        <v>3000.113</v>
      </c>
      <c r="J25" s="0" t="s">
        <v>113</v>
      </c>
    </row>
    <row r="26" customFormat="false" ht="12.75" hidden="false" customHeight="false" outlineLevel="0" collapsed="false">
      <c r="A26" s="0" t="s">
        <v>102</v>
      </c>
      <c r="B26" s="0" t="n">
        <v>65665856</v>
      </c>
      <c r="C26" s="0" t="n">
        <v>6556.168</v>
      </c>
      <c r="D26" s="0" t="n">
        <v>36.5802</v>
      </c>
      <c r="E26" s="0" t="n">
        <v>38.8288</v>
      </c>
      <c r="F26" s="0" t="n">
        <v>41.2917</v>
      </c>
      <c r="G26" s="0" t="n">
        <v>32774.06</v>
      </c>
      <c r="H26" s="0" t="n">
        <v>70.3</v>
      </c>
      <c r="I26" s="0" t="n">
        <v>3000.108</v>
      </c>
      <c r="J26" s="0" t="s">
        <v>82</v>
      </c>
    </row>
    <row r="27" customFormat="false" ht="12.75" hidden="false" customHeight="false" outlineLevel="0" collapsed="false">
      <c r="A27" s="0" t="s">
        <v>103</v>
      </c>
      <c r="B27" s="0" t="n">
        <v>29575840</v>
      </c>
      <c r="C27" s="0" t="n">
        <v>2947.1664</v>
      </c>
      <c r="D27" s="0" t="n">
        <v>34.423</v>
      </c>
      <c r="E27" s="0" t="n">
        <v>37.8352</v>
      </c>
      <c r="F27" s="0" t="n">
        <v>39.5293</v>
      </c>
      <c r="G27" s="0" t="n">
        <v>30705.57</v>
      </c>
      <c r="H27" s="0" t="n">
        <v>62.49</v>
      </c>
      <c r="I27" s="0" t="n">
        <v>3000.116</v>
      </c>
      <c r="J27" s="0" t="s">
        <v>70</v>
      </c>
    </row>
    <row r="28" customFormat="false" ht="12.75" hidden="false" customHeight="false" outlineLevel="0" collapsed="false">
      <c r="A28" s="0" t="s">
        <v>104</v>
      </c>
      <c r="B28" s="0" t="n">
        <v>14332944</v>
      </c>
      <c r="C28" s="0" t="n">
        <v>1422.8768</v>
      </c>
      <c r="D28" s="0" t="n">
        <v>32.1361</v>
      </c>
      <c r="E28" s="0" t="n">
        <v>36.749</v>
      </c>
      <c r="F28" s="0" t="n">
        <v>37.7848</v>
      </c>
      <c r="G28" s="0" t="n">
        <v>29438.78</v>
      </c>
      <c r="H28" s="0" t="n">
        <v>58.0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10397896</v>
      </c>
      <c r="C29" s="0" t="n">
        <v>21029.372</v>
      </c>
      <c r="D29" s="0" t="n">
        <v>39.2933</v>
      </c>
      <c r="E29" s="0" t="n">
        <v>43.5241</v>
      </c>
      <c r="F29" s="0" t="n">
        <v>44.7028</v>
      </c>
      <c r="G29" s="0" t="n">
        <v>41105.71</v>
      </c>
      <c r="H29" s="0" t="n">
        <v>98.3</v>
      </c>
      <c r="I29" s="0" t="n">
        <v>3000.116</v>
      </c>
      <c r="J29" s="0" t="s">
        <v>60</v>
      </c>
    </row>
    <row r="30" customFormat="false" ht="12.75" hidden="false" customHeight="false" outlineLevel="0" collapsed="false">
      <c r="A30" s="0" t="s">
        <v>107</v>
      </c>
      <c r="B30" s="0" t="n">
        <v>75754328</v>
      </c>
      <c r="C30" s="0" t="n">
        <v>7565.0152</v>
      </c>
      <c r="D30" s="0" t="n">
        <v>37.3811</v>
      </c>
      <c r="E30" s="0" t="n">
        <v>42.1137</v>
      </c>
      <c r="F30" s="0" t="n">
        <v>42.5958</v>
      </c>
      <c r="G30" s="0" t="n">
        <v>42663.81</v>
      </c>
      <c r="H30" s="0" t="n">
        <v>83.87</v>
      </c>
      <c r="I30" s="0" t="n">
        <v>3000.109</v>
      </c>
      <c r="J30" s="0" t="s">
        <v>125</v>
      </c>
    </row>
    <row r="31" customFormat="false" ht="12.75" hidden="false" customHeight="false" outlineLevel="0" collapsed="false">
      <c r="A31" s="0" t="s">
        <v>108</v>
      </c>
      <c r="B31" s="0" t="n">
        <v>34928704</v>
      </c>
      <c r="C31" s="0" t="n">
        <v>3482.4528</v>
      </c>
      <c r="D31" s="0" t="n">
        <v>35.3853</v>
      </c>
      <c r="E31" s="0" t="n">
        <v>40.6075</v>
      </c>
      <c r="F31" s="0" t="n">
        <v>40.4224</v>
      </c>
      <c r="G31" s="0" t="n">
        <v>34136.7</v>
      </c>
      <c r="H31" s="0" t="n">
        <v>72.89</v>
      </c>
      <c r="I31" s="0" t="n">
        <v>3000.112</v>
      </c>
      <c r="J31" s="0" t="s">
        <v>76</v>
      </c>
    </row>
    <row r="32" customFormat="false" ht="12.75" hidden="false" customHeight="false" outlineLevel="0" collapsed="false">
      <c r="A32" s="0" t="s">
        <v>109</v>
      </c>
      <c r="B32" s="0" t="n">
        <v>17365328</v>
      </c>
      <c r="C32" s="0" t="n">
        <v>1726.1152</v>
      </c>
      <c r="D32" s="0" t="n">
        <v>33.2417</v>
      </c>
      <c r="E32" s="0" t="n">
        <v>39.1326</v>
      </c>
      <c r="F32" s="0" t="n">
        <v>38.3144</v>
      </c>
      <c r="G32" s="0" t="n">
        <v>32519.8</v>
      </c>
      <c r="H32" s="0" t="n">
        <v>65.9</v>
      </c>
      <c r="I32" s="0" t="n">
        <v>3000.116</v>
      </c>
      <c r="J32" s="0" t="s">
        <v>86</v>
      </c>
    </row>
    <row r="33" customFormat="false" ht="12.75" hidden="false" customHeight="false" outlineLevel="0" collapsed="false">
      <c r="A33" s="0" t="s">
        <v>110</v>
      </c>
      <c r="B33" s="0" t="n">
        <v>476514992</v>
      </c>
      <c r="C33" s="0" t="n">
        <v>47639.0016</v>
      </c>
      <c r="D33" s="0" t="n">
        <v>37.8175</v>
      </c>
      <c r="E33" s="0" t="n">
        <v>41.8515</v>
      </c>
      <c r="F33" s="0" t="n">
        <v>43.9379</v>
      </c>
      <c r="G33" s="0" t="n">
        <v>50195.81</v>
      </c>
      <c r="H33" s="0" t="n">
        <v>127.7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0910744</v>
      </c>
      <c r="C34" s="0" t="n">
        <v>8078.5768</v>
      </c>
      <c r="D34" s="0" t="n">
        <v>35.2462</v>
      </c>
      <c r="E34" s="0" t="n">
        <v>40.3849</v>
      </c>
      <c r="F34" s="0" t="n">
        <v>42.7321</v>
      </c>
      <c r="G34" s="0" t="n">
        <v>40271.43</v>
      </c>
      <c r="H34" s="0" t="n">
        <v>86.32</v>
      </c>
      <c r="I34" s="0" t="n">
        <v>3000.111</v>
      </c>
      <c r="J34" s="0" t="s">
        <v>96</v>
      </c>
    </row>
    <row r="35" customFormat="false" ht="12.75" hidden="false" customHeight="false" outlineLevel="0" collapsed="false">
      <c r="A35" s="0" t="s">
        <v>114</v>
      </c>
      <c r="B35" s="0" t="n">
        <v>23165944</v>
      </c>
      <c r="C35" s="0" t="n">
        <v>2304.0968</v>
      </c>
      <c r="D35" s="0" t="n">
        <v>33.3993</v>
      </c>
      <c r="E35" s="0" t="n">
        <v>38.9774</v>
      </c>
      <c r="F35" s="0" t="n">
        <v>41.5891</v>
      </c>
      <c r="G35" s="0" t="n">
        <v>37300.28</v>
      </c>
      <c r="H35" s="0" t="n">
        <v>73.78</v>
      </c>
      <c r="I35" s="0" t="n">
        <v>3000.109</v>
      </c>
      <c r="J35" s="0" t="s">
        <v>116</v>
      </c>
    </row>
    <row r="36" customFormat="false" ht="12.75" hidden="false" customHeight="false" outlineLevel="0" collapsed="false">
      <c r="A36" s="0" t="s">
        <v>115</v>
      </c>
      <c r="B36" s="0" t="n">
        <v>9097160</v>
      </c>
      <c r="C36" s="0" t="n">
        <v>897.2176</v>
      </c>
      <c r="D36" s="0" t="n">
        <v>31.2047</v>
      </c>
      <c r="E36" s="0" t="n">
        <v>37.7115</v>
      </c>
      <c r="F36" s="0" t="n">
        <v>40.5299</v>
      </c>
      <c r="G36" s="0" t="n">
        <v>35926.41</v>
      </c>
      <c r="H36" s="0" t="n">
        <v>67.79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41929752</v>
      </c>
      <c r="C37" s="0" t="n">
        <v>4182.5576</v>
      </c>
      <c r="D37" s="0" t="n">
        <v>39.9137</v>
      </c>
      <c r="E37" s="0" t="n">
        <v>42.329</v>
      </c>
      <c r="F37" s="0" t="n">
        <v>42.8219</v>
      </c>
      <c r="G37" s="0" t="n">
        <v>7705.39</v>
      </c>
      <c r="H37" s="0" t="n">
        <v>18.54</v>
      </c>
      <c r="I37" s="0" t="n">
        <v>3000.109</v>
      </c>
      <c r="J37" s="0" t="s">
        <v>116</v>
      </c>
    </row>
    <row r="38" customFormat="false" ht="12.75" hidden="false" customHeight="false" outlineLevel="0" collapsed="false">
      <c r="A38" s="0" t="s">
        <v>119</v>
      </c>
      <c r="B38" s="0" t="n">
        <v>19773328</v>
      </c>
      <c r="C38" s="0" t="n">
        <v>1966.9152</v>
      </c>
      <c r="D38" s="0" t="n">
        <v>36.6684</v>
      </c>
      <c r="E38" s="0" t="n">
        <v>39.8347</v>
      </c>
      <c r="F38" s="0" t="n">
        <v>39.9706</v>
      </c>
      <c r="G38" s="0" t="n">
        <v>6937.62</v>
      </c>
      <c r="H38" s="0" t="n">
        <v>16.08</v>
      </c>
      <c r="I38" s="0" t="n">
        <v>3000.114</v>
      </c>
      <c r="J38" s="0" t="s">
        <v>66</v>
      </c>
    </row>
    <row r="39" customFormat="false" ht="12.75" hidden="false" customHeight="false" outlineLevel="0" collapsed="false">
      <c r="A39" s="0" t="s">
        <v>120</v>
      </c>
      <c r="B39" s="0" t="n">
        <v>9423368</v>
      </c>
      <c r="C39" s="0" t="n">
        <v>931.9192</v>
      </c>
      <c r="D39" s="0" t="n">
        <v>33.8388</v>
      </c>
      <c r="E39" s="0" t="n">
        <v>37.6103</v>
      </c>
      <c r="F39" s="0" t="n">
        <v>37.4162</v>
      </c>
      <c r="G39" s="0" t="n">
        <v>6419.74</v>
      </c>
      <c r="H39" s="0" t="n">
        <v>13.86</v>
      </c>
      <c r="I39" s="0" t="n">
        <v>3000.115</v>
      </c>
      <c r="J39" s="0" t="s">
        <v>93</v>
      </c>
    </row>
    <row r="40" customFormat="false" ht="12.75" hidden="false" customHeight="false" outlineLevel="0" collapsed="false">
      <c r="A40" s="0" t="s">
        <v>122</v>
      </c>
      <c r="B40" s="0" t="n">
        <v>4676440</v>
      </c>
      <c r="C40" s="0" t="n">
        <v>457.2264</v>
      </c>
      <c r="D40" s="0" t="n">
        <v>31.3468</v>
      </c>
      <c r="E40" s="0" t="n">
        <v>35.5954</v>
      </c>
      <c r="F40" s="0" t="n">
        <v>35.0751</v>
      </c>
      <c r="G40" s="0" t="n">
        <v>6045.89</v>
      </c>
      <c r="H40" s="0" t="n">
        <v>12.19</v>
      </c>
      <c r="I40" s="0" t="n">
        <v>3000.111</v>
      </c>
      <c r="J40" s="0" t="s">
        <v>111</v>
      </c>
    </row>
    <row r="41" customFormat="false" ht="12.75" hidden="false" customHeight="false" outlineLevel="0" collapsed="false">
      <c r="A41" s="0" t="s">
        <v>123</v>
      </c>
      <c r="B41" s="0" t="n">
        <v>45179312</v>
      </c>
      <c r="C41" s="0" t="n">
        <v>4505.4336</v>
      </c>
      <c r="D41" s="0" t="n">
        <v>39.9848</v>
      </c>
      <c r="E41" s="0" t="n">
        <v>42.9435</v>
      </c>
      <c r="F41" s="0" t="n">
        <v>44.2576</v>
      </c>
      <c r="G41" s="0" t="n">
        <v>8684.05</v>
      </c>
      <c r="H41" s="0" t="n">
        <v>20.93</v>
      </c>
      <c r="I41" s="0" t="n">
        <v>3000.113</v>
      </c>
      <c r="J41" s="0" t="s">
        <v>105</v>
      </c>
    </row>
    <row r="42" customFormat="false" ht="12.75" hidden="false" customHeight="false" outlineLevel="0" collapsed="false">
      <c r="A42" s="0" t="s">
        <v>124</v>
      </c>
      <c r="B42" s="0" t="n">
        <v>20397616</v>
      </c>
      <c r="C42" s="0" t="n">
        <v>2027.264</v>
      </c>
      <c r="D42" s="0" t="n">
        <v>37.0997</v>
      </c>
      <c r="E42" s="0" t="n">
        <v>40.8937</v>
      </c>
      <c r="F42" s="0" t="n">
        <v>41.9259</v>
      </c>
      <c r="G42" s="0" t="n">
        <v>7943.94</v>
      </c>
      <c r="H42" s="0" t="n">
        <v>17.94</v>
      </c>
      <c r="I42" s="0" t="n">
        <v>3000.113</v>
      </c>
      <c r="J42" s="0" t="s">
        <v>74</v>
      </c>
    </row>
    <row r="43" customFormat="false" ht="12.75" hidden="false" customHeight="false" outlineLevel="0" collapsed="false">
      <c r="A43" s="0" t="s">
        <v>126</v>
      </c>
      <c r="B43" s="0" t="n">
        <v>9900296</v>
      </c>
      <c r="C43" s="0" t="n">
        <v>977.532</v>
      </c>
      <c r="D43" s="0" t="n">
        <v>34.1473</v>
      </c>
      <c r="E43" s="0" t="n">
        <v>38.9347</v>
      </c>
      <c r="F43" s="0" t="n">
        <v>39.7736</v>
      </c>
      <c r="G43" s="0" t="n">
        <v>7427.87</v>
      </c>
      <c r="H43" s="0" t="n">
        <v>15.77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5010152</v>
      </c>
      <c r="C44" s="0" t="n">
        <v>488.5176</v>
      </c>
      <c r="D44" s="0" t="n">
        <v>31.272</v>
      </c>
      <c r="E44" s="0" t="n">
        <v>37.0638</v>
      </c>
      <c r="F44" s="0" t="n">
        <v>37.6968</v>
      </c>
      <c r="G44" s="0" t="n">
        <v>7077.84</v>
      </c>
      <c r="H44" s="0" t="n">
        <v>14.31</v>
      </c>
      <c r="I44" s="0" t="n">
        <v>3000.116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88740392</v>
      </c>
      <c r="C45" s="0" t="n">
        <v>8863.6216</v>
      </c>
      <c r="D45" s="0" t="n">
        <v>38.0684</v>
      </c>
      <c r="E45" s="0" t="n">
        <v>40.7596</v>
      </c>
      <c r="F45" s="0" t="n">
        <v>41.634</v>
      </c>
      <c r="G45" s="0" t="n">
        <v>8508.56</v>
      </c>
      <c r="H45" s="0" t="n">
        <v>22.91</v>
      </c>
      <c r="I45" s="0" t="n">
        <v>3000.114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7986720</v>
      </c>
      <c r="C46" s="0" t="n">
        <v>3788.2544</v>
      </c>
      <c r="D46" s="0" t="n">
        <v>34.2328</v>
      </c>
      <c r="E46" s="0" t="n">
        <v>38.1926</v>
      </c>
      <c r="F46" s="0" t="n">
        <v>39.0338</v>
      </c>
      <c r="G46" s="0" t="n">
        <v>7369.15</v>
      </c>
      <c r="H46" s="0" t="n">
        <v>18.37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6566832</v>
      </c>
      <c r="C47" s="0" t="n">
        <v>1646.2656</v>
      </c>
      <c r="D47" s="0" t="n">
        <v>30.8385</v>
      </c>
      <c r="E47" s="0" t="n">
        <v>35.9912</v>
      </c>
      <c r="F47" s="0" t="n">
        <v>36.7821</v>
      </c>
      <c r="G47" s="0" t="n">
        <v>6695.19</v>
      </c>
      <c r="H47" s="0" t="n">
        <v>15.38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984624</v>
      </c>
      <c r="C48" s="0" t="n">
        <v>688.0448</v>
      </c>
      <c r="D48" s="0" t="n">
        <v>27.6192</v>
      </c>
      <c r="E48" s="0" t="n">
        <v>34.0396</v>
      </c>
      <c r="F48" s="0" t="n">
        <v>34.7956</v>
      </c>
      <c r="G48" s="0" t="n">
        <v>6236.62</v>
      </c>
      <c r="H48" s="0" t="n">
        <v>13.3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59378160</v>
      </c>
      <c r="C49" s="0" t="n">
        <v>5931.5584</v>
      </c>
      <c r="D49" s="0" t="n">
        <v>39.6288</v>
      </c>
      <c r="E49" s="0" t="n">
        <v>41.3764</v>
      </c>
      <c r="F49" s="0" t="n">
        <v>42.6895</v>
      </c>
      <c r="G49" s="0" t="n">
        <v>5575.93</v>
      </c>
      <c r="H49" s="0" t="n">
        <v>14.63</v>
      </c>
      <c r="I49" s="0" t="n">
        <v>3000.111</v>
      </c>
      <c r="J49" s="0" t="s">
        <v>96</v>
      </c>
    </row>
    <row r="50" customFormat="false" ht="12.75" hidden="false" customHeight="false" outlineLevel="0" collapsed="false">
      <c r="A50" s="0" t="s">
        <v>133</v>
      </c>
      <c r="B50" s="0" t="n">
        <v>24342744</v>
      </c>
      <c r="C50" s="0" t="n">
        <v>2428.0168</v>
      </c>
      <c r="D50" s="0" t="n">
        <v>36.0456</v>
      </c>
      <c r="E50" s="0" t="n">
        <v>38.7654</v>
      </c>
      <c r="F50" s="0" t="n">
        <v>40.3124</v>
      </c>
      <c r="G50" s="0" t="n">
        <v>4886.43</v>
      </c>
      <c r="H50" s="0" t="n">
        <v>11.92</v>
      </c>
      <c r="I50" s="0" t="n">
        <v>3000.116</v>
      </c>
      <c r="J50" s="0" t="s">
        <v>70</v>
      </c>
    </row>
    <row r="51" customFormat="false" ht="12.75" hidden="false" customHeight="false" outlineLevel="0" collapsed="false">
      <c r="A51" s="0" t="s">
        <v>134</v>
      </c>
      <c r="B51" s="0" t="n">
        <v>10936736</v>
      </c>
      <c r="C51" s="0" t="n">
        <v>1087.416</v>
      </c>
      <c r="D51" s="0" t="n">
        <v>32.9172</v>
      </c>
      <c r="E51" s="0" t="n">
        <v>36.6022</v>
      </c>
      <c r="F51" s="0" t="n">
        <v>38.2188</v>
      </c>
      <c r="G51" s="0" t="n">
        <v>4426.77</v>
      </c>
      <c r="H51" s="0" t="n">
        <v>10.18</v>
      </c>
      <c r="I51" s="0" t="n">
        <v>3000.113</v>
      </c>
      <c r="J51" s="0" t="s">
        <v>113</v>
      </c>
    </row>
    <row r="52" customFormat="false" ht="12.75" hidden="false" customHeight="false" outlineLevel="0" collapsed="false">
      <c r="A52" s="0" t="s">
        <v>135</v>
      </c>
      <c r="B52" s="0" t="n">
        <v>4905256</v>
      </c>
      <c r="C52" s="0" t="n">
        <v>484.268</v>
      </c>
      <c r="D52" s="0" t="n">
        <v>30.0666</v>
      </c>
      <c r="E52" s="0" t="n">
        <v>34.738</v>
      </c>
      <c r="F52" s="0" t="n">
        <v>36.2737</v>
      </c>
      <c r="G52" s="0" t="n">
        <v>4097.62</v>
      </c>
      <c r="H52" s="0" t="n">
        <v>8.79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6</v>
      </c>
      <c r="B53" s="0" t="n">
        <v>18693128</v>
      </c>
      <c r="C53" s="0" t="n">
        <v>1858.896</v>
      </c>
      <c r="D53" s="0" t="n">
        <v>40.6638</v>
      </c>
      <c r="E53" s="0" t="n">
        <v>43.423</v>
      </c>
      <c r="F53" s="0" t="n">
        <v>42.8321</v>
      </c>
      <c r="G53" s="0" t="n">
        <v>1946.72</v>
      </c>
      <c r="H53" s="0" t="n">
        <v>5.42</v>
      </c>
      <c r="I53" s="0" t="n">
        <v>3000.113</v>
      </c>
      <c r="J53" s="0" t="s">
        <v>101</v>
      </c>
    </row>
    <row r="54" customFormat="false" ht="12.75" hidden="false" customHeight="false" outlineLevel="0" collapsed="false">
      <c r="A54" s="0" t="s">
        <v>137</v>
      </c>
      <c r="B54" s="0" t="n">
        <v>9383072</v>
      </c>
      <c r="C54" s="0" t="n">
        <v>927.8904</v>
      </c>
      <c r="D54" s="0" t="n">
        <v>36.8048</v>
      </c>
      <c r="E54" s="0" t="n">
        <v>40.8316</v>
      </c>
      <c r="F54" s="0" t="n">
        <v>39.7288</v>
      </c>
      <c r="G54" s="0" t="n">
        <v>1772.67</v>
      </c>
      <c r="H54" s="0" t="n">
        <v>4.69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4608752</v>
      </c>
      <c r="C55" s="0" t="n">
        <v>450.4576</v>
      </c>
      <c r="D55" s="0" t="n">
        <v>33.3585</v>
      </c>
      <c r="E55" s="0" t="n">
        <v>38.4528</v>
      </c>
      <c r="F55" s="0" t="n">
        <v>36.9961</v>
      </c>
      <c r="G55" s="0" t="n">
        <v>1636.15</v>
      </c>
      <c r="H55" s="0" t="n">
        <v>4.1</v>
      </c>
      <c r="I55" s="0" t="n">
        <v>3000.116</v>
      </c>
      <c r="J55" s="0" t="s">
        <v>68</v>
      </c>
    </row>
    <row r="56" customFormat="false" ht="12.75" hidden="false" customHeight="false" outlineLevel="0" collapsed="false">
      <c r="A56" s="0" t="s">
        <v>139</v>
      </c>
      <c r="B56" s="0" t="n">
        <v>2321592</v>
      </c>
      <c r="C56" s="0" t="n">
        <v>221.7424</v>
      </c>
      <c r="D56" s="0" t="n">
        <v>30.447</v>
      </c>
      <c r="E56" s="0" t="n">
        <v>36.3765</v>
      </c>
      <c r="F56" s="0" t="n">
        <v>34.569</v>
      </c>
      <c r="G56" s="0" t="n">
        <v>1537.91</v>
      </c>
      <c r="H56" s="0" t="n">
        <v>3.6</v>
      </c>
      <c r="I56" s="0" t="n">
        <v>3000.116</v>
      </c>
      <c r="J56" s="0" t="s">
        <v>90</v>
      </c>
    </row>
    <row r="57" customFormat="false" ht="12.75" hidden="false" customHeight="false" outlineLevel="0" collapsed="false">
      <c r="A57" s="0" t="s">
        <v>141</v>
      </c>
      <c r="B57" s="0" t="n">
        <v>23965224</v>
      </c>
      <c r="C57" s="0" t="n">
        <v>2384.0256</v>
      </c>
      <c r="D57" s="0" t="n">
        <v>37.9408</v>
      </c>
      <c r="E57" s="0" t="n">
        <v>42.421</v>
      </c>
      <c r="F57" s="0" t="n">
        <v>43.2973</v>
      </c>
      <c r="G57" s="0" t="n">
        <v>2375.27</v>
      </c>
      <c r="H57" s="0" t="n">
        <v>6.92</v>
      </c>
      <c r="I57" s="0" t="n">
        <v>3000.116</v>
      </c>
      <c r="J57" s="0" t="s">
        <v>86</v>
      </c>
    </row>
    <row r="58" customFormat="false" ht="12.75" hidden="false" customHeight="false" outlineLevel="0" collapsed="false">
      <c r="A58" s="0" t="s">
        <v>142</v>
      </c>
      <c r="B58" s="0" t="n">
        <v>8608576</v>
      </c>
      <c r="C58" s="0" t="n">
        <v>848.3608</v>
      </c>
      <c r="D58" s="0" t="n">
        <v>34.0065</v>
      </c>
      <c r="E58" s="0" t="n">
        <v>40.5943</v>
      </c>
      <c r="F58" s="0" t="n">
        <v>41.4002</v>
      </c>
      <c r="G58" s="0" t="n">
        <v>2017.21</v>
      </c>
      <c r="H58" s="0" t="n">
        <v>5.29</v>
      </c>
      <c r="I58" s="0" t="n">
        <v>3000.116</v>
      </c>
      <c r="J58" s="0" t="s">
        <v>90</v>
      </c>
    </row>
    <row r="59" customFormat="false" ht="12.75" hidden="false" customHeight="false" outlineLevel="0" collapsed="false">
      <c r="A59" s="0" t="s">
        <v>143</v>
      </c>
      <c r="B59" s="0" t="n">
        <v>3559672</v>
      </c>
      <c r="C59" s="0" t="n">
        <v>343.4704</v>
      </c>
      <c r="D59" s="0" t="n">
        <v>30.9576</v>
      </c>
      <c r="E59" s="0" t="n">
        <v>38.9904</v>
      </c>
      <c r="F59" s="0" t="n">
        <v>39.7596</v>
      </c>
      <c r="G59" s="0" t="n">
        <v>1844.12</v>
      </c>
      <c r="H59" s="0" t="n">
        <v>4.35</v>
      </c>
      <c r="I59" s="0" t="n">
        <v>3000.113</v>
      </c>
      <c r="J59" s="0" t="s">
        <v>101</v>
      </c>
    </row>
    <row r="60" customFormat="false" ht="12.75" hidden="false" customHeight="false" outlineLevel="0" collapsed="false">
      <c r="A60" s="0" t="s">
        <v>144</v>
      </c>
      <c r="B60" s="0" t="n">
        <v>1548144</v>
      </c>
      <c r="C60" s="0" t="n">
        <v>142.3176</v>
      </c>
      <c r="D60" s="0" t="n">
        <v>27.9331</v>
      </c>
      <c r="E60" s="0" t="n">
        <v>37.6435</v>
      </c>
      <c r="F60" s="0" t="n">
        <v>38.337</v>
      </c>
      <c r="G60" s="0" t="n">
        <v>1744.26</v>
      </c>
      <c r="H60" s="0" t="n">
        <v>3.93</v>
      </c>
      <c r="I60" s="0" t="n">
        <v>3000.109</v>
      </c>
      <c r="J60" s="0" t="s">
        <v>165</v>
      </c>
    </row>
    <row r="61" customFormat="false" ht="12.75" hidden="false" customHeight="false" outlineLevel="0" collapsed="false">
      <c r="A61" s="0" t="s">
        <v>145</v>
      </c>
      <c r="B61" s="0" t="n">
        <v>20782512</v>
      </c>
      <c r="C61" s="0" t="n">
        <v>2067.8344</v>
      </c>
      <c r="D61" s="0" t="n">
        <v>37.8236</v>
      </c>
      <c r="E61" s="0" t="n">
        <v>40.5087</v>
      </c>
      <c r="F61" s="0" t="n">
        <v>41.2096</v>
      </c>
      <c r="G61" s="0" t="n">
        <v>1975.09</v>
      </c>
      <c r="H61" s="0" t="n">
        <v>5.77</v>
      </c>
      <c r="I61" s="0" t="n">
        <v>3000.111</v>
      </c>
      <c r="J61" s="0" t="s">
        <v>140</v>
      </c>
    </row>
    <row r="62" customFormat="false" ht="12.75" hidden="false" customHeight="false" outlineLevel="0" collapsed="false">
      <c r="A62" s="0" t="s">
        <v>146</v>
      </c>
      <c r="B62" s="0" t="n">
        <v>8981184</v>
      </c>
      <c r="C62" s="0" t="n">
        <v>887.7016</v>
      </c>
      <c r="D62" s="0" t="n">
        <v>34.1044</v>
      </c>
      <c r="E62" s="0" t="n">
        <v>37.8717</v>
      </c>
      <c r="F62" s="0" t="n">
        <v>38.4905</v>
      </c>
      <c r="G62" s="0" t="n">
        <v>1709.86</v>
      </c>
      <c r="H62" s="0" t="n">
        <v>4.56</v>
      </c>
      <c r="I62" s="0" t="n">
        <v>3000.108</v>
      </c>
      <c r="J62" s="0" t="s">
        <v>82</v>
      </c>
    </row>
    <row r="63" customFormat="false" ht="12.75" hidden="false" customHeight="false" outlineLevel="0" collapsed="false">
      <c r="A63" s="0" t="s">
        <v>147</v>
      </c>
      <c r="B63" s="0" t="n">
        <v>3904192</v>
      </c>
      <c r="C63" s="0" t="n">
        <v>380.0024</v>
      </c>
      <c r="D63" s="0" t="n">
        <v>30.6893</v>
      </c>
      <c r="E63" s="0" t="n">
        <v>35.5296</v>
      </c>
      <c r="F63" s="0" t="n">
        <v>36.1951</v>
      </c>
      <c r="G63" s="0" t="n">
        <v>1553.09</v>
      </c>
      <c r="H63" s="0" t="n">
        <v>3.82</v>
      </c>
      <c r="I63" s="0" t="n">
        <v>3000.116</v>
      </c>
      <c r="J63" s="0" t="s">
        <v>86</v>
      </c>
    </row>
    <row r="64" customFormat="false" ht="12.75" hidden="false" customHeight="false" outlineLevel="0" collapsed="false">
      <c r="A64" s="0" t="s">
        <v>148</v>
      </c>
      <c r="B64" s="0" t="n">
        <v>1687808</v>
      </c>
      <c r="C64" s="0" t="n">
        <v>158.364</v>
      </c>
      <c r="D64" s="0" t="n">
        <v>27.6548</v>
      </c>
      <c r="E64" s="0" t="n">
        <v>33.4996</v>
      </c>
      <c r="F64" s="0" t="n">
        <v>34.1161</v>
      </c>
      <c r="G64" s="0" t="n">
        <v>1446.82</v>
      </c>
      <c r="H64" s="0" t="n">
        <v>3.25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49</v>
      </c>
      <c r="B65" s="0" t="n">
        <v>14296520</v>
      </c>
      <c r="C65" s="0" t="n">
        <v>1423.3952</v>
      </c>
      <c r="D65" s="0" t="n">
        <v>39.6841</v>
      </c>
      <c r="E65" s="0" t="n">
        <v>41.2416</v>
      </c>
      <c r="F65" s="0" t="n">
        <v>42.242</v>
      </c>
      <c r="G65" s="0" t="n">
        <v>1310.76</v>
      </c>
      <c r="H65" s="0" t="n">
        <v>3.85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0</v>
      </c>
      <c r="B66" s="0" t="n">
        <v>6903664</v>
      </c>
      <c r="C66" s="0" t="n">
        <v>684.1096</v>
      </c>
      <c r="D66" s="0" t="n">
        <v>35.6628</v>
      </c>
      <c r="E66" s="0" t="n">
        <v>38.4072</v>
      </c>
      <c r="F66" s="0" t="n">
        <v>39.527</v>
      </c>
      <c r="G66" s="0" t="n">
        <v>1167.34</v>
      </c>
      <c r="H66" s="0" t="n">
        <v>3.29</v>
      </c>
      <c r="I66" s="0" t="n">
        <v>3000.113</v>
      </c>
      <c r="J66" s="0" t="s">
        <v>113</v>
      </c>
    </row>
    <row r="67" customFormat="false" ht="12.75" hidden="false" customHeight="false" outlineLevel="0" collapsed="false">
      <c r="A67" s="0" t="s">
        <v>151</v>
      </c>
      <c r="B67" s="0" t="n">
        <v>3278000</v>
      </c>
      <c r="C67" s="0" t="n">
        <v>321.5432</v>
      </c>
      <c r="D67" s="0" t="n">
        <v>32.1223</v>
      </c>
      <c r="E67" s="0" t="n">
        <v>36.0708</v>
      </c>
      <c r="F67" s="0" t="n">
        <v>37.1429</v>
      </c>
      <c r="G67" s="0" t="n">
        <v>1053.83</v>
      </c>
      <c r="H67" s="0" t="n">
        <v>2.74</v>
      </c>
      <c r="I67" s="0" t="n">
        <v>3000.116</v>
      </c>
      <c r="J67" s="0" t="s">
        <v>70</v>
      </c>
    </row>
    <row r="68" customFormat="false" ht="12.75" hidden="false" customHeight="false" outlineLevel="0" collapsed="false">
      <c r="A68" s="0" t="s">
        <v>152</v>
      </c>
      <c r="B68" s="0" t="n">
        <v>1565704</v>
      </c>
      <c r="C68" s="0" t="n">
        <v>150.3136</v>
      </c>
      <c r="D68" s="0" t="n">
        <v>29.282</v>
      </c>
      <c r="E68" s="0" t="n">
        <v>33.952</v>
      </c>
      <c r="F68" s="0" t="n">
        <v>34.9315</v>
      </c>
      <c r="G68" s="0" t="n">
        <v>973.56</v>
      </c>
      <c r="H68" s="0" t="n">
        <v>2.37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  <c r="B69" s="0" t="n">
        <v>21562464</v>
      </c>
      <c r="C69" s="0" t="n">
        <v>2143.7488</v>
      </c>
      <c r="D69" s="0" t="n">
        <v>43.2226</v>
      </c>
      <c r="E69" s="0" t="n">
        <v>46.4391</v>
      </c>
      <c r="F69" s="0" t="n">
        <v>47.4233</v>
      </c>
      <c r="G69" s="0" t="n">
        <v>18973.83</v>
      </c>
      <c r="H69" s="0" t="n">
        <v>33.57</v>
      </c>
      <c r="I69" s="0" t="n">
        <v>3000.109</v>
      </c>
      <c r="J69" s="0" t="s">
        <v>125</v>
      </c>
    </row>
    <row r="70" customFormat="false" ht="12.75" hidden="false" customHeight="false" outlineLevel="0" collapsed="false">
      <c r="A70" s="0" t="s">
        <v>154</v>
      </c>
      <c r="B70" s="0" t="n">
        <v>8177984</v>
      </c>
      <c r="C70" s="0" t="n">
        <v>805.3008</v>
      </c>
      <c r="D70" s="0" t="n">
        <v>40.923</v>
      </c>
      <c r="E70" s="0" t="n">
        <v>45.292</v>
      </c>
      <c r="F70" s="0" t="n">
        <v>45.9276</v>
      </c>
      <c r="G70" s="0" t="n">
        <v>15240.89</v>
      </c>
      <c r="H70" s="0" t="n">
        <v>28.31</v>
      </c>
      <c r="I70" s="0" t="n">
        <v>3000.112</v>
      </c>
      <c r="J70" s="0" t="s">
        <v>64</v>
      </c>
    </row>
    <row r="71" customFormat="false" ht="12.75" hidden="false" customHeight="false" outlineLevel="0" collapsed="false">
      <c r="A71" s="0" t="s">
        <v>155</v>
      </c>
      <c r="B71" s="0" t="n">
        <v>3975928</v>
      </c>
      <c r="C71" s="0" t="n">
        <v>385.0952</v>
      </c>
      <c r="D71" s="0" t="n">
        <v>38.4199</v>
      </c>
      <c r="E71" s="0" t="n">
        <v>43.9274</v>
      </c>
      <c r="F71" s="0" t="n">
        <v>44.2877</v>
      </c>
      <c r="G71" s="0" t="n">
        <v>14843.5</v>
      </c>
      <c r="H71" s="0" t="n">
        <v>26.8</v>
      </c>
      <c r="I71" s="0" t="n">
        <v>3000.116</v>
      </c>
      <c r="J71" s="0" t="s">
        <v>70</v>
      </c>
    </row>
    <row r="72" customFormat="false" ht="12.75" hidden="false" customHeight="false" outlineLevel="0" collapsed="false">
      <c r="A72" s="0" t="s">
        <v>156</v>
      </c>
      <c r="B72" s="0" t="n">
        <v>2173112</v>
      </c>
      <c r="C72" s="0" t="n">
        <v>204.8128</v>
      </c>
      <c r="D72" s="0" t="n">
        <v>35.714</v>
      </c>
      <c r="E72" s="0" t="n">
        <v>42.5564</v>
      </c>
      <c r="F72" s="0" t="n">
        <v>42.6248</v>
      </c>
      <c r="G72" s="0" t="n">
        <v>14531.92</v>
      </c>
      <c r="H72" s="0" t="n">
        <v>25.57</v>
      </c>
      <c r="I72" s="0" t="n">
        <v>3000.111</v>
      </c>
      <c r="J72" s="0" t="s">
        <v>111</v>
      </c>
    </row>
    <row r="73" customFormat="false" ht="12.75" hidden="false" customHeight="false" outlineLevel="0" collapsed="false">
      <c r="A73" s="0" t="s">
        <v>157</v>
      </c>
      <c r="B73" s="0" t="n">
        <v>28578096</v>
      </c>
      <c r="C73" s="0" t="n">
        <v>2845.312</v>
      </c>
      <c r="D73" s="0" t="n">
        <v>42.9906</v>
      </c>
      <c r="E73" s="0" t="n">
        <v>48.0347</v>
      </c>
      <c r="F73" s="0" t="n">
        <v>47.6645</v>
      </c>
      <c r="G73" s="0" t="n">
        <v>16348.95</v>
      </c>
      <c r="H73" s="0" t="n">
        <v>32.62</v>
      </c>
      <c r="I73" s="0" t="n">
        <v>3000.114</v>
      </c>
      <c r="J73" s="0" t="s">
        <v>166</v>
      </c>
    </row>
    <row r="74" customFormat="false" ht="12.75" hidden="false" customHeight="false" outlineLevel="0" collapsed="false">
      <c r="A74" s="0" t="s">
        <v>158</v>
      </c>
      <c r="B74" s="0" t="n">
        <v>10076568</v>
      </c>
      <c r="C74" s="0" t="n">
        <v>995.1592</v>
      </c>
      <c r="D74" s="0" t="n">
        <v>40.5826</v>
      </c>
      <c r="E74" s="0" t="n">
        <v>46.6475</v>
      </c>
      <c r="F74" s="0" t="n">
        <v>45.9372</v>
      </c>
      <c r="G74" s="0" t="n">
        <v>15412.96</v>
      </c>
      <c r="H74" s="0" t="n">
        <v>28.61</v>
      </c>
      <c r="I74" s="0" t="n">
        <v>3000.113</v>
      </c>
      <c r="J74" s="0" t="s">
        <v>80</v>
      </c>
    </row>
    <row r="75" customFormat="false" ht="12.75" hidden="false" customHeight="false" outlineLevel="0" collapsed="false">
      <c r="A75" s="0" t="s">
        <v>159</v>
      </c>
      <c r="B75" s="0" t="n">
        <v>4814368</v>
      </c>
      <c r="C75" s="0" t="n">
        <v>468.9392</v>
      </c>
      <c r="D75" s="0" t="n">
        <v>38.0014</v>
      </c>
      <c r="E75" s="0" t="n">
        <v>45.4692</v>
      </c>
      <c r="F75" s="0" t="n">
        <v>44.1934</v>
      </c>
      <c r="G75" s="0" t="n">
        <v>14888.23</v>
      </c>
      <c r="H75" s="0" t="n">
        <v>26.43</v>
      </c>
      <c r="I75" s="0" t="n">
        <v>3000.112</v>
      </c>
      <c r="J75" s="0" t="s">
        <v>64</v>
      </c>
    </row>
    <row r="76" customFormat="false" ht="12.75" hidden="false" customHeight="false" outlineLevel="0" collapsed="false">
      <c r="A76" s="0" t="s">
        <v>160</v>
      </c>
      <c r="B76" s="0" t="n">
        <v>2613224</v>
      </c>
      <c r="C76" s="0" t="n">
        <v>248.8248</v>
      </c>
      <c r="D76" s="0" t="n">
        <v>35.1343</v>
      </c>
      <c r="E76" s="0" t="n">
        <v>44.308</v>
      </c>
      <c r="F76" s="0" t="n">
        <v>42.5298</v>
      </c>
      <c r="G76" s="0" t="n">
        <v>14595.97</v>
      </c>
      <c r="H76" s="0" t="n">
        <v>25.08</v>
      </c>
      <c r="I76" s="0" t="n">
        <v>3000.108</v>
      </c>
      <c r="J76" s="0" t="s">
        <v>82</v>
      </c>
    </row>
    <row r="77" customFormat="false" ht="12.75" hidden="false" customHeight="false" outlineLevel="0" collapsed="false">
      <c r="A77" s="0" t="s">
        <v>161</v>
      </c>
      <c r="B77" s="0" t="n">
        <v>23756728</v>
      </c>
      <c r="C77" s="0" t="n">
        <v>2363.1752</v>
      </c>
      <c r="D77" s="0" t="n">
        <v>42.9836</v>
      </c>
      <c r="E77" s="0" t="n">
        <v>47.6952</v>
      </c>
      <c r="F77" s="0" t="n">
        <v>47.8671</v>
      </c>
      <c r="G77" s="0" t="n">
        <v>16119.97</v>
      </c>
      <c r="H77" s="0" t="n">
        <v>32.47</v>
      </c>
      <c r="I77" s="0" t="n">
        <v>3000.113</v>
      </c>
      <c r="J77" s="0" t="s">
        <v>118</v>
      </c>
    </row>
    <row r="78" customFormat="false" ht="12.75" hidden="false" customHeight="false" outlineLevel="0" collapsed="false">
      <c r="A78" s="0" t="s">
        <v>162</v>
      </c>
      <c r="B78" s="0" t="n">
        <v>8212016</v>
      </c>
      <c r="C78" s="0" t="n">
        <v>808.704</v>
      </c>
      <c r="D78" s="0" t="n">
        <v>40.5714</v>
      </c>
      <c r="E78" s="0" t="n">
        <v>46.1035</v>
      </c>
      <c r="F78" s="0" t="n">
        <v>46.1604</v>
      </c>
      <c r="G78" s="0" t="n">
        <v>15178.61</v>
      </c>
      <c r="H78" s="0" t="n">
        <v>28.08</v>
      </c>
      <c r="I78" s="0" t="n">
        <v>3000.11</v>
      </c>
      <c r="J78" s="0" t="s">
        <v>84</v>
      </c>
    </row>
    <row r="79" customFormat="false" ht="12.75" hidden="false" customHeight="false" outlineLevel="0" collapsed="false">
      <c r="A79" s="0" t="s">
        <v>163</v>
      </c>
      <c r="B79" s="0" t="n">
        <v>3714944</v>
      </c>
      <c r="C79" s="0" t="n">
        <v>358.9968</v>
      </c>
      <c r="D79" s="0" t="n">
        <v>38.0397</v>
      </c>
      <c r="E79" s="0" t="n">
        <v>44.313</v>
      </c>
      <c r="F79" s="0" t="n">
        <v>44.2457</v>
      </c>
      <c r="G79" s="0" t="n">
        <v>14668.68</v>
      </c>
      <c r="H79" s="0" t="n">
        <v>26.02</v>
      </c>
      <c r="I79" s="0" t="n">
        <v>3000.112</v>
      </c>
      <c r="J79" s="0" t="s">
        <v>121</v>
      </c>
    </row>
    <row r="80" customFormat="false" ht="12.75" hidden="false" customHeight="false" outlineLevel="0" collapsed="false">
      <c r="A80" s="0" t="s">
        <v>164</v>
      </c>
      <c r="B80" s="0" t="n">
        <v>1990240</v>
      </c>
      <c r="C80" s="0" t="n">
        <v>186.5264</v>
      </c>
      <c r="D80" s="0" t="n">
        <v>35.4341</v>
      </c>
      <c r="E80" s="0" t="n">
        <v>42.7859</v>
      </c>
      <c r="F80" s="0" t="n">
        <v>42.4857</v>
      </c>
      <c r="G80" s="0" t="n">
        <v>14350.21</v>
      </c>
      <c r="H80" s="0" t="n">
        <v>24.98</v>
      </c>
      <c r="I80" s="0" t="n">
        <v>3000.116</v>
      </c>
      <c r="J80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38004224</v>
      </c>
      <c r="C1" s="0" t="n">
        <v>107594.568</v>
      </c>
      <c r="D1" s="0" t="n">
        <v>43.3008</v>
      </c>
      <c r="E1" s="0" t="n">
        <v>42.842</v>
      </c>
      <c r="F1" s="0" t="n">
        <v>44.7301</v>
      </c>
      <c r="G1" s="0" t="n">
        <v>5432.07</v>
      </c>
      <c r="H1" s="0" t="n">
        <v>83.3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303120040</v>
      </c>
      <c r="C2" s="0" t="n">
        <v>60617.7312</v>
      </c>
      <c r="D2" s="0" t="n">
        <v>40.0455</v>
      </c>
      <c r="E2" s="0" t="n">
        <v>40.2701</v>
      </c>
      <c r="F2" s="0" t="n">
        <v>42.2793</v>
      </c>
      <c r="G2" s="0" t="n">
        <v>4811.95</v>
      </c>
      <c r="H2" s="0" t="n">
        <v>75.14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3</v>
      </c>
      <c r="B3" s="0" t="n">
        <v>171018352</v>
      </c>
      <c r="C3" s="0" t="n">
        <v>34197.3936</v>
      </c>
      <c r="D3" s="0" t="n">
        <v>36.9607</v>
      </c>
      <c r="E3" s="0" t="n">
        <v>38.3755</v>
      </c>
      <c r="F3" s="0" t="n">
        <v>40.3675</v>
      </c>
      <c r="G3" s="0" t="n">
        <v>4362.32</v>
      </c>
      <c r="H3" s="0" t="n">
        <v>66.84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95287552</v>
      </c>
      <c r="C4" s="0" t="n">
        <v>19051.2336</v>
      </c>
      <c r="D4" s="0" t="n">
        <v>33.9607</v>
      </c>
      <c r="E4" s="0" t="n">
        <v>36.7332</v>
      </c>
      <c r="F4" s="0" t="n">
        <v>38.7446</v>
      </c>
      <c r="G4" s="0" t="n">
        <v>4077.34</v>
      </c>
      <c r="H4" s="0" t="n">
        <v>60.11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542432</v>
      </c>
      <c r="C5" s="0" t="n">
        <v>110102.2096</v>
      </c>
      <c r="D5" s="0" t="n">
        <v>43.1657</v>
      </c>
      <c r="E5" s="0" t="n">
        <v>45.7679</v>
      </c>
      <c r="F5" s="0" t="n">
        <v>45.3145</v>
      </c>
      <c r="G5" s="0" t="n">
        <v>5494.91</v>
      </c>
      <c r="H5" s="0" t="n">
        <v>80.06</v>
      </c>
      <c r="I5" s="0" t="n">
        <v>3000.11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854576</v>
      </c>
      <c r="C6" s="0" t="n">
        <v>64764.6384</v>
      </c>
      <c r="D6" s="0" t="n">
        <v>39.704</v>
      </c>
      <c r="E6" s="0" t="n">
        <v>43.615</v>
      </c>
      <c r="F6" s="0" t="n">
        <v>43.6625</v>
      </c>
      <c r="G6" s="0" t="n">
        <v>4891.38</v>
      </c>
      <c r="H6" s="0" t="n">
        <v>74.82</v>
      </c>
      <c r="I6" s="0" t="n">
        <v>3000.117</v>
      </c>
      <c r="J6" s="0" t="s">
        <v>62</v>
      </c>
    </row>
    <row r="7" customFormat="false" ht="12.75" hidden="false" customHeight="false" outlineLevel="0" collapsed="false">
      <c r="A7" s="0" t="s">
        <v>71</v>
      </c>
      <c r="B7" s="0" t="n">
        <v>187219208</v>
      </c>
      <c r="C7" s="0" t="n">
        <v>37437.5648</v>
      </c>
      <c r="D7" s="0" t="n">
        <v>36.6016</v>
      </c>
      <c r="E7" s="0" t="n">
        <v>41.544</v>
      </c>
      <c r="F7" s="0" t="n">
        <v>41.9677</v>
      </c>
      <c r="G7" s="0" t="n">
        <v>4450.36</v>
      </c>
      <c r="H7" s="0" t="n">
        <v>70.51</v>
      </c>
      <c r="I7" s="0" t="n">
        <v>3000.108</v>
      </c>
      <c r="J7" s="0" t="s">
        <v>82</v>
      </c>
    </row>
    <row r="8" customFormat="false" ht="12.75" hidden="false" customHeight="false" outlineLevel="0" collapsed="false">
      <c r="A8" s="0" t="s">
        <v>73</v>
      </c>
      <c r="B8" s="0" t="n">
        <v>110377408</v>
      </c>
      <c r="C8" s="0" t="n">
        <v>22069.2048</v>
      </c>
      <c r="D8" s="0" t="n">
        <v>33.7777</v>
      </c>
      <c r="E8" s="0" t="n">
        <v>39.38</v>
      </c>
      <c r="F8" s="0" t="n">
        <v>40.2508</v>
      </c>
      <c r="G8" s="0" t="n">
        <v>4168.57</v>
      </c>
      <c r="H8" s="0" t="n">
        <v>64.9</v>
      </c>
      <c r="I8" s="0" t="n">
        <v>3000.109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971246856</v>
      </c>
      <c r="C9" s="0" t="n">
        <v>394236.8544</v>
      </c>
      <c r="D9" s="0" t="n">
        <v>42.1948</v>
      </c>
      <c r="E9" s="0" t="n">
        <v>42.3109</v>
      </c>
      <c r="F9" s="0" t="n">
        <v>40.5809</v>
      </c>
      <c r="G9" s="0" t="n">
        <v>12738.32</v>
      </c>
      <c r="H9" s="0" t="n">
        <v>138.91</v>
      </c>
      <c r="I9" s="0" t="n">
        <v>3000.109</v>
      </c>
      <c r="J9" s="0" t="s">
        <v>125</v>
      </c>
    </row>
    <row r="10" customFormat="false" ht="12.75" hidden="false" customHeight="false" outlineLevel="0" collapsed="false">
      <c r="A10" s="0" t="s">
        <v>77</v>
      </c>
      <c r="B10" s="0" t="n">
        <v>1278854168</v>
      </c>
      <c r="C10" s="0" t="n">
        <v>255758.3168</v>
      </c>
      <c r="D10" s="0" t="n">
        <v>38.5494</v>
      </c>
      <c r="E10" s="0" t="n">
        <v>39.6715</v>
      </c>
      <c r="F10" s="0" t="n">
        <v>37.4936</v>
      </c>
      <c r="G10" s="0" t="n">
        <v>11312.11</v>
      </c>
      <c r="H10" s="0" t="n">
        <v>124.38</v>
      </c>
      <c r="I10" s="0" t="n">
        <v>3000.112</v>
      </c>
      <c r="J10" s="0" t="s">
        <v>121</v>
      </c>
    </row>
    <row r="11" customFormat="false" ht="12.75" hidden="false" customHeight="false" outlineLevel="0" collapsed="false">
      <c r="A11" s="0" t="s">
        <v>79</v>
      </c>
      <c r="B11" s="0" t="n">
        <v>795615272</v>
      </c>
      <c r="C11" s="0" t="n">
        <v>159110.5376</v>
      </c>
      <c r="D11" s="0" t="n">
        <v>34.5652</v>
      </c>
      <c r="E11" s="0" t="n">
        <v>37.8728</v>
      </c>
      <c r="F11" s="0" t="n">
        <v>35.6696</v>
      </c>
      <c r="G11" s="0" t="n">
        <v>10123</v>
      </c>
      <c r="H11" s="0" t="n">
        <v>117.92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409266792</v>
      </c>
      <c r="C12" s="0" t="n">
        <v>81840.8416</v>
      </c>
      <c r="D12" s="0" t="n">
        <v>30.4736</v>
      </c>
      <c r="E12" s="0" t="n">
        <v>35.9955</v>
      </c>
      <c r="F12" s="0" t="n">
        <v>33.9372</v>
      </c>
      <c r="G12" s="0" t="n">
        <v>9114.02</v>
      </c>
      <c r="H12" s="0" t="n">
        <v>116.21</v>
      </c>
      <c r="I12" s="0" t="n">
        <v>3000.114</v>
      </c>
      <c r="J12" s="0" t="s">
        <v>166</v>
      </c>
    </row>
    <row r="13" customFormat="false" ht="12.75" hidden="false" customHeight="false" outlineLevel="0" collapsed="false">
      <c r="A13" s="0" t="s">
        <v>83</v>
      </c>
      <c r="B13" s="0" t="n">
        <v>507252072</v>
      </c>
      <c r="C13" s="0" t="n">
        <v>101437.8976</v>
      </c>
      <c r="D13" s="0" t="n">
        <v>43.5514</v>
      </c>
      <c r="E13" s="0" t="n">
        <v>46.5751</v>
      </c>
      <c r="F13" s="0" t="n">
        <v>46.0979</v>
      </c>
      <c r="G13" s="0" t="n">
        <v>9101.29</v>
      </c>
      <c r="H13" s="0" t="n">
        <v>112.76</v>
      </c>
      <c r="I13" s="0" t="n">
        <v>3000.112</v>
      </c>
      <c r="J13" s="0" t="s">
        <v>121</v>
      </c>
    </row>
    <row r="14" customFormat="false" ht="12.75" hidden="false" customHeight="false" outlineLevel="0" collapsed="false">
      <c r="A14" s="0" t="s">
        <v>85</v>
      </c>
      <c r="B14" s="0" t="n">
        <v>251052456</v>
      </c>
      <c r="C14" s="0" t="n">
        <v>50197.9744</v>
      </c>
      <c r="D14" s="0" t="n">
        <v>41.277</v>
      </c>
      <c r="E14" s="0" t="n">
        <v>45.8722</v>
      </c>
      <c r="F14" s="0" t="n">
        <v>45.5415</v>
      </c>
      <c r="G14" s="0" t="n">
        <v>8078.23</v>
      </c>
      <c r="H14" s="0" t="n">
        <v>109.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43761424</v>
      </c>
      <c r="C15" s="0" t="n">
        <v>28739.768</v>
      </c>
      <c r="D15" s="0" t="n">
        <v>39.6875</v>
      </c>
      <c r="E15" s="0" t="n">
        <v>45.2667</v>
      </c>
      <c r="F15" s="0" t="n">
        <v>45.0918</v>
      </c>
      <c r="G15" s="0" t="n">
        <v>7520</v>
      </c>
      <c r="H15" s="0" t="n">
        <v>103.25</v>
      </c>
      <c r="I15" s="0" t="n">
        <v>3000.116</v>
      </c>
      <c r="J15" s="0" t="s">
        <v>70</v>
      </c>
    </row>
    <row r="16" customFormat="false" ht="12.75" hidden="false" customHeight="false" outlineLevel="0" collapsed="false">
      <c r="A16" s="0" t="s">
        <v>88</v>
      </c>
      <c r="B16" s="0" t="n">
        <v>79436040</v>
      </c>
      <c r="C16" s="0" t="n">
        <v>15874.6896</v>
      </c>
      <c r="D16" s="0" t="n">
        <v>37.9556</v>
      </c>
      <c r="E16" s="0" t="n">
        <v>44.6336</v>
      </c>
      <c r="F16" s="0" t="n">
        <v>44.5249</v>
      </c>
      <c r="G16" s="0" t="n">
        <v>7154.81</v>
      </c>
      <c r="H16" s="0" t="n">
        <v>99.51</v>
      </c>
      <c r="I16" s="0" t="n">
        <v>3000.113</v>
      </c>
      <c r="J16" s="0" t="s">
        <v>113</v>
      </c>
    </row>
    <row r="17" customFormat="false" ht="12.75" hidden="false" customHeight="false" outlineLevel="0" collapsed="false">
      <c r="A17" s="0" t="s">
        <v>89</v>
      </c>
      <c r="B17" s="0" t="n">
        <v>232127408</v>
      </c>
      <c r="C17" s="0" t="n">
        <v>23207.7312</v>
      </c>
      <c r="D17" s="0" t="n">
        <v>42.6873</v>
      </c>
      <c r="E17" s="0" t="n">
        <v>44.3912</v>
      </c>
      <c r="F17" s="0" t="n">
        <v>45.6987</v>
      </c>
      <c r="G17" s="0" t="n">
        <v>3897.41</v>
      </c>
      <c r="H17" s="0" t="n">
        <v>50.45</v>
      </c>
      <c r="I17" s="0" t="n">
        <v>3000.116</v>
      </c>
      <c r="J17" s="0" t="s">
        <v>74</v>
      </c>
    </row>
    <row r="18" customFormat="false" ht="12.75" hidden="false" customHeight="false" outlineLevel="0" collapsed="false">
      <c r="A18" s="0" t="s">
        <v>91</v>
      </c>
      <c r="B18" s="0" t="n">
        <v>127602136</v>
      </c>
      <c r="C18" s="0" t="n">
        <v>12755.204</v>
      </c>
      <c r="D18" s="0" t="n">
        <v>40.9617</v>
      </c>
      <c r="E18" s="0" t="n">
        <v>42.72</v>
      </c>
      <c r="F18" s="0" t="n">
        <v>43.5796</v>
      </c>
      <c r="G18" s="0" t="n">
        <v>3427.96</v>
      </c>
      <c r="H18" s="0" t="n">
        <v>46.31</v>
      </c>
      <c r="I18" s="0" t="n">
        <v>3000.11</v>
      </c>
      <c r="J18" s="0" t="s">
        <v>66</v>
      </c>
    </row>
    <row r="19" customFormat="false" ht="12.75" hidden="false" customHeight="false" outlineLevel="0" collapsed="false">
      <c r="A19" s="0" t="s">
        <v>92</v>
      </c>
      <c r="B19" s="0" t="n">
        <v>71648128</v>
      </c>
      <c r="C19" s="0" t="n">
        <v>7159.8032</v>
      </c>
      <c r="D19" s="0" t="n">
        <v>38.8834</v>
      </c>
      <c r="E19" s="0" t="n">
        <v>41.2197</v>
      </c>
      <c r="F19" s="0" t="n">
        <v>41.956</v>
      </c>
      <c r="G19" s="0" t="n">
        <v>3207.67</v>
      </c>
      <c r="H19" s="0" t="n">
        <v>43.74</v>
      </c>
      <c r="I19" s="0" t="n">
        <v>3000.109</v>
      </c>
      <c r="J19" s="0" t="s">
        <v>165</v>
      </c>
    </row>
    <row r="20" customFormat="false" ht="12.75" hidden="false" customHeight="false" outlineLevel="0" collapsed="false">
      <c r="A20" s="0" t="s">
        <v>94</v>
      </c>
      <c r="B20" s="0" t="n">
        <v>39599128</v>
      </c>
      <c r="C20" s="0" t="n">
        <v>3954.9032</v>
      </c>
      <c r="D20" s="0" t="n">
        <v>36.4534</v>
      </c>
      <c r="E20" s="0" t="n">
        <v>39.8865</v>
      </c>
      <c r="F20" s="0" t="n">
        <v>40.8239</v>
      </c>
      <c r="G20" s="0" t="n">
        <v>2986.12</v>
      </c>
      <c r="H20" s="0" t="n">
        <v>41.58</v>
      </c>
      <c r="I20" s="0" t="n">
        <v>3000.115</v>
      </c>
      <c r="J20" s="0" t="s">
        <v>93</v>
      </c>
    </row>
    <row r="21" customFormat="false" ht="12.75" hidden="false" customHeight="false" outlineLevel="0" collapsed="false">
      <c r="A21" s="0" t="s">
        <v>95</v>
      </c>
      <c r="B21" s="0" t="n">
        <v>551668792</v>
      </c>
      <c r="C21" s="0" t="n">
        <v>55161.8696</v>
      </c>
      <c r="D21" s="0" t="n">
        <v>41.6701</v>
      </c>
      <c r="E21" s="0" t="n">
        <v>43.2346</v>
      </c>
      <c r="F21" s="0" t="n">
        <v>43.9007</v>
      </c>
      <c r="G21" s="0" t="n">
        <v>4640.69</v>
      </c>
      <c r="H21" s="0" t="n">
        <v>70.98</v>
      </c>
      <c r="I21" s="0" t="n">
        <v>3000.117</v>
      </c>
      <c r="J21" s="0" t="s">
        <v>62</v>
      </c>
    </row>
    <row r="22" customFormat="false" ht="12.75" hidden="false" customHeight="false" outlineLevel="0" collapsed="false">
      <c r="A22" s="0" t="s">
        <v>97</v>
      </c>
      <c r="B22" s="0" t="n">
        <v>300244624</v>
      </c>
      <c r="C22" s="0" t="n">
        <v>30019.452</v>
      </c>
      <c r="D22" s="0" t="n">
        <v>38.4948</v>
      </c>
      <c r="E22" s="0" t="n">
        <v>40.8541</v>
      </c>
      <c r="F22" s="0" t="n">
        <v>41.2735</v>
      </c>
      <c r="G22" s="0" t="n">
        <v>3976.31</v>
      </c>
      <c r="H22" s="0" t="n">
        <v>62.74</v>
      </c>
      <c r="I22" s="0" t="n">
        <v>3000.113</v>
      </c>
      <c r="J22" s="0" t="s">
        <v>80</v>
      </c>
    </row>
    <row r="23" customFormat="false" ht="12.75" hidden="false" customHeight="false" outlineLevel="0" collapsed="false">
      <c r="A23" s="0" t="s">
        <v>98</v>
      </c>
      <c r="B23" s="0" t="n">
        <v>155368584</v>
      </c>
      <c r="C23" s="0" t="n">
        <v>15531.8488</v>
      </c>
      <c r="D23" s="0" t="n">
        <v>35.4547</v>
      </c>
      <c r="E23" s="0" t="n">
        <v>38.9401</v>
      </c>
      <c r="F23" s="0" t="n">
        <v>39.6294</v>
      </c>
      <c r="G23" s="0" t="n">
        <v>3546.77</v>
      </c>
      <c r="H23" s="0" t="n">
        <v>54.49</v>
      </c>
      <c r="I23" s="0" t="n">
        <v>3000.114</v>
      </c>
      <c r="J23" s="0" t="s">
        <v>166</v>
      </c>
    </row>
    <row r="24" customFormat="false" ht="12.75" hidden="false" customHeight="false" outlineLevel="0" collapsed="false">
      <c r="A24" s="0" t="s">
        <v>99</v>
      </c>
      <c r="B24" s="0" t="n">
        <v>74842184</v>
      </c>
      <c r="C24" s="0" t="n">
        <v>7479.2088</v>
      </c>
      <c r="D24" s="0" t="n">
        <v>32.6433</v>
      </c>
      <c r="E24" s="0" t="n">
        <v>37.2681</v>
      </c>
      <c r="F24" s="0" t="n">
        <v>38.5778</v>
      </c>
      <c r="G24" s="0" t="n">
        <v>3214.48</v>
      </c>
      <c r="H24" s="0" t="n">
        <v>47.14</v>
      </c>
      <c r="I24" s="0" t="n">
        <v>3000.116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1077690736</v>
      </c>
      <c r="C25" s="0" t="n">
        <v>107758.656</v>
      </c>
      <c r="D25" s="0" t="n">
        <v>40.4538</v>
      </c>
      <c r="E25" s="0" t="n">
        <v>41.6649</v>
      </c>
      <c r="F25" s="0" t="n">
        <v>44.1159</v>
      </c>
      <c r="G25" s="0" t="n">
        <v>9921.41</v>
      </c>
      <c r="H25" s="0" t="n">
        <v>144.71</v>
      </c>
      <c r="I25" s="0" t="n">
        <v>3000.113</v>
      </c>
      <c r="J25" s="0" t="s">
        <v>118</v>
      </c>
    </row>
    <row r="26" customFormat="false" ht="12.75" hidden="false" customHeight="false" outlineLevel="0" collapsed="false">
      <c r="A26" s="0" t="s">
        <v>102</v>
      </c>
      <c r="B26" s="0" t="n">
        <v>516456880</v>
      </c>
      <c r="C26" s="0" t="n">
        <v>51635.2704</v>
      </c>
      <c r="D26" s="0" t="n">
        <v>37.8757</v>
      </c>
      <c r="E26" s="0" t="n">
        <v>39.5432</v>
      </c>
      <c r="F26" s="0" t="n">
        <v>42.0955</v>
      </c>
      <c r="G26" s="0" t="n">
        <v>8136.65</v>
      </c>
      <c r="H26" s="0" t="n">
        <v>123.03</v>
      </c>
      <c r="I26" s="0" t="n">
        <v>3000.11</v>
      </c>
      <c r="J26" s="0" t="s">
        <v>66</v>
      </c>
    </row>
    <row r="27" customFormat="false" ht="12.75" hidden="false" customHeight="false" outlineLevel="0" collapsed="false">
      <c r="A27" s="0" t="s">
        <v>103</v>
      </c>
      <c r="B27" s="0" t="n">
        <v>277880392</v>
      </c>
      <c r="C27" s="0" t="n">
        <v>27777.6208</v>
      </c>
      <c r="D27" s="0" t="n">
        <v>35.6118</v>
      </c>
      <c r="E27" s="0" t="n">
        <v>38.3501</v>
      </c>
      <c r="F27" s="0" t="n">
        <v>40.2446</v>
      </c>
      <c r="G27" s="0" t="n">
        <v>7329.89</v>
      </c>
      <c r="H27" s="0" t="n">
        <v>110.86</v>
      </c>
      <c r="I27" s="0" t="n">
        <v>3000.109</v>
      </c>
      <c r="J27" s="0" t="s">
        <v>165</v>
      </c>
    </row>
    <row r="28" customFormat="false" ht="12.75" hidden="false" customHeight="false" outlineLevel="0" collapsed="false">
      <c r="A28" s="0" t="s">
        <v>104</v>
      </c>
      <c r="B28" s="0" t="n">
        <v>148333920</v>
      </c>
      <c r="C28" s="0" t="n">
        <v>14822.9744</v>
      </c>
      <c r="D28" s="0" t="n">
        <v>33.1949</v>
      </c>
      <c r="E28" s="0" t="n">
        <v>37.1226</v>
      </c>
      <c r="F28" s="0" t="n">
        <v>38.3653</v>
      </c>
      <c r="G28" s="0" t="n">
        <v>6660.66</v>
      </c>
      <c r="H28" s="0" t="n">
        <v>100.46</v>
      </c>
      <c r="I28" s="0" t="n">
        <v>3000.112</v>
      </c>
      <c r="J28" s="0" t="s">
        <v>121</v>
      </c>
    </row>
    <row r="29" customFormat="false" ht="12.75" hidden="false" customHeight="false" outlineLevel="0" collapsed="false">
      <c r="A29" s="0" t="s">
        <v>106</v>
      </c>
      <c r="B29" s="0" t="n">
        <v>731439896</v>
      </c>
      <c r="C29" s="0" t="n">
        <v>73133.572</v>
      </c>
      <c r="D29" s="0" t="n">
        <v>41.0896</v>
      </c>
      <c r="E29" s="0" t="n">
        <v>44.4317</v>
      </c>
      <c r="F29" s="0" t="n">
        <v>45.9997</v>
      </c>
      <c r="G29" s="0" t="n">
        <v>9027.26</v>
      </c>
      <c r="H29" s="0" t="n">
        <v>136.2</v>
      </c>
      <c r="I29" s="0" t="n">
        <v>3000.113</v>
      </c>
      <c r="J29" s="0" t="s">
        <v>80</v>
      </c>
    </row>
    <row r="30" customFormat="false" ht="12.75" hidden="false" customHeight="false" outlineLevel="0" collapsed="false">
      <c r="A30" s="0" t="s">
        <v>107</v>
      </c>
      <c r="B30" s="0" t="n">
        <v>310455720</v>
      </c>
      <c r="C30" s="0" t="n">
        <v>31035.1544</v>
      </c>
      <c r="D30" s="0" t="n">
        <v>38.6178</v>
      </c>
      <c r="E30" s="0" t="n">
        <v>42.8954</v>
      </c>
      <c r="F30" s="0" t="n">
        <v>43.8461</v>
      </c>
      <c r="G30" s="0" t="n">
        <v>7549.64</v>
      </c>
      <c r="H30" s="0" t="n">
        <v>115.38</v>
      </c>
      <c r="I30" s="0" t="n">
        <v>3000.112</v>
      </c>
      <c r="J30" s="0" t="s">
        <v>64</v>
      </c>
    </row>
    <row r="31" customFormat="false" ht="12.75" hidden="false" customHeight="false" outlineLevel="0" collapsed="false">
      <c r="A31" s="0" t="s">
        <v>108</v>
      </c>
      <c r="B31" s="0" t="n">
        <v>160681360</v>
      </c>
      <c r="C31" s="0" t="n">
        <v>16057.7184</v>
      </c>
      <c r="D31" s="0" t="n">
        <v>36.8084</v>
      </c>
      <c r="E31" s="0" t="n">
        <v>41.4579</v>
      </c>
      <c r="F31" s="0" t="n">
        <v>41.8743</v>
      </c>
      <c r="G31" s="0" t="n">
        <v>6804.76</v>
      </c>
      <c r="H31" s="0" t="n">
        <v>102.43</v>
      </c>
      <c r="I31" s="0" t="n">
        <v>3000.111</v>
      </c>
      <c r="J31" s="0" t="s">
        <v>140</v>
      </c>
    </row>
    <row r="32" customFormat="false" ht="12.75" hidden="false" customHeight="false" outlineLevel="0" collapsed="false">
      <c r="A32" s="0" t="s">
        <v>109</v>
      </c>
      <c r="B32" s="0" t="n">
        <v>88788800</v>
      </c>
      <c r="C32" s="0" t="n">
        <v>8868.4624</v>
      </c>
      <c r="D32" s="0" t="n">
        <v>34.8054</v>
      </c>
      <c r="E32" s="0" t="n">
        <v>39.9347</v>
      </c>
      <c r="F32" s="0" t="n">
        <v>39.8236</v>
      </c>
      <c r="G32" s="0" t="n">
        <v>6431.33</v>
      </c>
      <c r="H32" s="0" t="n">
        <v>94.05</v>
      </c>
      <c r="I32" s="0" t="n">
        <v>3000.114</v>
      </c>
      <c r="J32" s="0" t="s">
        <v>166</v>
      </c>
    </row>
    <row r="33" customFormat="false" ht="12.75" hidden="false" customHeight="false" outlineLevel="0" collapsed="false">
      <c r="A33" s="0" t="s">
        <v>110</v>
      </c>
      <c r="B33" s="0" t="n">
        <v>1913895448</v>
      </c>
      <c r="C33" s="0" t="n">
        <v>191377.0472</v>
      </c>
      <c r="D33" s="0" t="n">
        <v>42.0885</v>
      </c>
      <c r="E33" s="0" t="n">
        <v>42.7834</v>
      </c>
      <c r="F33" s="0" t="n">
        <v>44.4633</v>
      </c>
      <c r="G33" s="0" t="n">
        <v>12863.57</v>
      </c>
      <c r="H33" s="0" t="n">
        <v>184.18</v>
      </c>
      <c r="I33" s="0" t="n">
        <v>3000.113</v>
      </c>
      <c r="J33" s="0" t="s">
        <v>118</v>
      </c>
    </row>
    <row r="34" customFormat="false" ht="12.75" hidden="false" customHeight="false" outlineLevel="0" collapsed="false">
      <c r="A34" s="0" t="s">
        <v>112</v>
      </c>
      <c r="B34" s="0" t="n">
        <v>830764440</v>
      </c>
      <c r="C34" s="0" t="n">
        <v>83063.9464</v>
      </c>
      <c r="D34" s="0" t="n">
        <v>36.944</v>
      </c>
      <c r="E34" s="0" t="n">
        <v>40.8882</v>
      </c>
      <c r="F34" s="0" t="n">
        <v>42.993</v>
      </c>
      <c r="G34" s="0" t="n">
        <v>10470.2</v>
      </c>
      <c r="H34" s="0" t="n">
        <v>157.76</v>
      </c>
      <c r="I34" s="0" t="n">
        <v>3000.109</v>
      </c>
      <c r="J34" s="0" t="s">
        <v>72</v>
      </c>
    </row>
    <row r="35" customFormat="false" ht="12.75" hidden="false" customHeight="false" outlineLevel="0" collapsed="false">
      <c r="A35" s="0" t="s">
        <v>114</v>
      </c>
      <c r="B35" s="0" t="n">
        <v>431843720</v>
      </c>
      <c r="C35" s="0" t="n">
        <v>43171.8744</v>
      </c>
      <c r="D35" s="0" t="n">
        <v>34.4043</v>
      </c>
      <c r="E35" s="0" t="n">
        <v>39.3444</v>
      </c>
      <c r="F35" s="0" t="n">
        <v>41.6828</v>
      </c>
      <c r="G35" s="0" t="n">
        <v>8977.29</v>
      </c>
      <c r="H35" s="0" t="n">
        <v>141.53</v>
      </c>
      <c r="I35" s="0" t="n">
        <v>3000.112</v>
      </c>
      <c r="J35" s="0" t="s">
        <v>76</v>
      </c>
    </row>
    <row r="36" customFormat="false" ht="12.75" hidden="false" customHeight="false" outlineLevel="0" collapsed="false">
      <c r="A36" s="0" t="s">
        <v>115</v>
      </c>
      <c r="B36" s="0" t="n">
        <v>233371968</v>
      </c>
      <c r="C36" s="0" t="n">
        <v>23324.6992</v>
      </c>
      <c r="D36" s="0" t="n">
        <v>31.9398</v>
      </c>
      <c r="E36" s="0" t="n">
        <v>37.9215</v>
      </c>
      <c r="F36" s="0" t="n">
        <v>40.3732</v>
      </c>
      <c r="G36" s="0" t="n">
        <v>8261.31</v>
      </c>
      <c r="H36" s="0" t="n">
        <v>128.03</v>
      </c>
      <c r="I36" s="0" t="n">
        <v>3000.116</v>
      </c>
      <c r="J36" s="0" t="s">
        <v>86</v>
      </c>
    </row>
    <row r="37" customFormat="false" ht="12.75" hidden="false" customHeight="false" outlineLevel="0" collapsed="false">
      <c r="A37" s="0" t="s">
        <v>117</v>
      </c>
      <c r="B37" s="0" t="n">
        <v>217712616</v>
      </c>
      <c r="C37" s="0" t="n">
        <v>21760.844</v>
      </c>
      <c r="D37" s="0" t="n">
        <v>41.6012</v>
      </c>
      <c r="E37" s="0" t="n">
        <v>43.8825</v>
      </c>
      <c r="F37" s="0" t="n">
        <v>44.4754</v>
      </c>
      <c r="G37" s="0" t="n">
        <v>1987.65</v>
      </c>
      <c r="H37" s="0" t="n">
        <v>32.47</v>
      </c>
      <c r="I37" s="0" t="n">
        <v>3000.116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16933424</v>
      </c>
      <c r="C38" s="0" t="n">
        <v>11682.9248</v>
      </c>
      <c r="D38" s="0" t="n">
        <v>38.1317</v>
      </c>
      <c r="E38" s="0" t="n">
        <v>41.1595</v>
      </c>
      <c r="F38" s="0" t="n">
        <v>41.4393</v>
      </c>
      <c r="G38" s="0" t="n">
        <v>1692.76</v>
      </c>
      <c r="H38" s="0" t="n">
        <v>28.08</v>
      </c>
      <c r="I38" s="0" t="n">
        <v>3000.109</v>
      </c>
      <c r="J38" s="0" t="s">
        <v>165</v>
      </c>
    </row>
    <row r="39" customFormat="false" ht="12.75" hidden="false" customHeight="false" outlineLevel="0" collapsed="false">
      <c r="A39" s="0" t="s">
        <v>120</v>
      </c>
      <c r="B39" s="0" t="n">
        <v>61823424</v>
      </c>
      <c r="C39" s="0" t="n">
        <v>6171.9248</v>
      </c>
      <c r="D39" s="0" t="n">
        <v>35.2154</v>
      </c>
      <c r="E39" s="0" t="n">
        <v>38.9987</v>
      </c>
      <c r="F39" s="0" t="n">
        <v>38.9886</v>
      </c>
      <c r="G39" s="0" t="n">
        <v>1466.35</v>
      </c>
      <c r="H39" s="0" t="n">
        <v>23.4</v>
      </c>
      <c r="I39" s="0" t="n">
        <v>3000.113</v>
      </c>
      <c r="J39" s="0" t="s">
        <v>80</v>
      </c>
    </row>
    <row r="40" customFormat="false" ht="12.75" hidden="false" customHeight="false" outlineLevel="0" collapsed="false">
      <c r="A40" s="0" t="s">
        <v>122</v>
      </c>
      <c r="B40" s="0" t="n">
        <v>33656712</v>
      </c>
      <c r="C40" s="0" t="n">
        <v>3355.2536</v>
      </c>
      <c r="D40" s="0" t="n">
        <v>32.6756</v>
      </c>
      <c r="E40" s="0" t="n">
        <v>36.7733</v>
      </c>
      <c r="F40" s="0" t="n">
        <v>36.4225</v>
      </c>
      <c r="G40" s="0" t="n">
        <v>1347.63</v>
      </c>
      <c r="H40" s="0" t="n">
        <v>20.18</v>
      </c>
      <c r="I40" s="0" t="n">
        <v>3000.116</v>
      </c>
      <c r="J40" s="0" t="s">
        <v>74</v>
      </c>
    </row>
    <row r="41" customFormat="false" ht="12.75" hidden="false" customHeight="false" outlineLevel="0" collapsed="false">
      <c r="A41" s="0" t="s">
        <v>123</v>
      </c>
      <c r="B41" s="0" t="n">
        <v>247549672</v>
      </c>
      <c r="C41" s="0" t="n">
        <v>24742.4696</v>
      </c>
      <c r="D41" s="0" t="n">
        <v>41.9335</v>
      </c>
      <c r="E41" s="0" t="n">
        <v>44.1156</v>
      </c>
      <c r="F41" s="0" t="n">
        <v>45.4899</v>
      </c>
      <c r="G41" s="0" t="n">
        <v>2254.27</v>
      </c>
      <c r="H41" s="0" t="n">
        <v>35.55</v>
      </c>
      <c r="I41" s="0" t="n">
        <v>3000.112</v>
      </c>
      <c r="J41" s="0" t="s">
        <v>78</v>
      </c>
    </row>
    <row r="42" customFormat="false" ht="12.75" hidden="false" customHeight="false" outlineLevel="0" collapsed="false">
      <c r="A42" s="0" t="s">
        <v>124</v>
      </c>
      <c r="B42" s="0" t="n">
        <v>147663352</v>
      </c>
      <c r="C42" s="0" t="n">
        <v>14753.8376</v>
      </c>
      <c r="D42" s="0" t="n">
        <v>38.9505</v>
      </c>
      <c r="E42" s="0" t="n">
        <v>41.8005</v>
      </c>
      <c r="F42" s="0" t="n">
        <v>42.9449</v>
      </c>
      <c r="G42" s="0" t="n">
        <v>1992.55</v>
      </c>
      <c r="H42" s="0" t="n">
        <v>32.02</v>
      </c>
      <c r="I42" s="0" t="n">
        <v>3000.116</v>
      </c>
      <c r="J42" s="0" t="s">
        <v>60</v>
      </c>
    </row>
    <row r="43" customFormat="false" ht="12.75" hidden="false" customHeight="false" outlineLevel="0" collapsed="false">
      <c r="A43" s="0" t="s">
        <v>126</v>
      </c>
      <c r="B43" s="0" t="n">
        <v>86574744</v>
      </c>
      <c r="C43" s="0" t="n">
        <v>8644.9768</v>
      </c>
      <c r="D43" s="0" t="n">
        <v>35.8837</v>
      </c>
      <c r="E43" s="0" t="n">
        <v>39.7592</v>
      </c>
      <c r="F43" s="0" t="n">
        <v>40.7088</v>
      </c>
      <c r="G43" s="0" t="n">
        <v>1777.7</v>
      </c>
      <c r="H43" s="0" t="n">
        <v>29.11</v>
      </c>
      <c r="I43" s="0" t="n">
        <v>3000.111</v>
      </c>
      <c r="J43" s="0" t="s">
        <v>96</v>
      </c>
    </row>
    <row r="44" customFormat="false" ht="12.75" hidden="false" customHeight="false" outlineLevel="0" collapsed="false">
      <c r="A44" s="0" t="s">
        <v>127</v>
      </c>
      <c r="B44" s="0" t="n">
        <v>49344768</v>
      </c>
      <c r="C44" s="0" t="n">
        <v>4921.9784</v>
      </c>
      <c r="D44" s="0" t="n">
        <v>32.8132</v>
      </c>
      <c r="E44" s="0" t="n">
        <v>37.7099</v>
      </c>
      <c r="F44" s="0" t="n">
        <v>38.5078</v>
      </c>
      <c r="G44" s="0" t="n">
        <v>1622.33</v>
      </c>
      <c r="H44" s="0" t="n">
        <v>25.94</v>
      </c>
      <c r="I44" s="0" t="n">
        <v>3000.108</v>
      </c>
      <c r="J44" s="0" t="s">
        <v>82</v>
      </c>
    </row>
    <row r="45" customFormat="false" ht="12.75" hidden="false" customHeight="false" outlineLevel="0" collapsed="false">
      <c r="A45" s="0" t="s">
        <v>128</v>
      </c>
      <c r="B45" s="0" t="n">
        <v>458951280</v>
      </c>
      <c r="C45" s="0" t="n">
        <v>45884.7104</v>
      </c>
      <c r="D45" s="0" t="n">
        <v>40.9992</v>
      </c>
      <c r="E45" s="0" t="n">
        <v>42.5044</v>
      </c>
      <c r="F45" s="0" t="n">
        <v>43.2937</v>
      </c>
      <c r="G45" s="0" t="n">
        <v>2398.93</v>
      </c>
      <c r="H45" s="0" t="n">
        <v>37.11</v>
      </c>
      <c r="I45" s="0" t="n">
        <v>3000.114</v>
      </c>
      <c r="J45" s="0" t="s">
        <v>166</v>
      </c>
    </row>
    <row r="46" customFormat="false" ht="12.75" hidden="false" customHeight="false" outlineLevel="0" collapsed="false">
      <c r="A46" s="0" t="s">
        <v>129</v>
      </c>
      <c r="B46" s="0" t="n">
        <v>283797320</v>
      </c>
      <c r="C46" s="0" t="n">
        <v>28369.3144</v>
      </c>
      <c r="D46" s="0" t="n">
        <v>36.7793</v>
      </c>
      <c r="E46" s="0" t="n">
        <v>39.3199</v>
      </c>
      <c r="F46" s="0" t="n">
        <v>40.0641</v>
      </c>
      <c r="G46" s="0" t="n">
        <v>2067.77</v>
      </c>
      <c r="H46" s="0" t="n">
        <v>33.0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449296</v>
      </c>
      <c r="C47" s="0" t="n">
        <v>16734.512</v>
      </c>
      <c r="D47" s="0" t="n">
        <v>32.9588</v>
      </c>
      <c r="E47" s="0" t="n">
        <v>36.9613</v>
      </c>
      <c r="F47" s="0" t="n">
        <v>37.6072</v>
      </c>
      <c r="G47" s="0" t="n">
        <v>1817.2</v>
      </c>
      <c r="H47" s="0" t="n">
        <v>29.65</v>
      </c>
      <c r="I47" s="0" t="n">
        <v>3000.116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89764912</v>
      </c>
      <c r="C48" s="0" t="n">
        <v>8966.0736</v>
      </c>
      <c r="D48" s="0" t="n">
        <v>29.2854</v>
      </c>
      <c r="E48" s="0" t="n">
        <v>34.8106</v>
      </c>
      <c r="F48" s="0" t="n">
        <v>35.3439</v>
      </c>
      <c r="G48" s="0" t="n">
        <v>1572.94</v>
      </c>
      <c r="H48" s="0" t="n">
        <v>26.33</v>
      </c>
      <c r="I48" s="0" t="n">
        <v>3000.116</v>
      </c>
      <c r="J48" s="0" t="s">
        <v>60</v>
      </c>
    </row>
    <row r="49" customFormat="false" ht="12.75" hidden="false" customHeight="false" outlineLevel="0" collapsed="false">
      <c r="A49" s="0" t="s">
        <v>132</v>
      </c>
      <c r="B49" s="0" t="n">
        <v>158978448</v>
      </c>
      <c r="C49" s="0" t="n">
        <v>15891.5872</v>
      </c>
      <c r="D49" s="0" t="n">
        <v>42.2956</v>
      </c>
      <c r="E49" s="0" t="n">
        <v>43.2488</v>
      </c>
      <c r="F49" s="0" t="n">
        <v>44.1663</v>
      </c>
      <c r="G49" s="0" t="n">
        <v>1170.08</v>
      </c>
      <c r="H49" s="0" t="n">
        <v>16.84</v>
      </c>
      <c r="I49" s="0" t="n">
        <v>3000.112</v>
      </c>
      <c r="J49" s="0" t="s">
        <v>121</v>
      </c>
    </row>
    <row r="50" customFormat="false" ht="12.75" hidden="false" customHeight="false" outlineLevel="0" collapsed="false">
      <c r="A50" s="0" t="s">
        <v>133</v>
      </c>
      <c r="B50" s="0" t="n">
        <v>95159552</v>
      </c>
      <c r="C50" s="0" t="n">
        <v>9509.6976</v>
      </c>
      <c r="D50" s="0" t="n">
        <v>38.8363</v>
      </c>
      <c r="E50" s="0" t="n">
        <v>40.0867</v>
      </c>
      <c r="F50" s="0" t="n">
        <v>41.5409</v>
      </c>
      <c r="G50" s="0" t="n">
        <v>1039.45</v>
      </c>
      <c r="H50" s="0" t="n">
        <v>15.28</v>
      </c>
      <c r="I50" s="0" t="n">
        <v>3000.116</v>
      </c>
      <c r="J50" s="0" t="s">
        <v>74</v>
      </c>
    </row>
    <row r="51" customFormat="false" ht="12.75" hidden="false" customHeight="false" outlineLevel="0" collapsed="false">
      <c r="A51" s="0" t="s">
        <v>134</v>
      </c>
      <c r="B51" s="0" t="n">
        <v>53669872</v>
      </c>
      <c r="C51" s="0" t="n">
        <v>5360.7296</v>
      </c>
      <c r="D51" s="0" t="n">
        <v>35.3933</v>
      </c>
      <c r="E51" s="0" t="n">
        <v>37.7085</v>
      </c>
      <c r="F51" s="0" t="n">
        <v>39.4812</v>
      </c>
      <c r="G51" s="0" t="n">
        <v>926.61</v>
      </c>
      <c r="H51" s="0" t="n">
        <v>14.03</v>
      </c>
      <c r="I51" s="0" t="n">
        <v>3000.114</v>
      </c>
      <c r="J51" s="0" t="s">
        <v>166</v>
      </c>
    </row>
    <row r="52" customFormat="false" ht="12.75" hidden="false" customHeight="false" outlineLevel="0" collapsed="false">
      <c r="A52" s="0" t="s">
        <v>135</v>
      </c>
      <c r="B52" s="0" t="n">
        <v>26156096</v>
      </c>
      <c r="C52" s="0" t="n">
        <v>2609.352</v>
      </c>
      <c r="D52" s="0" t="n">
        <v>32.0042</v>
      </c>
      <c r="E52" s="0" t="n">
        <v>35.7654</v>
      </c>
      <c r="F52" s="0" t="n">
        <v>37.4372</v>
      </c>
      <c r="G52" s="0" t="n">
        <v>818.26</v>
      </c>
      <c r="H52" s="0" t="n">
        <v>12.49</v>
      </c>
      <c r="I52" s="0" t="n">
        <v>3000.113</v>
      </c>
      <c r="J52" s="0" t="s">
        <v>80</v>
      </c>
    </row>
    <row r="53" customFormat="false" ht="12.75" hidden="false" customHeight="false" outlineLevel="0" collapsed="false">
      <c r="A53" s="0" t="s">
        <v>136</v>
      </c>
      <c r="B53" s="0" t="n">
        <v>56001032</v>
      </c>
      <c r="C53" s="0" t="n">
        <v>5589.6864</v>
      </c>
      <c r="D53" s="0" t="n">
        <v>42.9168</v>
      </c>
      <c r="E53" s="0" t="n">
        <v>45.1097</v>
      </c>
      <c r="F53" s="0" t="n">
        <v>44.8786</v>
      </c>
      <c r="G53" s="0" t="n">
        <v>473.35</v>
      </c>
      <c r="H53" s="0" t="n">
        <v>7.48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33114264</v>
      </c>
      <c r="C54" s="0" t="n">
        <v>3301.0096</v>
      </c>
      <c r="D54" s="0" t="n">
        <v>39.245</v>
      </c>
      <c r="E54" s="0" t="n">
        <v>42.1524</v>
      </c>
      <c r="F54" s="0" t="n">
        <v>41.6089</v>
      </c>
      <c r="G54" s="0" t="n">
        <v>415.7</v>
      </c>
      <c r="H54" s="0" t="n">
        <v>6.55</v>
      </c>
      <c r="I54" s="0" t="n">
        <v>3000.109</v>
      </c>
      <c r="J54" s="0" t="s">
        <v>165</v>
      </c>
    </row>
    <row r="55" customFormat="false" ht="12.75" hidden="false" customHeight="false" outlineLevel="0" collapsed="false">
      <c r="A55" s="0" t="s">
        <v>138</v>
      </c>
      <c r="B55" s="0" t="n">
        <v>18678816</v>
      </c>
      <c r="C55" s="0" t="n">
        <v>1857.4632</v>
      </c>
      <c r="D55" s="0" t="n">
        <v>35.8202</v>
      </c>
      <c r="E55" s="0" t="n">
        <v>39.7028</v>
      </c>
      <c r="F55" s="0" t="n">
        <v>38.93</v>
      </c>
      <c r="G55" s="0" t="n">
        <v>369.01</v>
      </c>
      <c r="H55" s="0" t="n">
        <v>5.75</v>
      </c>
      <c r="I55" s="0" t="n">
        <v>3000.114</v>
      </c>
      <c r="J55" s="0" t="s">
        <v>166</v>
      </c>
    </row>
    <row r="56" customFormat="false" ht="12.75" hidden="false" customHeight="false" outlineLevel="0" collapsed="false">
      <c r="A56" s="0" t="s">
        <v>139</v>
      </c>
      <c r="B56" s="0" t="n">
        <v>10153032</v>
      </c>
      <c r="C56" s="0" t="n">
        <v>1004.8864</v>
      </c>
      <c r="D56" s="0" t="n">
        <v>32.6656</v>
      </c>
      <c r="E56" s="0" t="n">
        <v>37.3272</v>
      </c>
      <c r="F56" s="0" t="n">
        <v>36.32</v>
      </c>
      <c r="G56" s="0" t="n">
        <v>331.94</v>
      </c>
      <c r="H56" s="0" t="n">
        <v>5.03</v>
      </c>
      <c r="I56" s="0" t="n">
        <v>3000.116</v>
      </c>
      <c r="J56" s="0" t="s">
        <v>74</v>
      </c>
    </row>
    <row r="57" customFormat="false" ht="12.75" hidden="false" customHeight="false" outlineLevel="0" collapsed="false">
      <c r="A57" s="0" t="s">
        <v>141</v>
      </c>
      <c r="B57" s="0" t="n">
        <v>138517848</v>
      </c>
      <c r="C57" s="0" t="n">
        <v>13839.288</v>
      </c>
      <c r="D57" s="0" t="n">
        <v>41.184</v>
      </c>
      <c r="E57" s="0" t="n">
        <v>43.2881</v>
      </c>
      <c r="F57" s="0" t="n">
        <v>44.2053</v>
      </c>
      <c r="G57" s="0" t="n">
        <v>694.63</v>
      </c>
      <c r="H57" s="0" t="n">
        <v>10.85</v>
      </c>
      <c r="I57" s="0" t="n">
        <v>3000.116</v>
      </c>
      <c r="J57" s="0" t="s">
        <v>70</v>
      </c>
    </row>
    <row r="58" customFormat="false" ht="12.75" hidden="false" customHeight="false" outlineLevel="0" collapsed="false">
      <c r="A58" s="0" t="s">
        <v>142</v>
      </c>
      <c r="B58" s="0" t="n">
        <v>88014960</v>
      </c>
      <c r="C58" s="0" t="n">
        <v>8788.9992</v>
      </c>
      <c r="D58" s="0" t="n">
        <v>36.7346</v>
      </c>
      <c r="E58" s="0" t="n">
        <v>40.6888</v>
      </c>
      <c r="F58" s="0" t="n">
        <v>41.6831</v>
      </c>
      <c r="G58" s="0" t="n">
        <v>598.81</v>
      </c>
      <c r="H58" s="0" t="n">
        <v>9.51</v>
      </c>
      <c r="I58" s="0" t="n">
        <v>3000.111</v>
      </c>
      <c r="J58" s="0" t="s">
        <v>140</v>
      </c>
    </row>
    <row r="59" customFormat="false" ht="12.75" hidden="false" customHeight="false" outlineLevel="0" collapsed="false">
      <c r="A59" s="0" t="s">
        <v>143</v>
      </c>
      <c r="B59" s="0" t="n">
        <v>53686568</v>
      </c>
      <c r="C59" s="0" t="n">
        <v>5356.16</v>
      </c>
      <c r="D59" s="0" t="n">
        <v>32.9451</v>
      </c>
      <c r="E59" s="0" t="n">
        <v>38.8658</v>
      </c>
      <c r="F59" s="0" t="n">
        <v>39.7058</v>
      </c>
      <c r="G59" s="0" t="n">
        <v>520.33</v>
      </c>
      <c r="H59" s="0" t="n">
        <v>8.27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31568784</v>
      </c>
      <c r="C60" s="0" t="n">
        <v>3144.3808</v>
      </c>
      <c r="D60" s="0" t="n">
        <v>29.4673</v>
      </c>
      <c r="E60" s="0" t="n">
        <v>37.2774</v>
      </c>
      <c r="F60" s="0" t="n">
        <v>37.8309</v>
      </c>
      <c r="G60" s="0" t="n">
        <v>461.76</v>
      </c>
      <c r="H60" s="0" t="n">
        <v>7.53</v>
      </c>
      <c r="I60" s="0" t="n">
        <v>3000.113</v>
      </c>
      <c r="J60" s="0" t="s">
        <v>113</v>
      </c>
    </row>
    <row r="61" customFormat="false" ht="12.75" hidden="false" customHeight="false" outlineLevel="0" collapsed="false">
      <c r="A61" s="0" t="s">
        <v>145</v>
      </c>
      <c r="B61" s="0" t="n">
        <v>120397600</v>
      </c>
      <c r="C61" s="0" t="n">
        <v>12029.3432</v>
      </c>
      <c r="D61" s="0" t="n">
        <v>40.959</v>
      </c>
      <c r="E61" s="0" t="n">
        <v>42.1189</v>
      </c>
      <c r="F61" s="0" t="n">
        <v>42.7644</v>
      </c>
      <c r="G61" s="0" t="n">
        <v>596.01</v>
      </c>
      <c r="H61" s="0" t="n">
        <v>9.49</v>
      </c>
      <c r="I61" s="0" t="n">
        <v>3000.113</v>
      </c>
      <c r="J61" s="0" t="s">
        <v>80</v>
      </c>
    </row>
    <row r="62" customFormat="false" ht="12.75" hidden="false" customHeight="false" outlineLevel="0" collapsed="false">
      <c r="A62" s="0" t="s">
        <v>146</v>
      </c>
      <c r="B62" s="0" t="n">
        <v>73724872</v>
      </c>
      <c r="C62" s="0" t="n">
        <v>7362.0704</v>
      </c>
      <c r="D62" s="0" t="n">
        <v>36.5958</v>
      </c>
      <c r="E62" s="0" t="n">
        <v>38.9877</v>
      </c>
      <c r="F62" s="0" t="n">
        <v>39.4682</v>
      </c>
      <c r="G62" s="0" t="n">
        <v>516.2</v>
      </c>
      <c r="H62" s="0" t="n">
        <v>8.44</v>
      </c>
      <c r="I62" s="0" t="n">
        <v>3000.111</v>
      </c>
      <c r="J62" s="0" t="s">
        <v>140</v>
      </c>
    </row>
    <row r="63" customFormat="false" ht="12.75" hidden="false" customHeight="false" outlineLevel="0" collapsed="false">
      <c r="A63" s="0" t="s">
        <v>147</v>
      </c>
      <c r="B63" s="0" t="n">
        <v>41444544</v>
      </c>
      <c r="C63" s="0" t="n">
        <v>4134.0376</v>
      </c>
      <c r="D63" s="0" t="n">
        <v>32.6283</v>
      </c>
      <c r="E63" s="0" t="n">
        <v>36.5256</v>
      </c>
      <c r="F63" s="0" t="n">
        <v>36.966</v>
      </c>
      <c r="G63" s="0" t="n">
        <v>441.55</v>
      </c>
      <c r="H63" s="0" t="n">
        <v>7.44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48</v>
      </c>
      <c r="B64" s="0" t="n">
        <v>21083320</v>
      </c>
      <c r="C64" s="0" t="n">
        <v>2097.9152</v>
      </c>
      <c r="D64" s="0" t="n">
        <v>29.1363</v>
      </c>
      <c r="E64" s="0" t="n">
        <v>34.3034</v>
      </c>
      <c r="F64" s="0" t="n">
        <v>34.7235</v>
      </c>
      <c r="G64" s="0" t="n">
        <v>382.07</v>
      </c>
      <c r="H64" s="0" t="n">
        <v>6.34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62648</v>
      </c>
      <c r="C65" s="0" t="n">
        <v>4730.008</v>
      </c>
      <c r="D65" s="0" t="n">
        <v>42.383</v>
      </c>
      <c r="E65" s="0" t="n">
        <v>42.8663</v>
      </c>
      <c r="F65" s="0" t="n">
        <v>43.8087</v>
      </c>
      <c r="G65" s="0" t="n">
        <v>306.04</v>
      </c>
      <c r="H65" s="0" t="n">
        <v>4.54</v>
      </c>
      <c r="I65" s="0" t="n">
        <v>3000.112</v>
      </c>
      <c r="J65" s="0" t="s">
        <v>121</v>
      </c>
    </row>
    <row r="66" customFormat="false" ht="12.75" hidden="false" customHeight="false" outlineLevel="0" collapsed="false">
      <c r="A66" s="0" t="s">
        <v>150</v>
      </c>
      <c r="B66" s="0" t="n">
        <v>28435880</v>
      </c>
      <c r="C66" s="0" t="n">
        <v>2837.3312</v>
      </c>
      <c r="D66" s="0" t="n">
        <v>38.2649</v>
      </c>
      <c r="E66" s="0" t="n">
        <v>39.6727</v>
      </c>
      <c r="F66" s="0" t="n">
        <v>40.9276</v>
      </c>
      <c r="G66" s="0" t="n">
        <v>270.89</v>
      </c>
      <c r="H66" s="0" t="n">
        <v>4.19</v>
      </c>
      <c r="I66" s="0" t="n">
        <v>3000.114</v>
      </c>
      <c r="J66" s="0" t="s">
        <v>166</v>
      </c>
    </row>
    <row r="67" customFormat="false" ht="12.75" hidden="false" customHeight="false" outlineLevel="0" collapsed="false">
      <c r="A67" s="0" t="s">
        <v>151</v>
      </c>
      <c r="B67" s="0" t="n">
        <v>15237960</v>
      </c>
      <c r="C67" s="0" t="n">
        <v>1517.5392</v>
      </c>
      <c r="D67" s="0" t="n">
        <v>34.4065</v>
      </c>
      <c r="E67" s="0" t="n">
        <v>37.3051</v>
      </c>
      <c r="F67" s="0" t="n">
        <v>38.4624</v>
      </c>
      <c r="G67" s="0" t="n">
        <v>233.23</v>
      </c>
      <c r="H67" s="0" t="n">
        <v>3.71</v>
      </c>
      <c r="I67" s="0" t="n">
        <v>3000.112</v>
      </c>
      <c r="J67" s="0" t="s">
        <v>121</v>
      </c>
    </row>
    <row r="68" customFormat="false" ht="12.75" hidden="false" customHeight="false" outlineLevel="0" collapsed="false">
      <c r="A68" s="0" t="s">
        <v>152</v>
      </c>
      <c r="B68" s="0" t="n">
        <v>7576792</v>
      </c>
      <c r="C68" s="0" t="n">
        <v>751.4224</v>
      </c>
      <c r="D68" s="0" t="n">
        <v>31.2199</v>
      </c>
      <c r="E68" s="0" t="n">
        <v>35.0738</v>
      </c>
      <c r="F68" s="0" t="n">
        <v>35.9793</v>
      </c>
      <c r="G68" s="0" t="n">
        <v>208.34</v>
      </c>
      <c r="H68" s="0" t="n">
        <v>3.18</v>
      </c>
      <c r="I68" s="0" t="n">
        <v>3000.116</v>
      </c>
      <c r="J68" s="0" t="s">
        <v>74</v>
      </c>
    </row>
    <row r="69" customFormat="false" ht="12.75" hidden="false" customHeight="false" outlineLevel="0" collapsed="false">
      <c r="A69" s="0" t="s">
        <v>153</v>
      </c>
      <c r="B69" s="0" t="n">
        <v>229142400</v>
      </c>
      <c r="C69" s="0" t="n">
        <v>22901.7424</v>
      </c>
      <c r="D69" s="0" t="n">
        <v>44.5698</v>
      </c>
      <c r="E69" s="0" t="n">
        <v>47.3659</v>
      </c>
      <c r="F69" s="0" t="n">
        <v>48.1786</v>
      </c>
      <c r="G69" s="0" t="n">
        <v>4233.99</v>
      </c>
      <c r="H69" s="0" t="n">
        <v>65.32</v>
      </c>
      <c r="I69" s="0" t="n">
        <v>3000.113</v>
      </c>
      <c r="J69" s="0" t="s">
        <v>113</v>
      </c>
    </row>
    <row r="70" customFormat="false" ht="12.75" hidden="false" customHeight="false" outlineLevel="0" collapsed="false">
      <c r="A70" s="0" t="s">
        <v>154</v>
      </c>
      <c r="B70" s="0" t="n">
        <v>134119056</v>
      </c>
      <c r="C70" s="0" t="n">
        <v>13399.4072</v>
      </c>
      <c r="D70" s="0" t="n">
        <v>42.072</v>
      </c>
      <c r="E70" s="0" t="n">
        <v>45.8071</v>
      </c>
      <c r="F70" s="0" t="n">
        <v>46.4032</v>
      </c>
      <c r="G70" s="0" t="n">
        <v>3847.01</v>
      </c>
      <c r="H70" s="0" t="n">
        <v>58.68</v>
      </c>
      <c r="I70" s="0" t="n">
        <v>3000.116</v>
      </c>
      <c r="J70" s="0" t="s">
        <v>86</v>
      </c>
    </row>
    <row r="71" customFormat="false" ht="12.75" hidden="false" customHeight="false" outlineLevel="0" collapsed="false">
      <c r="A71" s="0" t="s">
        <v>155</v>
      </c>
      <c r="B71" s="0" t="n">
        <v>80233208</v>
      </c>
      <c r="C71" s="0" t="n">
        <v>8010.8232</v>
      </c>
      <c r="D71" s="0" t="n">
        <v>39.3902</v>
      </c>
      <c r="E71" s="0" t="n">
        <v>44.1421</v>
      </c>
      <c r="F71" s="0" t="n">
        <v>44.5691</v>
      </c>
      <c r="G71" s="0" t="n">
        <v>3557.47</v>
      </c>
      <c r="H71" s="0" t="n">
        <v>54.54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8021072</v>
      </c>
      <c r="C72" s="0" t="n">
        <v>4789.6096</v>
      </c>
      <c r="D72" s="0" t="n">
        <v>36.555</v>
      </c>
      <c r="E72" s="0" t="n">
        <v>42.479</v>
      </c>
      <c r="F72" s="0" t="n">
        <v>42.6437</v>
      </c>
      <c r="G72" s="0" t="n">
        <v>3407.83</v>
      </c>
      <c r="H72" s="0" t="n">
        <v>50.4</v>
      </c>
      <c r="I72" s="0" t="n">
        <v>3000.116</v>
      </c>
      <c r="J72" s="0" t="s">
        <v>70</v>
      </c>
    </row>
    <row r="73" customFormat="false" ht="12.75" hidden="false" customHeight="false" outlineLevel="0" collapsed="false">
      <c r="A73" s="0" t="s">
        <v>157</v>
      </c>
      <c r="B73" s="0" t="n">
        <v>236208200</v>
      </c>
      <c r="C73" s="0" t="n">
        <v>23608.3224</v>
      </c>
      <c r="D73" s="0" t="n">
        <v>44.5728</v>
      </c>
      <c r="E73" s="0" t="n">
        <v>48.6218</v>
      </c>
      <c r="F73" s="0" t="n">
        <v>48.3759</v>
      </c>
      <c r="G73" s="0" t="n">
        <v>4145.73</v>
      </c>
      <c r="H73" s="0" t="n">
        <v>62.24</v>
      </c>
      <c r="I73" s="0" t="n">
        <v>3000.11</v>
      </c>
      <c r="J73" s="0" t="s">
        <v>66</v>
      </c>
    </row>
    <row r="74" customFormat="false" ht="12.75" hidden="false" customHeight="false" outlineLevel="0" collapsed="false">
      <c r="A74" s="0" t="s">
        <v>158</v>
      </c>
      <c r="B74" s="0" t="n">
        <v>144365128</v>
      </c>
      <c r="C74" s="0" t="n">
        <v>14424.0152</v>
      </c>
      <c r="D74" s="0" t="n">
        <v>42.0673</v>
      </c>
      <c r="E74" s="0" t="n">
        <v>47.031</v>
      </c>
      <c r="F74" s="0" t="n">
        <v>46.3488</v>
      </c>
      <c r="G74" s="0" t="n">
        <v>3829.97</v>
      </c>
      <c r="H74" s="0" t="n">
        <v>57.63</v>
      </c>
      <c r="I74" s="0" t="n">
        <v>3000.113</v>
      </c>
      <c r="J74" s="0" t="s">
        <v>118</v>
      </c>
    </row>
    <row r="75" customFormat="false" ht="12.75" hidden="false" customHeight="false" outlineLevel="0" collapsed="false">
      <c r="A75" s="0" t="s">
        <v>159</v>
      </c>
      <c r="B75" s="0" t="n">
        <v>89704840</v>
      </c>
      <c r="C75" s="0" t="n">
        <v>8957.9864</v>
      </c>
      <c r="D75" s="0" t="n">
        <v>39.2549</v>
      </c>
      <c r="E75" s="0" t="n">
        <v>45.6293</v>
      </c>
      <c r="F75" s="0" t="n">
        <v>44.237</v>
      </c>
      <c r="G75" s="0" t="n">
        <v>3556.7</v>
      </c>
      <c r="H75" s="0" t="n">
        <v>53.75</v>
      </c>
      <c r="I75" s="0" t="n">
        <v>3000.11</v>
      </c>
      <c r="J75" s="0" t="s">
        <v>66</v>
      </c>
    </row>
    <row r="76" customFormat="false" ht="12.75" hidden="false" customHeight="false" outlineLevel="0" collapsed="false">
      <c r="A76" s="0" t="s">
        <v>160</v>
      </c>
      <c r="B76" s="0" t="n">
        <v>54037152</v>
      </c>
      <c r="C76" s="0" t="n">
        <v>5391.2176</v>
      </c>
      <c r="D76" s="0" t="n">
        <v>36.2038</v>
      </c>
      <c r="E76" s="0" t="n">
        <v>44.172</v>
      </c>
      <c r="F76" s="0" t="n">
        <v>42.2914</v>
      </c>
      <c r="G76" s="0" t="n">
        <v>3386.22</v>
      </c>
      <c r="H76" s="0" t="n">
        <v>50.51</v>
      </c>
      <c r="I76" s="0" t="n">
        <v>3000.116</v>
      </c>
      <c r="J76" s="0" t="s">
        <v>74</v>
      </c>
    </row>
    <row r="77" customFormat="false" ht="12.75" hidden="false" customHeight="false" outlineLevel="0" collapsed="false">
      <c r="A77" s="0" t="s">
        <v>161</v>
      </c>
      <c r="B77" s="0" t="n">
        <v>249714848</v>
      </c>
      <c r="C77" s="0" t="n">
        <v>24958.9872</v>
      </c>
      <c r="D77" s="0" t="n">
        <v>44.5682</v>
      </c>
      <c r="E77" s="0" t="n">
        <v>48.6026</v>
      </c>
      <c r="F77" s="0" t="n">
        <v>48.7782</v>
      </c>
      <c r="G77" s="0" t="n">
        <v>4233.34</v>
      </c>
      <c r="H77" s="0" t="n">
        <v>64.05</v>
      </c>
      <c r="I77" s="0" t="n">
        <v>3000.109</v>
      </c>
      <c r="J77" s="0" t="s">
        <v>165</v>
      </c>
    </row>
    <row r="78" customFormat="false" ht="12.75" hidden="false" customHeight="false" outlineLevel="0" collapsed="false">
      <c r="A78" s="0" t="s">
        <v>162</v>
      </c>
      <c r="B78" s="0" t="n">
        <v>143845600</v>
      </c>
      <c r="C78" s="0" t="n">
        <v>14372.0624</v>
      </c>
      <c r="D78" s="0" t="n">
        <v>41.7715</v>
      </c>
      <c r="E78" s="0" t="n">
        <v>46.7829</v>
      </c>
      <c r="F78" s="0" t="n">
        <v>46.9244</v>
      </c>
      <c r="G78" s="0" t="n">
        <v>3849.78</v>
      </c>
      <c r="H78" s="0" t="n">
        <v>57.87</v>
      </c>
      <c r="I78" s="0" t="n">
        <v>3000.114</v>
      </c>
      <c r="J78" s="0" t="s">
        <v>166</v>
      </c>
    </row>
    <row r="79" customFormat="false" ht="12.75" hidden="false" customHeight="false" outlineLevel="0" collapsed="false">
      <c r="A79" s="0" t="s">
        <v>163</v>
      </c>
      <c r="B79" s="0" t="n">
        <v>82521064</v>
      </c>
      <c r="C79" s="0" t="n">
        <v>8239.608</v>
      </c>
      <c r="D79" s="0" t="n">
        <v>38.9709</v>
      </c>
      <c r="E79" s="0" t="n">
        <v>44.904</v>
      </c>
      <c r="F79" s="0" t="n">
        <v>44.9603</v>
      </c>
      <c r="G79" s="0" t="n">
        <v>3540.14</v>
      </c>
      <c r="H79" s="0" t="n">
        <v>53.59</v>
      </c>
      <c r="I79" s="0" t="n">
        <v>3000.117</v>
      </c>
      <c r="J79" s="0" t="s">
        <v>62</v>
      </c>
    </row>
    <row r="80" customFormat="false" ht="12.75" hidden="false" customHeight="false" outlineLevel="0" collapsed="false">
      <c r="A80" s="0" t="s">
        <v>164</v>
      </c>
      <c r="B80" s="0" t="n">
        <v>46999232</v>
      </c>
      <c r="C80" s="0" t="n">
        <v>4687.4256</v>
      </c>
      <c r="D80" s="0" t="n">
        <v>36.1984</v>
      </c>
      <c r="E80" s="0" t="n">
        <v>43.031</v>
      </c>
      <c r="F80" s="0" t="n">
        <v>42.9621</v>
      </c>
      <c r="G80" s="0" t="n">
        <v>3354.18</v>
      </c>
      <c r="H80" s="0" t="n">
        <v>50.38</v>
      </c>
      <c r="I80" s="0" t="n">
        <v>3000.112</v>
      </c>
      <c r="J8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89352</v>
      </c>
      <c r="C1" s="0" t="n">
        <v>13911.5936</v>
      </c>
      <c r="D1" s="0" t="n">
        <v>41.5484</v>
      </c>
      <c r="E1" s="0" t="n">
        <v>41.5034</v>
      </c>
      <c r="F1" s="0" t="n">
        <v>44.2237</v>
      </c>
      <c r="G1" s="0" t="n">
        <v>15459.95</v>
      </c>
      <c r="H1" s="0" t="n">
        <v>45.67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8464856</v>
      </c>
      <c r="C2" s="0" t="n">
        <v>5686.6944</v>
      </c>
      <c r="D2" s="0" t="n">
        <v>39.0354</v>
      </c>
      <c r="E2" s="0" t="n">
        <v>39.8707</v>
      </c>
      <c r="F2" s="0" t="n">
        <v>42.3428</v>
      </c>
      <c r="G2" s="0" t="n">
        <v>14063.51</v>
      </c>
      <c r="H2" s="0" t="n">
        <v>38.58</v>
      </c>
      <c r="I2" s="0" t="n">
        <v>3000.109</v>
      </c>
      <c r="J2" s="0" t="s">
        <v>72</v>
      </c>
    </row>
    <row r="3" customFormat="false" ht="12.75" hidden="false" customHeight="false" outlineLevel="0" collapsed="false">
      <c r="A3" s="0" t="s">
        <v>63</v>
      </c>
      <c r="B3" s="0" t="n">
        <v>13610936</v>
      </c>
      <c r="C3" s="0" t="n">
        <v>2715.9104</v>
      </c>
      <c r="D3" s="0" t="n">
        <v>36.4858</v>
      </c>
      <c r="E3" s="0" t="n">
        <v>38.5207</v>
      </c>
      <c r="F3" s="0" t="n">
        <v>40.7533</v>
      </c>
      <c r="G3" s="0" t="n">
        <v>13327.97</v>
      </c>
      <c r="H3" s="0" t="n">
        <v>35.12</v>
      </c>
      <c r="I3" s="0" t="n">
        <v>3000.116</v>
      </c>
      <c r="J3" s="0" t="s">
        <v>70</v>
      </c>
    </row>
    <row r="4" customFormat="false" ht="12.75" hidden="false" customHeight="false" outlineLevel="0" collapsed="false">
      <c r="A4" s="0" t="s">
        <v>65</v>
      </c>
      <c r="B4" s="0" t="n">
        <v>7006936</v>
      </c>
      <c r="C4" s="0" t="n">
        <v>1395.1104</v>
      </c>
      <c r="D4" s="0" t="n">
        <v>33.8457</v>
      </c>
      <c r="E4" s="0" t="n">
        <v>37.1911</v>
      </c>
      <c r="F4" s="0" t="n">
        <v>39.3062</v>
      </c>
      <c r="G4" s="0" t="n">
        <v>12867.41</v>
      </c>
      <c r="H4" s="0" t="n">
        <v>32.92</v>
      </c>
      <c r="I4" s="0" t="n">
        <v>3000.109</v>
      </c>
      <c r="J4" s="0" t="s">
        <v>165</v>
      </c>
    </row>
    <row r="5" customFormat="false" ht="12.75" hidden="false" customHeight="false" outlineLevel="0" collapsed="false">
      <c r="A5" s="0" t="s">
        <v>67</v>
      </c>
      <c r="B5" s="0" t="n">
        <v>174380640</v>
      </c>
      <c r="C5" s="0" t="n">
        <v>34869.8512</v>
      </c>
      <c r="D5" s="0" t="n">
        <v>40.0678</v>
      </c>
      <c r="E5" s="0" t="n">
        <v>45.1557</v>
      </c>
      <c r="F5" s="0" t="n">
        <v>44.7469</v>
      </c>
      <c r="G5" s="0" t="n">
        <v>19465.84</v>
      </c>
      <c r="H5" s="0" t="n">
        <v>63.83</v>
      </c>
      <c r="I5" s="0" t="n">
        <v>3000.117</v>
      </c>
      <c r="J5" s="0" t="s">
        <v>62</v>
      </c>
    </row>
    <row r="6" customFormat="false" ht="12.75" hidden="false" customHeight="false" outlineLevel="0" collapsed="false">
      <c r="A6" s="0" t="s">
        <v>69</v>
      </c>
      <c r="B6" s="0" t="n">
        <v>85225144</v>
      </c>
      <c r="C6" s="0" t="n">
        <v>17038.752</v>
      </c>
      <c r="D6" s="0" t="n">
        <v>37.1179</v>
      </c>
      <c r="E6" s="0" t="n">
        <v>43.3681</v>
      </c>
      <c r="F6" s="0" t="n">
        <v>43.4716</v>
      </c>
      <c r="G6" s="0" t="n">
        <v>17350.11</v>
      </c>
      <c r="H6" s="0" t="n">
        <v>54.68</v>
      </c>
      <c r="I6" s="0" t="n">
        <v>3000.112</v>
      </c>
      <c r="J6" s="0" t="s">
        <v>64</v>
      </c>
    </row>
    <row r="7" customFormat="false" ht="12.75" hidden="false" customHeight="false" outlineLevel="0" collapsed="false">
      <c r="A7" s="0" t="s">
        <v>71</v>
      </c>
      <c r="B7" s="0" t="n">
        <v>44964320</v>
      </c>
      <c r="C7" s="0" t="n">
        <v>8986.5872</v>
      </c>
      <c r="D7" s="0" t="n">
        <v>34.1632</v>
      </c>
      <c r="E7" s="0" t="n">
        <v>41.5956</v>
      </c>
      <c r="F7" s="0" t="n">
        <v>42.0804</v>
      </c>
      <c r="G7" s="0" t="n">
        <v>16085.03</v>
      </c>
      <c r="H7" s="0" t="n">
        <v>47.76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56688</v>
      </c>
      <c r="C8" s="0" t="n">
        <v>5025.0608</v>
      </c>
      <c r="D8" s="0" t="n">
        <v>31.4122</v>
      </c>
      <c r="E8" s="0" t="n">
        <v>39.8427</v>
      </c>
      <c r="F8" s="0" t="n">
        <v>40.6365</v>
      </c>
      <c r="G8" s="0" t="n">
        <v>15232.66</v>
      </c>
      <c r="H8" s="0" t="n">
        <v>43.35</v>
      </c>
      <c r="I8" s="0" t="n">
        <v>3000.112</v>
      </c>
      <c r="J8" s="0" t="s">
        <v>121</v>
      </c>
    </row>
    <row r="9" customFormat="false" ht="12.75" hidden="false" customHeight="false" outlineLevel="0" collapsed="false">
      <c r="A9" s="0" t="s">
        <v>75</v>
      </c>
      <c r="B9" s="0" t="n">
        <v>1173153080</v>
      </c>
      <c r="C9" s="0" t="n">
        <v>234618.0992</v>
      </c>
      <c r="D9" s="0" t="n">
        <v>38.764</v>
      </c>
      <c r="E9" s="0" t="n">
        <v>39.5562</v>
      </c>
      <c r="F9" s="0" t="n">
        <v>37.7911</v>
      </c>
      <c r="G9" s="0" t="n">
        <v>51413.38</v>
      </c>
      <c r="H9" s="0" t="n">
        <v>133.25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548004304</v>
      </c>
      <c r="C10" s="0" t="n">
        <v>109588.344</v>
      </c>
      <c r="D10" s="0" t="n">
        <v>33.2178</v>
      </c>
      <c r="E10" s="0" t="n">
        <v>38.0766</v>
      </c>
      <c r="F10" s="0" t="n">
        <v>36.3923</v>
      </c>
      <c r="G10" s="0" t="n">
        <v>43621</v>
      </c>
      <c r="H10" s="0" t="n">
        <v>127.51</v>
      </c>
      <c r="I10" s="0" t="n">
        <v>3000.111</v>
      </c>
      <c r="J10" s="0" t="s">
        <v>111</v>
      </c>
    </row>
    <row r="11" customFormat="false" ht="12.75" hidden="false" customHeight="false" outlineLevel="0" collapsed="false">
      <c r="A11" s="0" t="s">
        <v>79</v>
      </c>
      <c r="B11" s="0" t="n">
        <v>139056312</v>
      </c>
      <c r="C11" s="0" t="n">
        <v>27798.7456</v>
      </c>
      <c r="D11" s="0" t="n">
        <v>29.2632</v>
      </c>
      <c r="E11" s="0" t="n">
        <v>36.9028</v>
      </c>
      <c r="F11" s="0" t="n">
        <v>35.2036</v>
      </c>
      <c r="G11" s="0" t="n">
        <v>34502.88</v>
      </c>
      <c r="H11" s="0" t="n">
        <v>96.08</v>
      </c>
      <c r="I11" s="0" t="n">
        <v>3000.111</v>
      </c>
      <c r="J11" s="0" t="s">
        <v>96</v>
      </c>
    </row>
    <row r="12" customFormat="false" ht="12.75" hidden="false" customHeight="false" outlineLevel="0" collapsed="false">
      <c r="A12" s="0" t="s">
        <v>81</v>
      </c>
      <c r="B12" s="0" t="n">
        <v>35646536</v>
      </c>
      <c r="C12" s="0" t="n">
        <v>7116.7904</v>
      </c>
      <c r="D12" s="0" t="n">
        <v>27.9076</v>
      </c>
      <c r="E12" s="0" t="n">
        <v>35.8269</v>
      </c>
      <c r="F12" s="0" t="n">
        <v>34.1153</v>
      </c>
      <c r="G12" s="0" t="n">
        <v>30184.72</v>
      </c>
      <c r="H12" s="0" t="n">
        <v>74.41</v>
      </c>
      <c r="I12" s="0" t="n">
        <v>3000.11</v>
      </c>
      <c r="J12" s="0" t="s">
        <v>66</v>
      </c>
    </row>
    <row r="13" customFormat="false" ht="12.75" hidden="false" customHeight="false" outlineLevel="0" collapsed="false">
      <c r="A13" s="0" t="s">
        <v>83</v>
      </c>
      <c r="B13" s="0" t="n">
        <v>118291744</v>
      </c>
      <c r="C13" s="0" t="n">
        <v>23645.832</v>
      </c>
      <c r="D13" s="0" t="n">
        <v>41.2392</v>
      </c>
      <c r="E13" s="0" t="n">
        <v>46.3435</v>
      </c>
      <c r="F13" s="0" t="n">
        <v>45.9275</v>
      </c>
      <c r="G13" s="0" t="n">
        <v>35532.38</v>
      </c>
      <c r="H13" s="0" t="n">
        <v>90.89</v>
      </c>
      <c r="I13" s="0" t="n">
        <v>3000.109</v>
      </c>
      <c r="J13" s="0" t="s">
        <v>165</v>
      </c>
    </row>
    <row r="14" customFormat="false" ht="12.75" hidden="false" customHeight="false" outlineLevel="0" collapsed="false">
      <c r="A14" s="0" t="s">
        <v>85</v>
      </c>
      <c r="B14" s="0" t="n">
        <v>32492768</v>
      </c>
      <c r="C14" s="0" t="n">
        <v>6486.0368</v>
      </c>
      <c r="D14" s="0" t="n">
        <v>39.9428</v>
      </c>
      <c r="E14" s="0" t="n">
        <v>45.7437</v>
      </c>
      <c r="F14" s="0" t="n">
        <v>45.4607</v>
      </c>
      <c r="G14" s="0" t="n">
        <v>31083.67</v>
      </c>
      <c r="H14" s="0" t="n">
        <v>77.8</v>
      </c>
      <c r="I14" s="0" t="n">
        <v>3000.108</v>
      </c>
      <c r="J14" s="0" t="s">
        <v>82</v>
      </c>
    </row>
    <row r="15" customFormat="false" ht="12.75" hidden="false" customHeight="false" outlineLevel="0" collapsed="false">
      <c r="A15" s="0" t="s">
        <v>87</v>
      </c>
      <c r="B15" s="0" t="n">
        <v>13864936</v>
      </c>
      <c r="C15" s="0" t="n">
        <v>2760.4704</v>
      </c>
      <c r="D15" s="0" t="n">
        <v>38.6518</v>
      </c>
      <c r="E15" s="0" t="n">
        <v>45.1446</v>
      </c>
      <c r="F15" s="0" t="n">
        <v>44.9977</v>
      </c>
      <c r="G15" s="0" t="n">
        <v>29205.05</v>
      </c>
      <c r="H15" s="0" t="n">
        <v>72.3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794112</v>
      </c>
      <c r="C16" s="0" t="n">
        <v>1346.3056</v>
      </c>
      <c r="D16" s="0" t="n">
        <v>36.9792</v>
      </c>
      <c r="E16" s="0" t="n">
        <v>44.508</v>
      </c>
      <c r="F16" s="0" t="n">
        <v>44.528</v>
      </c>
      <c r="G16" s="0" t="n">
        <v>27894.65</v>
      </c>
      <c r="H16" s="0" t="n">
        <v>68.26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51250440</v>
      </c>
      <c r="C17" s="0" t="n">
        <v>5120.0344</v>
      </c>
      <c r="D17" s="0" t="n">
        <v>41.5387</v>
      </c>
      <c r="E17" s="0" t="n">
        <v>43.5066</v>
      </c>
      <c r="F17" s="0" t="n">
        <v>45.2235</v>
      </c>
      <c r="G17" s="0" t="n">
        <v>13473.86</v>
      </c>
      <c r="H17" s="0" t="n">
        <v>39.36</v>
      </c>
      <c r="I17" s="0" t="n">
        <v>3000.116</v>
      </c>
      <c r="J17" s="0" t="s">
        <v>74</v>
      </c>
    </row>
    <row r="18" customFormat="false" ht="12.75" hidden="false" customHeight="false" outlineLevel="0" collapsed="false">
      <c r="A18" s="0" t="s">
        <v>91</v>
      </c>
      <c r="B18" s="0" t="n">
        <v>23656576</v>
      </c>
      <c r="C18" s="0" t="n">
        <v>2360.648</v>
      </c>
      <c r="D18" s="0" t="n">
        <v>39.6531</v>
      </c>
      <c r="E18" s="0" t="n">
        <v>42.2572</v>
      </c>
      <c r="F18" s="0" t="n">
        <v>43.4454</v>
      </c>
      <c r="G18" s="0" t="n">
        <v>12299.3</v>
      </c>
      <c r="H18" s="0" t="n">
        <v>35.1</v>
      </c>
      <c r="I18" s="0" t="n">
        <v>3000.115</v>
      </c>
      <c r="J18" s="0" t="s">
        <v>93</v>
      </c>
    </row>
    <row r="19" customFormat="false" ht="12.75" hidden="false" customHeight="false" outlineLevel="0" collapsed="false">
      <c r="A19" s="0" t="s">
        <v>92</v>
      </c>
      <c r="B19" s="0" t="n">
        <v>11610184</v>
      </c>
      <c r="C19" s="0" t="n">
        <v>1156.0088</v>
      </c>
      <c r="D19" s="0" t="n">
        <v>37.3555</v>
      </c>
      <c r="E19" s="0" t="n">
        <v>41.0639</v>
      </c>
      <c r="F19" s="0" t="n">
        <v>42.0352</v>
      </c>
      <c r="G19" s="0" t="n">
        <v>11522.29</v>
      </c>
      <c r="H19" s="0" t="n">
        <v>32.33</v>
      </c>
      <c r="I19" s="0" t="n">
        <v>3000.116</v>
      </c>
      <c r="J19" s="0" t="s">
        <v>60</v>
      </c>
    </row>
    <row r="20" customFormat="false" ht="12.75" hidden="false" customHeight="false" outlineLevel="0" collapsed="false">
      <c r="A20" s="0" t="s">
        <v>94</v>
      </c>
      <c r="B20" s="0" t="n">
        <v>5906528</v>
      </c>
      <c r="C20" s="0" t="n">
        <v>585.6432</v>
      </c>
      <c r="D20" s="0" t="n">
        <v>35.012</v>
      </c>
      <c r="E20" s="0" t="n">
        <v>39.9425</v>
      </c>
      <c r="F20" s="0" t="n">
        <v>40.9887</v>
      </c>
      <c r="G20" s="0" t="n">
        <v>11012.25</v>
      </c>
      <c r="H20" s="0" t="n">
        <v>30.5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81649688</v>
      </c>
      <c r="C21" s="0" t="n">
        <v>8159.9592</v>
      </c>
      <c r="D21" s="0" t="n">
        <v>40.0174</v>
      </c>
      <c r="E21" s="0" t="n">
        <v>42.5137</v>
      </c>
      <c r="F21" s="0" t="n">
        <v>43.8357</v>
      </c>
      <c r="G21" s="0" t="n">
        <v>12889.59</v>
      </c>
      <c r="H21" s="0" t="n">
        <v>41.16</v>
      </c>
      <c r="I21" s="0" t="n">
        <v>3000.116</v>
      </c>
      <c r="J21" s="0" t="s">
        <v>90</v>
      </c>
    </row>
    <row r="22" customFormat="false" ht="12.75" hidden="false" customHeight="false" outlineLevel="0" collapsed="false">
      <c r="A22" s="0" t="s">
        <v>97</v>
      </c>
      <c r="B22" s="0" t="n">
        <v>35814320</v>
      </c>
      <c r="C22" s="0" t="n">
        <v>3576.4224</v>
      </c>
      <c r="D22" s="0" t="n">
        <v>37.4882</v>
      </c>
      <c r="E22" s="0" t="n">
        <v>40.7673</v>
      </c>
      <c r="F22" s="0" t="n">
        <v>41.6037</v>
      </c>
      <c r="G22" s="0" t="n">
        <v>11660.87</v>
      </c>
      <c r="H22" s="0" t="n">
        <v>35.23</v>
      </c>
      <c r="I22" s="0" t="n">
        <v>3000.108</v>
      </c>
      <c r="J22" s="0" t="s">
        <v>82</v>
      </c>
    </row>
    <row r="23" customFormat="false" ht="12.75" hidden="false" customHeight="false" outlineLevel="0" collapsed="false">
      <c r="A23" s="0" t="s">
        <v>98</v>
      </c>
      <c r="B23" s="0" t="n">
        <v>16606648</v>
      </c>
      <c r="C23" s="0" t="n">
        <v>1655.6552</v>
      </c>
      <c r="D23" s="0" t="n">
        <v>34.8823</v>
      </c>
      <c r="E23" s="0" t="n">
        <v>39.134</v>
      </c>
      <c r="F23" s="0" t="n">
        <v>39.9553</v>
      </c>
      <c r="G23" s="0" t="n">
        <v>11005.22</v>
      </c>
      <c r="H23" s="0" t="n">
        <v>31.89</v>
      </c>
      <c r="I23" s="0" t="n">
        <v>3000.113</v>
      </c>
      <c r="J23" s="0" t="s">
        <v>80</v>
      </c>
    </row>
    <row r="24" customFormat="false" ht="12.75" hidden="false" customHeight="false" outlineLevel="0" collapsed="false">
      <c r="A24" s="0" t="s">
        <v>99</v>
      </c>
      <c r="B24" s="0" t="n">
        <v>7705784</v>
      </c>
      <c r="C24" s="0" t="n">
        <v>765.5688</v>
      </c>
      <c r="D24" s="0" t="n">
        <v>32.3703</v>
      </c>
      <c r="E24" s="0" t="n">
        <v>37.6026</v>
      </c>
      <c r="F24" s="0" t="n">
        <v>38.8443</v>
      </c>
      <c r="G24" s="0" t="n">
        <v>10587.62</v>
      </c>
      <c r="H24" s="0" t="n">
        <v>29.92</v>
      </c>
      <c r="I24" s="0" t="n">
        <v>3000.116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186903304</v>
      </c>
      <c r="C25" s="0" t="n">
        <v>18679.9128</v>
      </c>
      <c r="D25" s="0" t="n">
        <v>38.4068</v>
      </c>
      <c r="E25" s="0" t="n">
        <v>39.9619</v>
      </c>
      <c r="F25" s="0" t="n">
        <v>43.6121</v>
      </c>
      <c r="G25" s="0" t="n">
        <v>28690.94</v>
      </c>
      <c r="H25" s="0" t="n">
        <v>81.6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62416008</v>
      </c>
      <c r="C26" s="0" t="n">
        <v>6231.1832</v>
      </c>
      <c r="D26" s="0" t="n">
        <v>36.7959</v>
      </c>
      <c r="E26" s="0" t="n">
        <v>39.1101</v>
      </c>
      <c r="F26" s="0" t="n">
        <v>41.9438</v>
      </c>
      <c r="G26" s="0" t="n">
        <v>24720.07</v>
      </c>
      <c r="H26" s="0" t="n">
        <v>64.49</v>
      </c>
      <c r="I26" s="0" t="n">
        <v>3000.112</v>
      </c>
      <c r="J26" s="0" t="s">
        <v>78</v>
      </c>
    </row>
    <row r="27" customFormat="false" ht="12.75" hidden="false" customHeight="false" outlineLevel="0" collapsed="false">
      <c r="A27" s="0" t="s">
        <v>103</v>
      </c>
      <c r="B27" s="0" t="n">
        <v>29388464</v>
      </c>
      <c r="C27" s="0" t="n">
        <v>2928.4288</v>
      </c>
      <c r="D27" s="0" t="n">
        <v>34.8864</v>
      </c>
      <c r="E27" s="0" t="n">
        <v>38.2771</v>
      </c>
      <c r="F27" s="0" t="n">
        <v>40.2733</v>
      </c>
      <c r="G27" s="0" t="n">
        <v>23054.58</v>
      </c>
      <c r="H27" s="0" t="n">
        <v>58.17</v>
      </c>
      <c r="I27" s="0" t="n">
        <v>3000.109</v>
      </c>
      <c r="J27" s="0" t="s">
        <v>116</v>
      </c>
    </row>
    <row r="28" customFormat="false" ht="12.75" hidden="false" customHeight="false" outlineLevel="0" collapsed="false">
      <c r="A28" s="0" t="s">
        <v>104</v>
      </c>
      <c r="B28" s="0" t="n">
        <v>14976088</v>
      </c>
      <c r="C28" s="0" t="n">
        <v>1487.1912</v>
      </c>
      <c r="D28" s="0" t="n">
        <v>32.721</v>
      </c>
      <c r="E28" s="0" t="n">
        <v>37.2584</v>
      </c>
      <c r="F28" s="0" t="n">
        <v>38.5819</v>
      </c>
      <c r="G28" s="0" t="n">
        <v>22066.85</v>
      </c>
      <c r="H28" s="0" t="n">
        <v>54.23</v>
      </c>
      <c r="I28" s="0" t="n">
        <v>3000.11</v>
      </c>
      <c r="J28" s="0" t="s">
        <v>84</v>
      </c>
    </row>
    <row r="29" customFormat="false" ht="12.75" hidden="false" customHeight="false" outlineLevel="0" collapsed="false">
      <c r="A29" s="0" t="s">
        <v>106</v>
      </c>
      <c r="B29" s="0" t="n">
        <v>183104400</v>
      </c>
      <c r="C29" s="0" t="n">
        <v>18300.0224</v>
      </c>
      <c r="D29" s="0" t="n">
        <v>39.0778</v>
      </c>
      <c r="E29" s="0" t="n">
        <v>43.7977</v>
      </c>
      <c r="F29" s="0" t="n">
        <v>45.0551</v>
      </c>
      <c r="G29" s="0" t="n">
        <v>31450.48</v>
      </c>
      <c r="H29" s="0" t="n">
        <v>88.88</v>
      </c>
      <c r="I29" s="0" t="n">
        <v>3000.112</v>
      </c>
      <c r="J29" s="0" t="s">
        <v>78</v>
      </c>
    </row>
    <row r="30" customFormat="false" ht="12.75" hidden="false" customHeight="false" outlineLevel="0" collapsed="false">
      <c r="A30" s="0" t="s">
        <v>107</v>
      </c>
      <c r="B30" s="0" t="n">
        <v>66073400</v>
      </c>
      <c r="C30" s="0" t="n">
        <v>6596.9216</v>
      </c>
      <c r="D30" s="0" t="n">
        <v>37.4088</v>
      </c>
      <c r="E30" s="0" t="n">
        <v>42.5458</v>
      </c>
      <c r="F30" s="0" t="n">
        <v>43.0717</v>
      </c>
      <c r="G30" s="0" t="n">
        <v>28077.67</v>
      </c>
      <c r="H30" s="0" t="n">
        <v>75.75</v>
      </c>
      <c r="I30" s="0" t="n">
        <v>3000.112</v>
      </c>
      <c r="J30" s="0" t="s">
        <v>64</v>
      </c>
    </row>
    <row r="31" customFormat="false" ht="12.75" hidden="false" customHeight="false" outlineLevel="0" collapsed="false">
      <c r="A31" s="0" t="s">
        <v>108</v>
      </c>
      <c r="B31" s="0" t="n">
        <v>30806352</v>
      </c>
      <c r="C31" s="0" t="n">
        <v>3070.2176</v>
      </c>
      <c r="D31" s="0" t="n">
        <v>35.5426</v>
      </c>
      <c r="E31" s="0" t="n">
        <v>41.2063</v>
      </c>
      <c r="F31" s="0" t="n">
        <v>41.0249</v>
      </c>
      <c r="G31" s="0" t="n">
        <v>26101.1</v>
      </c>
      <c r="H31" s="0" t="n">
        <v>68.1</v>
      </c>
      <c r="I31" s="0" t="n">
        <v>3000.111</v>
      </c>
      <c r="J31" s="0" t="s">
        <v>140</v>
      </c>
    </row>
    <row r="32" customFormat="false" ht="12.75" hidden="false" customHeight="false" outlineLevel="0" collapsed="false">
      <c r="A32" s="0" t="s">
        <v>109</v>
      </c>
      <c r="B32" s="0" t="n">
        <v>15904872</v>
      </c>
      <c r="C32" s="0" t="n">
        <v>1580.0696</v>
      </c>
      <c r="D32" s="0" t="n">
        <v>33.5603</v>
      </c>
      <c r="E32" s="0" t="n">
        <v>39.817</v>
      </c>
      <c r="F32" s="0" t="n">
        <v>39.0202</v>
      </c>
      <c r="G32" s="0" t="n">
        <v>24899.59</v>
      </c>
      <c r="H32" s="0" t="n">
        <v>66.8</v>
      </c>
      <c r="I32" s="0" t="n">
        <v>3000.108</v>
      </c>
      <c r="J32" s="0" t="s">
        <v>82</v>
      </c>
    </row>
    <row r="33" customFormat="false" ht="12.75" hidden="false" customHeight="false" outlineLevel="0" collapsed="false">
      <c r="A33" s="0" t="s">
        <v>110</v>
      </c>
      <c r="B33" s="0" t="n">
        <v>396799864</v>
      </c>
      <c r="C33" s="0" t="n">
        <v>39667.4888</v>
      </c>
      <c r="D33" s="0" t="n">
        <v>37.219</v>
      </c>
      <c r="E33" s="0" t="n">
        <v>42.1781</v>
      </c>
      <c r="F33" s="0" t="n">
        <v>44.3392</v>
      </c>
      <c r="G33" s="0" t="n">
        <v>37591.85</v>
      </c>
      <c r="H33" s="0" t="n">
        <v>116.34</v>
      </c>
      <c r="I33" s="0" t="n">
        <v>3000.109</v>
      </c>
      <c r="J33" s="0" t="s">
        <v>165</v>
      </c>
    </row>
    <row r="34" customFormat="false" ht="12.75" hidden="false" customHeight="false" outlineLevel="0" collapsed="false">
      <c r="A34" s="0" t="s">
        <v>112</v>
      </c>
      <c r="B34" s="0" t="n">
        <v>75670952</v>
      </c>
      <c r="C34" s="0" t="n">
        <v>7554.5976</v>
      </c>
      <c r="D34" s="0" t="n">
        <v>35.2336</v>
      </c>
      <c r="E34" s="0" t="n">
        <v>40.9245</v>
      </c>
      <c r="F34" s="0" t="n">
        <v>43.2282</v>
      </c>
      <c r="G34" s="0" t="n">
        <v>30105.55</v>
      </c>
      <c r="H34" s="0" t="n">
        <v>80.7</v>
      </c>
      <c r="I34" s="0" t="n">
        <v>3000.113</v>
      </c>
      <c r="J34" s="0" t="s">
        <v>80</v>
      </c>
    </row>
    <row r="35" customFormat="false" ht="12.75" hidden="false" customHeight="false" outlineLevel="0" collapsed="false">
      <c r="A35" s="0" t="s">
        <v>114</v>
      </c>
      <c r="B35" s="0" t="n">
        <v>24809624</v>
      </c>
      <c r="C35" s="0" t="n">
        <v>2468.4648</v>
      </c>
      <c r="D35" s="0" t="n">
        <v>33.788</v>
      </c>
      <c r="E35" s="0" t="n">
        <v>39.6373</v>
      </c>
      <c r="F35" s="0" t="n">
        <v>42.1029</v>
      </c>
      <c r="G35" s="0" t="n">
        <v>27911.89</v>
      </c>
      <c r="H35" s="0" t="n">
        <v>72.24</v>
      </c>
      <c r="I35" s="0" t="n">
        <v>3000.116</v>
      </c>
      <c r="J35" s="0" t="s">
        <v>74</v>
      </c>
    </row>
    <row r="36" customFormat="false" ht="12.75" hidden="false" customHeight="false" outlineLevel="0" collapsed="false">
      <c r="A36" s="0" t="s">
        <v>115</v>
      </c>
      <c r="B36" s="0" t="n">
        <v>11226648</v>
      </c>
      <c r="C36" s="0" t="n">
        <v>1110.1672</v>
      </c>
      <c r="D36" s="0" t="n">
        <v>31.9366</v>
      </c>
      <c r="E36" s="0" t="n">
        <v>38.416</v>
      </c>
      <c r="F36" s="0" t="n">
        <v>40.9974</v>
      </c>
      <c r="G36" s="0" t="n">
        <v>27139</v>
      </c>
      <c r="H36" s="0" t="n">
        <v>67.96</v>
      </c>
      <c r="I36" s="0" t="n">
        <v>3000.116</v>
      </c>
      <c r="J36" s="0" t="s">
        <v>70</v>
      </c>
    </row>
    <row r="37" customFormat="false" ht="12.75" hidden="false" customHeight="false" outlineLevel="0" collapsed="false">
      <c r="A37" s="0" t="s">
        <v>117</v>
      </c>
      <c r="B37" s="0" t="n">
        <v>37184520</v>
      </c>
      <c r="C37" s="0" t="n">
        <v>3708.0344</v>
      </c>
      <c r="D37" s="0" t="n">
        <v>40.2253</v>
      </c>
      <c r="E37" s="0" t="n">
        <v>43.0464</v>
      </c>
      <c r="F37" s="0" t="n">
        <v>43.589</v>
      </c>
      <c r="G37" s="0" t="n">
        <v>5871.12</v>
      </c>
      <c r="H37" s="0" t="n">
        <v>16.81</v>
      </c>
      <c r="I37" s="0" t="n">
        <v>3000.108</v>
      </c>
      <c r="J37" s="0" t="s">
        <v>82</v>
      </c>
    </row>
    <row r="38" customFormat="false" ht="12.75" hidden="false" customHeight="false" outlineLevel="0" collapsed="false">
      <c r="A38" s="0" t="s">
        <v>119</v>
      </c>
      <c r="B38" s="0" t="n">
        <v>17909208</v>
      </c>
      <c r="C38" s="0" t="n">
        <v>1780.5032</v>
      </c>
      <c r="D38" s="0" t="n">
        <v>37.1095</v>
      </c>
      <c r="E38" s="0" t="n">
        <v>40.697</v>
      </c>
      <c r="F38" s="0" t="n">
        <v>40.847</v>
      </c>
      <c r="G38" s="0" t="n">
        <v>5251.74</v>
      </c>
      <c r="H38" s="0" t="n">
        <v>14.45</v>
      </c>
      <c r="I38" s="0" t="n">
        <v>3000.114</v>
      </c>
      <c r="J38" s="0" t="s">
        <v>166</v>
      </c>
    </row>
    <row r="39" customFormat="false" ht="12.75" hidden="false" customHeight="false" outlineLevel="0" collapsed="false">
      <c r="A39" s="0" t="s">
        <v>120</v>
      </c>
      <c r="B39" s="0" t="n">
        <v>8731144</v>
      </c>
      <c r="C39" s="0" t="n">
        <v>862.6968</v>
      </c>
      <c r="D39" s="0" t="n">
        <v>34.2684</v>
      </c>
      <c r="E39" s="0" t="n">
        <v>38.5699</v>
      </c>
      <c r="F39" s="0" t="n">
        <v>38.386</v>
      </c>
      <c r="G39" s="0" t="n">
        <v>4822.05</v>
      </c>
      <c r="H39" s="0" t="n">
        <v>12.77</v>
      </c>
      <c r="I39" s="0" t="n">
        <v>3000.116</v>
      </c>
      <c r="J39" s="0" t="s">
        <v>70</v>
      </c>
    </row>
    <row r="40" customFormat="false" ht="12.75" hidden="false" customHeight="false" outlineLevel="0" collapsed="false">
      <c r="A40" s="0" t="s">
        <v>122</v>
      </c>
      <c r="B40" s="0" t="n">
        <v>4492936</v>
      </c>
      <c r="C40" s="0" t="n">
        <v>438.876</v>
      </c>
      <c r="D40" s="0" t="n">
        <v>31.8181</v>
      </c>
      <c r="E40" s="0" t="n">
        <v>36.515</v>
      </c>
      <c r="F40" s="0" t="n">
        <v>36.0861</v>
      </c>
      <c r="G40" s="0" t="n">
        <v>4556.76</v>
      </c>
      <c r="H40" s="0" t="n">
        <v>11.44</v>
      </c>
      <c r="I40" s="0" t="n">
        <v>3000.112</v>
      </c>
      <c r="J40" s="0" t="s">
        <v>64</v>
      </c>
    </row>
    <row r="41" customFormat="false" ht="12.75" hidden="false" customHeight="false" outlineLevel="0" collapsed="false">
      <c r="A41" s="0" t="s">
        <v>123</v>
      </c>
      <c r="B41" s="0" t="n">
        <v>39175688</v>
      </c>
      <c r="C41" s="0" t="n">
        <v>3905.0712</v>
      </c>
      <c r="D41" s="0" t="n">
        <v>40.1503</v>
      </c>
      <c r="E41" s="0" t="n">
        <v>43.6126</v>
      </c>
      <c r="F41" s="0" t="n">
        <v>45.1314</v>
      </c>
      <c r="G41" s="0" t="n">
        <v>6582.92</v>
      </c>
      <c r="H41" s="0" t="n">
        <v>18.84</v>
      </c>
      <c r="I41" s="0" t="n">
        <v>3000.112</v>
      </c>
      <c r="J41" s="0" t="s">
        <v>78</v>
      </c>
    </row>
    <row r="42" customFormat="false" ht="12.75" hidden="false" customHeight="false" outlineLevel="0" collapsed="false">
      <c r="A42" s="0" t="s">
        <v>124</v>
      </c>
      <c r="B42" s="0" t="n">
        <v>18447040</v>
      </c>
      <c r="C42" s="0" t="n">
        <v>1832.2064</v>
      </c>
      <c r="D42" s="0" t="n">
        <v>37.6199</v>
      </c>
      <c r="E42" s="0" t="n">
        <v>41.7867</v>
      </c>
      <c r="F42" s="0" t="n">
        <v>42.951</v>
      </c>
      <c r="G42" s="0" t="n">
        <v>6003.69</v>
      </c>
      <c r="H42" s="0" t="n">
        <v>16.24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307216</v>
      </c>
      <c r="C43" s="0" t="n">
        <v>918.224</v>
      </c>
      <c r="D43" s="0" t="n">
        <v>34.8624</v>
      </c>
      <c r="E43" s="0" t="n">
        <v>40.0341</v>
      </c>
      <c r="F43" s="0" t="n">
        <v>40.9056</v>
      </c>
      <c r="G43" s="0" t="n">
        <v>5629.03</v>
      </c>
      <c r="H43" s="0" t="n">
        <v>14.55</v>
      </c>
      <c r="I43" s="0" t="n">
        <v>3000.109</v>
      </c>
      <c r="J43" s="0" t="s">
        <v>72</v>
      </c>
    </row>
    <row r="44" customFormat="false" ht="12.75" hidden="false" customHeight="false" outlineLevel="0" collapsed="false">
      <c r="A44" s="0" t="s">
        <v>127</v>
      </c>
      <c r="B44" s="0" t="n">
        <v>4930072</v>
      </c>
      <c r="C44" s="0" t="n">
        <v>480.5096</v>
      </c>
      <c r="D44" s="0" t="n">
        <v>32.1027</v>
      </c>
      <c r="E44" s="0" t="n">
        <v>38.234</v>
      </c>
      <c r="F44" s="0" t="n">
        <v>38.9007</v>
      </c>
      <c r="G44" s="0" t="n">
        <v>5388.96</v>
      </c>
      <c r="H44" s="0" t="n">
        <v>13.51</v>
      </c>
      <c r="I44" s="0" t="n">
        <v>3000.115</v>
      </c>
      <c r="J44" s="0" t="s">
        <v>93</v>
      </c>
    </row>
    <row r="45" customFormat="false" ht="12.75" hidden="false" customHeight="false" outlineLevel="0" collapsed="false">
      <c r="A45" s="0" t="s">
        <v>128</v>
      </c>
      <c r="B45" s="0" t="n">
        <v>72916880</v>
      </c>
      <c r="C45" s="0" t="n">
        <v>7281.2704</v>
      </c>
      <c r="D45" s="0" t="n">
        <v>38.1331</v>
      </c>
      <c r="E45" s="0" t="n">
        <v>41.4672</v>
      </c>
      <c r="F45" s="0" t="n">
        <v>42.51</v>
      </c>
      <c r="G45" s="0" t="n">
        <v>6200.48</v>
      </c>
      <c r="H45" s="0" t="n">
        <v>19.37</v>
      </c>
      <c r="I45" s="0" t="n">
        <v>3000.11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3186824</v>
      </c>
      <c r="C46" s="0" t="n">
        <v>3308.2648</v>
      </c>
      <c r="D46" s="0" t="n">
        <v>34.6447</v>
      </c>
      <c r="E46" s="0" t="n">
        <v>38.9708</v>
      </c>
      <c r="F46" s="0" t="n">
        <v>39.9089</v>
      </c>
      <c r="G46" s="0" t="n">
        <v>5406.34</v>
      </c>
      <c r="H46" s="0" t="n">
        <v>16.1</v>
      </c>
      <c r="I46" s="0" t="n">
        <v>3000.113</v>
      </c>
      <c r="J46" s="0" t="s">
        <v>105</v>
      </c>
    </row>
    <row r="47" customFormat="false" ht="12.75" hidden="false" customHeight="false" outlineLevel="0" collapsed="false">
      <c r="A47" s="0" t="s">
        <v>130</v>
      </c>
      <c r="B47" s="0" t="n">
        <v>15571920</v>
      </c>
      <c r="C47" s="0" t="n">
        <v>1546.7744</v>
      </c>
      <c r="D47" s="0" t="n">
        <v>31.5117</v>
      </c>
      <c r="E47" s="0" t="n">
        <v>36.9295</v>
      </c>
      <c r="F47" s="0" t="n">
        <v>37.7749</v>
      </c>
      <c r="G47" s="0" t="n">
        <v>4943.45</v>
      </c>
      <c r="H47" s="0" t="n">
        <v>14</v>
      </c>
      <c r="I47" s="0" t="n">
        <v>3000.113</v>
      </c>
      <c r="J47" s="0" t="s">
        <v>113</v>
      </c>
    </row>
    <row r="48" customFormat="false" ht="12.75" hidden="false" customHeight="false" outlineLevel="0" collapsed="false">
      <c r="A48" s="0" t="s">
        <v>131</v>
      </c>
      <c r="B48" s="0" t="n">
        <v>7260184</v>
      </c>
      <c r="C48" s="0" t="n">
        <v>715.6008</v>
      </c>
      <c r="D48" s="0" t="n">
        <v>28.5631</v>
      </c>
      <c r="E48" s="0" t="n">
        <v>35.1834</v>
      </c>
      <c r="F48" s="0" t="n">
        <v>35.8779</v>
      </c>
      <c r="G48" s="0" t="n">
        <v>4672.04</v>
      </c>
      <c r="H48" s="0" t="n">
        <v>12.5</v>
      </c>
      <c r="I48" s="0" t="n">
        <v>3000.116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50768344</v>
      </c>
      <c r="C49" s="0" t="n">
        <v>5070.5768</v>
      </c>
      <c r="D49" s="0" t="n">
        <v>38.904</v>
      </c>
      <c r="E49" s="0" t="n">
        <v>41.4162</v>
      </c>
      <c r="F49" s="0" t="n">
        <v>42.851</v>
      </c>
      <c r="G49" s="0" t="n">
        <v>4300.75</v>
      </c>
      <c r="H49" s="0" t="n">
        <v>13.25</v>
      </c>
      <c r="I49" s="0" t="n">
        <v>3000.114</v>
      </c>
      <c r="J49" s="0" t="s">
        <v>166</v>
      </c>
    </row>
    <row r="50" customFormat="false" ht="12.75" hidden="false" customHeight="false" outlineLevel="0" collapsed="false">
      <c r="A50" s="0" t="s">
        <v>133</v>
      </c>
      <c r="B50" s="0" t="n">
        <v>21740336</v>
      </c>
      <c r="C50" s="0" t="n">
        <v>2167.776</v>
      </c>
      <c r="D50" s="0" t="n">
        <v>35.7754</v>
      </c>
      <c r="E50" s="0" t="n">
        <v>39.1221</v>
      </c>
      <c r="F50" s="0" t="n">
        <v>40.6989</v>
      </c>
      <c r="G50" s="0" t="n">
        <v>3706.73</v>
      </c>
      <c r="H50" s="0" t="n">
        <v>10.87</v>
      </c>
      <c r="I50" s="0" t="n">
        <v>3000.112</v>
      </c>
      <c r="J50" s="0" t="s">
        <v>64</v>
      </c>
    </row>
    <row r="51" customFormat="false" ht="12.75" hidden="false" customHeight="false" outlineLevel="0" collapsed="false">
      <c r="A51" s="0" t="s">
        <v>134</v>
      </c>
      <c r="B51" s="0" t="n">
        <v>10212864</v>
      </c>
      <c r="C51" s="0" t="n">
        <v>1015.0288</v>
      </c>
      <c r="D51" s="0" t="n">
        <v>32.9099</v>
      </c>
      <c r="E51" s="0" t="n">
        <v>37.085</v>
      </c>
      <c r="F51" s="0" t="n">
        <v>38.774</v>
      </c>
      <c r="G51" s="0" t="n">
        <v>3313.73</v>
      </c>
      <c r="H51" s="0" t="n">
        <v>9.37</v>
      </c>
      <c r="I51" s="0" t="n">
        <v>3000.11</v>
      </c>
      <c r="J51" s="0" t="s">
        <v>66</v>
      </c>
    </row>
    <row r="52" customFormat="false" ht="12.75" hidden="false" customHeight="false" outlineLevel="0" collapsed="false">
      <c r="A52" s="0" t="s">
        <v>135</v>
      </c>
      <c r="B52" s="0" t="n">
        <v>4885488</v>
      </c>
      <c r="C52" s="0" t="n">
        <v>482.2912</v>
      </c>
      <c r="D52" s="0" t="n">
        <v>30.2457</v>
      </c>
      <c r="E52" s="0" t="n">
        <v>35.3036</v>
      </c>
      <c r="F52" s="0" t="n">
        <v>36.8975</v>
      </c>
      <c r="G52" s="0" t="n">
        <v>3067.43</v>
      </c>
      <c r="H52" s="0" t="n">
        <v>8.36</v>
      </c>
      <c r="I52" s="0" t="n">
        <v>3000.113</v>
      </c>
      <c r="J52" s="0" t="s">
        <v>113</v>
      </c>
    </row>
    <row r="53" customFormat="false" ht="12.75" hidden="false" customHeight="false" outlineLevel="0" collapsed="false">
      <c r="A53" s="0" t="s">
        <v>136</v>
      </c>
      <c r="B53" s="0" t="n">
        <v>16099104</v>
      </c>
      <c r="C53" s="0" t="n">
        <v>1599.4936</v>
      </c>
      <c r="D53" s="0" t="n">
        <v>40.5837</v>
      </c>
      <c r="E53" s="0" t="n">
        <v>44.0254</v>
      </c>
      <c r="F53" s="0" t="n">
        <v>43.1666</v>
      </c>
      <c r="G53" s="0" t="n">
        <v>1505.39</v>
      </c>
      <c r="H53" s="0" t="n">
        <v>4.82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8097840</v>
      </c>
      <c r="C54" s="0" t="n">
        <v>799.3672</v>
      </c>
      <c r="D54" s="0" t="n">
        <v>36.8407</v>
      </c>
      <c r="E54" s="0" t="n">
        <v>41.4683</v>
      </c>
      <c r="F54" s="0" t="n">
        <v>40.1664</v>
      </c>
      <c r="G54" s="0" t="n">
        <v>1358.18</v>
      </c>
      <c r="H54" s="0" t="n">
        <v>4.13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4038744</v>
      </c>
      <c r="C55" s="0" t="n">
        <v>393.4576</v>
      </c>
      <c r="D55" s="0" t="n">
        <v>33.485</v>
      </c>
      <c r="E55" s="0" t="n">
        <v>39.1938</v>
      </c>
      <c r="F55" s="0" t="n">
        <v>37.5167</v>
      </c>
      <c r="G55" s="0" t="n">
        <v>1251.66</v>
      </c>
      <c r="H55" s="0" t="n">
        <v>3.63</v>
      </c>
      <c r="I55" s="0" t="n">
        <v>3000.116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2102952</v>
      </c>
      <c r="C56" s="0" t="n">
        <v>199.8784</v>
      </c>
      <c r="D56" s="0" t="n">
        <v>30.6848</v>
      </c>
      <c r="E56" s="0" t="n">
        <v>37.1616</v>
      </c>
      <c r="F56" s="0" t="n">
        <v>35.1697</v>
      </c>
      <c r="G56" s="0" t="n">
        <v>1169.33</v>
      </c>
      <c r="H56" s="0" t="n">
        <v>3.22</v>
      </c>
      <c r="I56" s="0" t="n">
        <v>3000.112</v>
      </c>
      <c r="J56" s="0" t="s">
        <v>78</v>
      </c>
    </row>
    <row r="57" customFormat="false" ht="12.75" hidden="false" customHeight="false" outlineLevel="0" collapsed="false">
      <c r="A57" s="0" t="s">
        <v>141</v>
      </c>
      <c r="B57" s="0" t="n">
        <v>17368288</v>
      </c>
      <c r="C57" s="0" t="n">
        <v>1724.332</v>
      </c>
      <c r="D57" s="0" t="n">
        <v>37.8604</v>
      </c>
      <c r="E57" s="0" t="n">
        <v>43.2196</v>
      </c>
      <c r="F57" s="0" t="n">
        <v>44.2518</v>
      </c>
      <c r="G57" s="0" t="n">
        <v>1692.61</v>
      </c>
      <c r="H57" s="0" t="n">
        <v>5.5</v>
      </c>
      <c r="I57" s="0" t="n">
        <v>3000.11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793368</v>
      </c>
      <c r="C58" s="0" t="n">
        <v>666.84</v>
      </c>
      <c r="D58" s="0" t="n">
        <v>34.5521</v>
      </c>
      <c r="E58" s="0" t="n">
        <v>41.2287</v>
      </c>
      <c r="F58" s="0" t="n">
        <v>42.1757</v>
      </c>
      <c r="G58" s="0" t="n">
        <v>1450.93</v>
      </c>
      <c r="H58" s="0" t="n">
        <v>4.42</v>
      </c>
      <c r="I58" s="0" t="n">
        <v>3000.116</v>
      </c>
      <c r="J58" s="0" t="s">
        <v>74</v>
      </c>
    </row>
    <row r="59" customFormat="false" ht="12.75" hidden="false" customHeight="false" outlineLevel="0" collapsed="false">
      <c r="A59" s="0" t="s">
        <v>143</v>
      </c>
      <c r="B59" s="0" t="n">
        <v>3154200</v>
      </c>
      <c r="C59" s="0" t="n">
        <v>302.9232</v>
      </c>
      <c r="D59" s="0" t="n">
        <v>31.7974</v>
      </c>
      <c r="E59" s="0" t="n">
        <v>39.503</v>
      </c>
      <c r="F59" s="0" t="n">
        <v>40.4287</v>
      </c>
      <c r="G59" s="0" t="n">
        <v>1341.7</v>
      </c>
      <c r="H59" s="0" t="n">
        <v>3.9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640176</v>
      </c>
      <c r="C60" s="0" t="n">
        <v>151.5208</v>
      </c>
      <c r="D60" s="0" t="n">
        <v>29.1336</v>
      </c>
      <c r="E60" s="0" t="n">
        <v>38.0373</v>
      </c>
      <c r="F60" s="0" t="n">
        <v>38.8223</v>
      </c>
      <c r="G60" s="0" t="n">
        <v>1287.65</v>
      </c>
      <c r="H60" s="0" t="n">
        <v>3.65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7425448</v>
      </c>
      <c r="C61" s="0" t="n">
        <v>1732.128</v>
      </c>
      <c r="D61" s="0" t="n">
        <v>38.1221</v>
      </c>
      <c r="E61" s="0" t="n">
        <v>41.3473</v>
      </c>
      <c r="F61" s="0" t="n">
        <v>42.3079</v>
      </c>
      <c r="G61" s="0" t="n">
        <v>1428.98</v>
      </c>
      <c r="H61" s="0" t="n">
        <v>4.71</v>
      </c>
      <c r="I61" s="0" t="n">
        <v>3000.111</v>
      </c>
      <c r="J61" s="0" t="s">
        <v>111</v>
      </c>
    </row>
    <row r="62" customFormat="false" ht="12.75" hidden="false" customHeight="false" outlineLevel="0" collapsed="false">
      <c r="A62" s="0" t="s">
        <v>146</v>
      </c>
      <c r="B62" s="0" t="n">
        <v>8068240</v>
      </c>
      <c r="C62" s="0" t="n">
        <v>796.4072</v>
      </c>
      <c r="D62" s="0" t="n">
        <v>34.7718</v>
      </c>
      <c r="E62" s="0" t="n">
        <v>38.7989</v>
      </c>
      <c r="F62" s="0" t="n">
        <v>39.5906</v>
      </c>
      <c r="G62" s="0" t="n">
        <v>1252.11</v>
      </c>
      <c r="H62" s="0" t="n">
        <v>3.88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18552</v>
      </c>
      <c r="C63" s="0" t="n">
        <v>371.4384</v>
      </c>
      <c r="D63" s="0" t="n">
        <v>31.5815</v>
      </c>
      <c r="E63" s="0" t="n">
        <v>36.6068</v>
      </c>
      <c r="F63" s="0" t="n">
        <v>37.3491</v>
      </c>
      <c r="G63" s="0" t="n">
        <v>1143.2</v>
      </c>
      <c r="H63" s="0" t="n">
        <v>3.3</v>
      </c>
      <c r="I63" s="0" t="n">
        <v>3000.114</v>
      </c>
      <c r="J63" s="0" t="s">
        <v>166</v>
      </c>
    </row>
    <row r="64" customFormat="false" ht="12.75" hidden="false" customHeight="false" outlineLevel="0" collapsed="false">
      <c r="A64" s="0" t="s">
        <v>148</v>
      </c>
      <c r="B64" s="0" t="n">
        <v>1819328</v>
      </c>
      <c r="C64" s="0" t="n">
        <v>171.516</v>
      </c>
      <c r="D64" s="0" t="n">
        <v>28.6607</v>
      </c>
      <c r="E64" s="0" t="n">
        <v>34.6466</v>
      </c>
      <c r="F64" s="0" t="n">
        <v>35.3498</v>
      </c>
      <c r="G64" s="0" t="n">
        <v>1080.36</v>
      </c>
      <c r="H64" s="0" t="n">
        <v>2.99</v>
      </c>
      <c r="I64" s="0" t="n">
        <v>3000.115</v>
      </c>
      <c r="J64" s="0" t="s">
        <v>93</v>
      </c>
    </row>
    <row r="65" customFormat="false" ht="12.75" hidden="false" customHeight="false" outlineLevel="0" collapsed="false">
      <c r="A65" s="0" t="s">
        <v>149</v>
      </c>
      <c r="B65" s="0" t="n">
        <v>12801592</v>
      </c>
      <c r="C65" s="0" t="n">
        <v>1273.9024</v>
      </c>
      <c r="D65" s="0" t="n">
        <v>39.4109</v>
      </c>
      <c r="E65" s="0" t="n">
        <v>41.6011</v>
      </c>
      <c r="F65" s="0" t="n">
        <v>42.6762</v>
      </c>
      <c r="G65" s="0" t="n">
        <v>1004.65</v>
      </c>
      <c r="H65" s="0" t="n">
        <v>3.51</v>
      </c>
      <c r="I65" s="0" t="n">
        <v>3000.114</v>
      </c>
      <c r="J65" s="0" t="s">
        <v>166</v>
      </c>
    </row>
    <row r="66" customFormat="false" ht="12.75" hidden="false" customHeight="false" outlineLevel="0" collapsed="false">
      <c r="A66" s="0" t="s">
        <v>150</v>
      </c>
      <c r="B66" s="0" t="n">
        <v>6361136</v>
      </c>
      <c r="C66" s="0" t="n">
        <v>629.8568</v>
      </c>
      <c r="D66" s="0" t="n">
        <v>35.687</v>
      </c>
      <c r="E66" s="0" t="n">
        <v>38.9332</v>
      </c>
      <c r="F66" s="0" t="n">
        <v>40.1392</v>
      </c>
      <c r="G66" s="0" t="n">
        <v>879.54</v>
      </c>
      <c r="H66" s="0" t="n">
        <v>2.9</v>
      </c>
      <c r="I66" s="0" t="n">
        <v>3000.109</v>
      </c>
      <c r="J66" s="0" t="s">
        <v>165</v>
      </c>
    </row>
    <row r="67" customFormat="false" ht="12.75" hidden="false" customHeight="false" outlineLevel="0" collapsed="false">
      <c r="A67" s="0" t="s">
        <v>151</v>
      </c>
      <c r="B67" s="0" t="n">
        <v>3101024</v>
      </c>
      <c r="C67" s="0" t="n">
        <v>303.8456</v>
      </c>
      <c r="D67" s="0" t="n">
        <v>32.2518</v>
      </c>
      <c r="E67" s="0" t="n">
        <v>36.7618</v>
      </c>
      <c r="F67" s="0" t="n">
        <v>37.8869</v>
      </c>
      <c r="G67" s="0" t="n">
        <v>786.07</v>
      </c>
      <c r="H67" s="0" t="n">
        <v>2.51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24832</v>
      </c>
      <c r="C68" s="0" t="n">
        <v>146.2264</v>
      </c>
      <c r="D68" s="0" t="n">
        <v>29.4547</v>
      </c>
      <c r="E68" s="0" t="n">
        <v>34.7716</v>
      </c>
      <c r="F68" s="0" t="n">
        <v>35.7577</v>
      </c>
      <c r="G68" s="0" t="n">
        <v>723.61</v>
      </c>
      <c r="H68" s="0" t="n">
        <v>2.13</v>
      </c>
      <c r="I68" s="0" t="n">
        <v>3000.108</v>
      </c>
      <c r="J68" s="0" t="s">
        <v>82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48120</v>
      </c>
      <c r="C17" s="0" t="n">
        <v>5739.8024</v>
      </c>
      <c r="D17" s="0" t="n">
        <v>41.566</v>
      </c>
      <c r="E17" s="0" t="n">
        <v>43.17</v>
      </c>
      <c r="F17" s="0" t="n">
        <v>44.6622</v>
      </c>
      <c r="G17" s="0" t="n">
        <v>18634.96</v>
      </c>
      <c r="H17" s="0" t="n">
        <v>42.6</v>
      </c>
      <c r="I17" s="0" t="n">
        <v>3000.109</v>
      </c>
      <c r="J17" s="0" t="s">
        <v>72</v>
      </c>
    </row>
    <row r="18" customFormat="false" ht="12.75" hidden="false" customHeight="false" outlineLevel="0" collapsed="false">
      <c r="A18" s="0" t="s">
        <v>91</v>
      </c>
      <c r="B18" s="0" t="n">
        <v>26586464</v>
      </c>
      <c r="C18" s="0" t="n">
        <v>2653.6368</v>
      </c>
      <c r="D18" s="0" t="n">
        <v>39.5074</v>
      </c>
      <c r="E18" s="0" t="n">
        <v>41.6451</v>
      </c>
      <c r="F18" s="0" t="n">
        <v>42.8171</v>
      </c>
      <c r="G18" s="0" t="n">
        <v>17020.98</v>
      </c>
      <c r="H18" s="0" t="n">
        <v>37.5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12721960</v>
      </c>
      <c r="C19" s="0" t="n">
        <v>1267.1864</v>
      </c>
      <c r="D19" s="0" t="n">
        <v>37.0214</v>
      </c>
      <c r="E19" s="0" t="n">
        <v>40.2924</v>
      </c>
      <c r="F19" s="0" t="n">
        <v>41.4393</v>
      </c>
      <c r="G19" s="0" t="n">
        <v>16074.56</v>
      </c>
      <c r="H19" s="0" t="n">
        <v>33.87</v>
      </c>
      <c r="I19" s="0" t="n">
        <v>3000.113</v>
      </c>
      <c r="J19" s="0" t="s">
        <v>105</v>
      </c>
    </row>
    <row r="20" customFormat="false" ht="12.75" hidden="false" customHeight="false" outlineLevel="0" collapsed="false">
      <c r="A20" s="0" t="s">
        <v>94</v>
      </c>
      <c r="B20" s="0" t="n">
        <v>6182720</v>
      </c>
      <c r="C20" s="0" t="n">
        <v>613.2624</v>
      </c>
      <c r="D20" s="0" t="n">
        <v>34.4826</v>
      </c>
      <c r="E20" s="0" t="n">
        <v>39.1588</v>
      </c>
      <c r="F20" s="0" t="n">
        <v>40.4918</v>
      </c>
      <c r="G20" s="0" t="n">
        <v>15406.92</v>
      </c>
      <c r="H20" s="0" t="n">
        <v>31.62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255936</v>
      </c>
      <c r="C21" s="0" t="n">
        <v>8620.584</v>
      </c>
      <c r="D21" s="0" t="n">
        <v>39.7723</v>
      </c>
      <c r="E21" s="0" t="n">
        <v>41.9051</v>
      </c>
      <c r="F21" s="0" t="n">
        <v>43.0024</v>
      </c>
      <c r="G21" s="0" t="n">
        <v>18425.51</v>
      </c>
      <c r="H21" s="0" t="n">
        <v>45.67</v>
      </c>
      <c r="I21" s="0" t="n">
        <v>3000.115</v>
      </c>
      <c r="J21" s="0" t="s">
        <v>93</v>
      </c>
    </row>
    <row r="22" customFormat="false" ht="12.75" hidden="false" customHeight="false" outlineLevel="0" collapsed="false">
      <c r="A22" s="0" t="s">
        <v>97</v>
      </c>
      <c r="B22" s="0" t="n">
        <v>34979176</v>
      </c>
      <c r="C22" s="0" t="n">
        <v>3492.908</v>
      </c>
      <c r="D22" s="0" t="n">
        <v>36.858</v>
      </c>
      <c r="E22" s="0" t="n">
        <v>39.8673</v>
      </c>
      <c r="F22" s="0" t="n">
        <v>40.8245</v>
      </c>
      <c r="G22" s="0" t="n">
        <v>16612.88</v>
      </c>
      <c r="H22" s="0" t="n">
        <v>37.69</v>
      </c>
      <c r="I22" s="0" t="n">
        <v>3000.113</v>
      </c>
      <c r="J22" s="0" t="s">
        <v>113</v>
      </c>
    </row>
    <row r="23" customFormat="false" ht="12.75" hidden="false" customHeight="false" outlineLevel="0" collapsed="false">
      <c r="A23" s="0" t="s">
        <v>98</v>
      </c>
      <c r="B23" s="0" t="n">
        <v>14806760</v>
      </c>
      <c r="C23" s="0" t="n">
        <v>1475.6664</v>
      </c>
      <c r="D23" s="0" t="n">
        <v>34.0856</v>
      </c>
      <c r="E23" s="0" t="n">
        <v>38.0287</v>
      </c>
      <c r="F23" s="0" t="n">
        <v>39.2721</v>
      </c>
      <c r="G23" s="0" t="n">
        <v>15538.94</v>
      </c>
      <c r="H23" s="0" t="n">
        <v>32.65</v>
      </c>
      <c r="I23" s="0" t="n">
        <v>3000.113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6334944</v>
      </c>
      <c r="C24" s="0" t="n">
        <v>628.4848</v>
      </c>
      <c r="D24" s="0" t="n">
        <v>31.5138</v>
      </c>
      <c r="E24" s="0" t="n">
        <v>36.5323</v>
      </c>
      <c r="F24" s="0" t="n">
        <v>38.2948</v>
      </c>
      <c r="G24" s="0" t="n">
        <v>14900.54</v>
      </c>
      <c r="H24" s="0" t="n">
        <v>29.75</v>
      </c>
      <c r="I24" s="0" t="n">
        <v>3000.112</v>
      </c>
      <c r="J24" s="0" t="s">
        <v>76</v>
      </c>
    </row>
    <row r="25" customFormat="false" ht="12.75" hidden="false" customHeight="false" outlineLevel="0" collapsed="false">
      <c r="A25" s="0" t="s">
        <v>100</v>
      </c>
      <c r="B25" s="0" t="n">
        <v>203567056</v>
      </c>
      <c r="C25" s="0" t="n">
        <v>20346.288</v>
      </c>
      <c r="D25" s="0" t="n">
        <v>38.5765</v>
      </c>
      <c r="E25" s="0" t="n">
        <v>40.0083</v>
      </c>
      <c r="F25" s="0" t="n">
        <v>43.1576</v>
      </c>
      <c r="G25" s="0" t="n">
        <v>37435.54</v>
      </c>
      <c r="H25" s="0" t="n">
        <v>86.48</v>
      </c>
      <c r="I25" s="0" t="n">
        <v>3000.113</v>
      </c>
      <c r="J25" s="0" t="s">
        <v>105</v>
      </c>
    </row>
    <row r="26" customFormat="false" ht="12.75" hidden="false" customHeight="false" outlineLevel="0" collapsed="false">
      <c r="A26" s="0" t="s">
        <v>102</v>
      </c>
      <c r="B26" s="0" t="n">
        <v>65626328</v>
      </c>
      <c r="C26" s="0" t="n">
        <v>6552.2152</v>
      </c>
      <c r="D26" s="0" t="n">
        <v>36.5818</v>
      </c>
      <c r="E26" s="0" t="n">
        <v>38.8328</v>
      </c>
      <c r="F26" s="0" t="n">
        <v>41.2816</v>
      </c>
      <c r="G26" s="0" t="n">
        <v>32726.72</v>
      </c>
      <c r="H26" s="0" t="n">
        <v>70.18</v>
      </c>
      <c r="I26" s="0" t="n">
        <v>3000.116</v>
      </c>
      <c r="J26" s="0" t="s">
        <v>70</v>
      </c>
    </row>
    <row r="27" customFormat="false" ht="12.75" hidden="false" customHeight="false" outlineLevel="0" collapsed="false">
      <c r="A27" s="0" t="s">
        <v>103</v>
      </c>
      <c r="B27" s="0" t="n">
        <v>29555624</v>
      </c>
      <c r="C27" s="0" t="n">
        <v>2945.1448</v>
      </c>
      <c r="D27" s="0" t="n">
        <v>34.4195</v>
      </c>
      <c r="E27" s="0" t="n">
        <v>37.8322</v>
      </c>
      <c r="F27" s="0" t="n">
        <v>39.5164</v>
      </c>
      <c r="G27" s="0" t="n">
        <v>30627.02</v>
      </c>
      <c r="H27" s="0" t="n">
        <v>63.56</v>
      </c>
      <c r="I27" s="0" t="n">
        <v>3000.112</v>
      </c>
      <c r="J27" s="0" t="s">
        <v>121</v>
      </c>
    </row>
    <row r="28" customFormat="false" ht="12.75" hidden="false" customHeight="false" outlineLevel="0" collapsed="false">
      <c r="A28" s="0" t="s">
        <v>104</v>
      </c>
      <c r="B28" s="0" t="n">
        <v>14337480</v>
      </c>
      <c r="C28" s="0" t="n">
        <v>1423.3304</v>
      </c>
      <c r="D28" s="0" t="n">
        <v>32.1365</v>
      </c>
      <c r="E28" s="0" t="n">
        <v>36.7545</v>
      </c>
      <c r="F28" s="0" t="n">
        <v>37.7989</v>
      </c>
      <c r="G28" s="0" t="n">
        <v>29363.72</v>
      </c>
      <c r="H28" s="0" t="n">
        <v>58.01</v>
      </c>
      <c r="I28" s="0" t="n">
        <v>3000.11</v>
      </c>
      <c r="J28" s="0" t="s">
        <v>66</v>
      </c>
    </row>
    <row r="29" customFormat="false" ht="12.75" hidden="false" customHeight="false" outlineLevel="0" collapsed="false">
      <c r="A29" s="0" t="s">
        <v>106</v>
      </c>
      <c r="B29" s="0" t="n">
        <v>210227328</v>
      </c>
      <c r="C29" s="0" t="n">
        <v>21012.3152</v>
      </c>
      <c r="D29" s="0" t="n">
        <v>39.2933</v>
      </c>
      <c r="E29" s="0" t="n">
        <v>43.5233</v>
      </c>
      <c r="F29" s="0" t="n">
        <v>44.7053</v>
      </c>
      <c r="G29" s="0" t="n">
        <v>41014.11</v>
      </c>
      <c r="H29" s="0" t="n">
        <v>97.64</v>
      </c>
      <c r="I29" s="0" t="n">
        <v>3000.116</v>
      </c>
      <c r="J29" s="0" t="s">
        <v>86</v>
      </c>
    </row>
    <row r="30" customFormat="false" ht="12.75" hidden="false" customHeight="false" outlineLevel="0" collapsed="false">
      <c r="A30" s="0" t="s">
        <v>107</v>
      </c>
      <c r="B30" s="0" t="n">
        <v>75719992</v>
      </c>
      <c r="C30" s="0" t="n">
        <v>7561.5816</v>
      </c>
      <c r="D30" s="0" t="n">
        <v>37.381</v>
      </c>
      <c r="E30" s="0" t="n">
        <v>42.1176</v>
      </c>
      <c r="F30" s="0" t="n">
        <v>42.5943</v>
      </c>
      <c r="G30" s="0" t="n">
        <v>36576.49</v>
      </c>
      <c r="H30" s="0" t="n">
        <v>82.09</v>
      </c>
      <c r="I30" s="0" t="n">
        <v>3000.111</v>
      </c>
      <c r="J30" s="0" t="s">
        <v>140</v>
      </c>
    </row>
    <row r="31" customFormat="false" ht="12.75" hidden="false" customHeight="false" outlineLevel="0" collapsed="false">
      <c r="A31" s="0" t="s">
        <v>108</v>
      </c>
      <c r="B31" s="0" t="n">
        <v>34951808</v>
      </c>
      <c r="C31" s="0" t="n">
        <v>3484.7632</v>
      </c>
      <c r="D31" s="0" t="n">
        <v>35.3889</v>
      </c>
      <c r="E31" s="0" t="n">
        <v>40.6071</v>
      </c>
      <c r="F31" s="0" t="n">
        <v>40.4247</v>
      </c>
      <c r="G31" s="0" t="n">
        <v>34279.84</v>
      </c>
      <c r="H31" s="0" t="n">
        <v>72.64</v>
      </c>
      <c r="I31" s="0" t="n">
        <v>3000.114</v>
      </c>
      <c r="J31" s="0" t="s">
        <v>166</v>
      </c>
    </row>
    <row r="32" customFormat="false" ht="12.75" hidden="false" customHeight="false" outlineLevel="0" collapsed="false">
      <c r="A32" s="0" t="s">
        <v>109</v>
      </c>
      <c r="B32" s="0" t="n">
        <v>17352432</v>
      </c>
      <c r="C32" s="0" t="n">
        <v>1724.8256</v>
      </c>
      <c r="D32" s="0" t="n">
        <v>33.2438</v>
      </c>
      <c r="E32" s="0" t="n">
        <v>39.1109</v>
      </c>
      <c r="F32" s="0" t="n">
        <v>38.3193</v>
      </c>
      <c r="G32" s="0" t="n">
        <v>32725.49</v>
      </c>
      <c r="H32" s="0" t="n">
        <v>67.02</v>
      </c>
      <c r="I32" s="0" t="n">
        <v>3000.116</v>
      </c>
      <c r="J32" s="0" t="s">
        <v>86</v>
      </c>
    </row>
    <row r="33" customFormat="false" ht="12.75" hidden="false" customHeight="false" outlineLevel="0" collapsed="false">
      <c r="A33" s="0" t="s">
        <v>110</v>
      </c>
      <c r="B33" s="0" t="n">
        <v>476481608</v>
      </c>
      <c r="C33" s="0" t="n">
        <v>47635.6632</v>
      </c>
      <c r="D33" s="0" t="n">
        <v>37.8168</v>
      </c>
      <c r="E33" s="0" t="n">
        <v>41.8522</v>
      </c>
      <c r="F33" s="0" t="n">
        <v>43.9424</v>
      </c>
      <c r="G33" s="0" t="n">
        <v>50264.07</v>
      </c>
      <c r="H33" s="0" t="n">
        <v>128.09</v>
      </c>
      <c r="I33" s="0" t="n">
        <v>3000.113</v>
      </c>
      <c r="J33" s="0" t="s">
        <v>113</v>
      </c>
    </row>
    <row r="34" customFormat="false" ht="12.75" hidden="false" customHeight="false" outlineLevel="0" collapsed="false">
      <c r="A34" s="0" t="s">
        <v>112</v>
      </c>
      <c r="B34" s="0" t="n">
        <v>80882464</v>
      </c>
      <c r="C34" s="0" t="n">
        <v>8075.7488</v>
      </c>
      <c r="D34" s="0" t="n">
        <v>35.2464</v>
      </c>
      <c r="E34" s="0" t="n">
        <v>40.3834</v>
      </c>
      <c r="F34" s="0" t="n">
        <v>42.7463</v>
      </c>
      <c r="G34" s="0" t="n">
        <v>40309.51</v>
      </c>
      <c r="H34" s="0" t="n">
        <v>85.56</v>
      </c>
      <c r="I34" s="0" t="n">
        <v>3000.116</v>
      </c>
      <c r="J34" s="0" t="s">
        <v>86</v>
      </c>
    </row>
    <row r="35" customFormat="false" ht="12.75" hidden="false" customHeight="false" outlineLevel="0" collapsed="false">
      <c r="A35" s="0" t="s">
        <v>114</v>
      </c>
      <c r="B35" s="0" t="n">
        <v>23166728</v>
      </c>
      <c r="C35" s="0" t="n">
        <v>2304.1744</v>
      </c>
      <c r="D35" s="0" t="n">
        <v>33.3994</v>
      </c>
      <c r="E35" s="0" t="n">
        <v>38.9624</v>
      </c>
      <c r="F35" s="0" t="n">
        <v>41.5975</v>
      </c>
      <c r="G35" s="0" t="n">
        <v>37186.41</v>
      </c>
      <c r="H35" s="0" t="n">
        <v>73.39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9089736</v>
      </c>
      <c r="C36" s="0" t="n">
        <v>896.476</v>
      </c>
      <c r="D36" s="0" t="n">
        <v>31.1987</v>
      </c>
      <c r="E36" s="0" t="n">
        <v>37.7153</v>
      </c>
      <c r="F36" s="0" t="n">
        <v>40.5342</v>
      </c>
      <c r="G36" s="0" t="n">
        <v>35873.46</v>
      </c>
      <c r="H36" s="0" t="n">
        <v>68.15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41902192</v>
      </c>
      <c r="C37" s="0" t="n">
        <v>4179.8016</v>
      </c>
      <c r="D37" s="0" t="n">
        <v>39.9152</v>
      </c>
      <c r="E37" s="0" t="n">
        <v>42.3414</v>
      </c>
      <c r="F37" s="0" t="n">
        <v>42.8159</v>
      </c>
      <c r="G37" s="0" t="n">
        <v>7697.9</v>
      </c>
      <c r="H37" s="0" t="n">
        <v>18.53</v>
      </c>
      <c r="I37" s="0" t="n">
        <v>3000.111</v>
      </c>
      <c r="J37" s="0" t="s">
        <v>111</v>
      </c>
    </row>
    <row r="38" customFormat="false" ht="12.75" hidden="false" customHeight="false" outlineLevel="0" collapsed="false">
      <c r="A38" s="0" t="s">
        <v>119</v>
      </c>
      <c r="B38" s="0" t="n">
        <v>19758792</v>
      </c>
      <c r="C38" s="0" t="n">
        <v>1965.4616</v>
      </c>
      <c r="D38" s="0" t="n">
        <v>36.6732</v>
      </c>
      <c r="E38" s="0" t="n">
        <v>39.8504</v>
      </c>
      <c r="F38" s="0" t="n">
        <v>39.9796</v>
      </c>
      <c r="G38" s="0" t="n">
        <v>6936.75</v>
      </c>
      <c r="H38" s="0" t="n">
        <v>16.17</v>
      </c>
      <c r="I38" s="0" t="n">
        <v>3000.112</v>
      </c>
      <c r="J38" s="0" t="s">
        <v>64</v>
      </c>
    </row>
    <row r="39" customFormat="false" ht="12.75" hidden="false" customHeight="false" outlineLevel="0" collapsed="false">
      <c r="A39" s="0" t="s">
        <v>120</v>
      </c>
      <c r="B39" s="0" t="n">
        <v>9421704</v>
      </c>
      <c r="C39" s="0" t="n">
        <v>931.7528</v>
      </c>
      <c r="D39" s="0" t="n">
        <v>33.8346</v>
      </c>
      <c r="E39" s="0" t="n">
        <v>37.6232</v>
      </c>
      <c r="F39" s="0" t="n">
        <v>37.462</v>
      </c>
      <c r="G39" s="0" t="n">
        <v>6416.34</v>
      </c>
      <c r="H39" s="0" t="n">
        <v>13.98</v>
      </c>
      <c r="I39" s="0" t="n">
        <v>3000.112</v>
      </c>
      <c r="J39" s="0" t="s">
        <v>78</v>
      </c>
    </row>
    <row r="40" customFormat="false" ht="12.75" hidden="false" customHeight="false" outlineLevel="0" collapsed="false">
      <c r="A40" s="0" t="s">
        <v>122</v>
      </c>
      <c r="B40" s="0" t="n">
        <v>4677776</v>
      </c>
      <c r="C40" s="0" t="n">
        <v>457.36</v>
      </c>
      <c r="D40" s="0" t="n">
        <v>31.3566</v>
      </c>
      <c r="E40" s="0" t="n">
        <v>35.6061</v>
      </c>
      <c r="F40" s="0" t="n">
        <v>35.125</v>
      </c>
      <c r="G40" s="0" t="n">
        <v>6074.57</v>
      </c>
      <c r="H40" s="0" t="n">
        <v>12.46</v>
      </c>
      <c r="I40" s="0" t="n">
        <v>3000.116</v>
      </c>
      <c r="J40" s="0" t="s">
        <v>74</v>
      </c>
    </row>
    <row r="41" customFormat="false" ht="12.75" hidden="false" customHeight="false" outlineLevel="0" collapsed="false">
      <c r="A41" s="0" t="s">
        <v>123</v>
      </c>
      <c r="B41" s="0" t="n">
        <v>45167208</v>
      </c>
      <c r="C41" s="0" t="n">
        <v>4504.2232</v>
      </c>
      <c r="D41" s="0" t="n">
        <v>39.9837</v>
      </c>
      <c r="E41" s="0" t="n">
        <v>42.9448</v>
      </c>
      <c r="F41" s="0" t="n">
        <v>44.2462</v>
      </c>
      <c r="G41" s="0" t="n">
        <v>8735.72</v>
      </c>
      <c r="H41" s="0" t="n">
        <v>21.22</v>
      </c>
      <c r="I41" s="0" t="n">
        <v>3000.113</v>
      </c>
      <c r="J41" s="0" t="s">
        <v>118</v>
      </c>
    </row>
    <row r="42" customFormat="false" ht="12.75" hidden="false" customHeight="false" outlineLevel="0" collapsed="false">
      <c r="A42" s="0" t="s">
        <v>124</v>
      </c>
      <c r="B42" s="0" t="n">
        <v>20384448</v>
      </c>
      <c r="C42" s="0" t="n">
        <v>2025.9472</v>
      </c>
      <c r="D42" s="0" t="n">
        <v>37.0974</v>
      </c>
      <c r="E42" s="0" t="n">
        <v>40.8981</v>
      </c>
      <c r="F42" s="0" t="n">
        <v>41.9392</v>
      </c>
      <c r="G42" s="0" t="n">
        <v>7922.7</v>
      </c>
      <c r="H42" s="0" t="n">
        <v>17.93</v>
      </c>
      <c r="I42" s="0" t="n">
        <v>3000.117</v>
      </c>
      <c r="J42" s="0" t="s">
        <v>62</v>
      </c>
    </row>
    <row r="43" customFormat="false" ht="12.75" hidden="false" customHeight="false" outlineLevel="0" collapsed="false">
      <c r="A43" s="0" t="s">
        <v>126</v>
      </c>
      <c r="B43" s="0" t="n">
        <v>9894496</v>
      </c>
      <c r="C43" s="0" t="n">
        <v>976.952</v>
      </c>
      <c r="D43" s="0" t="n">
        <v>34.1523</v>
      </c>
      <c r="E43" s="0" t="n">
        <v>38.9513</v>
      </c>
      <c r="F43" s="0" t="n">
        <v>39.7636</v>
      </c>
      <c r="G43" s="0" t="n">
        <v>7413.37</v>
      </c>
      <c r="H43" s="0" t="n">
        <v>15.65</v>
      </c>
      <c r="I43" s="0" t="n">
        <v>3000.116</v>
      </c>
      <c r="J43" s="0" t="s">
        <v>68</v>
      </c>
    </row>
    <row r="44" customFormat="false" ht="12.75" hidden="false" customHeight="false" outlineLevel="0" collapsed="false">
      <c r="A44" s="0" t="s">
        <v>127</v>
      </c>
      <c r="B44" s="0" t="n">
        <v>5007928</v>
      </c>
      <c r="C44" s="0" t="n">
        <v>488.2952</v>
      </c>
      <c r="D44" s="0" t="n">
        <v>31.2679</v>
      </c>
      <c r="E44" s="0" t="n">
        <v>37.0843</v>
      </c>
      <c r="F44" s="0" t="n">
        <v>37.7108</v>
      </c>
      <c r="G44" s="0" t="n">
        <v>7089.43</v>
      </c>
      <c r="H44" s="0" t="n">
        <v>14.41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88734320</v>
      </c>
      <c r="C45" s="0" t="n">
        <v>8863.0144</v>
      </c>
      <c r="D45" s="0" t="n">
        <v>38.068</v>
      </c>
      <c r="E45" s="0" t="n">
        <v>40.7603</v>
      </c>
      <c r="F45" s="0" t="n">
        <v>41.6382</v>
      </c>
      <c r="G45" s="0" t="n">
        <v>8505.64</v>
      </c>
      <c r="H45" s="0" t="n">
        <v>22.6</v>
      </c>
      <c r="I45" s="0" t="n">
        <v>3000.116</v>
      </c>
      <c r="J45" s="0" t="s">
        <v>90</v>
      </c>
    </row>
    <row r="46" customFormat="false" ht="12.75" hidden="false" customHeight="false" outlineLevel="0" collapsed="false">
      <c r="A46" s="0" t="s">
        <v>129</v>
      </c>
      <c r="B46" s="0" t="n">
        <v>37994992</v>
      </c>
      <c r="C46" s="0" t="n">
        <v>3789.0816</v>
      </c>
      <c r="D46" s="0" t="n">
        <v>34.2323</v>
      </c>
      <c r="E46" s="0" t="n">
        <v>38.1767</v>
      </c>
      <c r="F46" s="0" t="n">
        <v>39.039</v>
      </c>
      <c r="G46" s="0" t="n">
        <v>7368.7</v>
      </c>
      <c r="H46" s="0" t="n">
        <v>18.23</v>
      </c>
      <c r="I46" s="0" t="n">
        <v>3000.112</v>
      </c>
      <c r="J46" s="0" t="s">
        <v>121</v>
      </c>
    </row>
    <row r="47" customFormat="false" ht="12.75" hidden="false" customHeight="false" outlineLevel="0" collapsed="false">
      <c r="A47" s="0" t="s">
        <v>130</v>
      </c>
      <c r="B47" s="0" t="n">
        <v>16576792</v>
      </c>
      <c r="C47" s="0" t="n">
        <v>1647.2616</v>
      </c>
      <c r="D47" s="0" t="n">
        <v>30.8381</v>
      </c>
      <c r="E47" s="0" t="n">
        <v>35.9778</v>
      </c>
      <c r="F47" s="0" t="n">
        <v>36.7855</v>
      </c>
      <c r="G47" s="0" t="n">
        <v>6701.73</v>
      </c>
      <c r="H47" s="0" t="n">
        <v>15.47</v>
      </c>
      <c r="I47" s="0" t="n">
        <v>3000.111</v>
      </c>
      <c r="J47" s="0" t="s">
        <v>140</v>
      </c>
    </row>
    <row r="48" customFormat="false" ht="12.75" hidden="false" customHeight="false" outlineLevel="0" collapsed="false">
      <c r="A48" s="0" t="s">
        <v>131</v>
      </c>
      <c r="B48" s="0" t="n">
        <v>6974024</v>
      </c>
      <c r="C48" s="0" t="n">
        <v>686.9848</v>
      </c>
      <c r="D48" s="0" t="n">
        <v>27.6167</v>
      </c>
      <c r="E48" s="0" t="n">
        <v>34.045</v>
      </c>
      <c r="F48" s="0" t="n">
        <v>34.8076</v>
      </c>
      <c r="G48" s="0" t="n">
        <v>6255.09</v>
      </c>
      <c r="H48" s="0" t="n">
        <v>13.35</v>
      </c>
      <c r="I48" s="0" t="n">
        <v>3000.11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9380664</v>
      </c>
      <c r="C49" s="0" t="n">
        <v>5931.8088</v>
      </c>
      <c r="D49" s="0" t="n">
        <v>39.6325</v>
      </c>
      <c r="E49" s="0" t="n">
        <v>41.3829</v>
      </c>
      <c r="F49" s="0" t="n">
        <v>42.6928</v>
      </c>
      <c r="G49" s="0" t="n">
        <v>5563.95</v>
      </c>
      <c r="H49" s="0" t="n">
        <v>14.53</v>
      </c>
      <c r="I49" s="0" t="n">
        <v>3000.116</v>
      </c>
      <c r="J49" s="0" t="s">
        <v>86</v>
      </c>
    </row>
    <row r="50" customFormat="false" ht="12.75" hidden="false" customHeight="false" outlineLevel="0" collapsed="false">
      <c r="A50" s="0" t="s">
        <v>133</v>
      </c>
      <c r="B50" s="0" t="n">
        <v>24322240</v>
      </c>
      <c r="C50" s="0" t="n">
        <v>2425.9664</v>
      </c>
      <c r="D50" s="0" t="n">
        <v>36.0441</v>
      </c>
      <c r="E50" s="0" t="n">
        <v>38.7711</v>
      </c>
      <c r="F50" s="0" t="n">
        <v>40.3029</v>
      </c>
      <c r="G50" s="0" t="n">
        <v>4876.32</v>
      </c>
      <c r="H50" s="0" t="n">
        <v>11.93</v>
      </c>
      <c r="I50" s="0" t="n">
        <v>3000.116</v>
      </c>
      <c r="J50" s="0" t="s">
        <v>60</v>
      </c>
    </row>
    <row r="51" customFormat="false" ht="12.75" hidden="false" customHeight="false" outlineLevel="0" collapsed="false">
      <c r="A51" s="0" t="s">
        <v>134</v>
      </c>
      <c r="B51" s="0" t="n">
        <v>10933664</v>
      </c>
      <c r="C51" s="0" t="n">
        <v>1087.1088</v>
      </c>
      <c r="D51" s="0" t="n">
        <v>32.9228</v>
      </c>
      <c r="E51" s="0" t="n">
        <v>36.6068</v>
      </c>
      <c r="F51" s="0" t="n">
        <v>38.2232</v>
      </c>
      <c r="G51" s="0" t="n">
        <v>4409.29</v>
      </c>
      <c r="H51" s="0" t="n">
        <v>10.1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4903528</v>
      </c>
      <c r="C52" s="0" t="n">
        <v>484.0952</v>
      </c>
      <c r="D52" s="0" t="n">
        <v>30.0708</v>
      </c>
      <c r="E52" s="0" t="n">
        <v>34.7436</v>
      </c>
      <c r="F52" s="0" t="n">
        <v>36.2822</v>
      </c>
      <c r="G52" s="0" t="n">
        <v>4100.33</v>
      </c>
      <c r="H52" s="0" t="n">
        <v>8.81</v>
      </c>
      <c r="I52" s="0" t="n">
        <v>3000.113</v>
      </c>
      <c r="J52" s="0" t="s">
        <v>113</v>
      </c>
    </row>
    <row r="53" customFormat="false" ht="12.75" hidden="false" customHeight="false" outlineLevel="0" collapsed="false">
      <c r="A53" s="0" t="s">
        <v>136</v>
      </c>
      <c r="B53" s="0" t="n">
        <v>18681528</v>
      </c>
      <c r="C53" s="0" t="n">
        <v>1857.736</v>
      </c>
      <c r="D53" s="0" t="n">
        <v>40.6618</v>
      </c>
      <c r="E53" s="0" t="n">
        <v>43.4254</v>
      </c>
      <c r="F53" s="0" t="n">
        <v>42.8334</v>
      </c>
      <c r="G53" s="0" t="n">
        <v>1936.47</v>
      </c>
      <c r="H53" s="0" t="n">
        <v>5.38</v>
      </c>
      <c r="I53" s="0" t="n">
        <v>3000.116</v>
      </c>
      <c r="J53" s="0" t="s">
        <v>68</v>
      </c>
    </row>
    <row r="54" customFormat="false" ht="12.75" hidden="false" customHeight="false" outlineLevel="0" collapsed="false">
      <c r="A54" s="0" t="s">
        <v>137</v>
      </c>
      <c r="B54" s="0" t="n">
        <v>9381088</v>
      </c>
      <c r="C54" s="0" t="n">
        <v>927.692</v>
      </c>
      <c r="D54" s="0" t="n">
        <v>36.8012</v>
      </c>
      <c r="E54" s="0" t="n">
        <v>40.7878</v>
      </c>
      <c r="F54" s="0" t="n">
        <v>39.7197</v>
      </c>
      <c r="G54" s="0" t="n">
        <v>1769.82</v>
      </c>
      <c r="H54" s="0" t="n">
        <v>4.66</v>
      </c>
      <c r="I54" s="0" t="n">
        <v>3000.112</v>
      </c>
      <c r="J54" s="0" t="s">
        <v>76</v>
      </c>
    </row>
    <row r="55" customFormat="false" ht="12.75" hidden="false" customHeight="false" outlineLevel="0" collapsed="false">
      <c r="A55" s="0" t="s">
        <v>138</v>
      </c>
      <c r="B55" s="0" t="n">
        <v>4609448</v>
      </c>
      <c r="C55" s="0" t="n">
        <v>450.528</v>
      </c>
      <c r="D55" s="0" t="n">
        <v>33.362</v>
      </c>
      <c r="E55" s="0" t="n">
        <v>38.4412</v>
      </c>
      <c r="F55" s="0" t="n">
        <v>36.9814</v>
      </c>
      <c r="G55" s="0" t="n">
        <v>1633.76</v>
      </c>
      <c r="H55" s="0" t="n">
        <v>4.08</v>
      </c>
      <c r="I55" s="0" t="n">
        <v>3000.112</v>
      </c>
      <c r="J55" s="0" t="s">
        <v>78</v>
      </c>
    </row>
    <row r="56" customFormat="false" ht="12.75" hidden="false" customHeight="false" outlineLevel="0" collapsed="false">
      <c r="A56" s="0" t="s">
        <v>139</v>
      </c>
      <c r="B56" s="0" t="n">
        <v>2321704</v>
      </c>
      <c r="C56" s="0" t="n">
        <v>221.7536</v>
      </c>
      <c r="D56" s="0" t="n">
        <v>30.4504</v>
      </c>
      <c r="E56" s="0" t="n">
        <v>36.3767</v>
      </c>
      <c r="F56" s="0" t="n">
        <v>34.5488</v>
      </c>
      <c r="G56" s="0" t="n">
        <v>1549.77</v>
      </c>
      <c r="H56" s="0" t="n">
        <v>3.6</v>
      </c>
      <c r="I56" s="0" t="n">
        <v>3000.113</v>
      </c>
      <c r="J56" s="0" t="s">
        <v>105</v>
      </c>
    </row>
    <row r="57" customFormat="false" ht="12.75" hidden="false" customHeight="false" outlineLevel="0" collapsed="false">
      <c r="A57" s="0" t="s">
        <v>141</v>
      </c>
      <c r="B57" s="0" t="n">
        <v>23941032</v>
      </c>
      <c r="C57" s="0" t="n">
        <v>2381.6064</v>
      </c>
      <c r="D57" s="0" t="n">
        <v>37.9393</v>
      </c>
      <c r="E57" s="0" t="n">
        <v>42.42</v>
      </c>
      <c r="F57" s="0" t="n">
        <v>43.3008</v>
      </c>
      <c r="G57" s="0" t="n">
        <v>2382.14</v>
      </c>
      <c r="H57" s="0" t="n">
        <v>6.9</v>
      </c>
      <c r="I57" s="0" t="n">
        <v>3000.112</v>
      </c>
      <c r="J57" s="0" t="s">
        <v>121</v>
      </c>
    </row>
    <row r="58" customFormat="false" ht="12.75" hidden="false" customHeight="false" outlineLevel="0" collapsed="false">
      <c r="A58" s="0" t="s">
        <v>142</v>
      </c>
      <c r="B58" s="0" t="n">
        <v>8610296</v>
      </c>
      <c r="C58" s="0" t="n">
        <v>848.5328</v>
      </c>
      <c r="D58" s="0" t="n">
        <v>34.0036</v>
      </c>
      <c r="E58" s="0" t="n">
        <v>40.5963</v>
      </c>
      <c r="F58" s="0" t="n">
        <v>41.4312</v>
      </c>
      <c r="G58" s="0" t="n">
        <v>2011.6</v>
      </c>
      <c r="H58" s="0" t="n">
        <v>5.21</v>
      </c>
      <c r="I58" s="0" t="n">
        <v>3000.113</v>
      </c>
      <c r="J58" s="0" t="s">
        <v>105</v>
      </c>
    </row>
    <row r="59" customFormat="false" ht="12.75" hidden="false" customHeight="false" outlineLevel="0" collapsed="false">
      <c r="A59" s="0" t="s">
        <v>143</v>
      </c>
      <c r="B59" s="0" t="n">
        <v>3560960</v>
      </c>
      <c r="C59" s="0" t="n">
        <v>343.5992</v>
      </c>
      <c r="D59" s="0" t="n">
        <v>30.9545</v>
      </c>
      <c r="E59" s="0" t="n">
        <v>39.0201</v>
      </c>
      <c r="F59" s="0" t="n">
        <v>39.8008</v>
      </c>
      <c r="G59" s="0" t="n">
        <v>1842.15</v>
      </c>
      <c r="H59" s="0" t="n">
        <v>4.34</v>
      </c>
      <c r="I59" s="0" t="n">
        <v>3000.116</v>
      </c>
      <c r="J59" s="0" t="s">
        <v>60</v>
      </c>
    </row>
    <row r="60" customFormat="false" ht="12.75" hidden="false" customHeight="false" outlineLevel="0" collapsed="false">
      <c r="A60" s="0" t="s">
        <v>144</v>
      </c>
      <c r="B60" s="0" t="n">
        <v>1548184</v>
      </c>
      <c r="C60" s="0" t="n">
        <v>142.3216</v>
      </c>
      <c r="D60" s="0" t="n">
        <v>27.9344</v>
      </c>
      <c r="E60" s="0" t="n">
        <v>37.6162</v>
      </c>
      <c r="F60" s="0" t="n">
        <v>38.2859</v>
      </c>
      <c r="G60" s="0" t="n">
        <v>1740.59</v>
      </c>
      <c r="H60" s="0" t="n">
        <v>3.94</v>
      </c>
      <c r="I60" s="0" t="n">
        <v>3000.116</v>
      </c>
      <c r="J60" s="0" t="s">
        <v>86</v>
      </c>
    </row>
    <row r="61" customFormat="false" ht="12.75" hidden="false" customHeight="false" outlineLevel="0" collapsed="false">
      <c r="A61" s="0" t="s">
        <v>145</v>
      </c>
      <c r="B61" s="0" t="n">
        <v>20768944</v>
      </c>
      <c r="C61" s="0" t="n">
        <v>2066.4776</v>
      </c>
      <c r="D61" s="0" t="n">
        <v>37.8286</v>
      </c>
      <c r="E61" s="0" t="n">
        <v>40.5154</v>
      </c>
      <c r="F61" s="0" t="n">
        <v>41.2068</v>
      </c>
      <c r="G61" s="0" t="n">
        <v>1973.96</v>
      </c>
      <c r="H61" s="0" t="n">
        <v>5.7</v>
      </c>
      <c r="I61" s="0" t="n">
        <v>3000.11</v>
      </c>
      <c r="J61" s="0" t="s">
        <v>84</v>
      </c>
    </row>
    <row r="62" customFormat="false" ht="12.75" hidden="false" customHeight="false" outlineLevel="0" collapsed="false">
      <c r="A62" s="0" t="s">
        <v>146</v>
      </c>
      <c r="B62" s="0" t="n">
        <v>8984760</v>
      </c>
      <c r="C62" s="0" t="n">
        <v>888.0592</v>
      </c>
      <c r="D62" s="0" t="n">
        <v>34.1005</v>
      </c>
      <c r="E62" s="0" t="n">
        <v>37.8582</v>
      </c>
      <c r="F62" s="0" t="n">
        <v>38.4925</v>
      </c>
      <c r="G62" s="0" t="n">
        <v>1717.02</v>
      </c>
      <c r="H62" s="0" t="n">
        <v>4.55</v>
      </c>
      <c r="I62" s="0" t="n">
        <v>3000.112</v>
      </c>
      <c r="J62" s="0" t="s">
        <v>121</v>
      </c>
    </row>
    <row r="63" customFormat="false" ht="12.75" hidden="false" customHeight="false" outlineLevel="0" collapsed="false">
      <c r="A63" s="0" t="s">
        <v>147</v>
      </c>
      <c r="B63" s="0" t="n">
        <v>3897360</v>
      </c>
      <c r="C63" s="0" t="n">
        <v>379.3192</v>
      </c>
      <c r="D63" s="0" t="n">
        <v>30.6921</v>
      </c>
      <c r="E63" s="0" t="n">
        <v>35.533</v>
      </c>
      <c r="F63" s="0" t="n">
        <v>36.1799</v>
      </c>
      <c r="G63" s="0" t="n">
        <v>1548.3</v>
      </c>
      <c r="H63" s="0" t="n">
        <v>3.81</v>
      </c>
      <c r="I63" s="0" t="n">
        <v>3000.116</v>
      </c>
      <c r="J63" s="0" t="s">
        <v>90</v>
      </c>
    </row>
    <row r="64" customFormat="false" ht="12.75" hidden="false" customHeight="false" outlineLevel="0" collapsed="false">
      <c r="A64" s="0" t="s">
        <v>148</v>
      </c>
      <c r="B64" s="0" t="n">
        <v>1690208</v>
      </c>
      <c r="C64" s="0" t="n">
        <v>158.604</v>
      </c>
      <c r="D64" s="0" t="n">
        <v>27.6697</v>
      </c>
      <c r="E64" s="0" t="n">
        <v>33.4768</v>
      </c>
      <c r="F64" s="0" t="n">
        <v>34.1011</v>
      </c>
      <c r="G64" s="0" t="n">
        <v>1452.85</v>
      </c>
      <c r="H64" s="0" t="n">
        <v>3.24</v>
      </c>
      <c r="I64" s="0" t="n">
        <v>3000.113</v>
      </c>
      <c r="J64" s="0" t="s">
        <v>101</v>
      </c>
    </row>
    <row r="65" customFormat="false" ht="12.75" hidden="false" customHeight="false" outlineLevel="0" collapsed="false">
      <c r="A65" s="0" t="s">
        <v>149</v>
      </c>
      <c r="B65" s="0" t="n">
        <v>14286568</v>
      </c>
      <c r="C65" s="0" t="n">
        <v>1422.4</v>
      </c>
      <c r="D65" s="0" t="n">
        <v>39.6884</v>
      </c>
      <c r="E65" s="0" t="n">
        <v>41.2257</v>
      </c>
      <c r="F65" s="0" t="n">
        <v>42.2334</v>
      </c>
      <c r="G65" s="0" t="n">
        <v>1312.65</v>
      </c>
      <c r="H65" s="0" t="n">
        <v>3.86</v>
      </c>
      <c r="I65" s="0" t="n">
        <v>3000.11</v>
      </c>
      <c r="J65" s="0" t="s">
        <v>84</v>
      </c>
    </row>
    <row r="66" customFormat="false" ht="12.75" hidden="false" customHeight="false" outlineLevel="0" collapsed="false">
      <c r="A66" s="0" t="s">
        <v>150</v>
      </c>
      <c r="B66" s="0" t="n">
        <v>6900328</v>
      </c>
      <c r="C66" s="0" t="n">
        <v>683.776</v>
      </c>
      <c r="D66" s="0" t="n">
        <v>35.6648</v>
      </c>
      <c r="E66" s="0" t="n">
        <v>38.3993</v>
      </c>
      <c r="F66" s="0" t="n">
        <v>39.501</v>
      </c>
      <c r="G66" s="0" t="n">
        <v>1346.72</v>
      </c>
      <c r="H66" s="0" t="n">
        <v>3.43</v>
      </c>
      <c r="I66" s="0" t="n">
        <v>3000.109</v>
      </c>
      <c r="J66" s="0" t="s">
        <v>125</v>
      </c>
    </row>
    <row r="67" customFormat="false" ht="12.75" hidden="false" customHeight="false" outlineLevel="0" collapsed="false">
      <c r="A67" s="0" t="s">
        <v>151</v>
      </c>
      <c r="B67" s="0" t="n">
        <v>3275272</v>
      </c>
      <c r="C67" s="0" t="n">
        <v>321.2704</v>
      </c>
      <c r="D67" s="0" t="n">
        <v>32.126</v>
      </c>
      <c r="E67" s="0" t="n">
        <v>36.0837</v>
      </c>
      <c r="F67" s="0" t="n">
        <v>37.1873</v>
      </c>
      <c r="G67" s="0" t="n">
        <v>1054.86</v>
      </c>
      <c r="H67" s="0" t="n">
        <v>2.76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60800</v>
      </c>
      <c r="C68" s="0" t="n">
        <v>149.8232</v>
      </c>
      <c r="D68" s="0" t="n">
        <v>29.2816</v>
      </c>
      <c r="E68" s="0" t="n">
        <v>33.9565</v>
      </c>
      <c r="F68" s="0" t="n">
        <v>34.9191</v>
      </c>
      <c r="G68" s="0" t="n">
        <v>977.82</v>
      </c>
      <c r="H68" s="0" t="n">
        <v>2.38</v>
      </c>
      <c r="I68" s="0" t="n">
        <v>3000.109</v>
      </c>
      <c r="J68" s="0" t="s">
        <v>72</v>
      </c>
    </row>
    <row r="69" customFormat="false" ht="12.75" hidden="false" customHeight="false" outlineLevel="0" collapsed="false">
      <c r="A69" s="0" t="s">
        <v>153</v>
      </c>
      <c r="B69" s="0" t="n">
        <v>21566800</v>
      </c>
      <c r="C69" s="0" t="n">
        <v>2144.1824</v>
      </c>
      <c r="D69" s="0" t="n">
        <v>43.2258</v>
      </c>
      <c r="E69" s="0" t="n">
        <v>46.4479</v>
      </c>
      <c r="F69" s="0" t="n">
        <v>47.4132</v>
      </c>
      <c r="G69" s="0" t="n">
        <v>19070.87</v>
      </c>
      <c r="H69" s="0" t="n">
        <v>33.81</v>
      </c>
      <c r="I69" s="0" t="n">
        <v>3000.109</v>
      </c>
      <c r="J69" s="0" t="s">
        <v>125</v>
      </c>
    </row>
    <row r="70" customFormat="false" ht="12.75" hidden="false" customHeight="false" outlineLevel="0" collapsed="false">
      <c r="A70" s="0" t="s">
        <v>154</v>
      </c>
      <c r="B70" s="0" t="n">
        <v>8176448</v>
      </c>
      <c r="C70" s="0" t="n">
        <v>805.1472</v>
      </c>
      <c r="D70" s="0" t="n">
        <v>40.9242</v>
      </c>
      <c r="E70" s="0" t="n">
        <v>45.2809</v>
      </c>
      <c r="F70" s="0" t="n">
        <v>45.9552</v>
      </c>
      <c r="G70" s="0" t="n">
        <v>15377.2</v>
      </c>
      <c r="H70" s="0" t="n">
        <v>29.64</v>
      </c>
      <c r="I70" s="0" t="n">
        <v>3000.114</v>
      </c>
      <c r="J70" s="0" t="s">
        <v>166</v>
      </c>
    </row>
    <row r="71" customFormat="false" ht="12.75" hidden="false" customHeight="false" outlineLevel="0" collapsed="false">
      <c r="A71" s="0" t="s">
        <v>155</v>
      </c>
      <c r="B71" s="0" t="n">
        <v>3961480</v>
      </c>
      <c r="C71" s="0" t="n">
        <v>383.6504</v>
      </c>
      <c r="D71" s="0" t="n">
        <v>38.4167</v>
      </c>
      <c r="E71" s="0" t="n">
        <v>43.9288</v>
      </c>
      <c r="F71" s="0" t="n">
        <v>44.3212</v>
      </c>
      <c r="G71" s="0" t="n">
        <v>14771.07</v>
      </c>
      <c r="H71" s="0" t="n">
        <v>26.18</v>
      </c>
      <c r="I71" s="0" t="n">
        <v>3000.112</v>
      </c>
      <c r="J71" s="0" t="s">
        <v>121</v>
      </c>
    </row>
    <row r="72" customFormat="false" ht="12.75" hidden="false" customHeight="false" outlineLevel="0" collapsed="false">
      <c r="A72" s="0" t="s">
        <v>156</v>
      </c>
      <c r="B72" s="0" t="n">
        <v>2173184</v>
      </c>
      <c r="C72" s="0" t="n">
        <v>204.8208</v>
      </c>
      <c r="D72" s="0" t="n">
        <v>35.68</v>
      </c>
      <c r="E72" s="0" t="n">
        <v>42.4948</v>
      </c>
      <c r="F72" s="0" t="n">
        <v>42.6376</v>
      </c>
      <c r="G72" s="0" t="n">
        <v>14524.89</v>
      </c>
      <c r="H72" s="0" t="n">
        <v>25.14</v>
      </c>
      <c r="I72" s="0" t="n">
        <v>3000.11</v>
      </c>
      <c r="J72" s="0" t="s">
        <v>84</v>
      </c>
    </row>
    <row r="73" customFormat="false" ht="12.75" hidden="false" customHeight="false" outlineLevel="0" collapsed="false">
      <c r="A73" s="0" t="s">
        <v>157</v>
      </c>
      <c r="B73" s="0" t="n">
        <v>28603504</v>
      </c>
      <c r="C73" s="0" t="n">
        <v>2847.8528</v>
      </c>
      <c r="D73" s="0" t="n">
        <v>42.992</v>
      </c>
      <c r="E73" s="0" t="n">
        <v>48.0682</v>
      </c>
      <c r="F73" s="0" t="n">
        <v>47.6748</v>
      </c>
      <c r="G73" s="0" t="n">
        <v>16308.04</v>
      </c>
      <c r="H73" s="0" t="n">
        <v>32.14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58</v>
      </c>
      <c r="B74" s="0" t="n">
        <v>10079816</v>
      </c>
      <c r="C74" s="0" t="n">
        <v>995.484</v>
      </c>
      <c r="D74" s="0" t="n">
        <v>40.5879</v>
      </c>
      <c r="E74" s="0" t="n">
        <v>46.6713</v>
      </c>
      <c r="F74" s="0" t="n">
        <v>45.96</v>
      </c>
      <c r="G74" s="0" t="n">
        <v>15371.24</v>
      </c>
      <c r="H74" s="0" t="n">
        <v>27.76</v>
      </c>
      <c r="I74" s="0" t="n">
        <v>3000.116</v>
      </c>
      <c r="J74" s="0" t="s">
        <v>68</v>
      </c>
    </row>
    <row r="75" customFormat="false" ht="12.75" hidden="false" customHeight="false" outlineLevel="0" collapsed="false">
      <c r="A75" s="0" t="s">
        <v>159</v>
      </c>
      <c r="B75" s="0" t="n">
        <v>4810264</v>
      </c>
      <c r="C75" s="0" t="n">
        <v>468.5288</v>
      </c>
      <c r="D75" s="0" t="n">
        <v>37.9949</v>
      </c>
      <c r="E75" s="0" t="n">
        <v>45.4016</v>
      </c>
      <c r="F75" s="0" t="n">
        <v>44.1518</v>
      </c>
      <c r="G75" s="0" t="n">
        <v>14919.24</v>
      </c>
      <c r="H75" s="0" t="n">
        <v>26.3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2611088</v>
      </c>
      <c r="C76" s="0" t="n">
        <v>248.6112</v>
      </c>
      <c r="D76" s="0" t="n">
        <v>35.1332</v>
      </c>
      <c r="E76" s="0" t="n">
        <v>44.3016</v>
      </c>
      <c r="F76" s="0" t="n">
        <v>42.5393</v>
      </c>
      <c r="G76" s="0" t="n">
        <v>17319.48</v>
      </c>
      <c r="H76" s="0" t="n">
        <v>25.72</v>
      </c>
      <c r="I76" s="0" t="n">
        <v>3000.109</v>
      </c>
      <c r="J76" s="0" t="s">
        <v>125</v>
      </c>
    </row>
    <row r="77" customFormat="false" ht="12.75" hidden="false" customHeight="false" outlineLevel="0" collapsed="false">
      <c r="A77" s="0" t="s">
        <v>161</v>
      </c>
      <c r="B77" s="0" t="n">
        <v>23768152</v>
      </c>
      <c r="C77" s="0" t="n">
        <v>2364.3176</v>
      </c>
      <c r="D77" s="0" t="n">
        <v>42.9781</v>
      </c>
      <c r="E77" s="0" t="n">
        <v>47.7025</v>
      </c>
      <c r="F77" s="0" t="n">
        <v>47.8763</v>
      </c>
      <c r="G77" s="0" t="n">
        <v>16041.25</v>
      </c>
      <c r="H77" s="0" t="n">
        <v>31.28</v>
      </c>
      <c r="I77" s="0" t="n">
        <v>3000.113</v>
      </c>
      <c r="J77" s="0" t="s">
        <v>118</v>
      </c>
    </row>
    <row r="78" customFormat="false" ht="12.75" hidden="false" customHeight="false" outlineLevel="0" collapsed="false">
      <c r="A78" s="0" t="s">
        <v>162</v>
      </c>
      <c r="B78" s="0" t="n">
        <v>8208648</v>
      </c>
      <c r="C78" s="0" t="n">
        <v>808.3672</v>
      </c>
      <c r="D78" s="0" t="n">
        <v>40.5617</v>
      </c>
      <c r="E78" s="0" t="n">
        <v>46.0684</v>
      </c>
      <c r="F78" s="0" t="n">
        <v>46.1457</v>
      </c>
      <c r="G78" s="0" t="n">
        <v>15137.17</v>
      </c>
      <c r="H78" s="0" t="n">
        <v>27.76</v>
      </c>
      <c r="I78" s="0" t="n">
        <v>3000.116</v>
      </c>
      <c r="J78" s="0" t="s">
        <v>68</v>
      </c>
    </row>
    <row r="79" customFormat="false" ht="12.75" hidden="false" customHeight="false" outlineLevel="0" collapsed="false">
      <c r="A79" s="0" t="s">
        <v>163</v>
      </c>
      <c r="B79" s="0" t="n">
        <v>3714320</v>
      </c>
      <c r="C79" s="0" t="n">
        <v>358.9344</v>
      </c>
      <c r="D79" s="0" t="n">
        <v>38.0453</v>
      </c>
      <c r="E79" s="0" t="n">
        <v>44.3484</v>
      </c>
      <c r="F79" s="0" t="n">
        <v>44.2598</v>
      </c>
      <c r="G79" s="0" t="n">
        <v>14659.37</v>
      </c>
      <c r="H79" s="0" t="n">
        <v>26.11</v>
      </c>
      <c r="I79" s="0" t="n">
        <v>3000.113</v>
      </c>
      <c r="J79" s="0" t="s">
        <v>80</v>
      </c>
    </row>
    <row r="80" customFormat="false" ht="12.75" hidden="false" customHeight="false" outlineLevel="0" collapsed="false">
      <c r="A80" s="0" t="s">
        <v>164</v>
      </c>
      <c r="B80" s="0" t="n">
        <v>1987400</v>
      </c>
      <c r="C80" s="0" t="n">
        <v>186.2424</v>
      </c>
      <c r="D80" s="0" t="n">
        <v>35.4333</v>
      </c>
      <c r="E80" s="0" t="n">
        <v>42.8617</v>
      </c>
      <c r="F80" s="0" t="n">
        <v>42.5254</v>
      </c>
      <c r="G80" s="0" t="n">
        <v>14347.3</v>
      </c>
      <c r="H80" s="0" t="n">
        <v>24.55</v>
      </c>
      <c r="I80" s="0" t="n">
        <v>3000.117</v>
      </c>
      <c r="J80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594.568</v>
      </c>
      <c r="I3" s="50" t="n">
        <f aca="false">V3</f>
        <v>42.842</v>
      </c>
      <c r="J3" s="50" t="n">
        <f aca="false">T3</f>
        <v>107594.568</v>
      </c>
      <c r="K3" s="51" t="n">
        <f aca="false">W3</f>
        <v>44.7301</v>
      </c>
      <c r="L3" s="52" t="n">
        <f aca="false">Intra_LoCo_ref!$C1</f>
        <v>107626.032</v>
      </c>
      <c r="M3" s="53" t="n">
        <f aca="false">Intra_LoCo_ref!$D1</f>
        <v>43.2989</v>
      </c>
      <c r="N3" s="53" t="n">
        <f aca="false">Intra_LoCo_ref!$E1</f>
        <v>42.8386</v>
      </c>
      <c r="O3" s="53" t="n">
        <f aca="false">Intra_LoCo_ref!$F1</f>
        <v>44.7285</v>
      </c>
      <c r="P3" s="53" t="n">
        <f aca="false">Intra_LoCo_ref!$G1</f>
        <v>5488.09</v>
      </c>
      <c r="Q3" s="53" t="n">
        <f aca="false">Intra_LoCo_ref!$H1</f>
        <v>83</v>
      </c>
      <c r="R3" s="54" t="n">
        <f aca="false">P3/3600</f>
        <v>1.52446944444444</v>
      </c>
      <c r="S3" s="55"/>
      <c r="T3" s="52" t="n">
        <f aca="false">Intra_LoCo_mtk!$C1</f>
        <v>107594.568</v>
      </c>
      <c r="U3" s="53" t="n">
        <f aca="false">Intra_LoCo_mtk!$D1</f>
        <v>43.3008</v>
      </c>
      <c r="V3" s="53" t="n">
        <f aca="false">Intra_LoCo_mtk!$E1</f>
        <v>42.842</v>
      </c>
      <c r="W3" s="53" t="n">
        <f aca="false">Intra_LoCo_mtk!$F1</f>
        <v>44.7301</v>
      </c>
      <c r="X3" s="53" t="n">
        <f aca="false">Intra_LoCo_mtk!$G1</f>
        <v>5432.07</v>
      </c>
      <c r="Y3" s="53" t="n">
        <f aca="false">Intra_LoCo_mtk!$H1</f>
        <v>83.3</v>
      </c>
      <c r="Z3" s="54" t="n">
        <f aca="false">X3/3600</f>
        <v>1.50890833333333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83</v>
      </c>
      <c r="AF3" s="38" t="n">
        <f aca="false">R3/100</f>
        <v>0.0152446944444444</v>
      </c>
      <c r="AG3" s="38" t="n">
        <f aca="false">Y3/100</f>
        <v>0.833</v>
      </c>
      <c r="AH3" s="38" t="n">
        <f aca="false">Z3/100</f>
        <v>0.0150890833333333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17.7312</v>
      </c>
      <c r="I4" s="50" t="n">
        <f aca="false">V4</f>
        <v>40.2701</v>
      </c>
      <c r="J4" s="50" t="n">
        <f aca="false">T4</f>
        <v>60617.7312</v>
      </c>
      <c r="K4" s="51" t="n">
        <f aca="false">W4</f>
        <v>42.2793</v>
      </c>
      <c r="L4" s="59" t="n">
        <f aca="false">Intra_LoCo_ref!$C2</f>
        <v>60629.9712</v>
      </c>
      <c r="M4" s="60" t="n">
        <f aca="false">Intra_LoCo_ref!$D2</f>
        <v>40.0435</v>
      </c>
      <c r="N4" s="60" t="n">
        <f aca="false">Intra_LoCo_ref!$E2</f>
        <v>40.2683</v>
      </c>
      <c r="O4" s="60" t="n">
        <f aca="false">Intra_LoCo_ref!$F2</f>
        <v>42.2763</v>
      </c>
      <c r="P4" s="60" t="n">
        <f aca="false">Intra_LoCo_ref!$G2</f>
        <v>4864.98</v>
      </c>
      <c r="Q4" s="60" t="n">
        <f aca="false">Intra_LoCo_ref!$H2</f>
        <v>73.39</v>
      </c>
      <c r="R4" s="61" t="n">
        <f aca="false">P4/3600</f>
        <v>1.35138333333333</v>
      </c>
      <c r="S4" s="55"/>
      <c r="T4" s="59" t="n">
        <f aca="false">Intra_LoCo_mtk!$C2</f>
        <v>60617.7312</v>
      </c>
      <c r="U4" s="60" t="n">
        <f aca="false">Intra_LoCo_mtk!$D2</f>
        <v>40.0455</v>
      </c>
      <c r="V4" s="60" t="n">
        <f aca="false">Intra_LoCo_mtk!$E2</f>
        <v>40.2701</v>
      </c>
      <c r="W4" s="60" t="n">
        <f aca="false">Intra_LoCo_mtk!$F2</f>
        <v>42.2793</v>
      </c>
      <c r="X4" s="60" t="n">
        <f aca="false">Intra_LoCo_mtk!$G2</f>
        <v>4811.95</v>
      </c>
      <c r="Y4" s="60" t="n">
        <f aca="false">Intra_LoCo_mtk!$H2</f>
        <v>75.14</v>
      </c>
      <c r="Z4" s="61" t="n">
        <f aca="false">X4/3600</f>
        <v>1.33665277777778</v>
      </c>
      <c r="AA4" s="62"/>
      <c r="AB4" s="63"/>
      <c r="AC4" s="63"/>
      <c r="AE4" s="38" t="n">
        <f aca="false">Q4/100</f>
        <v>0.7339</v>
      </c>
      <c r="AF4" s="38" t="n">
        <f aca="false">R4/100</f>
        <v>0.0135138333333333</v>
      </c>
      <c r="AG4" s="38" t="n">
        <f aca="false">Y4/100</f>
        <v>0.7514</v>
      </c>
      <c r="AH4" s="38" t="n">
        <f aca="false">Z4/100</f>
        <v>0.0133665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97.3936</v>
      </c>
      <c r="I5" s="50" t="n">
        <f aca="false">V5</f>
        <v>38.3755</v>
      </c>
      <c r="J5" s="50" t="n">
        <f aca="false">T5</f>
        <v>34197.3936</v>
      </c>
      <c r="K5" s="51" t="n">
        <f aca="false">W5</f>
        <v>40.3675</v>
      </c>
      <c r="L5" s="59" t="n">
        <f aca="false">Intra_LoCo_ref!$C3</f>
        <v>34207.7328</v>
      </c>
      <c r="M5" s="60" t="n">
        <f aca="false">Intra_LoCo_ref!$D3</f>
        <v>36.9582</v>
      </c>
      <c r="N5" s="60" t="n">
        <f aca="false">Intra_LoCo_ref!$E3</f>
        <v>38.374</v>
      </c>
      <c r="O5" s="60" t="n">
        <f aca="false">Intra_LoCo_ref!$F3</f>
        <v>40.3677</v>
      </c>
      <c r="P5" s="60" t="n">
        <f aca="false">Intra_LoCo_ref!$G3</f>
        <v>4384.05</v>
      </c>
      <c r="Q5" s="60" t="n">
        <f aca="false">Intra_LoCo_ref!$H3</f>
        <v>66.3</v>
      </c>
      <c r="R5" s="61" t="n">
        <f aca="false">P5/3600</f>
        <v>1.21779166666667</v>
      </c>
      <c r="S5" s="55"/>
      <c r="T5" s="59" t="n">
        <f aca="false">Intra_LoCo_mtk!$C3</f>
        <v>34197.3936</v>
      </c>
      <c r="U5" s="60" t="n">
        <f aca="false">Intra_LoCo_mtk!$D3</f>
        <v>36.9607</v>
      </c>
      <c r="V5" s="60" t="n">
        <f aca="false">Intra_LoCo_mtk!$E3</f>
        <v>38.3755</v>
      </c>
      <c r="W5" s="60" t="n">
        <f aca="false">Intra_LoCo_mtk!$F3</f>
        <v>40.3675</v>
      </c>
      <c r="X5" s="60" t="n">
        <f aca="false">Intra_LoCo_mtk!$G3</f>
        <v>4362.32</v>
      </c>
      <c r="Y5" s="60" t="n">
        <f aca="false">Intra_LoCo_mtk!$H3</f>
        <v>66.84</v>
      </c>
      <c r="Z5" s="61" t="n">
        <f aca="false">X5/3600</f>
        <v>1.21175555555556</v>
      </c>
      <c r="AA5" s="62"/>
      <c r="AB5" s="63"/>
      <c r="AC5" s="63"/>
      <c r="AE5" s="38" t="n">
        <f aca="false">Q5/100</f>
        <v>0.663</v>
      </c>
      <c r="AF5" s="38" t="n">
        <f aca="false">R5/100</f>
        <v>0.0121779166666667</v>
      </c>
      <c r="AG5" s="38" t="n">
        <f aca="false">Y5/100</f>
        <v>0.6684</v>
      </c>
      <c r="AH5" s="38" t="n">
        <f aca="false">Z5/100</f>
        <v>0.0121175555555556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051.2336</v>
      </c>
      <c r="I6" s="65" t="n">
        <f aca="false">V6</f>
        <v>36.7332</v>
      </c>
      <c r="J6" s="65" t="n">
        <f aca="false">T6</f>
        <v>19051.2336</v>
      </c>
      <c r="K6" s="66" t="n">
        <f aca="false">W6</f>
        <v>38.7446</v>
      </c>
      <c r="L6" s="59" t="n">
        <f aca="false">Intra_LoCo_ref!$C4</f>
        <v>19056.832</v>
      </c>
      <c r="M6" s="60" t="n">
        <f aca="false">Intra_LoCo_ref!$D4</f>
        <v>33.9574</v>
      </c>
      <c r="N6" s="60" t="n">
        <f aca="false">Intra_LoCo_ref!$E4</f>
        <v>36.7334</v>
      </c>
      <c r="O6" s="60" t="n">
        <f aca="false">Intra_LoCo_ref!$F4</f>
        <v>38.7443</v>
      </c>
      <c r="P6" s="60" t="n">
        <f aca="false">Intra_LoCo_ref!$G4</f>
        <v>4126.73</v>
      </c>
      <c r="Q6" s="60" t="n">
        <f aca="false">Intra_LoCo_ref!$H4</f>
        <v>59.99</v>
      </c>
      <c r="R6" s="61" t="n">
        <f aca="false">P6/3600</f>
        <v>1.14631388888889</v>
      </c>
      <c r="S6" s="67"/>
      <c r="T6" s="59" t="n">
        <f aca="false">Intra_LoCo_mtk!$C4</f>
        <v>19051.2336</v>
      </c>
      <c r="U6" s="60" t="n">
        <f aca="false">Intra_LoCo_mtk!$D4</f>
        <v>33.9607</v>
      </c>
      <c r="V6" s="60" t="n">
        <f aca="false">Intra_LoCo_mtk!$E4</f>
        <v>36.7332</v>
      </c>
      <c r="W6" s="60" t="n">
        <f aca="false">Intra_LoCo_mtk!$F4</f>
        <v>38.7446</v>
      </c>
      <c r="X6" s="60" t="n">
        <f aca="false">Intra_LoCo_mtk!$G4</f>
        <v>4077.34</v>
      </c>
      <c r="Y6" s="60" t="n">
        <f aca="false">Intra_LoCo_mtk!$H4</f>
        <v>60.11</v>
      </c>
      <c r="Z6" s="61" t="n">
        <f aca="false">X6/3600</f>
        <v>1.13259444444444</v>
      </c>
      <c r="AA6" s="68"/>
      <c r="AB6" s="64"/>
      <c r="AC6" s="64"/>
      <c r="AE6" s="38" t="n">
        <f aca="false">Q6/100</f>
        <v>0.5999</v>
      </c>
      <c r="AF6" s="38" t="n">
        <f aca="false">R6/100</f>
        <v>0.0114631388888889</v>
      </c>
      <c r="AG6" s="38" t="n">
        <f aca="false">Y6/100</f>
        <v>0.6011</v>
      </c>
      <c r="AH6" s="38" t="n">
        <f aca="false">Z6/100</f>
        <v>0.0113259444444444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02.2096</v>
      </c>
      <c r="I7" s="50" t="n">
        <f aca="false">V7</f>
        <v>45.7679</v>
      </c>
      <c r="J7" s="50" t="n">
        <f aca="false">T7</f>
        <v>110102.2096</v>
      </c>
      <c r="K7" s="51" t="n">
        <f aca="false">W7</f>
        <v>45.3145</v>
      </c>
      <c r="L7" s="52" t="n">
        <f aca="false">Intra_LoCo_ref!$C5</f>
        <v>110128.5024</v>
      </c>
      <c r="M7" s="53" t="n">
        <f aca="false">Intra_LoCo_ref!$D5</f>
        <v>43.165</v>
      </c>
      <c r="N7" s="53" t="n">
        <f aca="false">Intra_LoCo_ref!$E5</f>
        <v>45.7646</v>
      </c>
      <c r="O7" s="53" t="n">
        <f aca="false">Intra_LoCo_ref!$F5</f>
        <v>45.3129</v>
      </c>
      <c r="P7" s="53" t="n">
        <f aca="false">Intra_LoCo_ref!$G5</f>
        <v>5470.24</v>
      </c>
      <c r="Q7" s="53" t="n">
        <f aca="false">Intra_LoCo_ref!$H5</f>
        <v>80.1</v>
      </c>
      <c r="R7" s="54" t="n">
        <f aca="false">P7/3600</f>
        <v>1.51951111111111</v>
      </c>
      <c r="S7" s="55"/>
      <c r="T7" s="52" t="n">
        <f aca="false">Intra_LoCo_mtk!$C5</f>
        <v>110102.2096</v>
      </c>
      <c r="U7" s="53" t="n">
        <f aca="false">Intra_LoCo_mtk!$D5</f>
        <v>43.1657</v>
      </c>
      <c r="V7" s="53" t="n">
        <f aca="false">Intra_LoCo_mtk!$E5</f>
        <v>45.7679</v>
      </c>
      <c r="W7" s="53" t="n">
        <f aca="false">Intra_LoCo_mtk!$F5</f>
        <v>45.3145</v>
      </c>
      <c r="X7" s="53" t="n">
        <f aca="false">Intra_LoCo_mtk!$G5</f>
        <v>5494.91</v>
      </c>
      <c r="Y7" s="53" t="n">
        <f aca="false">Intra_LoCo_mtk!$H5</f>
        <v>80.06</v>
      </c>
      <c r="Z7" s="54" t="n">
        <f aca="false">X7/3600</f>
        <v>1.52636388888889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01</v>
      </c>
      <c r="AF7" s="38" t="n">
        <f aca="false">R7/100</f>
        <v>0.0151951111111111</v>
      </c>
      <c r="AG7" s="38" t="n">
        <f aca="false">Y7/100</f>
        <v>0.8006</v>
      </c>
      <c r="AH7" s="38" t="n">
        <f aca="false">Z7/100</f>
        <v>0.0152636388888889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64.6384</v>
      </c>
      <c r="I8" s="50" t="n">
        <f aca="false">V8</f>
        <v>43.615</v>
      </c>
      <c r="J8" s="50" t="n">
        <f aca="false">T8</f>
        <v>64764.6384</v>
      </c>
      <c r="K8" s="51" t="n">
        <f aca="false">W8</f>
        <v>43.6625</v>
      </c>
      <c r="L8" s="59" t="n">
        <f aca="false">Intra_LoCo_ref!$C6</f>
        <v>64786.5168</v>
      </c>
      <c r="M8" s="60" t="n">
        <f aca="false">Intra_LoCo_ref!$D6</f>
        <v>39.7033</v>
      </c>
      <c r="N8" s="60" t="n">
        <f aca="false">Intra_LoCo_ref!$E6</f>
        <v>43.6166</v>
      </c>
      <c r="O8" s="60" t="n">
        <f aca="false">Intra_LoCo_ref!$F6</f>
        <v>43.66</v>
      </c>
      <c r="P8" s="60" t="n">
        <f aca="false">Intra_LoCo_ref!$G6</f>
        <v>4939.72</v>
      </c>
      <c r="Q8" s="60" t="n">
        <f aca="false">Intra_LoCo_ref!$H6</f>
        <v>74.86</v>
      </c>
      <c r="R8" s="61" t="n">
        <f aca="false">P8/3600</f>
        <v>1.37214444444444</v>
      </c>
      <c r="S8" s="55"/>
      <c r="T8" s="59" t="n">
        <f aca="false">Intra_LoCo_mtk!$C6</f>
        <v>64764.6384</v>
      </c>
      <c r="U8" s="60" t="n">
        <f aca="false">Intra_LoCo_mtk!$D6</f>
        <v>39.704</v>
      </c>
      <c r="V8" s="60" t="n">
        <f aca="false">Intra_LoCo_mtk!$E6</f>
        <v>43.615</v>
      </c>
      <c r="W8" s="60" t="n">
        <f aca="false">Intra_LoCo_mtk!$F6</f>
        <v>43.6625</v>
      </c>
      <c r="X8" s="60" t="n">
        <f aca="false">Intra_LoCo_mtk!$G6</f>
        <v>4891.38</v>
      </c>
      <c r="Y8" s="60" t="n">
        <f aca="false">Intra_LoCo_mtk!$H6</f>
        <v>74.82</v>
      </c>
      <c r="Z8" s="61" t="n">
        <f aca="false">X8/3600</f>
        <v>1.35871666666667</v>
      </c>
      <c r="AA8" s="62"/>
      <c r="AB8" s="63"/>
      <c r="AC8" s="63"/>
      <c r="AE8" s="38" t="n">
        <f aca="false">Q8/100</f>
        <v>0.7486</v>
      </c>
      <c r="AF8" s="38" t="n">
        <f aca="false">R8/100</f>
        <v>0.0137214444444444</v>
      </c>
      <c r="AG8" s="38" t="n">
        <f aca="false">Y8/100</f>
        <v>0.7482</v>
      </c>
      <c r="AH8" s="38" t="n">
        <f aca="false">Z8/100</f>
        <v>0.0135871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37.5648</v>
      </c>
      <c r="I9" s="50" t="n">
        <f aca="false">V9</f>
        <v>41.544</v>
      </c>
      <c r="J9" s="50" t="n">
        <f aca="false">T9</f>
        <v>37437.5648</v>
      </c>
      <c r="K9" s="51" t="n">
        <f aca="false">W9</f>
        <v>41.9677</v>
      </c>
      <c r="L9" s="59" t="n">
        <f aca="false">Intra_LoCo_ref!$C7</f>
        <v>37450.2</v>
      </c>
      <c r="M9" s="60" t="n">
        <f aca="false">Intra_LoCo_ref!$D7</f>
        <v>36.5994</v>
      </c>
      <c r="N9" s="60" t="n">
        <f aca="false">Intra_LoCo_ref!$E7</f>
        <v>41.5447</v>
      </c>
      <c r="O9" s="60" t="n">
        <f aca="false">Intra_LoCo_ref!$F7</f>
        <v>41.97</v>
      </c>
      <c r="P9" s="60" t="n">
        <f aca="false">Intra_LoCo_ref!$G7</f>
        <v>4513.6</v>
      </c>
      <c r="Q9" s="60" t="n">
        <f aca="false">Intra_LoCo_ref!$H7</f>
        <v>71.2</v>
      </c>
      <c r="R9" s="61" t="n">
        <f aca="false">P9/3600</f>
        <v>1.25377777777778</v>
      </c>
      <c r="S9" s="55"/>
      <c r="T9" s="59" t="n">
        <f aca="false">Intra_LoCo_mtk!$C7</f>
        <v>37437.5648</v>
      </c>
      <c r="U9" s="60" t="n">
        <f aca="false">Intra_LoCo_mtk!$D7</f>
        <v>36.6016</v>
      </c>
      <c r="V9" s="60" t="n">
        <f aca="false">Intra_LoCo_mtk!$E7</f>
        <v>41.544</v>
      </c>
      <c r="W9" s="60" t="n">
        <f aca="false">Intra_LoCo_mtk!$F7</f>
        <v>41.9677</v>
      </c>
      <c r="X9" s="60" t="n">
        <f aca="false">Intra_LoCo_mtk!$G7</f>
        <v>4450.36</v>
      </c>
      <c r="Y9" s="60" t="n">
        <f aca="false">Intra_LoCo_mtk!$H7</f>
        <v>70.51</v>
      </c>
      <c r="Z9" s="61" t="n">
        <f aca="false">X9/3600</f>
        <v>1.23621111111111</v>
      </c>
      <c r="AA9" s="62"/>
      <c r="AB9" s="63"/>
      <c r="AC9" s="63"/>
      <c r="AE9" s="38" t="n">
        <f aca="false">Q9/100</f>
        <v>0.712</v>
      </c>
      <c r="AF9" s="38" t="n">
        <f aca="false">R9/100</f>
        <v>0.0125377777777778</v>
      </c>
      <c r="AG9" s="38" t="n">
        <f aca="false">Y9/100</f>
        <v>0.7051</v>
      </c>
      <c r="AH9" s="38" t="n">
        <f aca="false">Z9/100</f>
        <v>0.0123621111111111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069.2048</v>
      </c>
      <c r="I10" s="65" t="n">
        <f aca="false">V10</f>
        <v>39.38</v>
      </c>
      <c r="J10" s="65" t="n">
        <f aca="false">T10</f>
        <v>22069.2048</v>
      </c>
      <c r="K10" s="66" t="n">
        <f aca="false">W10</f>
        <v>40.2508</v>
      </c>
      <c r="L10" s="59" t="n">
        <f aca="false">Intra_LoCo_ref!$C8</f>
        <v>22080.3424</v>
      </c>
      <c r="M10" s="60" t="n">
        <f aca="false">Intra_LoCo_ref!$D8</f>
        <v>33.7754</v>
      </c>
      <c r="N10" s="60" t="n">
        <f aca="false">Intra_LoCo_ref!$E8</f>
        <v>39.3814</v>
      </c>
      <c r="O10" s="60" t="n">
        <f aca="false">Intra_LoCo_ref!$F8</f>
        <v>40.2522</v>
      </c>
      <c r="P10" s="60" t="n">
        <f aca="false">Intra_LoCo_ref!$G8</f>
        <v>4152.31</v>
      </c>
      <c r="Q10" s="60" t="n">
        <f aca="false">Intra_LoCo_ref!$H8</f>
        <v>65.23</v>
      </c>
      <c r="R10" s="61" t="n">
        <f aca="false">P10/3600</f>
        <v>1.15341944444444</v>
      </c>
      <c r="S10" s="67"/>
      <c r="T10" s="59" t="n">
        <f aca="false">Intra_LoCo_mtk!$C8</f>
        <v>22069.2048</v>
      </c>
      <c r="U10" s="60" t="n">
        <f aca="false">Intra_LoCo_mtk!$D8</f>
        <v>33.7777</v>
      </c>
      <c r="V10" s="60" t="n">
        <f aca="false">Intra_LoCo_mtk!$E8</f>
        <v>39.38</v>
      </c>
      <c r="W10" s="60" t="n">
        <f aca="false">Intra_LoCo_mtk!$F8</f>
        <v>40.2508</v>
      </c>
      <c r="X10" s="60" t="n">
        <f aca="false">Intra_LoCo_mtk!$G8</f>
        <v>4168.57</v>
      </c>
      <c r="Y10" s="60" t="n">
        <f aca="false">Intra_LoCo_mtk!$H8</f>
        <v>64.9</v>
      </c>
      <c r="Z10" s="61" t="n">
        <f aca="false">X10/3600</f>
        <v>1.15793611111111</v>
      </c>
      <c r="AA10" s="68"/>
      <c r="AB10" s="64"/>
      <c r="AC10" s="64"/>
      <c r="AE10" s="38" t="n">
        <f aca="false">Q10/100</f>
        <v>0.6523</v>
      </c>
      <c r="AF10" s="38" t="n">
        <f aca="false">R10/100</f>
        <v>0.0115341944444444</v>
      </c>
      <c r="AG10" s="38" t="n">
        <f aca="false">Y10/100</f>
        <v>0.649</v>
      </c>
      <c r="AH10" s="38" t="n">
        <f aca="false">Z10/100</f>
        <v>0.0115793611111111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36.8544</v>
      </c>
      <c r="I11" s="50" t="n">
        <f aca="false">V11</f>
        <v>42.3109</v>
      </c>
      <c r="J11" s="50" t="n">
        <f aca="false">T11</f>
        <v>394236.8544</v>
      </c>
      <c r="K11" s="51" t="n">
        <f aca="false">W11</f>
        <v>40.5809</v>
      </c>
      <c r="L11" s="52" t="n">
        <f aca="false">Intra_LoCo_ref!$C9</f>
        <v>394272.2928</v>
      </c>
      <c r="M11" s="53" t="n">
        <f aca="false">Intra_LoCo_ref!$D9</f>
        <v>42.1952</v>
      </c>
      <c r="N11" s="53" t="n">
        <f aca="false">Intra_LoCo_ref!$E9</f>
        <v>42.3102</v>
      </c>
      <c r="O11" s="53" t="n">
        <f aca="false">Intra_LoCo_ref!$F9</f>
        <v>40.5778</v>
      </c>
      <c r="P11" s="53" t="n">
        <f aca="false">Intra_LoCo_ref!$G9</f>
        <v>12747.63</v>
      </c>
      <c r="Q11" s="53" t="n">
        <f aca="false">Intra_LoCo_ref!$H9</f>
        <v>137.97</v>
      </c>
      <c r="R11" s="54" t="n">
        <f aca="false">P11/3600</f>
        <v>3.54100833333333</v>
      </c>
      <c r="S11" s="55"/>
      <c r="T11" s="52" t="n">
        <f aca="false">Intra_LoCo_mtk!$C9</f>
        <v>394236.8544</v>
      </c>
      <c r="U11" s="53" t="n">
        <f aca="false">Intra_LoCo_mtk!$D9</f>
        <v>42.1948</v>
      </c>
      <c r="V11" s="53" t="n">
        <f aca="false">Intra_LoCo_mtk!$E9</f>
        <v>42.3109</v>
      </c>
      <c r="W11" s="53" t="n">
        <f aca="false">Intra_LoCo_mtk!$F9</f>
        <v>40.5809</v>
      </c>
      <c r="X11" s="53" t="n">
        <f aca="false">Intra_LoCo_mtk!$G9</f>
        <v>12738.32</v>
      </c>
      <c r="Y11" s="53" t="n">
        <f aca="false">Intra_LoCo_mtk!$H9</f>
        <v>138.91</v>
      </c>
      <c r="Z11" s="54" t="n">
        <f aca="false">X11/3600</f>
        <v>3.53842222222222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3797</v>
      </c>
      <c r="AF11" s="38" t="n">
        <f aca="false">R11/100</f>
        <v>0.0354100833333333</v>
      </c>
      <c r="AG11" s="38" t="n">
        <f aca="false">Y11/100</f>
        <v>1.3891</v>
      </c>
      <c r="AH11" s="38" t="n">
        <f aca="false">Z11/100</f>
        <v>0.0353842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58.3168</v>
      </c>
      <c r="I12" s="50" t="n">
        <f aca="false">V12</f>
        <v>39.6715</v>
      </c>
      <c r="J12" s="50" t="n">
        <f aca="false">T12</f>
        <v>255758.3168</v>
      </c>
      <c r="K12" s="51" t="n">
        <f aca="false">W12</f>
        <v>37.4936</v>
      </c>
      <c r="L12" s="59" t="n">
        <f aca="false">Intra_LoCo_ref!$C10</f>
        <v>255784.2864</v>
      </c>
      <c r="M12" s="60" t="n">
        <f aca="false">Intra_LoCo_ref!$D10</f>
        <v>38.5494</v>
      </c>
      <c r="N12" s="60" t="n">
        <f aca="false">Intra_LoCo_ref!$E10</f>
        <v>39.6716</v>
      </c>
      <c r="O12" s="60" t="n">
        <f aca="false">Intra_LoCo_ref!$F10</f>
        <v>37.4912</v>
      </c>
      <c r="P12" s="60" t="n">
        <f aca="false">Intra_LoCo_ref!$G10</f>
        <v>11370.72</v>
      </c>
      <c r="Q12" s="60" t="n">
        <f aca="false">Intra_LoCo_ref!$H10</f>
        <v>123.83</v>
      </c>
      <c r="R12" s="61" t="n">
        <f aca="false">P12/3600</f>
        <v>3.15853333333333</v>
      </c>
      <c r="S12" s="55"/>
      <c r="T12" s="59" t="n">
        <f aca="false">Intra_LoCo_mtk!$C10</f>
        <v>255758.3168</v>
      </c>
      <c r="U12" s="60" t="n">
        <f aca="false">Intra_LoCo_mtk!$D10</f>
        <v>38.5494</v>
      </c>
      <c r="V12" s="60" t="n">
        <f aca="false">Intra_LoCo_mtk!$E10</f>
        <v>39.6715</v>
      </c>
      <c r="W12" s="60" t="n">
        <f aca="false">Intra_LoCo_mtk!$F10</f>
        <v>37.4936</v>
      </c>
      <c r="X12" s="60" t="n">
        <f aca="false">Intra_LoCo_mtk!$G10</f>
        <v>11312.11</v>
      </c>
      <c r="Y12" s="60" t="n">
        <f aca="false">Intra_LoCo_mtk!$H10</f>
        <v>124.38</v>
      </c>
      <c r="Z12" s="61" t="n">
        <f aca="false">X12/3600</f>
        <v>3.14225277777778</v>
      </c>
      <c r="AA12" s="62"/>
      <c r="AB12" s="63"/>
      <c r="AC12" s="63"/>
      <c r="AE12" s="38" t="n">
        <f aca="false">Q12/100</f>
        <v>1.2383</v>
      </c>
      <c r="AF12" s="38" t="n">
        <f aca="false">R12/100</f>
        <v>0.0315853333333333</v>
      </c>
      <c r="AG12" s="38" t="n">
        <f aca="false">Y12/100</f>
        <v>1.2438</v>
      </c>
      <c r="AH12" s="38" t="n">
        <f aca="false">Z12/100</f>
        <v>0.03142252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10.5376</v>
      </c>
      <c r="I13" s="50" t="n">
        <f aca="false">V13</f>
        <v>37.8728</v>
      </c>
      <c r="J13" s="50" t="n">
        <f aca="false">T13</f>
        <v>159110.5376</v>
      </c>
      <c r="K13" s="51" t="n">
        <f aca="false">W13</f>
        <v>35.6696</v>
      </c>
      <c r="L13" s="59" t="n">
        <f aca="false">Intra_LoCo_ref!$C11</f>
        <v>159148.1024</v>
      </c>
      <c r="M13" s="60" t="n">
        <f aca="false">Intra_LoCo_ref!$D11</f>
        <v>34.5654</v>
      </c>
      <c r="N13" s="60" t="n">
        <f aca="false">Intra_LoCo_ref!$E11</f>
        <v>37.8705</v>
      </c>
      <c r="O13" s="60" t="n">
        <f aca="false">Intra_LoCo_ref!$F11</f>
        <v>35.6687</v>
      </c>
      <c r="P13" s="60" t="n">
        <f aca="false">Intra_LoCo_ref!$G11</f>
        <v>10097.3</v>
      </c>
      <c r="Q13" s="60" t="n">
        <f aca="false">Intra_LoCo_ref!$H11</f>
        <v>117.87</v>
      </c>
      <c r="R13" s="61" t="n">
        <f aca="false">P13/3600</f>
        <v>2.80480555555556</v>
      </c>
      <c r="S13" s="55"/>
      <c r="T13" s="59" t="n">
        <f aca="false">Intra_LoCo_mtk!$C11</f>
        <v>159110.5376</v>
      </c>
      <c r="U13" s="60" t="n">
        <f aca="false">Intra_LoCo_mtk!$D11</f>
        <v>34.5652</v>
      </c>
      <c r="V13" s="60" t="n">
        <f aca="false">Intra_LoCo_mtk!$E11</f>
        <v>37.8728</v>
      </c>
      <c r="W13" s="60" t="n">
        <f aca="false">Intra_LoCo_mtk!$F11</f>
        <v>35.6696</v>
      </c>
      <c r="X13" s="60" t="n">
        <f aca="false">Intra_LoCo_mtk!$G11</f>
        <v>10123</v>
      </c>
      <c r="Y13" s="60" t="n">
        <f aca="false">Intra_LoCo_mtk!$H11</f>
        <v>117.92</v>
      </c>
      <c r="Z13" s="61" t="n">
        <f aca="false">X13/3600</f>
        <v>2.81194444444444</v>
      </c>
      <c r="AA13" s="62"/>
      <c r="AB13" s="63"/>
      <c r="AC13" s="63"/>
      <c r="AE13" s="38" t="n">
        <f aca="false">Q13/100</f>
        <v>1.1787</v>
      </c>
      <c r="AF13" s="38" t="n">
        <f aca="false">R13/100</f>
        <v>0.0280480555555556</v>
      </c>
      <c r="AG13" s="38" t="n">
        <f aca="false">Y13/100</f>
        <v>1.1792</v>
      </c>
      <c r="AH13" s="38" t="n">
        <f aca="false">Z13/100</f>
        <v>0.0281194444444444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840.8416</v>
      </c>
      <c r="I14" s="65" t="n">
        <f aca="false">V14</f>
        <v>35.9955</v>
      </c>
      <c r="J14" s="65" t="n">
        <f aca="false">T14</f>
        <v>81840.8416</v>
      </c>
      <c r="K14" s="66" t="n">
        <f aca="false">W14</f>
        <v>33.9372</v>
      </c>
      <c r="L14" s="59" t="n">
        <f aca="false">Intra_LoCo_ref!$C12</f>
        <v>81869.6288</v>
      </c>
      <c r="M14" s="60" t="n">
        <f aca="false">Intra_LoCo_ref!$D12</f>
        <v>30.4733</v>
      </c>
      <c r="N14" s="60" t="n">
        <f aca="false">Intra_LoCo_ref!$E12</f>
        <v>35.9973</v>
      </c>
      <c r="O14" s="60" t="n">
        <f aca="false">Intra_LoCo_ref!$F12</f>
        <v>33.9331</v>
      </c>
      <c r="P14" s="60" t="n">
        <f aca="false">Intra_LoCo_ref!$G12</f>
        <v>9045.73</v>
      </c>
      <c r="Q14" s="60" t="n">
        <f aca="false">Intra_LoCo_ref!$H12</f>
        <v>116.04</v>
      </c>
      <c r="R14" s="61" t="n">
        <f aca="false">P14/3600</f>
        <v>2.51270277777778</v>
      </c>
      <c r="S14" s="67"/>
      <c r="T14" s="59" t="n">
        <f aca="false">Intra_LoCo_mtk!$C12</f>
        <v>81840.8416</v>
      </c>
      <c r="U14" s="60" t="n">
        <f aca="false">Intra_LoCo_mtk!$D12</f>
        <v>30.4736</v>
      </c>
      <c r="V14" s="60" t="n">
        <f aca="false">Intra_LoCo_mtk!$E12</f>
        <v>35.9955</v>
      </c>
      <c r="W14" s="60" t="n">
        <f aca="false">Intra_LoCo_mtk!$F12</f>
        <v>33.9372</v>
      </c>
      <c r="X14" s="60" t="n">
        <f aca="false">Intra_LoCo_mtk!$G12</f>
        <v>9114.02</v>
      </c>
      <c r="Y14" s="60" t="n">
        <f aca="false">Intra_LoCo_mtk!$H12</f>
        <v>116.21</v>
      </c>
      <c r="Z14" s="61" t="n">
        <f aca="false">X14/3600</f>
        <v>2.53167222222222</v>
      </c>
      <c r="AA14" s="68"/>
      <c r="AB14" s="64"/>
      <c r="AC14" s="64"/>
      <c r="AE14" s="38" t="n">
        <f aca="false">Q14/100</f>
        <v>1.1604</v>
      </c>
      <c r="AF14" s="38" t="n">
        <f aca="false">R14/100</f>
        <v>0.0251270277777778</v>
      </c>
      <c r="AG14" s="38" t="n">
        <f aca="false">Y14/100</f>
        <v>1.1621</v>
      </c>
      <c r="AH14" s="38" t="n">
        <f aca="false">Z14/100</f>
        <v>0.0253167222222222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37.8976</v>
      </c>
      <c r="I15" s="50" t="n">
        <f aca="false">V15</f>
        <v>46.5751</v>
      </c>
      <c r="J15" s="50" t="n">
        <f aca="false">T15</f>
        <v>101437.8976</v>
      </c>
      <c r="K15" s="51" t="n">
        <f aca="false">W15</f>
        <v>46.0979</v>
      </c>
      <c r="L15" s="52" t="n">
        <f aca="false">Intra_LoCo_ref!$C13</f>
        <v>101441.016</v>
      </c>
      <c r="M15" s="53" t="n">
        <f aca="false">Intra_LoCo_ref!$D13</f>
        <v>43.5507</v>
      </c>
      <c r="N15" s="53" t="n">
        <f aca="false">Intra_LoCo_ref!$E13</f>
        <v>46.5751</v>
      </c>
      <c r="O15" s="53" t="n">
        <f aca="false">Intra_LoCo_ref!$F13</f>
        <v>46.0959</v>
      </c>
      <c r="P15" s="53" t="n">
        <f aca="false">Intra_LoCo_ref!$G13</f>
        <v>9117.38</v>
      </c>
      <c r="Q15" s="53" t="n">
        <f aca="false">Intra_LoCo_ref!$H13</f>
        <v>111.83</v>
      </c>
      <c r="R15" s="54" t="n">
        <f aca="false">P15/3600</f>
        <v>2.53260555555556</v>
      </c>
      <c r="S15" s="55"/>
      <c r="T15" s="52" t="n">
        <f aca="false">Intra_LoCo_mtk!$C13</f>
        <v>101437.8976</v>
      </c>
      <c r="U15" s="53" t="n">
        <f aca="false">Intra_LoCo_mtk!$D13</f>
        <v>43.5514</v>
      </c>
      <c r="V15" s="53" t="n">
        <f aca="false">Intra_LoCo_mtk!$E13</f>
        <v>46.5751</v>
      </c>
      <c r="W15" s="53" t="n">
        <f aca="false">Intra_LoCo_mtk!$F13</f>
        <v>46.0979</v>
      </c>
      <c r="X15" s="53" t="n">
        <f aca="false">Intra_LoCo_mtk!$G13</f>
        <v>9101.29</v>
      </c>
      <c r="Y15" s="53" t="n">
        <f aca="false">Intra_LoCo_mtk!$H13</f>
        <v>112.76</v>
      </c>
      <c r="Z15" s="54" t="n">
        <f aca="false">X15/3600</f>
        <v>2.52813611111111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1183</v>
      </c>
      <c r="AF15" s="38" t="n">
        <f aca="false">R15/100</f>
        <v>0.0253260555555556</v>
      </c>
      <c r="AG15" s="38" t="n">
        <f aca="false">Y15/100</f>
        <v>1.1276</v>
      </c>
      <c r="AH15" s="38" t="n">
        <f aca="false">Z15/100</f>
        <v>0.025281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97.9744</v>
      </c>
      <c r="I16" s="50" t="n">
        <f aca="false">V16</f>
        <v>45.8722</v>
      </c>
      <c r="J16" s="50" t="n">
        <f aca="false">T16</f>
        <v>50197.9744</v>
      </c>
      <c r="K16" s="51" t="n">
        <f aca="false">W16</f>
        <v>45.5415</v>
      </c>
      <c r="L16" s="59" t="n">
        <f aca="false">Intra_LoCo_ref!$C14</f>
        <v>50206.4416</v>
      </c>
      <c r="M16" s="60" t="n">
        <f aca="false">Intra_LoCo_ref!$D14</f>
        <v>41.2765</v>
      </c>
      <c r="N16" s="60" t="n">
        <f aca="false">Intra_LoCo_ref!$E14</f>
        <v>45.8735</v>
      </c>
      <c r="O16" s="60" t="n">
        <f aca="false">Intra_LoCo_ref!$F14</f>
        <v>45.5417</v>
      </c>
      <c r="P16" s="60" t="n">
        <f aca="false">Intra_LoCo_ref!$G14</f>
        <v>8180.15</v>
      </c>
      <c r="Q16" s="60" t="n">
        <f aca="false">Intra_LoCo_ref!$H14</f>
        <v>107.99</v>
      </c>
      <c r="R16" s="61" t="n">
        <f aca="false">P16/3600</f>
        <v>2.27226388888889</v>
      </c>
      <c r="S16" s="55"/>
      <c r="T16" s="59" t="n">
        <f aca="false">Intra_LoCo_mtk!$C14</f>
        <v>50197.9744</v>
      </c>
      <c r="U16" s="60" t="n">
        <f aca="false">Intra_LoCo_mtk!$D14</f>
        <v>41.277</v>
      </c>
      <c r="V16" s="60" t="n">
        <f aca="false">Intra_LoCo_mtk!$E14</f>
        <v>45.8722</v>
      </c>
      <c r="W16" s="60" t="n">
        <f aca="false">Intra_LoCo_mtk!$F14</f>
        <v>45.5415</v>
      </c>
      <c r="X16" s="60" t="n">
        <f aca="false">Intra_LoCo_mtk!$G14</f>
        <v>8078.23</v>
      </c>
      <c r="Y16" s="60" t="n">
        <f aca="false">Intra_LoCo_mtk!$H14</f>
        <v>109.7</v>
      </c>
      <c r="Z16" s="61" t="n">
        <f aca="false">X16/3600</f>
        <v>2.24395277777778</v>
      </c>
      <c r="AA16" s="62"/>
      <c r="AB16" s="63"/>
      <c r="AC16" s="63"/>
      <c r="AE16" s="38" t="n">
        <f aca="false">Q16/100</f>
        <v>1.0799</v>
      </c>
      <c r="AF16" s="38" t="n">
        <f aca="false">R16/100</f>
        <v>0.0227226388888889</v>
      </c>
      <c r="AG16" s="38" t="n">
        <f aca="false">Y16/100</f>
        <v>1.097</v>
      </c>
      <c r="AH16" s="38" t="n">
        <f aca="false">Z16/100</f>
        <v>0.022439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39.768</v>
      </c>
      <c r="I17" s="50" t="n">
        <f aca="false">V17</f>
        <v>45.2667</v>
      </c>
      <c r="J17" s="50" t="n">
        <f aca="false">T17</f>
        <v>28739.768</v>
      </c>
      <c r="K17" s="51" t="n">
        <f aca="false">W17</f>
        <v>45.0918</v>
      </c>
      <c r="L17" s="59" t="n">
        <f aca="false">Intra_LoCo_ref!$C15</f>
        <v>28748.0912</v>
      </c>
      <c r="M17" s="60" t="n">
        <f aca="false">Intra_LoCo_ref!$D15</f>
        <v>39.6875</v>
      </c>
      <c r="N17" s="60" t="n">
        <f aca="false">Intra_LoCo_ref!$E15</f>
        <v>45.2669</v>
      </c>
      <c r="O17" s="60" t="n">
        <f aca="false">Intra_LoCo_ref!$F15</f>
        <v>45.0928</v>
      </c>
      <c r="P17" s="60" t="n">
        <f aca="false">Intra_LoCo_ref!$G15</f>
        <v>7540.22</v>
      </c>
      <c r="Q17" s="60" t="n">
        <f aca="false">Intra_LoCo_ref!$H15</f>
        <v>103.37</v>
      </c>
      <c r="R17" s="61" t="n">
        <f aca="false">P17/3600</f>
        <v>2.09450555555556</v>
      </c>
      <c r="S17" s="55"/>
      <c r="T17" s="59" t="n">
        <f aca="false">Intra_LoCo_mtk!$C15</f>
        <v>28739.768</v>
      </c>
      <c r="U17" s="60" t="n">
        <f aca="false">Intra_LoCo_mtk!$D15</f>
        <v>39.6875</v>
      </c>
      <c r="V17" s="60" t="n">
        <f aca="false">Intra_LoCo_mtk!$E15</f>
        <v>45.2667</v>
      </c>
      <c r="W17" s="60" t="n">
        <f aca="false">Intra_LoCo_mtk!$F15</f>
        <v>45.0918</v>
      </c>
      <c r="X17" s="60" t="n">
        <f aca="false">Intra_LoCo_mtk!$G15</f>
        <v>7520</v>
      </c>
      <c r="Y17" s="60" t="n">
        <f aca="false">Intra_LoCo_mtk!$H15</f>
        <v>103.25</v>
      </c>
      <c r="Z17" s="61" t="n">
        <f aca="false">X17/3600</f>
        <v>2.08888888888889</v>
      </c>
      <c r="AA17" s="62"/>
      <c r="AB17" s="63"/>
      <c r="AC17" s="63"/>
      <c r="AE17" s="38" t="n">
        <f aca="false">Q17/100</f>
        <v>1.0337</v>
      </c>
      <c r="AF17" s="38" t="n">
        <f aca="false">R17/100</f>
        <v>0.0209450555555556</v>
      </c>
      <c r="AG17" s="38" t="n">
        <f aca="false">Y17/100</f>
        <v>1.0325</v>
      </c>
      <c r="AH17" s="38" t="n">
        <f aca="false">Z17/100</f>
        <v>0.02088888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74.6896</v>
      </c>
      <c r="I18" s="65" t="n">
        <f aca="false">V18</f>
        <v>44.6336</v>
      </c>
      <c r="J18" s="65" t="n">
        <f aca="false">T18</f>
        <v>15874.6896</v>
      </c>
      <c r="K18" s="66" t="n">
        <f aca="false">W18</f>
        <v>44.5249</v>
      </c>
      <c r="L18" s="59" t="n">
        <f aca="false">Intra_LoCo_ref!$C16</f>
        <v>15879.1712</v>
      </c>
      <c r="M18" s="60" t="n">
        <f aca="false">Intra_LoCo_ref!$D16</f>
        <v>37.9544</v>
      </c>
      <c r="N18" s="60" t="n">
        <f aca="false">Intra_LoCo_ref!$E16</f>
        <v>44.6351</v>
      </c>
      <c r="O18" s="60" t="n">
        <f aca="false">Intra_LoCo_ref!$F16</f>
        <v>44.5232</v>
      </c>
      <c r="P18" s="60" t="n">
        <f aca="false">Intra_LoCo_ref!$G16</f>
        <v>7283.59</v>
      </c>
      <c r="Q18" s="60" t="n">
        <f aca="false">Intra_LoCo_ref!$H16</f>
        <v>99.03</v>
      </c>
      <c r="R18" s="61" t="n">
        <f aca="false">P18/3600</f>
        <v>2.02321944444444</v>
      </c>
      <c r="S18" s="67"/>
      <c r="T18" s="59" t="n">
        <f aca="false">Intra_LoCo_mtk!$C16</f>
        <v>15874.6896</v>
      </c>
      <c r="U18" s="60" t="n">
        <f aca="false">Intra_LoCo_mtk!$D16</f>
        <v>37.9556</v>
      </c>
      <c r="V18" s="60" t="n">
        <f aca="false">Intra_LoCo_mtk!$E16</f>
        <v>44.6336</v>
      </c>
      <c r="W18" s="60" t="n">
        <f aca="false">Intra_LoCo_mtk!$F16</f>
        <v>44.5249</v>
      </c>
      <c r="X18" s="60" t="n">
        <f aca="false">Intra_LoCo_mtk!$G16</f>
        <v>7154.81</v>
      </c>
      <c r="Y18" s="60" t="n">
        <f aca="false">Intra_LoCo_mtk!$H16</f>
        <v>99.51</v>
      </c>
      <c r="Z18" s="61" t="n">
        <f aca="false">X18/3600</f>
        <v>1.98744722222222</v>
      </c>
      <c r="AA18" s="68"/>
      <c r="AB18" s="64"/>
      <c r="AC18" s="64"/>
      <c r="AE18" s="38" t="n">
        <f aca="false">Q18/100</f>
        <v>0.9903</v>
      </c>
      <c r="AF18" s="38" t="n">
        <f aca="false">R18/100</f>
        <v>0.0202321944444444</v>
      </c>
      <c r="AG18" s="38" t="n">
        <f aca="false">Y18/100</f>
        <v>0.9951</v>
      </c>
      <c r="AH18" s="38" t="n">
        <f aca="false">Z18/100</f>
        <v>0.0198744722222222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7.7312</v>
      </c>
      <c r="I19" s="50" t="n">
        <f aca="false">V19</f>
        <v>44.3912</v>
      </c>
      <c r="J19" s="50" t="n">
        <f aca="false">T19</f>
        <v>23207.7312</v>
      </c>
      <c r="K19" s="51" t="n">
        <f aca="false">W19</f>
        <v>45.6987</v>
      </c>
      <c r="L19" s="52" t="n">
        <f aca="false">Intra_LoCo_ref!$C17</f>
        <v>23206.788</v>
      </c>
      <c r="M19" s="53" t="n">
        <f aca="false">Intra_LoCo_ref!$D17</f>
        <v>42.6863</v>
      </c>
      <c r="N19" s="53" t="n">
        <f aca="false">Intra_LoCo_ref!$E17</f>
        <v>44.3903</v>
      </c>
      <c r="O19" s="53" t="n">
        <f aca="false">Intra_LoCo_ref!$F17</f>
        <v>45.697</v>
      </c>
      <c r="P19" s="53" t="n">
        <f aca="false">Intra_LoCo_ref!$G17</f>
        <v>3860.67</v>
      </c>
      <c r="Q19" s="53" t="n">
        <f aca="false">Intra_LoCo_ref!$H17</f>
        <v>50.06</v>
      </c>
      <c r="R19" s="54" t="n">
        <f aca="false">P19/3600</f>
        <v>1.07240833333333</v>
      </c>
      <c r="S19" s="55"/>
      <c r="T19" s="52" t="n">
        <f aca="false">Intra_LoCo_mtk!$C17</f>
        <v>23207.7312</v>
      </c>
      <c r="U19" s="53" t="n">
        <f aca="false">Intra_LoCo_mtk!$D17</f>
        <v>42.6873</v>
      </c>
      <c r="V19" s="53" t="n">
        <f aca="false">Intra_LoCo_mtk!$E17</f>
        <v>44.3912</v>
      </c>
      <c r="W19" s="53" t="n">
        <f aca="false">Intra_LoCo_mtk!$F17</f>
        <v>45.6987</v>
      </c>
      <c r="X19" s="53" t="n">
        <f aca="false">Intra_LoCo_mtk!$G17</f>
        <v>3897.41</v>
      </c>
      <c r="Y19" s="53" t="n">
        <f aca="false">Intra_LoCo_mtk!$H17</f>
        <v>50.45</v>
      </c>
      <c r="Z19" s="54" t="n">
        <f aca="false">X19/3600</f>
        <v>1.08261388888889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006</v>
      </c>
      <c r="AF19" s="38" t="n">
        <f aca="false">R19/100</f>
        <v>0.0107240833333333</v>
      </c>
      <c r="AG19" s="38" t="n">
        <f aca="false">Y19/100</f>
        <v>0.5045</v>
      </c>
      <c r="AH19" s="38" t="n">
        <f aca="false">Z19/100</f>
        <v>0.0108261388888889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5.204</v>
      </c>
      <c r="I20" s="50" t="n">
        <f aca="false">V20</f>
        <v>42.72</v>
      </c>
      <c r="J20" s="50" t="n">
        <f aca="false">T20</f>
        <v>12755.204</v>
      </c>
      <c r="K20" s="51" t="n">
        <f aca="false">W20</f>
        <v>43.5796</v>
      </c>
      <c r="L20" s="59" t="n">
        <f aca="false">Intra_LoCo_ref!$C18</f>
        <v>12757.6656</v>
      </c>
      <c r="M20" s="60" t="n">
        <f aca="false">Intra_LoCo_ref!$D18</f>
        <v>40.9612</v>
      </c>
      <c r="N20" s="60" t="n">
        <f aca="false">Intra_LoCo_ref!$E18</f>
        <v>42.7198</v>
      </c>
      <c r="O20" s="60" t="n">
        <f aca="false">Intra_LoCo_ref!$F18</f>
        <v>43.5785</v>
      </c>
      <c r="P20" s="60" t="n">
        <f aca="false">Intra_LoCo_ref!$G18</f>
        <v>3487.12</v>
      </c>
      <c r="Q20" s="60" t="n">
        <f aca="false">Intra_LoCo_ref!$H18</f>
        <v>46.26</v>
      </c>
      <c r="R20" s="61" t="n">
        <f aca="false">P20/3600</f>
        <v>0.968644444444444</v>
      </c>
      <c r="S20" s="55"/>
      <c r="T20" s="59" t="n">
        <f aca="false">Intra_LoCo_mtk!$C18</f>
        <v>12755.204</v>
      </c>
      <c r="U20" s="60" t="n">
        <f aca="false">Intra_LoCo_mtk!$D18</f>
        <v>40.9617</v>
      </c>
      <c r="V20" s="60" t="n">
        <f aca="false">Intra_LoCo_mtk!$E18</f>
        <v>42.72</v>
      </c>
      <c r="W20" s="60" t="n">
        <f aca="false">Intra_LoCo_mtk!$F18</f>
        <v>43.5796</v>
      </c>
      <c r="X20" s="60" t="n">
        <f aca="false">Intra_LoCo_mtk!$G18</f>
        <v>3427.96</v>
      </c>
      <c r="Y20" s="60" t="n">
        <f aca="false">Intra_LoCo_mtk!$H18</f>
        <v>46.31</v>
      </c>
      <c r="Z20" s="61" t="n">
        <f aca="false">X20/3600</f>
        <v>0.952211111111111</v>
      </c>
      <c r="AA20" s="62"/>
      <c r="AB20" s="63"/>
      <c r="AC20" s="63"/>
      <c r="AE20" s="38" t="n">
        <f aca="false">Q20/100</f>
        <v>0.4626</v>
      </c>
      <c r="AF20" s="38" t="n">
        <f aca="false">R20/100</f>
        <v>0.00968644444444444</v>
      </c>
      <c r="AG20" s="38" t="n">
        <f aca="false">Y20/100</f>
        <v>0.4631</v>
      </c>
      <c r="AH20" s="38" t="n">
        <f aca="false">Z20/100</f>
        <v>0.0095221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59.8032</v>
      </c>
      <c r="I21" s="50" t="n">
        <f aca="false">V21</f>
        <v>41.2197</v>
      </c>
      <c r="J21" s="50" t="n">
        <f aca="false">T21</f>
        <v>7159.8032</v>
      </c>
      <c r="K21" s="51" t="n">
        <f aca="false">W21</f>
        <v>41.956</v>
      </c>
      <c r="L21" s="59" t="n">
        <f aca="false">Intra_LoCo_ref!$C19</f>
        <v>7161.3848</v>
      </c>
      <c r="M21" s="60" t="n">
        <f aca="false">Intra_LoCo_ref!$D19</f>
        <v>38.8826</v>
      </c>
      <c r="N21" s="60" t="n">
        <f aca="false">Intra_LoCo_ref!$E19</f>
        <v>41.2205</v>
      </c>
      <c r="O21" s="60" t="n">
        <f aca="false">Intra_LoCo_ref!$F19</f>
        <v>41.9561</v>
      </c>
      <c r="P21" s="60" t="n">
        <f aca="false">Intra_LoCo_ref!$G19</f>
        <v>3234.75</v>
      </c>
      <c r="Q21" s="60" t="n">
        <f aca="false">Intra_LoCo_ref!$H19</f>
        <v>43.44</v>
      </c>
      <c r="R21" s="61" t="n">
        <f aca="false">P21/3600</f>
        <v>0.898541666666667</v>
      </c>
      <c r="S21" s="55"/>
      <c r="T21" s="59" t="n">
        <f aca="false">Intra_LoCo_mtk!$C19</f>
        <v>7159.8032</v>
      </c>
      <c r="U21" s="60" t="n">
        <f aca="false">Intra_LoCo_mtk!$D19</f>
        <v>38.8834</v>
      </c>
      <c r="V21" s="60" t="n">
        <f aca="false">Intra_LoCo_mtk!$E19</f>
        <v>41.2197</v>
      </c>
      <c r="W21" s="60" t="n">
        <f aca="false">Intra_LoCo_mtk!$F19</f>
        <v>41.956</v>
      </c>
      <c r="X21" s="60" t="n">
        <f aca="false">Intra_LoCo_mtk!$G19</f>
        <v>3207.67</v>
      </c>
      <c r="Y21" s="60" t="n">
        <f aca="false">Intra_LoCo_mtk!$H19</f>
        <v>43.74</v>
      </c>
      <c r="Z21" s="61" t="n">
        <f aca="false">X21/3600</f>
        <v>0.891019444444445</v>
      </c>
      <c r="AA21" s="62"/>
      <c r="AB21" s="63"/>
      <c r="AC21" s="63"/>
      <c r="AE21" s="38" t="n">
        <f aca="false">Q21/100</f>
        <v>0.4344</v>
      </c>
      <c r="AF21" s="38" t="n">
        <f aca="false">R21/100</f>
        <v>0.00898541666666667</v>
      </c>
      <c r="AG21" s="38" t="n">
        <f aca="false">Y21/100</f>
        <v>0.4374</v>
      </c>
      <c r="AH21" s="38" t="n">
        <f aca="false">Z21/100</f>
        <v>0.0089101944444444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4.9032</v>
      </c>
      <c r="I22" s="65" t="n">
        <f aca="false">V22</f>
        <v>39.8865</v>
      </c>
      <c r="J22" s="65" t="n">
        <f aca="false">T22</f>
        <v>3954.9032</v>
      </c>
      <c r="K22" s="66" t="n">
        <f aca="false">W22</f>
        <v>40.8239</v>
      </c>
      <c r="L22" s="59" t="n">
        <f aca="false">Intra_LoCo_ref!$C20</f>
        <v>3955.6696</v>
      </c>
      <c r="M22" s="60" t="n">
        <f aca="false">Intra_LoCo_ref!$D20</f>
        <v>36.452</v>
      </c>
      <c r="N22" s="60" t="n">
        <f aca="false">Intra_LoCo_ref!$E20</f>
        <v>39.8822</v>
      </c>
      <c r="O22" s="60" t="n">
        <f aca="false">Intra_LoCo_ref!$F20</f>
        <v>40.8233</v>
      </c>
      <c r="P22" s="60" t="n">
        <f aca="false">Intra_LoCo_ref!$G20</f>
        <v>3066.01</v>
      </c>
      <c r="Q22" s="60" t="n">
        <f aca="false">Intra_LoCo_ref!$H20</f>
        <v>41.4</v>
      </c>
      <c r="R22" s="61" t="n">
        <f aca="false">P22/3600</f>
        <v>0.851669444444445</v>
      </c>
      <c r="S22" s="67"/>
      <c r="T22" s="59" t="n">
        <f aca="false">Intra_LoCo_mtk!$C20</f>
        <v>3954.9032</v>
      </c>
      <c r="U22" s="60" t="n">
        <f aca="false">Intra_LoCo_mtk!$D20</f>
        <v>36.4534</v>
      </c>
      <c r="V22" s="60" t="n">
        <f aca="false">Intra_LoCo_mtk!$E20</f>
        <v>39.8865</v>
      </c>
      <c r="W22" s="60" t="n">
        <f aca="false">Intra_LoCo_mtk!$F20</f>
        <v>40.8239</v>
      </c>
      <c r="X22" s="60" t="n">
        <f aca="false">Intra_LoCo_mtk!$G20</f>
        <v>2986.12</v>
      </c>
      <c r="Y22" s="60" t="n">
        <f aca="false">Intra_LoCo_mtk!$H20</f>
        <v>41.58</v>
      </c>
      <c r="Z22" s="61" t="n">
        <f aca="false">X22/3600</f>
        <v>0.829477777777778</v>
      </c>
      <c r="AA22" s="68"/>
      <c r="AB22" s="64"/>
      <c r="AC22" s="64"/>
      <c r="AE22" s="38" t="n">
        <f aca="false">Q22/100</f>
        <v>0.414</v>
      </c>
      <c r="AF22" s="38" t="n">
        <f aca="false">R22/100</f>
        <v>0.00851669444444445</v>
      </c>
      <c r="AG22" s="38" t="n">
        <f aca="false">Y22/100</f>
        <v>0.4158</v>
      </c>
      <c r="AH22" s="38" t="n">
        <f aca="false">Z22/100</f>
        <v>0.00829477777777778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161.8696</v>
      </c>
      <c r="I23" s="69" t="n">
        <f aca="false">V23</f>
        <v>43.2346</v>
      </c>
      <c r="J23" s="69" t="n">
        <f aca="false">T23</f>
        <v>55161.8696</v>
      </c>
      <c r="K23" s="70" t="n">
        <f aca="false">W23</f>
        <v>43.9007</v>
      </c>
      <c r="L23" s="52" t="n">
        <f aca="false">Intra_LoCo_ref!$C21</f>
        <v>55174.4408</v>
      </c>
      <c r="M23" s="53" t="n">
        <f aca="false">Intra_LoCo_ref!$D21</f>
        <v>41.6683</v>
      </c>
      <c r="N23" s="53" t="n">
        <f aca="false">Intra_LoCo_ref!$E21</f>
        <v>43.2327</v>
      </c>
      <c r="O23" s="53" t="n">
        <f aca="false">Intra_LoCo_ref!$F21</f>
        <v>43.8998</v>
      </c>
      <c r="P23" s="53" t="n">
        <f aca="false">Intra_LoCo_ref!$G21</f>
        <v>4691.78</v>
      </c>
      <c r="Q23" s="53" t="n">
        <f aca="false">Intra_LoCo_ref!$H21</f>
        <v>70.99</v>
      </c>
      <c r="R23" s="54" t="n">
        <f aca="false">P23/3600</f>
        <v>1.30327222222222</v>
      </c>
      <c r="S23" s="71"/>
      <c r="T23" s="52" t="n">
        <f aca="false">Intra_LoCo_mtk!$C21</f>
        <v>55161.8696</v>
      </c>
      <c r="U23" s="53" t="n">
        <f aca="false">Intra_LoCo_mtk!$D21</f>
        <v>41.6701</v>
      </c>
      <c r="V23" s="53" t="n">
        <f aca="false">Intra_LoCo_mtk!$E21</f>
        <v>43.2346</v>
      </c>
      <c r="W23" s="53" t="n">
        <f aca="false">Intra_LoCo_mtk!$F21</f>
        <v>43.9007</v>
      </c>
      <c r="X23" s="53" t="n">
        <f aca="false">Intra_LoCo_mtk!$G21</f>
        <v>4640.69</v>
      </c>
      <c r="Y23" s="53" t="n">
        <f aca="false">Intra_LoCo_mtk!$H21</f>
        <v>70.98</v>
      </c>
      <c r="Z23" s="54" t="n">
        <f aca="false">X23/3600</f>
        <v>1.28908055555556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7099</v>
      </c>
      <c r="AF23" s="38" t="n">
        <f aca="false">R23/100</f>
        <v>0.0130327222222222</v>
      </c>
      <c r="AG23" s="38" t="n">
        <f aca="false">Y23/100</f>
        <v>0.7098</v>
      </c>
      <c r="AH23" s="38" t="n">
        <f aca="false">Z23/100</f>
        <v>0.01289080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19.452</v>
      </c>
      <c r="I24" s="50" t="n">
        <f aca="false">V24</f>
        <v>40.8541</v>
      </c>
      <c r="J24" s="50" t="n">
        <f aca="false">T24</f>
        <v>30019.452</v>
      </c>
      <c r="K24" s="51" t="n">
        <f aca="false">W24</f>
        <v>41.2735</v>
      </c>
      <c r="L24" s="59" t="n">
        <f aca="false">Intra_LoCo_ref!$C22</f>
        <v>30023.7928</v>
      </c>
      <c r="M24" s="60" t="n">
        <f aca="false">Intra_LoCo_ref!$D22</f>
        <v>38.4925</v>
      </c>
      <c r="N24" s="60" t="n">
        <f aca="false">Intra_LoCo_ref!$E22</f>
        <v>40.8526</v>
      </c>
      <c r="O24" s="60" t="n">
        <f aca="false">Intra_LoCo_ref!$F22</f>
        <v>41.2718</v>
      </c>
      <c r="P24" s="60" t="n">
        <f aca="false">Intra_LoCo_ref!$G22</f>
        <v>3991.16</v>
      </c>
      <c r="Q24" s="60" t="n">
        <f aca="false">Intra_LoCo_ref!$H22</f>
        <v>62.57</v>
      </c>
      <c r="R24" s="61" t="n">
        <f aca="false">P24/3600</f>
        <v>1.10865555555556</v>
      </c>
      <c r="S24" s="55"/>
      <c r="T24" s="59" t="n">
        <f aca="false">Intra_LoCo_mtk!$C22</f>
        <v>30019.452</v>
      </c>
      <c r="U24" s="60" t="n">
        <f aca="false">Intra_LoCo_mtk!$D22</f>
        <v>38.4948</v>
      </c>
      <c r="V24" s="60" t="n">
        <f aca="false">Intra_LoCo_mtk!$E22</f>
        <v>40.8541</v>
      </c>
      <c r="W24" s="60" t="n">
        <f aca="false">Intra_LoCo_mtk!$F22</f>
        <v>41.2735</v>
      </c>
      <c r="X24" s="60" t="n">
        <f aca="false">Intra_LoCo_mtk!$G22</f>
        <v>3976.31</v>
      </c>
      <c r="Y24" s="60" t="n">
        <f aca="false">Intra_LoCo_mtk!$H22</f>
        <v>62.74</v>
      </c>
      <c r="Z24" s="61" t="n">
        <f aca="false">X24/3600</f>
        <v>1.10453055555556</v>
      </c>
      <c r="AA24" s="62"/>
      <c r="AB24" s="63"/>
      <c r="AC24" s="63"/>
      <c r="AE24" s="38" t="n">
        <f aca="false">Q24/100</f>
        <v>0.6257</v>
      </c>
      <c r="AF24" s="38" t="n">
        <f aca="false">R24/100</f>
        <v>0.0110865555555556</v>
      </c>
      <c r="AG24" s="38" t="n">
        <f aca="false">Y24/100</f>
        <v>0.6274</v>
      </c>
      <c r="AH24" s="38" t="n">
        <f aca="false">Z24/100</f>
        <v>0.011045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8488</v>
      </c>
      <c r="I25" s="50" t="n">
        <f aca="false">V25</f>
        <v>38.9401</v>
      </c>
      <c r="J25" s="50" t="n">
        <f aca="false">T25</f>
        <v>15531.8488</v>
      </c>
      <c r="K25" s="51" t="n">
        <f aca="false">W25</f>
        <v>39.6294</v>
      </c>
      <c r="L25" s="59" t="n">
        <f aca="false">Intra_LoCo_ref!$C23</f>
        <v>15531.5008</v>
      </c>
      <c r="M25" s="60" t="n">
        <f aca="false">Intra_LoCo_ref!$D23</f>
        <v>35.4525</v>
      </c>
      <c r="N25" s="60" t="n">
        <f aca="false">Intra_LoCo_ref!$E23</f>
        <v>38.9409</v>
      </c>
      <c r="O25" s="60" t="n">
        <f aca="false">Intra_LoCo_ref!$F23</f>
        <v>39.63</v>
      </c>
      <c r="P25" s="60" t="n">
        <f aca="false">Intra_LoCo_ref!$G23</f>
        <v>3584.93</v>
      </c>
      <c r="Q25" s="60" t="n">
        <f aca="false">Intra_LoCo_ref!$H23</f>
        <v>54.21</v>
      </c>
      <c r="R25" s="61" t="n">
        <f aca="false">P25/3600</f>
        <v>0.995813888888889</v>
      </c>
      <c r="S25" s="55"/>
      <c r="T25" s="59" t="n">
        <f aca="false">Intra_LoCo_mtk!$C23</f>
        <v>15531.8488</v>
      </c>
      <c r="U25" s="60" t="n">
        <f aca="false">Intra_LoCo_mtk!$D23</f>
        <v>35.4547</v>
      </c>
      <c r="V25" s="60" t="n">
        <f aca="false">Intra_LoCo_mtk!$E23</f>
        <v>38.9401</v>
      </c>
      <c r="W25" s="60" t="n">
        <f aca="false">Intra_LoCo_mtk!$F23</f>
        <v>39.6294</v>
      </c>
      <c r="X25" s="60" t="n">
        <f aca="false">Intra_LoCo_mtk!$G23</f>
        <v>3546.77</v>
      </c>
      <c r="Y25" s="60" t="n">
        <f aca="false">Intra_LoCo_mtk!$H23</f>
        <v>54.49</v>
      </c>
      <c r="Z25" s="61" t="n">
        <f aca="false">X25/3600</f>
        <v>0.985213888888889</v>
      </c>
      <c r="AA25" s="62"/>
      <c r="AB25" s="63"/>
      <c r="AC25" s="63"/>
      <c r="AE25" s="38" t="n">
        <f aca="false">Q25/100</f>
        <v>0.5421</v>
      </c>
      <c r="AF25" s="38" t="n">
        <f aca="false">R25/100</f>
        <v>0.00995813888888889</v>
      </c>
      <c r="AG25" s="38" t="n">
        <f aca="false">Y25/100</f>
        <v>0.5449</v>
      </c>
      <c r="AH25" s="38" t="n">
        <f aca="false">Z25/100</f>
        <v>0.00985213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79.2088</v>
      </c>
      <c r="I26" s="65" t="n">
        <f aca="false">V26</f>
        <v>37.2681</v>
      </c>
      <c r="J26" s="65" t="n">
        <f aca="false">T26</f>
        <v>7479.2088</v>
      </c>
      <c r="K26" s="66" t="n">
        <f aca="false">W26</f>
        <v>38.5778</v>
      </c>
      <c r="L26" s="59" t="n">
        <f aca="false">Intra_LoCo_ref!$C24</f>
        <v>7477.6584</v>
      </c>
      <c r="M26" s="60" t="n">
        <f aca="false">Intra_LoCo_ref!$D24</f>
        <v>32.639</v>
      </c>
      <c r="N26" s="60" t="n">
        <f aca="false">Intra_LoCo_ref!$E24</f>
        <v>37.267</v>
      </c>
      <c r="O26" s="60" t="n">
        <f aca="false">Intra_LoCo_ref!$F24</f>
        <v>38.5776</v>
      </c>
      <c r="P26" s="60" t="n">
        <f aca="false">Intra_LoCo_ref!$G24</f>
        <v>3255.89</v>
      </c>
      <c r="Q26" s="60" t="n">
        <f aca="false">Intra_LoCo_ref!$H24</f>
        <v>47.71</v>
      </c>
      <c r="R26" s="61" t="n">
        <f aca="false">P26/3600</f>
        <v>0.904413888888889</v>
      </c>
      <c r="S26" s="67"/>
      <c r="T26" s="59" t="n">
        <f aca="false">Intra_LoCo_mtk!$C24</f>
        <v>7479.2088</v>
      </c>
      <c r="U26" s="60" t="n">
        <f aca="false">Intra_LoCo_mtk!$D24</f>
        <v>32.6433</v>
      </c>
      <c r="V26" s="60" t="n">
        <f aca="false">Intra_LoCo_mtk!$E24</f>
        <v>37.2681</v>
      </c>
      <c r="W26" s="60" t="n">
        <f aca="false">Intra_LoCo_mtk!$F24</f>
        <v>38.5778</v>
      </c>
      <c r="X26" s="60" t="n">
        <f aca="false">Intra_LoCo_mtk!$G24</f>
        <v>3214.48</v>
      </c>
      <c r="Y26" s="60" t="n">
        <f aca="false">Intra_LoCo_mtk!$H24</f>
        <v>47.14</v>
      </c>
      <c r="Z26" s="61" t="n">
        <f aca="false">X26/3600</f>
        <v>0.892911111111111</v>
      </c>
      <c r="AA26" s="68"/>
      <c r="AB26" s="64"/>
      <c r="AC26" s="64"/>
      <c r="AE26" s="38" t="n">
        <f aca="false">Q26/100</f>
        <v>0.4771</v>
      </c>
      <c r="AF26" s="38" t="n">
        <f aca="false">R26/100</f>
        <v>0.00904413888888889</v>
      </c>
      <c r="AG26" s="38" t="n">
        <f aca="false">Y26/100</f>
        <v>0.4714</v>
      </c>
      <c r="AH26" s="38" t="n">
        <f aca="false">Z26/100</f>
        <v>0.00892911111111111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758.656</v>
      </c>
      <c r="I27" s="69" t="n">
        <f aca="false">V27</f>
        <v>41.6649</v>
      </c>
      <c r="J27" s="69" t="n">
        <f aca="false">T27</f>
        <v>107758.656</v>
      </c>
      <c r="K27" s="70" t="n">
        <f aca="false">W27</f>
        <v>44.1159</v>
      </c>
      <c r="L27" s="52" t="n">
        <f aca="false">Intra_LoCo_ref!$C25</f>
        <v>107752.22</v>
      </c>
      <c r="M27" s="53" t="n">
        <f aca="false">Intra_LoCo_ref!$D25</f>
        <v>40.4511</v>
      </c>
      <c r="N27" s="53" t="n">
        <f aca="false">Intra_LoCo_ref!$E25</f>
        <v>41.6619</v>
      </c>
      <c r="O27" s="53" t="n">
        <f aca="false">Intra_LoCo_ref!$F25</f>
        <v>44.1138</v>
      </c>
      <c r="P27" s="53" t="n">
        <f aca="false">Intra_LoCo_ref!$G25</f>
        <v>9796.4</v>
      </c>
      <c r="Q27" s="53" t="n">
        <f aca="false">Intra_LoCo_ref!$H25</f>
        <v>144.86</v>
      </c>
      <c r="R27" s="54" t="n">
        <f aca="false">P27/3600</f>
        <v>2.72122222222222</v>
      </c>
      <c r="S27" s="71"/>
      <c r="T27" s="52" t="n">
        <f aca="false">Intra_LoCo_mtk!$C25</f>
        <v>107758.656</v>
      </c>
      <c r="U27" s="53" t="n">
        <f aca="false">Intra_LoCo_mtk!$D25</f>
        <v>40.4538</v>
      </c>
      <c r="V27" s="53" t="n">
        <f aca="false">Intra_LoCo_mtk!$E25</f>
        <v>41.6649</v>
      </c>
      <c r="W27" s="53" t="n">
        <f aca="false">Intra_LoCo_mtk!$F25</f>
        <v>44.1159</v>
      </c>
      <c r="X27" s="53" t="n">
        <f aca="false">Intra_LoCo_mtk!$G25</f>
        <v>9921.41</v>
      </c>
      <c r="Y27" s="53" t="n">
        <f aca="false">Intra_LoCo_mtk!$H25</f>
        <v>144.71</v>
      </c>
      <c r="Z27" s="54" t="n">
        <f aca="false">X27/3600</f>
        <v>2.75594722222222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4486</v>
      </c>
      <c r="AF27" s="38" t="n">
        <f aca="false">R27/100</f>
        <v>0.0272122222222222</v>
      </c>
      <c r="AG27" s="38" t="n">
        <f aca="false">Y27/100</f>
        <v>1.4471</v>
      </c>
      <c r="AH27" s="38" t="n">
        <f aca="false">Z27/100</f>
        <v>0.02755947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35.2704</v>
      </c>
      <c r="I28" s="50" t="n">
        <f aca="false">V28</f>
        <v>39.5432</v>
      </c>
      <c r="J28" s="50" t="n">
        <f aca="false">T28</f>
        <v>51635.2704</v>
      </c>
      <c r="K28" s="51" t="n">
        <f aca="false">W28</f>
        <v>42.0955</v>
      </c>
      <c r="L28" s="59" t="n">
        <f aca="false">Intra_LoCo_ref!$C26</f>
        <v>51645.0488</v>
      </c>
      <c r="M28" s="60" t="n">
        <f aca="false">Intra_LoCo_ref!$D26</f>
        <v>37.8741</v>
      </c>
      <c r="N28" s="60" t="n">
        <f aca="false">Intra_LoCo_ref!$E26</f>
        <v>39.5412</v>
      </c>
      <c r="O28" s="60" t="n">
        <f aca="false">Intra_LoCo_ref!$F26</f>
        <v>42.0938</v>
      </c>
      <c r="P28" s="60" t="n">
        <f aca="false">Intra_LoCo_ref!$G26</f>
        <v>8226.32</v>
      </c>
      <c r="Q28" s="60" t="n">
        <f aca="false">Intra_LoCo_ref!$H26</f>
        <v>122.56</v>
      </c>
      <c r="R28" s="61" t="n">
        <f aca="false">P28/3600</f>
        <v>2.28508888888889</v>
      </c>
      <c r="S28" s="55"/>
      <c r="T28" s="59" t="n">
        <f aca="false">Intra_LoCo_mtk!$C26</f>
        <v>51635.2704</v>
      </c>
      <c r="U28" s="60" t="n">
        <f aca="false">Intra_LoCo_mtk!$D26</f>
        <v>37.8757</v>
      </c>
      <c r="V28" s="60" t="n">
        <f aca="false">Intra_LoCo_mtk!$E26</f>
        <v>39.5432</v>
      </c>
      <c r="W28" s="60" t="n">
        <f aca="false">Intra_LoCo_mtk!$F26</f>
        <v>42.0955</v>
      </c>
      <c r="X28" s="60" t="n">
        <f aca="false">Intra_LoCo_mtk!$G26</f>
        <v>8136.65</v>
      </c>
      <c r="Y28" s="60" t="n">
        <f aca="false">Intra_LoCo_mtk!$H26</f>
        <v>123.03</v>
      </c>
      <c r="Z28" s="61" t="n">
        <f aca="false">X28/3600</f>
        <v>2.26018055555556</v>
      </c>
      <c r="AA28" s="62"/>
      <c r="AB28" s="63"/>
      <c r="AC28" s="63"/>
      <c r="AE28" s="38" t="n">
        <f aca="false">Q28/100</f>
        <v>1.2256</v>
      </c>
      <c r="AF28" s="38" t="n">
        <f aca="false">R28/100</f>
        <v>0.0228508888888889</v>
      </c>
      <c r="AG28" s="38" t="n">
        <f aca="false">Y28/100</f>
        <v>1.2303</v>
      </c>
      <c r="AH28" s="38" t="n">
        <f aca="false">Z28/100</f>
        <v>0.02260180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77.6208</v>
      </c>
      <c r="I29" s="50" t="n">
        <f aca="false">V29</f>
        <v>38.3501</v>
      </c>
      <c r="J29" s="50" t="n">
        <f aca="false">T29</f>
        <v>27777.6208</v>
      </c>
      <c r="K29" s="51" t="n">
        <f aca="false">W29</f>
        <v>40.2446</v>
      </c>
      <c r="L29" s="59" t="n">
        <f aca="false">Intra_LoCo_ref!$C27</f>
        <v>27788.976</v>
      </c>
      <c r="M29" s="60" t="n">
        <f aca="false">Intra_LoCo_ref!$D27</f>
        <v>35.6101</v>
      </c>
      <c r="N29" s="60" t="n">
        <f aca="false">Intra_LoCo_ref!$E27</f>
        <v>38.35</v>
      </c>
      <c r="O29" s="60" t="n">
        <f aca="false">Intra_LoCo_ref!$F27</f>
        <v>40.2448</v>
      </c>
      <c r="P29" s="60" t="n">
        <f aca="false">Intra_LoCo_ref!$G27</f>
        <v>7284.56</v>
      </c>
      <c r="Q29" s="60" t="n">
        <f aca="false">Intra_LoCo_ref!$H27</f>
        <v>111.04</v>
      </c>
      <c r="R29" s="61" t="n">
        <f aca="false">P29/3600</f>
        <v>2.02348888888889</v>
      </c>
      <c r="S29" s="55"/>
      <c r="T29" s="59" t="n">
        <f aca="false">Intra_LoCo_mtk!$C27</f>
        <v>27777.6208</v>
      </c>
      <c r="U29" s="60" t="n">
        <f aca="false">Intra_LoCo_mtk!$D27</f>
        <v>35.6118</v>
      </c>
      <c r="V29" s="60" t="n">
        <f aca="false">Intra_LoCo_mtk!$E27</f>
        <v>38.3501</v>
      </c>
      <c r="W29" s="60" t="n">
        <f aca="false">Intra_LoCo_mtk!$F27</f>
        <v>40.2446</v>
      </c>
      <c r="X29" s="60" t="n">
        <f aca="false">Intra_LoCo_mtk!$G27</f>
        <v>7329.89</v>
      </c>
      <c r="Y29" s="60" t="n">
        <f aca="false">Intra_LoCo_mtk!$H27</f>
        <v>110.86</v>
      </c>
      <c r="Z29" s="61" t="n">
        <f aca="false">X29/3600</f>
        <v>2.03608055555556</v>
      </c>
      <c r="AA29" s="62"/>
      <c r="AB29" s="63"/>
      <c r="AC29" s="63"/>
      <c r="AE29" s="38" t="n">
        <f aca="false">Q29/100</f>
        <v>1.1104</v>
      </c>
      <c r="AF29" s="38" t="n">
        <f aca="false">R29/100</f>
        <v>0.0202348888888889</v>
      </c>
      <c r="AG29" s="38" t="n">
        <f aca="false">Y29/100</f>
        <v>1.1086</v>
      </c>
      <c r="AH29" s="38" t="n">
        <f aca="false">Z29/100</f>
        <v>0.02036080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22.9744</v>
      </c>
      <c r="I30" s="65" t="n">
        <f aca="false">V30</f>
        <v>37.1226</v>
      </c>
      <c r="J30" s="65" t="n">
        <f aca="false">T30</f>
        <v>14822.9744</v>
      </c>
      <c r="K30" s="66" t="n">
        <f aca="false">W30</f>
        <v>38.3653</v>
      </c>
      <c r="L30" s="59" t="n">
        <f aca="false">Intra_LoCo_ref!$C28</f>
        <v>14828.1504</v>
      </c>
      <c r="M30" s="60" t="n">
        <f aca="false">Intra_LoCo_ref!$D28</f>
        <v>33.1925</v>
      </c>
      <c r="N30" s="60" t="n">
        <f aca="false">Intra_LoCo_ref!$E28</f>
        <v>37.1206</v>
      </c>
      <c r="O30" s="60" t="n">
        <f aca="false">Intra_LoCo_ref!$F28</f>
        <v>38.3625</v>
      </c>
      <c r="P30" s="60" t="n">
        <f aca="false">Intra_LoCo_ref!$G28</f>
        <v>6745.21</v>
      </c>
      <c r="Q30" s="60" t="n">
        <f aca="false">Intra_LoCo_ref!$H28</f>
        <v>100.78</v>
      </c>
      <c r="R30" s="61" t="n">
        <f aca="false">P30/3600</f>
        <v>1.87366944444444</v>
      </c>
      <c r="S30" s="67"/>
      <c r="T30" s="59" t="n">
        <f aca="false">Intra_LoCo_mtk!$C28</f>
        <v>14822.9744</v>
      </c>
      <c r="U30" s="60" t="n">
        <f aca="false">Intra_LoCo_mtk!$D28</f>
        <v>33.1949</v>
      </c>
      <c r="V30" s="60" t="n">
        <f aca="false">Intra_LoCo_mtk!$E28</f>
        <v>37.1226</v>
      </c>
      <c r="W30" s="60" t="n">
        <f aca="false">Intra_LoCo_mtk!$F28</f>
        <v>38.3653</v>
      </c>
      <c r="X30" s="60" t="n">
        <f aca="false">Intra_LoCo_mtk!$G28</f>
        <v>6660.66</v>
      </c>
      <c r="Y30" s="60" t="n">
        <f aca="false">Intra_LoCo_mtk!$H28</f>
        <v>100.46</v>
      </c>
      <c r="Z30" s="61" t="n">
        <f aca="false">X30/3600</f>
        <v>1.85018333333333</v>
      </c>
      <c r="AA30" s="68"/>
      <c r="AB30" s="64"/>
      <c r="AC30" s="64"/>
      <c r="AE30" s="38" t="n">
        <f aca="false">Q30/100</f>
        <v>1.0078</v>
      </c>
      <c r="AF30" s="38" t="n">
        <f aca="false">R30/100</f>
        <v>0.0187366944444444</v>
      </c>
      <c r="AG30" s="38" t="n">
        <f aca="false">Y30/100</f>
        <v>1.0046</v>
      </c>
      <c r="AH30" s="38" t="n">
        <f aca="false">Z30/100</f>
        <v>0.0185018333333333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3133.572</v>
      </c>
      <c r="I31" s="72" t="n">
        <f aca="false">V31</f>
        <v>44.4317</v>
      </c>
      <c r="J31" s="72" t="n">
        <f aca="false">T31</f>
        <v>73133.572</v>
      </c>
      <c r="K31" s="73" t="n">
        <f aca="false">W31</f>
        <v>45.9997</v>
      </c>
      <c r="L31" s="52" t="n">
        <f aca="false">Intra_LoCo_ref!$C29</f>
        <v>73146.2144</v>
      </c>
      <c r="M31" s="53" t="n">
        <f aca="false">Intra_LoCo_ref!$D29</f>
        <v>41.0873</v>
      </c>
      <c r="N31" s="53" t="n">
        <f aca="false">Intra_LoCo_ref!$E29</f>
        <v>44.4311</v>
      </c>
      <c r="O31" s="53" t="n">
        <f aca="false">Intra_LoCo_ref!$F29</f>
        <v>45.9983</v>
      </c>
      <c r="P31" s="53" t="n">
        <f aca="false">Intra_LoCo_ref!$G29</f>
        <v>9004.34</v>
      </c>
      <c r="Q31" s="53" t="n">
        <f aca="false">Intra_LoCo_ref!$H29</f>
        <v>135.39</v>
      </c>
      <c r="R31" s="54" t="n">
        <f aca="false">P31/3600</f>
        <v>2.50120555555556</v>
      </c>
      <c r="S31" s="71"/>
      <c r="T31" s="52" t="n">
        <f aca="false">Intra_LoCo_mtk!$C29</f>
        <v>73133.572</v>
      </c>
      <c r="U31" s="53" t="n">
        <f aca="false">Intra_LoCo_mtk!$D29</f>
        <v>41.0896</v>
      </c>
      <c r="V31" s="53" t="n">
        <f aca="false">Intra_LoCo_mtk!$E29</f>
        <v>44.4317</v>
      </c>
      <c r="W31" s="53" t="n">
        <f aca="false">Intra_LoCo_mtk!$F29</f>
        <v>45.9997</v>
      </c>
      <c r="X31" s="53" t="n">
        <f aca="false">Intra_LoCo_mtk!$G29</f>
        <v>9027.26</v>
      </c>
      <c r="Y31" s="53" t="n">
        <f aca="false">Intra_LoCo_mtk!$H29</f>
        <v>136.2</v>
      </c>
      <c r="Z31" s="54" t="n">
        <f aca="false">X31/3600</f>
        <v>2.50757222222222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539</v>
      </c>
      <c r="AF31" s="38" t="n">
        <f aca="false">R31/100</f>
        <v>0.0250120555555556</v>
      </c>
      <c r="AG31" s="38" t="n">
        <f aca="false">Y31/100</f>
        <v>1.362</v>
      </c>
      <c r="AH31" s="38" t="n">
        <f aca="false">Z31/100</f>
        <v>0.0250757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35.1544</v>
      </c>
      <c r="I32" s="74" t="n">
        <f aca="false">V32</f>
        <v>42.8954</v>
      </c>
      <c r="J32" s="74" t="n">
        <f aca="false">T32</f>
        <v>31035.1544</v>
      </c>
      <c r="K32" s="75" t="n">
        <f aca="false">W32</f>
        <v>43.8461</v>
      </c>
      <c r="L32" s="59" t="n">
        <f aca="false">Intra_LoCo_ref!$C30</f>
        <v>31056.5232</v>
      </c>
      <c r="M32" s="60" t="n">
        <f aca="false">Intra_LoCo_ref!$D30</f>
        <v>38.6161</v>
      </c>
      <c r="N32" s="60" t="n">
        <f aca="false">Intra_LoCo_ref!$E30</f>
        <v>42.8961</v>
      </c>
      <c r="O32" s="60" t="n">
        <f aca="false">Intra_LoCo_ref!$F30</f>
        <v>43.8455</v>
      </c>
      <c r="P32" s="60" t="n">
        <f aca="false">Intra_LoCo_ref!$G30</f>
        <v>7593.24</v>
      </c>
      <c r="Q32" s="60" t="n">
        <f aca="false">Intra_LoCo_ref!$H30</f>
        <v>115.59</v>
      </c>
      <c r="R32" s="61" t="n">
        <f aca="false">P32/3600</f>
        <v>2.10923333333333</v>
      </c>
      <c r="S32" s="55"/>
      <c r="T32" s="59" t="n">
        <f aca="false">Intra_LoCo_mtk!$C30</f>
        <v>31035.1544</v>
      </c>
      <c r="U32" s="60" t="n">
        <f aca="false">Intra_LoCo_mtk!$D30</f>
        <v>38.6178</v>
      </c>
      <c r="V32" s="60" t="n">
        <f aca="false">Intra_LoCo_mtk!$E30</f>
        <v>42.8954</v>
      </c>
      <c r="W32" s="60" t="n">
        <f aca="false">Intra_LoCo_mtk!$F30</f>
        <v>43.8461</v>
      </c>
      <c r="X32" s="60" t="n">
        <f aca="false">Intra_LoCo_mtk!$G30</f>
        <v>7549.64</v>
      </c>
      <c r="Y32" s="60" t="n">
        <f aca="false">Intra_LoCo_mtk!$H30</f>
        <v>115.38</v>
      </c>
      <c r="Z32" s="61" t="n">
        <f aca="false">X32/3600</f>
        <v>2.09712222222222</v>
      </c>
      <c r="AA32" s="62"/>
      <c r="AB32" s="63"/>
      <c r="AC32" s="63"/>
      <c r="AE32" s="38" t="n">
        <f aca="false">Q32/100</f>
        <v>1.1559</v>
      </c>
      <c r="AF32" s="38" t="n">
        <f aca="false">R32/100</f>
        <v>0.0210923333333333</v>
      </c>
      <c r="AG32" s="38" t="n">
        <f aca="false">Y32/100</f>
        <v>1.1538</v>
      </c>
      <c r="AH32" s="38" t="n">
        <f aca="false">Z32/100</f>
        <v>0.020971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57.7184</v>
      </c>
      <c r="I33" s="74" t="n">
        <f aca="false">V33</f>
        <v>41.4579</v>
      </c>
      <c r="J33" s="74" t="n">
        <f aca="false">T33</f>
        <v>16057.7184</v>
      </c>
      <c r="K33" s="75" t="n">
        <f aca="false">W33</f>
        <v>41.8743</v>
      </c>
      <c r="L33" s="59" t="n">
        <f aca="false">Intra_LoCo_ref!$C31</f>
        <v>16068.068</v>
      </c>
      <c r="M33" s="60" t="n">
        <f aca="false">Intra_LoCo_ref!$D31</f>
        <v>36.8064</v>
      </c>
      <c r="N33" s="60" t="n">
        <f aca="false">Intra_LoCo_ref!$E31</f>
        <v>41.4581</v>
      </c>
      <c r="O33" s="60" t="n">
        <f aca="false">Intra_LoCo_ref!$F31</f>
        <v>41.8717</v>
      </c>
      <c r="P33" s="60" t="n">
        <f aca="false">Intra_LoCo_ref!$G31</f>
        <v>6873.8</v>
      </c>
      <c r="Q33" s="60" t="n">
        <f aca="false">Intra_LoCo_ref!$H31</f>
        <v>102.04</v>
      </c>
      <c r="R33" s="61" t="n">
        <f aca="false">P33/3600</f>
        <v>1.90938888888889</v>
      </c>
      <c r="S33" s="55"/>
      <c r="T33" s="59" t="n">
        <f aca="false">Intra_LoCo_mtk!$C31</f>
        <v>16057.7184</v>
      </c>
      <c r="U33" s="60" t="n">
        <f aca="false">Intra_LoCo_mtk!$D31</f>
        <v>36.8084</v>
      </c>
      <c r="V33" s="60" t="n">
        <f aca="false">Intra_LoCo_mtk!$E31</f>
        <v>41.4579</v>
      </c>
      <c r="W33" s="60" t="n">
        <f aca="false">Intra_LoCo_mtk!$F31</f>
        <v>41.8743</v>
      </c>
      <c r="X33" s="60" t="n">
        <f aca="false">Intra_LoCo_mtk!$G31</f>
        <v>6804.76</v>
      </c>
      <c r="Y33" s="60" t="n">
        <f aca="false">Intra_LoCo_mtk!$H31</f>
        <v>102.43</v>
      </c>
      <c r="Z33" s="61" t="n">
        <f aca="false">X33/3600</f>
        <v>1.89021111111111</v>
      </c>
      <c r="AA33" s="62"/>
      <c r="AB33" s="63"/>
      <c r="AC33" s="63"/>
      <c r="AE33" s="38" t="n">
        <f aca="false">Q33/100</f>
        <v>1.0204</v>
      </c>
      <c r="AF33" s="38" t="n">
        <f aca="false">R33/100</f>
        <v>0.0190938888888889</v>
      </c>
      <c r="AG33" s="38" t="n">
        <f aca="false">Y33/100</f>
        <v>1.0243</v>
      </c>
      <c r="AH33" s="38" t="n">
        <f aca="false">Z33/100</f>
        <v>0.0189021111111111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875.0488</v>
      </c>
      <c r="E34" s="76" t="n">
        <f aca="false">N34</f>
        <v>39.9285</v>
      </c>
      <c r="F34" s="76" t="n">
        <f aca="false">L34</f>
        <v>8875.0488</v>
      </c>
      <c r="G34" s="76" t="n">
        <f aca="false">O34</f>
        <v>39.8223</v>
      </c>
      <c r="H34" s="76" t="n">
        <f aca="false">T34</f>
        <v>8868.4624</v>
      </c>
      <c r="I34" s="76" t="n">
        <f aca="false">V34</f>
        <v>39.9347</v>
      </c>
      <c r="J34" s="76" t="n">
        <f aca="false">T34</f>
        <v>8868.4624</v>
      </c>
      <c r="K34" s="77" t="n">
        <f aca="false">W34</f>
        <v>39.8236</v>
      </c>
      <c r="L34" s="59" t="n">
        <f aca="false">Intra_LoCo_ref!$C32</f>
        <v>8875.0488</v>
      </c>
      <c r="M34" s="60" t="n">
        <f aca="false">Intra_LoCo_ref!$D32</f>
        <v>34.8025</v>
      </c>
      <c r="N34" s="60" t="n">
        <f aca="false">Intra_LoCo_ref!$E32</f>
        <v>39.9285</v>
      </c>
      <c r="O34" s="60" t="n">
        <f aca="false">Intra_LoCo_ref!$F32</f>
        <v>39.8223</v>
      </c>
      <c r="P34" s="60" t="n">
        <f aca="false">Intra_LoCo_ref!$G32</f>
        <v>6437.09</v>
      </c>
      <c r="Q34" s="60" t="n">
        <f aca="false">Intra_LoCo_ref!$H32</f>
        <v>94.44</v>
      </c>
      <c r="R34" s="61" t="n">
        <f aca="false">P34/3600</f>
        <v>1.78808055555556</v>
      </c>
      <c r="S34" s="67"/>
      <c r="T34" s="59" t="n">
        <f aca="false">Intra_LoCo_mtk!$C32</f>
        <v>8868.4624</v>
      </c>
      <c r="U34" s="60" t="n">
        <f aca="false">Intra_LoCo_mtk!$D32</f>
        <v>34.8054</v>
      </c>
      <c r="V34" s="60" t="n">
        <f aca="false">Intra_LoCo_mtk!$E32</f>
        <v>39.9347</v>
      </c>
      <c r="W34" s="60" t="n">
        <f aca="false">Intra_LoCo_mtk!$F32</f>
        <v>39.8236</v>
      </c>
      <c r="X34" s="60" t="n">
        <f aca="false">Intra_LoCo_mtk!$G32</f>
        <v>6431.33</v>
      </c>
      <c r="Y34" s="60" t="n">
        <f aca="false">Intra_LoCo_mtk!$H32</f>
        <v>94.05</v>
      </c>
      <c r="Z34" s="61" t="n">
        <f aca="false">X34/3600</f>
        <v>1.78648055555556</v>
      </c>
      <c r="AA34" s="68"/>
      <c r="AB34" s="64"/>
      <c r="AC34" s="64"/>
      <c r="AE34" s="38" t="n">
        <f aca="false">Q34/100</f>
        <v>0.9444</v>
      </c>
      <c r="AF34" s="38" t="n">
        <f aca="false">R34/100</f>
        <v>0.0178808055555556</v>
      </c>
      <c r="AG34" s="38" t="n">
        <f aca="false">Y34/100</f>
        <v>0.9405</v>
      </c>
      <c r="AH34" s="38" t="n">
        <f aca="false">Z34/100</f>
        <v>0.0178648055555556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1377.0472</v>
      </c>
      <c r="I35" s="72" t="n">
        <f aca="false">V35</f>
        <v>42.7834</v>
      </c>
      <c r="J35" s="72" t="n">
        <f aca="false">T35</f>
        <v>191377.0472</v>
      </c>
      <c r="K35" s="73" t="n">
        <f aca="false">W35</f>
        <v>44.4633</v>
      </c>
      <c r="L35" s="52" t="n">
        <f aca="false">Intra_LoCo_ref!$C33</f>
        <v>191420.7008</v>
      </c>
      <c r="M35" s="53" t="n">
        <f aca="false">Intra_LoCo_ref!$D33</f>
        <v>42.0869</v>
      </c>
      <c r="N35" s="53" t="n">
        <f aca="false">Intra_LoCo_ref!$E33</f>
        <v>42.7821</v>
      </c>
      <c r="O35" s="53" t="n">
        <f aca="false">Intra_LoCo_ref!$F33</f>
        <v>44.4628</v>
      </c>
      <c r="P35" s="53" t="n">
        <f aca="false">Intra_LoCo_ref!$G33</f>
        <v>12726.81</v>
      </c>
      <c r="Q35" s="53" t="n">
        <f aca="false">Intra_LoCo_ref!$H33</f>
        <v>184.39</v>
      </c>
      <c r="R35" s="54" t="n">
        <f aca="false">P35/3600</f>
        <v>3.535225</v>
      </c>
      <c r="S35" s="71"/>
      <c r="T35" s="52" t="n">
        <f aca="false">Intra_LoCo_mtk!$C33</f>
        <v>191377.0472</v>
      </c>
      <c r="U35" s="53" t="n">
        <f aca="false">Intra_LoCo_mtk!$D33</f>
        <v>42.0885</v>
      </c>
      <c r="V35" s="53" t="n">
        <f aca="false">Intra_LoCo_mtk!$E33</f>
        <v>42.7834</v>
      </c>
      <c r="W35" s="53" t="n">
        <f aca="false">Intra_LoCo_mtk!$F33</f>
        <v>44.4633</v>
      </c>
      <c r="X35" s="53" t="n">
        <f aca="false">Intra_LoCo_mtk!$G33</f>
        <v>12863.57</v>
      </c>
      <c r="Y35" s="53" t="n">
        <f aca="false">Intra_LoCo_mtk!$H33</f>
        <v>184.18</v>
      </c>
      <c r="Z35" s="54" t="n">
        <f aca="false">X35/3600</f>
        <v>3.57321388888889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439</v>
      </c>
      <c r="AF35" s="38" t="n">
        <f aca="false">R35/100</f>
        <v>0.03535225</v>
      </c>
      <c r="AG35" s="38" t="n">
        <f aca="false">Y35/100</f>
        <v>1.8418</v>
      </c>
      <c r="AH35" s="38" t="n">
        <f aca="false">Z35/100</f>
        <v>0.0357321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63.9464</v>
      </c>
      <c r="I36" s="74" t="n">
        <f aca="false">V36</f>
        <v>40.8882</v>
      </c>
      <c r="J36" s="74" t="n">
        <f aca="false">T36</f>
        <v>83063.9464</v>
      </c>
      <c r="K36" s="75" t="n">
        <f aca="false">W36</f>
        <v>42.993</v>
      </c>
      <c r="L36" s="59" t="n">
        <f aca="false">Intra_LoCo_ref!$C34</f>
        <v>83078.952</v>
      </c>
      <c r="M36" s="60" t="n">
        <f aca="false">Intra_LoCo_ref!$D34</f>
        <v>36.9422</v>
      </c>
      <c r="N36" s="60" t="n">
        <f aca="false">Intra_LoCo_ref!$E34</f>
        <v>40.887</v>
      </c>
      <c r="O36" s="60" t="n">
        <f aca="false">Intra_LoCo_ref!$F34</f>
        <v>42.9929</v>
      </c>
      <c r="P36" s="60" t="n">
        <f aca="false">Intra_LoCo_ref!$G34</f>
        <v>10531.95</v>
      </c>
      <c r="Q36" s="60" t="n">
        <f aca="false">Intra_LoCo_ref!$H34</f>
        <v>158.22</v>
      </c>
      <c r="R36" s="61" t="n">
        <f aca="false">P36/3600</f>
        <v>2.92554166666667</v>
      </c>
      <c r="S36" s="55"/>
      <c r="T36" s="59" t="n">
        <f aca="false">Intra_LoCo_mtk!$C34</f>
        <v>83063.9464</v>
      </c>
      <c r="U36" s="60" t="n">
        <f aca="false">Intra_LoCo_mtk!$D34</f>
        <v>36.944</v>
      </c>
      <c r="V36" s="60" t="n">
        <f aca="false">Intra_LoCo_mtk!$E34</f>
        <v>40.8882</v>
      </c>
      <c r="W36" s="60" t="n">
        <f aca="false">Intra_LoCo_mtk!$F34</f>
        <v>42.993</v>
      </c>
      <c r="X36" s="60" t="n">
        <f aca="false">Intra_LoCo_mtk!$G34</f>
        <v>10470.2</v>
      </c>
      <c r="Y36" s="60" t="n">
        <f aca="false">Intra_LoCo_mtk!$H34</f>
        <v>157.76</v>
      </c>
      <c r="Z36" s="61" t="n">
        <f aca="false">X36/3600</f>
        <v>2.90838888888889</v>
      </c>
      <c r="AA36" s="62"/>
      <c r="AB36" s="63"/>
      <c r="AC36" s="63"/>
      <c r="AE36" s="38" t="n">
        <f aca="false">Q36/100</f>
        <v>1.5822</v>
      </c>
      <c r="AF36" s="38" t="n">
        <f aca="false">R36/100</f>
        <v>0.0292554166666667</v>
      </c>
      <c r="AG36" s="38" t="n">
        <f aca="false">Y36/100</f>
        <v>1.5776</v>
      </c>
      <c r="AH36" s="38" t="n">
        <f aca="false">Z36/100</f>
        <v>0.029083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71.8744</v>
      </c>
      <c r="I37" s="74" t="n">
        <f aca="false">V37</f>
        <v>39.3444</v>
      </c>
      <c r="J37" s="74" t="n">
        <f aca="false">T37</f>
        <v>43171.8744</v>
      </c>
      <c r="K37" s="75" t="n">
        <f aca="false">W37</f>
        <v>41.6828</v>
      </c>
      <c r="L37" s="59" t="n">
        <f aca="false">Intra_LoCo_ref!$C35</f>
        <v>43192.0016</v>
      </c>
      <c r="M37" s="60" t="n">
        <f aca="false">Intra_LoCo_ref!$D35</f>
        <v>34.4025</v>
      </c>
      <c r="N37" s="60" t="n">
        <f aca="false">Intra_LoCo_ref!$E35</f>
        <v>39.345</v>
      </c>
      <c r="O37" s="60" t="n">
        <f aca="false">Intra_LoCo_ref!$F35</f>
        <v>41.6826</v>
      </c>
      <c r="P37" s="60" t="n">
        <f aca="false">Intra_LoCo_ref!$G35</f>
        <v>9072.76</v>
      </c>
      <c r="Q37" s="60" t="n">
        <f aca="false">Intra_LoCo_ref!$H35</f>
        <v>142.02</v>
      </c>
      <c r="R37" s="61" t="n">
        <f aca="false">P37/3600</f>
        <v>2.52021111111111</v>
      </c>
      <c r="S37" s="55"/>
      <c r="T37" s="59" t="n">
        <f aca="false">Intra_LoCo_mtk!$C35</f>
        <v>43171.8744</v>
      </c>
      <c r="U37" s="60" t="n">
        <f aca="false">Intra_LoCo_mtk!$D35</f>
        <v>34.4043</v>
      </c>
      <c r="V37" s="60" t="n">
        <f aca="false">Intra_LoCo_mtk!$E35</f>
        <v>39.3444</v>
      </c>
      <c r="W37" s="60" t="n">
        <f aca="false">Intra_LoCo_mtk!$F35</f>
        <v>41.6828</v>
      </c>
      <c r="X37" s="60" t="n">
        <f aca="false">Intra_LoCo_mtk!$G35</f>
        <v>8977.29</v>
      </c>
      <c r="Y37" s="60" t="n">
        <f aca="false">Intra_LoCo_mtk!$H35</f>
        <v>141.53</v>
      </c>
      <c r="Z37" s="61" t="n">
        <f aca="false">X37/3600</f>
        <v>2.49369166666667</v>
      </c>
      <c r="AA37" s="62"/>
      <c r="AB37" s="63"/>
      <c r="AC37" s="63"/>
      <c r="AE37" s="38" t="n">
        <f aca="false">Q37/100</f>
        <v>1.4202</v>
      </c>
      <c r="AF37" s="38" t="n">
        <f aca="false">R37/100</f>
        <v>0.0252021111111111</v>
      </c>
      <c r="AG37" s="38" t="n">
        <f aca="false">Y37/100</f>
        <v>1.4153</v>
      </c>
      <c r="AH37" s="38" t="n">
        <f aca="false">Z37/100</f>
        <v>0.024936916666666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3334.584</v>
      </c>
      <c r="E38" s="76" t="n">
        <f aca="false">N38</f>
        <v>37.9212</v>
      </c>
      <c r="F38" s="76" t="n">
        <f aca="false">L38</f>
        <v>23334.584</v>
      </c>
      <c r="G38" s="76" t="n">
        <f aca="false">O38</f>
        <v>40.3712</v>
      </c>
      <c r="H38" s="76" t="n">
        <f aca="false">T38</f>
        <v>23324.6992</v>
      </c>
      <c r="I38" s="76" t="n">
        <f aca="false">V38</f>
        <v>37.9215</v>
      </c>
      <c r="J38" s="76" t="n">
        <f aca="false">T38</f>
        <v>23324.6992</v>
      </c>
      <c r="K38" s="77" t="n">
        <f aca="false">W38</f>
        <v>40.3732</v>
      </c>
      <c r="L38" s="59" t="n">
        <f aca="false">Intra_LoCo_ref!$C36</f>
        <v>23334.584</v>
      </c>
      <c r="M38" s="60" t="n">
        <f aca="false">Intra_LoCo_ref!$D36</f>
        <v>31.9383</v>
      </c>
      <c r="N38" s="60" t="n">
        <f aca="false">Intra_LoCo_ref!$E36</f>
        <v>37.9212</v>
      </c>
      <c r="O38" s="60" t="n">
        <f aca="false">Intra_LoCo_ref!$F36</f>
        <v>40.3712</v>
      </c>
      <c r="P38" s="60" t="n">
        <f aca="false">Intra_LoCo_ref!$G36</f>
        <v>8275.26</v>
      </c>
      <c r="Q38" s="60" t="n">
        <f aca="false">Intra_LoCo_ref!$H36</f>
        <v>127.83</v>
      </c>
      <c r="R38" s="61" t="n">
        <f aca="false">P38/3600</f>
        <v>2.29868333333333</v>
      </c>
      <c r="S38" s="67"/>
      <c r="T38" s="59" t="n">
        <f aca="false">Intra_LoCo_mtk!$C36</f>
        <v>23324.6992</v>
      </c>
      <c r="U38" s="60" t="n">
        <f aca="false">Intra_LoCo_mtk!$D36</f>
        <v>31.9398</v>
      </c>
      <c r="V38" s="60" t="n">
        <f aca="false">Intra_LoCo_mtk!$E36</f>
        <v>37.9215</v>
      </c>
      <c r="W38" s="60" t="n">
        <f aca="false">Intra_LoCo_mtk!$F36</f>
        <v>40.3732</v>
      </c>
      <c r="X38" s="60" t="n">
        <f aca="false">Intra_LoCo_mtk!$G36</f>
        <v>8261.31</v>
      </c>
      <c r="Y38" s="60" t="n">
        <f aca="false">Intra_LoCo_mtk!$H36</f>
        <v>128.03</v>
      </c>
      <c r="Z38" s="61" t="n">
        <f aca="false">X38/3600</f>
        <v>2.29480833333333</v>
      </c>
      <c r="AA38" s="68"/>
      <c r="AB38" s="64"/>
      <c r="AC38" s="64"/>
      <c r="AE38" s="38" t="n">
        <f aca="false">Q38/100</f>
        <v>1.2783</v>
      </c>
      <c r="AF38" s="38" t="n">
        <f aca="false">R38/100</f>
        <v>0.0229868333333333</v>
      </c>
      <c r="AG38" s="38" t="n">
        <f aca="false">Y38/100</f>
        <v>1.2803</v>
      </c>
      <c r="AH38" s="38" t="n">
        <f aca="false">Z38/100</f>
        <v>0.0229480833333333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760.844</v>
      </c>
      <c r="I39" s="72" t="n">
        <f aca="false">V39</f>
        <v>43.8825</v>
      </c>
      <c r="J39" s="72" t="n">
        <f aca="false">T39</f>
        <v>21760.844</v>
      </c>
      <c r="K39" s="73" t="n">
        <f aca="false">W39</f>
        <v>44.4754</v>
      </c>
      <c r="L39" s="52" t="n">
        <f aca="false">Intra_LoCo_ref!$C37</f>
        <v>21775.5392</v>
      </c>
      <c r="M39" s="53" t="n">
        <f aca="false">Intra_LoCo_ref!$D37</f>
        <v>41.5989</v>
      </c>
      <c r="N39" s="53" t="n">
        <f aca="false">Intra_LoCo_ref!$E37</f>
        <v>43.8825</v>
      </c>
      <c r="O39" s="53" t="n">
        <f aca="false">Intra_LoCo_ref!$F37</f>
        <v>44.4746</v>
      </c>
      <c r="P39" s="53" t="n">
        <f aca="false">Intra_LoCo_ref!$G37</f>
        <v>1988.37</v>
      </c>
      <c r="Q39" s="53" t="n">
        <f aca="false">Intra_LoCo_ref!$H37</f>
        <v>32.61</v>
      </c>
      <c r="R39" s="54" t="n">
        <f aca="false">P39/3600</f>
        <v>0.552325</v>
      </c>
      <c r="S39" s="71"/>
      <c r="T39" s="52" t="n">
        <f aca="false">Intra_LoCo_mtk!$C37</f>
        <v>21760.844</v>
      </c>
      <c r="U39" s="53" t="n">
        <f aca="false">Intra_LoCo_mtk!$D37</f>
        <v>41.6012</v>
      </c>
      <c r="V39" s="53" t="n">
        <f aca="false">Intra_LoCo_mtk!$E37</f>
        <v>43.8825</v>
      </c>
      <c r="W39" s="53" t="n">
        <f aca="false">Intra_LoCo_mtk!$F37</f>
        <v>44.4754</v>
      </c>
      <c r="X39" s="53" t="n">
        <f aca="false">Intra_LoCo_mtk!$G37</f>
        <v>1987.65</v>
      </c>
      <c r="Y39" s="53" t="n">
        <f aca="false">Intra_LoCo_mtk!$H37</f>
        <v>32.47</v>
      </c>
      <c r="Z39" s="54" t="n">
        <f aca="false">X39/3600</f>
        <v>0.552125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261</v>
      </c>
      <c r="AF39" s="38" t="n">
        <f aca="false">R39/100</f>
        <v>0.00552325</v>
      </c>
      <c r="AG39" s="38" t="n">
        <f aca="false">Y39/100</f>
        <v>0.3247</v>
      </c>
      <c r="AH39" s="38" t="n">
        <f aca="false">Z39/100</f>
        <v>0.00552125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2.9248</v>
      </c>
      <c r="I40" s="74" t="n">
        <f aca="false">V40</f>
        <v>41.1595</v>
      </c>
      <c r="J40" s="74" t="n">
        <f aca="false">T40</f>
        <v>11682.9248</v>
      </c>
      <c r="K40" s="75" t="n">
        <f aca="false">W40</f>
        <v>41.4393</v>
      </c>
      <c r="L40" s="59" t="n">
        <f aca="false">Intra_LoCo_ref!$C38</f>
        <v>11689.488</v>
      </c>
      <c r="M40" s="60" t="n">
        <f aca="false">Intra_LoCo_ref!$D38</f>
        <v>38.1291</v>
      </c>
      <c r="N40" s="60" t="n">
        <f aca="false">Intra_LoCo_ref!$E38</f>
        <v>41.1574</v>
      </c>
      <c r="O40" s="60" t="n">
        <f aca="false">Intra_LoCo_ref!$F38</f>
        <v>41.4337</v>
      </c>
      <c r="P40" s="60" t="n">
        <f aca="false">Intra_LoCo_ref!$G38</f>
        <v>1695.64</v>
      </c>
      <c r="Q40" s="60" t="n">
        <f aca="false">Intra_LoCo_ref!$H38</f>
        <v>28.36</v>
      </c>
      <c r="R40" s="61" t="n">
        <f aca="false">P40/3600</f>
        <v>0.471011111111111</v>
      </c>
      <c r="S40" s="55"/>
      <c r="T40" s="59" t="n">
        <f aca="false">Intra_LoCo_mtk!$C38</f>
        <v>11682.9248</v>
      </c>
      <c r="U40" s="60" t="n">
        <f aca="false">Intra_LoCo_mtk!$D38</f>
        <v>38.1317</v>
      </c>
      <c r="V40" s="60" t="n">
        <f aca="false">Intra_LoCo_mtk!$E38</f>
        <v>41.1595</v>
      </c>
      <c r="W40" s="60" t="n">
        <f aca="false">Intra_LoCo_mtk!$F38</f>
        <v>41.4393</v>
      </c>
      <c r="X40" s="60" t="n">
        <f aca="false">Intra_LoCo_mtk!$G38</f>
        <v>1692.76</v>
      </c>
      <c r="Y40" s="60" t="n">
        <f aca="false">Intra_LoCo_mtk!$H38</f>
        <v>28.08</v>
      </c>
      <c r="Z40" s="61" t="n">
        <f aca="false">X40/3600</f>
        <v>0.470211111111111</v>
      </c>
      <c r="AA40" s="62"/>
      <c r="AB40" s="63"/>
      <c r="AC40" s="63"/>
      <c r="AE40" s="38" t="n">
        <f aca="false">Q40/100</f>
        <v>0.2836</v>
      </c>
      <c r="AF40" s="38" t="n">
        <f aca="false">R40/100</f>
        <v>0.00471011111111111</v>
      </c>
      <c r="AG40" s="38" t="n">
        <f aca="false">Y40/100</f>
        <v>0.2808</v>
      </c>
      <c r="AH40" s="38" t="n">
        <f aca="false">Z40/100</f>
        <v>0.0047021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1.9248</v>
      </c>
      <c r="I41" s="74" t="n">
        <f aca="false">V41</f>
        <v>38.9987</v>
      </c>
      <c r="J41" s="74" t="n">
        <f aca="false">T41</f>
        <v>6171.9248</v>
      </c>
      <c r="K41" s="75" t="n">
        <f aca="false">W41</f>
        <v>38.9886</v>
      </c>
      <c r="L41" s="59" t="n">
        <f aca="false">Intra_LoCo_ref!$C39</f>
        <v>6175.4008</v>
      </c>
      <c r="M41" s="60" t="n">
        <f aca="false">Intra_LoCo_ref!$D39</f>
        <v>35.2133</v>
      </c>
      <c r="N41" s="60" t="n">
        <f aca="false">Intra_LoCo_ref!$E39</f>
        <v>38.9957</v>
      </c>
      <c r="O41" s="60" t="n">
        <f aca="false">Intra_LoCo_ref!$F39</f>
        <v>38.9862</v>
      </c>
      <c r="P41" s="60" t="n">
        <f aca="false">Intra_LoCo_ref!$G39</f>
        <v>1476.66</v>
      </c>
      <c r="Q41" s="60" t="n">
        <f aca="false">Intra_LoCo_ref!$H39</f>
        <v>23.11</v>
      </c>
      <c r="R41" s="61" t="n">
        <f aca="false">P41/3600</f>
        <v>0.410183333333333</v>
      </c>
      <c r="S41" s="55"/>
      <c r="T41" s="59" t="n">
        <f aca="false">Intra_LoCo_mtk!$C39</f>
        <v>6171.9248</v>
      </c>
      <c r="U41" s="60" t="n">
        <f aca="false">Intra_LoCo_mtk!$D39</f>
        <v>35.2154</v>
      </c>
      <c r="V41" s="60" t="n">
        <f aca="false">Intra_LoCo_mtk!$E39</f>
        <v>38.9987</v>
      </c>
      <c r="W41" s="60" t="n">
        <f aca="false">Intra_LoCo_mtk!$F39</f>
        <v>38.9886</v>
      </c>
      <c r="X41" s="60" t="n">
        <f aca="false">Intra_LoCo_mtk!$G39</f>
        <v>1466.35</v>
      </c>
      <c r="Y41" s="60" t="n">
        <f aca="false">Intra_LoCo_mtk!$H39</f>
        <v>23.4</v>
      </c>
      <c r="Z41" s="61" t="n">
        <f aca="false">X41/3600</f>
        <v>0.407319444444444</v>
      </c>
      <c r="AA41" s="62"/>
      <c r="AB41" s="63"/>
      <c r="AC41" s="63"/>
      <c r="AE41" s="38" t="n">
        <f aca="false">Q41/100</f>
        <v>0.2311</v>
      </c>
      <c r="AF41" s="38" t="n">
        <f aca="false">R41/100</f>
        <v>0.00410183333333333</v>
      </c>
      <c r="AG41" s="38" t="n">
        <f aca="false">Y41/100</f>
        <v>0.234</v>
      </c>
      <c r="AH41" s="38" t="n">
        <f aca="false">Z41/100</f>
        <v>0.00407319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7.344</v>
      </c>
      <c r="E42" s="76" t="n">
        <f aca="false">N42</f>
        <v>36.7661</v>
      </c>
      <c r="F42" s="76" t="n">
        <f aca="false">L42</f>
        <v>3357.344</v>
      </c>
      <c r="G42" s="76" t="n">
        <f aca="false">O42</f>
        <v>36.4176</v>
      </c>
      <c r="H42" s="76" t="n">
        <f aca="false">T42</f>
        <v>3355.2536</v>
      </c>
      <c r="I42" s="76" t="n">
        <f aca="false">V42</f>
        <v>36.7733</v>
      </c>
      <c r="J42" s="76" t="n">
        <f aca="false">T42</f>
        <v>3355.2536</v>
      </c>
      <c r="K42" s="77" t="n">
        <f aca="false">W42</f>
        <v>36.4225</v>
      </c>
      <c r="L42" s="59" t="n">
        <f aca="false">Intra_LoCo_ref!$C40</f>
        <v>3357.344</v>
      </c>
      <c r="M42" s="60" t="n">
        <f aca="false">Intra_LoCo_ref!$D40</f>
        <v>32.6754</v>
      </c>
      <c r="N42" s="60" t="n">
        <f aca="false">Intra_LoCo_ref!$E40</f>
        <v>36.7661</v>
      </c>
      <c r="O42" s="60" t="n">
        <f aca="false">Intra_LoCo_ref!$F40</f>
        <v>36.4176</v>
      </c>
      <c r="P42" s="60" t="n">
        <f aca="false">Intra_LoCo_ref!$G40</f>
        <v>1362.63</v>
      </c>
      <c r="Q42" s="60" t="n">
        <f aca="false">Intra_LoCo_ref!$H40</f>
        <v>20.19</v>
      </c>
      <c r="R42" s="61" t="n">
        <f aca="false">P42/3600</f>
        <v>0.378508333333333</v>
      </c>
      <c r="S42" s="67"/>
      <c r="T42" s="59" t="n">
        <f aca="false">Intra_LoCo_mtk!$C40</f>
        <v>3355.2536</v>
      </c>
      <c r="U42" s="60" t="n">
        <f aca="false">Intra_LoCo_mtk!$D40</f>
        <v>32.6756</v>
      </c>
      <c r="V42" s="60" t="n">
        <f aca="false">Intra_LoCo_mtk!$E40</f>
        <v>36.7733</v>
      </c>
      <c r="W42" s="60" t="n">
        <f aca="false">Intra_LoCo_mtk!$F40</f>
        <v>36.4225</v>
      </c>
      <c r="X42" s="60" t="n">
        <f aca="false">Intra_LoCo_mtk!$G40</f>
        <v>1347.63</v>
      </c>
      <c r="Y42" s="60" t="n">
        <f aca="false">Intra_LoCo_mtk!$H40</f>
        <v>20.18</v>
      </c>
      <c r="Z42" s="61" t="n">
        <f aca="false">X42/3600</f>
        <v>0.374341666666667</v>
      </c>
      <c r="AA42" s="68"/>
      <c r="AB42" s="64"/>
      <c r="AC42" s="64"/>
      <c r="AE42" s="38" t="n">
        <f aca="false">Q42/100</f>
        <v>0.2019</v>
      </c>
      <c r="AF42" s="38" t="n">
        <f aca="false">R42/100</f>
        <v>0.00378508333333333</v>
      </c>
      <c r="AG42" s="38" t="n">
        <f aca="false">Y42/100</f>
        <v>0.2018</v>
      </c>
      <c r="AH42" s="38" t="n">
        <f aca="false">Z42/100</f>
        <v>0.00374341666666667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742.4696</v>
      </c>
      <c r="I43" s="72" t="n">
        <f aca="false">V43</f>
        <v>44.1156</v>
      </c>
      <c r="J43" s="72" t="n">
        <f aca="false">T43</f>
        <v>24742.4696</v>
      </c>
      <c r="K43" s="73" t="n">
        <f aca="false">W43</f>
        <v>45.4899</v>
      </c>
      <c r="L43" s="52" t="n">
        <f aca="false">Intra_LoCo_ref!$C41</f>
        <v>24753.3848</v>
      </c>
      <c r="M43" s="53" t="n">
        <f aca="false">Intra_LoCo_ref!$D41</f>
        <v>41.9317</v>
      </c>
      <c r="N43" s="53" t="n">
        <f aca="false">Intra_LoCo_ref!$E41</f>
        <v>44.1124</v>
      </c>
      <c r="O43" s="53" t="n">
        <f aca="false">Intra_LoCo_ref!$F41</f>
        <v>45.4863</v>
      </c>
      <c r="P43" s="53" t="n">
        <f aca="false">Intra_LoCo_ref!$G41</f>
        <v>2250.17</v>
      </c>
      <c r="Q43" s="53" t="n">
        <f aca="false">Intra_LoCo_ref!$H41</f>
        <v>35.35</v>
      </c>
      <c r="R43" s="54" t="n">
        <f aca="false">P43/3600</f>
        <v>0.625047222222222</v>
      </c>
      <c r="S43" s="71"/>
      <c r="T43" s="52" t="n">
        <f aca="false">Intra_LoCo_mtk!$C41</f>
        <v>24742.4696</v>
      </c>
      <c r="U43" s="53" t="n">
        <f aca="false">Intra_LoCo_mtk!$D41</f>
        <v>41.9335</v>
      </c>
      <c r="V43" s="53" t="n">
        <f aca="false">Intra_LoCo_mtk!$E41</f>
        <v>44.1156</v>
      </c>
      <c r="W43" s="53" t="n">
        <f aca="false">Intra_LoCo_mtk!$F41</f>
        <v>45.4899</v>
      </c>
      <c r="X43" s="53" t="n">
        <f aca="false">Intra_LoCo_mtk!$G41</f>
        <v>2254.27</v>
      </c>
      <c r="Y43" s="53" t="n">
        <f aca="false">Intra_LoCo_mtk!$H41</f>
        <v>35.55</v>
      </c>
      <c r="Z43" s="54" t="n">
        <f aca="false">X43/3600</f>
        <v>0.6261861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535</v>
      </c>
      <c r="AF43" s="38" t="n">
        <f aca="false">R43/100</f>
        <v>0.00625047222222222</v>
      </c>
      <c r="AG43" s="38" t="n">
        <f aca="false">Y43/100</f>
        <v>0.3555</v>
      </c>
      <c r="AH43" s="38" t="n">
        <f aca="false">Z43/100</f>
        <v>0.00626186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53.8376</v>
      </c>
      <c r="I44" s="74" t="n">
        <f aca="false">V44</f>
        <v>41.8005</v>
      </c>
      <c r="J44" s="74" t="n">
        <f aca="false">T44</f>
        <v>14753.8376</v>
      </c>
      <c r="K44" s="75" t="n">
        <f aca="false">W44</f>
        <v>42.9449</v>
      </c>
      <c r="L44" s="59" t="n">
        <f aca="false">Intra_LoCo_ref!$C42</f>
        <v>14761.672</v>
      </c>
      <c r="M44" s="60" t="n">
        <f aca="false">Intra_LoCo_ref!$D42</f>
        <v>38.9484</v>
      </c>
      <c r="N44" s="60" t="n">
        <f aca="false">Intra_LoCo_ref!$E42</f>
        <v>41.8</v>
      </c>
      <c r="O44" s="60" t="n">
        <f aca="false">Intra_LoCo_ref!$F42</f>
        <v>42.945</v>
      </c>
      <c r="P44" s="60" t="n">
        <f aca="false">Intra_LoCo_ref!$G42</f>
        <v>2001.93</v>
      </c>
      <c r="Q44" s="60" t="n">
        <f aca="false">Intra_LoCo_ref!$H42</f>
        <v>31.93</v>
      </c>
      <c r="R44" s="61" t="n">
        <f aca="false">P44/3600</f>
        <v>0.556091666666667</v>
      </c>
      <c r="S44" s="55"/>
      <c r="T44" s="59" t="n">
        <f aca="false">Intra_LoCo_mtk!$C42</f>
        <v>14753.8376</v>
      </c>
      <c r="U44" s="60" t="n">
        <f aca="false">Intra_LoCo_mtk!$D42</f>
        <v>38.9505</v>
      </c>
      <c r="V44" s="60" t="n">
        <f aca="false">Intra_LoCo_mtk!$E42</f>
        <v>41.8005</v>
      </c>
      <c r="W44" s="60" t="n">
        <f aca="false">Intra_LoCo_mtk!$F42</f>
        <v>42.9449</v>
      </c>
      <c r="X44" s="60" t="n">
        <f aca="false">Intra_LoCo_mtk!$G42</f>
        <v>1992.55</v>
      </c>
      <c r="Y44" s="60" t="n">
        <f aca="false">Intra_LoCo_mtk!$H42</f>
        <v>32.02</v>
      </c>
      <c r="Z44" s="61" t="n">
        <f aca="false">X44/3600</f>
        <v>0.553486111111111</v>
      </c>
      <c r="AA44" s="62"/>
      <c r="AB44" s="63"/>
      <c r="AC44" s="63"/>
      <c r="AE44" s="38" t="n">
        <f aca="false">Q44/100</f>
        <v>0.3193</v>
      </c>
      <c r="AF44" s="38" t="n">
        <f aca="false">R44/100</f>
        <v>0.00556091666666667</v>
      </c>
      <c r="AG44" s="38" t="n">
        <f aca="false">Y44/100</f>
        <v>0.3202</v>
      </c>
      <c r="AH44" s="38" t="n">
        <f aca="false">Z44/100</f>
        <v>0.0055348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44.9768</v>
      </c>
      <c r="I45" s="74" t="n">
        <f aca="false">V45</f>
        <v>39.7592</v>
      </c>
      <c r="J45" s="74" t="n">
        <f aca="false">T45</f>
        <v>8644.9768</v>
      </c>
      <c r="K45" s="75" t="n">
        <f aca="false">W45</f>
        <v>40.7088</v>
      </c>
      <c r="L45" s="59" t="n">
        <f aca="false">Intra_LoCo_ref!$C43</f>
        <v>8651.4016</v>
      </c>
      <c r="M45" s="60" t="n">
        <f aca="false">Intra_LoCo_ref!$D43</f>
        <v>35.8816</v>
      </c>
      <c r="N45" s="60" t="n">
        <f aca="false">Intra_LoCo_ref!$E43</f>
        <v>39.7571</v>
      </c>
      <c r="O45" s="60" t="n">
        <f aca="false">Intra_LoCo_ref!$F43</f>
        <v>40.7055</v>
      </c>
      <c r="P45" s="60" t="n">
        <f aca="false">Intra_LoCo_ref!$G43</f>
        <v>1785.11</v>
      </c>
      <c r="Q45" s="60" t="n">
        <f aca="false">Intra_LoCo_ref!$H43</f>
        <v>28.91</v>
      </c>
      <c r="R45" s="61" t="n">
        <f aca="false">P45/3600</f>
        <v>0.495863888888889</v>
      </c>
      <c r="S45" s="55"/>
      <c r="T45" s="59" t="n">
        <f aca="false">Intra_LoCo_mtk!$C43</f>
        <v>8644.9768</v>
      </c>
      <c r="U45" s="60" t="n">
        <f aca="false">Intra_LoCo_mtk!$D43</f>
        <v>35.8837</v>
      </c>
      <c r="V45" s="60" t="n">
        <f aca="false">Intra_LoCo_mtk!$E43</f>
        <v>39.7592</v>
      </c>
      <c r="W45" s="60" t="n">
        <f aca="false">Intra_LoCo_mtk!$F43</f>
        <v>40.7088</v>
      </c>
      <c r="X45" s="60" t="n">
        <f aca="false">Intra_LoCo_mtk!$G43</f>
        <v>1777.7</v>
      </c>
      <c r="Y45" s="60" t="n">
        <f aca="false">Intra_LoCo_mtk!$H43</f>
        <v>29.11</v>
      </c>
      <c r="Z45" s="61" t="n">
        <f aca="false">X45/3600</f>
        <v>0.493805555555556</v>
      </c>
      <c r="AA45" s="62"/>
      <c r="AB45" s="63"/>
      <c r="AC45" s="63"/>
      <c r="AE45" s="38" t="n">
        <f aca="false">Q45/100</f>
        <v>0.2891</v>
      </c>
      <c r="AF45" s="38" t="n">
        <f aca="false">R45/100</f>
        <v>0.00495863888888889</v>
      </c>
      <c r="AG45" s="38" t="n">
        <f aca="false">Y45/100</f>
        <v>0.2911</v>
      </c>
      <c r="AH45" s="38" t="n">
        <f aca="false">Z45/100</f>
        <v>0.00493805555555556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24.1496</v>
      </c>
      <c r="E46" s="76" t="n">
        <f aca="false">N46</f>
        <v>37.7043</v>
      </c>
      <c r="F46" s="76" t="n">
        <f aca="false">L46</f>
        <v>4924.1496</v>
      </c>
      <c r="G46" s="76" t="n">
        <f aca="false">O46</f>
        <v>38.4999</v>
      </c>
      <c r="H46" s="76" t="n">
        <f aca="false">T46</f>
        <v>4921.9784</v>
      </c>
      <c r="I46" s="76" t="n">
        <f aca="false">V46</f>
        <v>37.7099</v>
      </c>
      <c r="J46" s="76" t="n">
        <f aca="false">T46</f>
        <v>4921.9784</v>
      </c>
      <c r="K46" s="77" t="n">
        <f aca="false">W46</f>
        <v>38.5078</v>
      </c>
      <c r="L46" s="59" t="n">
        <f aca="false">Intra_LoCo_ref!$C44</f>
        <v>4924.1496</v>
      </c>
      <c r="M46" s="60" t="n">
        <f aca="false">Intra_LoCo_ref!$D44</f>
        <v>32.8092</v>
      </c>
      <c r="N46" s="60" t="n">
        <f aca="false">Intra_LoCo_ref!$E44</f>
        <v>37.7043</v>
      </c>
      <c r="O46" s="60" t="n">
        <f aca="false">Intra_LoCo_ref!$F44</f>
        <v>38.4999</v>
      </c>
      <c r="P46" s="60" t="n">
        <f aca="false">Intra_LoCo_ref!$G44</f>
        <v>1652.22</v>
      </c>
      <c r="Q46" s="60" t="n">
        <f aca="false">Intra_LoCo_ref!$H44</f>
        <v>25.83</v>
      </c>
      <c r="R46" s="61" t="n">
        <f aca="false">P46/3600</f>
        <v>0.45895</v>
      </c>
      <c r="S46" s="67"/>
      <c r="T46" s="59" t="n">
        <f aca="false">Intra_LoCo_mtk!$C44</f>
        <v>4921.9784</v>
      </c>
      <c r="U46" s="60" t="n">
        <f aca="false">Intra_LoCo_mtk!$D44</f>
        <v>32.8132</v>
      </c>
      <c r="V46" s="60" t="n">
        <f aca="false">Intra_LoCo_mtk!$E44</f>
        <v>37.7099</v>
      </c>
      <c r="W46" s="60" t="n">
        <f aca="false">Intra_LoCo_mtk!$F44</f>
        <v>38.5078</v>
      </c>
      <c r="X46" s="60" t="n">
        <f aca="false">Intra_LoCo_mtk!$G44</f>
        <v>1622.33</v>
      </c>
      <c r="Y46" s="60" t="n">
        <f aca="false">Intra_LoCo_mtk!$H44</f>
        <v>25.94</v>
      </c>
      <c r="Z46" s="61" t="n">
        <f aca="false">X46/3600</f>
        <v>0.450647222222222</v>
      </c>
      <c r="AA46" s="68"/>
      <c r="AB46" s="64"/>
      <c r="AC46" s="64"/>
      <c r="AE46" s="38" t="n">
        <f aca="false">Q46/100</f>
        <v>0.2583</v>
      </c>
      <c r="AF46" s="38" t="n">
        <f aca="false">R46/100</f>
        <v>0.0045895</v>
      </c>
      <c r="AG46" s="38" t="n">
        <f aca="false">Y46/100</f>
        <v>0.2594</v>
      </c>
      <c r="AH46" s="38" t="n">
        <f aca="false">Z46/100</f>
        <v>0.00450647222222222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884.7104</v>
      </c>
      <c r="I47" s="72" t="n">
        <f aca="false">V47</f>
        <v>42.5044</v>
      </c>
      <c r="J47" s="72" t="n">
        <f aca="false">T47</f>
        <v>45884.7104</v>
      </c>
      <c r="K47" s="73" t="n">
        <f aca="false">W47</f>
        <v>43.2937</v>
      </c>
      <c r="L47" s="52" t="n">
        <f aca="false">Intra_LoCo_ref!$C45</f>
        <v>45895.26</v>
      </c>
      <c r="M47" s="53" t="n">
        <f aca="false">Intra_LoCo_ref!$D45</f>
        <v>40.9966</v>
      </c>
      <c r="N47" s="53" t="n">
        <f aca="false">Intra_LoCo_ref!$E45</f>
        <v>42.5004</v>
      </c>
      <c r="O47" s="53" t="n">
        <f aca="false">Intra_LoCo_ref!$F45</f>
        <v>43.29</v>
      </c>
      <c r="P47" s="53" t="n">
        <f aca="false">Intra_LoCo_ref!$G45</f>
        <v>2366.81</v>
      </c>
      <c r="Q47" s="53" t="n">
        <f aca="false">Intra_LoCo_ref!$H45</f>
        <v>37.08</v>
      </c>
      <c r="R47" s="54" t="n">
        <f aca="false">P47/3600</f>
        <v>0.657447222222222</v>
      </c>
      <c r="S47" s="71"/>
      <c r="T47" s="52" t="n">
        <f aca="false">Intra_LoCo_mtk!$C45</f>
        <v>45884.7104</v>
      </c>
      <c r="U47" s="53" t="n">
        <f aca="false">Intra_LoCo_mtk!$D45</f>
        <v>40.9992</v>
      </c>
      <c r="V47" s="53" t="n">
        <f aca="false">Intra_LoCo_mtk!$E45</f>
        <v>42.5044</v>
      </c>
      <c r="W47" s="53" t="n">
        <f aca="false">Intra_LoCo_mtk!$F45</f>
        <v>43.2937</v>
      </c>
      <c r="X47" s="53" t="n">
        <f aca="false">Intra_LoCo_mtk!$G45</f>
        <v>2398.93</v>
      </c>
      <c r="Y47" s="53" t="n">
        <f aca="false">Intra_LoCo_mtk!$H45</f>
        <v>37.11</v>
      </c>
      <c r="Z47" s="54" t="n">
        <f aca="false">X47/3600</f>
        <v>0.666369444444444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708</v>
      </c>
      <c r="AF47" s="38" t="n">
        <f aca="false">R47/100</f>
        <v>0.00657447222222222</v>
      </c>
      <c r="AG47" s="38" t="n">
        <f aca="false">Y47/100</f>
        <v>0.3711</v>
      </c>
      <c r="AH47" s="38" t="n">
        <f aca="false">Z47/100</f>
        <v>0.006663694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69.3144</v>
      </c>
      <c r="I48" s="74" t="n">
        <f aca="false">V48</f>
        <v>39.3199</v>
      </c>
      <c r="J48" s="74" t="n">
        <f aca="false">T48</f>
        <v>28369.3144</v>
      </c>
      <c r="K48" s="75" t="n">
        <f aca="false">W48</f>
        <v>40.0641</v>
      </c>
      <c r="L48" s="59" t="n">
        <f aca="false">Intra_LoCo_ref!$C46</f>
        <v>28379.1984</v>
      </c>
      <c r="M48" s="60" t="n">
        <f aca="false">Intra_LoCo_ref!$D46</f>
        <v>36.7768</v>
      </c>
      <c r="N48" s="60" t="n">
        <f aca="false">Intra_LoCo_ref!$E46</f>
        <v>39.3192</v>
      </c>
      <c r="O48" s="60" t="n">
        <f aca="false">Intra_LoCo_ref!$F46</f>
        <v>40.0596</v>
      </c>
      <c r="P48" s="60" t="n">
        <f aca="false">Intra_LoCo_ref!$G46</f>
        <v>2064.29</v>
      </c>
      <c r="Q48" s="60" t="n">
        <f aca="false">Intra_LoCo_ref!$H46</f>
        <v>33.11</v>
      </c>
      <c r="R48" s="61" t="n">
        <f aca="false">P48/3600</f>
        <v>0.573413888888889</v>
      </c>
      <c r="S48" s="55"/>
      <c r="T48" s="59" t="n">
        <f aca="false">Intra_LoCo_mtk!$C46</f>
        <v>28369.3144</v>
      </c>
      <c r="U48" s="60" t="n">
        <f aca="false">Intra_LoCo_mtk!$D46</f>
        <v>36.7793</v>
      </c>
      <c r="V48" s="60" t="n">
        <f aca="false">Intra_LoCo_mtk!$E46</f>
        <v>39.3199</v>
      </c>
      <c r="W48" s="60" t="n">
        <f aca="false">Intra_LoCo_mtk!$F46</f>
        <v>40.0641</v>
      </c>
      <c r="X48" s="60" t="n">
        <f aca="false">Intra_LoCo_mtk!$G46</f>
        <v>2067.77</v>
      </c>
      <c r="Y48" s="60" t="n">
        <f aca="false">Intra_LoCo_mtk!$H46</f>
        <v>33.06</v>
      </c>
      <c r="Z48" s="61" t="n">
        <f aca="false">X48/3600</f>
        <v>0.574380555555556</v>
      </c>
      <c r="AA48" s="62"/>
      <c r="AB48" s="63"/>
      <c r="AC48" s="63"/>
      <c r="AE48" s="38" t="n">
        <f aca="false">Q48/100</f>
        <v>0.3311</v>
      </c>
      <c r="AF48" s="38" t="n">
        <f aca="false">R48/100</f>
        <v>0.00573413888888889</v>
      </c>
      <c r="AG48" s="38" t="n">
        <f aca="false">Y48/100</f>
        <v>0.3306</v>
      </c>
      <c r="AH48" s="38" t="n">
        <f aca="false">Z48/100</f>
        <v>0.00574380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34.512</v>
      </c>
      <c r="I49" s="74" t="n">
        <f aca="false">V49</f>
        <v>36.9613</v>
      </c>
      <c r="J49" s="74" t="n">
        <f aca="false">T49</f>
        <v>16734.512</v>
      </c>
      <c r="K49" s="75" t="n">
        <f aca="false">W49</f>
        <v>37.6072</v>
      </c>
      <c r="L49" s="59" t="n">
        <f aca="false">Intra_LoCo_ref!$C47</f>
        <v>16742.1952</v>
      </c>
      <c r="M49" s="60" t="n">
        <f aca="false">Intra_LoCo_ref!$D47</f>
        <v>32.9564</v>
      </c>
      <c r="N49" s="60" t="n">
        <f aca="false">Intra_LoCo_ref!$E47</f>
        <v>36.9576</v>
      </c>
      <c r="O49" s="60" t="n">
        <f aca="false">Intra_LoCo_ref!$F47</f>
        <v>37.6036</v>
      </c>
      <c r="P49" s="60" t="n">
        <f aca="false">Intra_LoCo_ref!$G47</f>
        <v>1805.47</v>
      </c>
      <c r="Q49" s="60" t="n">
        <f aca="false">Intra_LoCo_ref!$H47</f>
        <v>29.77</v>
      </c>
      <c r="R49" s="61" t="n">
        <f aca="false">P49/3600</f>
        <v>0.501519444444444</v>
      </c>
      <c r="S49" s="55"/>
      <c r="T49" s="59" t="n">
        <f aca="false">Intra_LoCo_mtk!$C47</f>
        <v>16734.512</v>
      </c>
      <c r="U49" s="60" t="n">
        <f aca="false">Intra_LoCo_mtk!$D47</f>
        <v>32.9588</v>
      </c>
      <c r="V49" s="60" t="n">
        <f aca="false">Intra_LoCo_mtk!$E47</f>
        <v>36.9613</v>
      </c>
      <c r="W49" s="60" t="n">
        <f aca="false">Intra_LoCo_mtk!$F47</f>
        <v>37.6072</v>
      </c>
      <c r="X49" s="60" t="n">
        <f aca="false">Intra_LoCo_mtk!$G47</f>
        <v>1817.2</v>
      </c>
      <c r="Y49" s="60" t="n">
        <f aca="false">Intra_LoCo_mtk!$H47</f>
        <v>29.65</v>
      </c>
      <c r="Z49" s="61" t="n">
        <f aca="false">X49/3600</f>
        <v>0.504777777777778</v>
      </c>
      <c r="AA49" s="62"/>
      <c r="AB49" s="63"/>
      <c r="AC49" s="63"/>
      <c r="AE49" s="38" t="n">
        <f aca="false">Q49/100</f>
        <v>0.2977</v>
      </c>
      <c r="AF49" s="38" t="n">
        <f aca="false">R49/100</f>
        <v>0.00501519444444444</v>
      </c>
      <c r="AG49" s="38" t="n">
        <f aca="false">Y49/100</f>
        <v>0.2965</v>
      </c>
      <c r="AH49" s="38" t="n">
        <f aca="false">Z49/100</f>
        <v>0.005047777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967.6792</v>
      </c>
      <c r="E50" s="76" t="n">
        <f aca="false">N50</f>
        <v>34.8095</v>
      </c>
      <c r="F50" s="76" t="n">
        <f aca="false">L50</f>
        <v>8967.6792</v>
      </c>
      <c r="G50" s="76" t="n">
        <f aca="false">O50</f>
        <v>35.3422</v>
      </c>
      <c r="H50" s="76" t="n">
        <f aca="false">T50</f>
        <v>8966.0736</v>
      </c>
      <c r="I50" s="76" t="n">
        <f aca="false">V50</f>
        <v>34.8106</v>
      </c>
      <c r="J50" s="76" t="n">
        <f aca="false">T50</f>
        <v>8966.0736</v>
      </c>
      <c r="K50" s="77" t="n">
        <f aca="false">W50</f>
        <v>35.3439</v>
      </c>
      <c r="L50" s="59" t="n">
        <f aca="false">Intra_LoCo_ref!$C48</f>
        <v>8967.6792</v>
      </c>
      <c r="M50" s="60" t="n">
        <f aca="false">Intra_LoCo_ref!$D48</f>
        <v>29.2811</v>
      </c>
      <c r="N50" s="60" t="n">
        <f aca="false">Intra_LoCo_ref!$E48</f>
        <v>34.8095</v>
      </c>
      <c r="O50" s="60" t="n">
        <f aca="false">Intra_LoCo_ref!$F48</f>
        <v>35.3422</v>
      </c>
      <c r="P50" s="60" t="n">
        <f aca="false">Intra_LoCo_ref!$G48</f>
        <v>1566.39</v>
      </c>
      <c r="Q50" s="60" t="n">
        <f aca="false">Intra_LoCo_ref!$H48</f>
        <v>26.19</v>
      </c>
      <c r="R50" s="61" t="n">
        <f aca="false">P50/3600</f>
        <v>0.435108333333333</v>
      </c>
      <c r="S50" s="67"/>
      <c r="T50" s="59" t="n">
        <f aca="false">Intra_LoCo_mtk!$C48</f>
        <v>8966.0736</v>
      </c>
      <c r="U50" s="60" t="n">
        <f aca="false">Intra_LoCo_mtk!$D48</f>
        <v>29.2854</v>
      </c>
      <c r="V50" s="60" t="n">
        <f aca="false">Intra_LoCo_mtk!$E48</f>
        <v>34.8106</v>
      </c>
      <c r="W50" s="60" t="n">
        <f aca="false">Intra_LoCo_mtk!$F48</f>
        <v>35.3439</v>
      </c>
      <c r="X50" s="60" t="n">
        <f aca="false">Intra_LoCo_mtk!$G48</f>
        <v>1572.94</v>
      </c>
      <c r="Y50" s="60" t="n">
        <f aca="false">Intra_LoCo_mtk!$H48</f>
        <v>26.33</v>
      </c>
      <c r="Z50" s="61" t="n">
        <f aca="false">X50/3600</f>
        <v>0.436927777777778</v>
      </c>
      <c r="AA50" s="68"/>
      <c r="AB50" s="64"/>
      <c r="AC50" s="64"/>
      <c r="AE50" s="38" t="n">
        <f aca="false">Q50/100</f>
        <v>0.2619</v>
      </c>
      <c r="AF50" s="38" t="n">
        <f aca="false">R50/100</f>
        <v>0.00435108333333333</v>
      </c>
      <c r="AG50" s="38" t="n">
        <f aca="false">Y50/100</f>
        <v>0.2633</v>
      </c>
      <c r="AH50" s="38" t="n">
        <f aca="false">Z50/100</f>
        <v>0.00436927777777778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91.5872</v>
      </c>
      <c r="I51" s="72" t="n">
        <f aca="false">V51</f>
        <v>43.2488</v>
      </c>
      <c r="J51" s="72" t="n">
        <f aca="false">T51</f>
        <v>15891.5872</v>
      </c>
      <c r="K51" s="73" t="n">
        <f aca="false">W51</f>
        <v>44.1663</v>
      </c>
      <c r="L51" s="52" t="n">
        <f aca="false">Intra_LoCo_ref!$C49</f>
        <v>15898.3088</v>
      </c>
      <c r="M51" s="53" t="n">
        <f aca="false">Intra_LoCo_ref!$D49</f>
        <v>42.294</v>
      </c>
      <c r="N51" s="53" t="n">
        <f aca="false">Intra_LoCo_ref!$E49</f>
        <v>43.2445</v>
      </c>
      <c r="O51" s="53" t="n">
        <f aca="false">Intra_LoCo_ref!$F49</f>
        <v>44.1645</v>
      </c>
      <c r="P51" s="53" t="n">
        <f aca="false">Intra_LoCo_ref!$G49</f>
        <v>1182.58</v>
      </c>
      <c r="Q51" s="53" t="n">
        <f aca="false">Intra_LoCo_ref!$H49</f>
        <v>16.83</v>
      </c>
      <c r="R51" s="54" t="n">
        <f aca="false">P51/3600</f>
        <v>0.328494444444444</v>
      </c>
      <c r="S51" s="71"/>
      <c r="T51" s="52" t="n">
        <f aca="false">Intra_LoCo_mtk!$C49</f>
        <v>15891.5872</v>
      </c>
      <c r="U51" s="53" t="n">
        <f aca="false">Intra_LoCo_mtk!$D49</f>
        <v>42.2956</v>
      </c>
      <c r="V51" s="53" t="n">
        <f aca="false">Intra_LoCo_mtk!$E49</f>
        <v>43.2488</v>
      </c>
      <c r="W51" s="53" t="n">
        <f aca="false">Intra_LoCo_mtk!$F49</f>
        <v>44.1663</v>
      </c>
      <c r="X51" s="53" t="n">
        <f aca="false">Intra_LoCo_mtk!$G49</f>
        <v>1170.08</v>
      </c>
      <c r="Y51" s="53" t="n">
        <f aca="false">Intra_LoCo_mtk!$H49</f>
        <v>16.84</v>
      </c>
      <c r="Z51" s="54" t="n">
        <f aca="false">X51/3600</f>
        <v>0.3250222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83</v>
      </c>
      <c r="AF51" s="38" t="n">
        <f aca="false">R51/100</f>
        <v>0.00328494444444444</v>
      </c>
      <c r="AG51" s="38" t="n">
        <f aca="false">Y51/100</f>
        <v>0.1684</v>
      </c>
      <c r="AH51" s="38" t="n">
        <f aca="false">Z51/100</f>
        <v>0.0032502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09.6976</v>
      </c>
      <c r="I52" s="74" t="n">
        <f aca="false">V52</f>
        <v>40.0867</v>
      </c>
      <c r="J52" s="74" t="n">
        <f aca="false">T52</f>
        <v>9509.6976</v>
      </c>
      <c r="K52" s="75" t="n">
        <f aca="false">W52</f>
        <v>41.5409</v>
      </c>
      <c r="L52" s="59" t="n">
        <f aca="false">Intra_LoCo_ref!$C50</f>
        <v>9515.092</v>
      </c>
      <c r="M52" s="60" t="n">
        <f aca="false">Intra_LoCo_ref!$D50</f>
        <v>38.8344</v>
      </c>
      <c r="N52" s="60" t="n">
        <f aca="false">Intra_LoCo_ref!$E50</f>
        <v>40.086</v>
      </c>
      <c r="O52" s="60" t="n">
        <f aca="false">Intra_LoCo_ref!$F50</f>
        <v>41.54</v>
      </c>
      <c r="P52" s="60" t="n">
        <f aca="false">Intra_LoCo_ref!$G50</f>
        <v>1042.15</v>
      </c>
      <c r="Q52" s="60" t="n">
        <f aca="false">Intra_LoCo_ref!$H50</f>
        <v>15.22</v>
      </c>
      <c r="R52" s="61" t="n">
        <f aca="false">P52/3600</f>
        <v>0.289486111111111</v>
      </c>
      <c r="S52" s="55"/>
      <c r="T52" s="59" t="n">
        <f aca="false">Intra_LoCo_mtk!$C50</f>
        <v>9509.6976</v>
      </c>
      <c r="U52" s="60" t="n">
        <f aca="false">Intra_LoCo_mtk!$D50</f>
        <v>38.8363</v>
      </c>
      <c r="V52" s="60" t="n">
        <f aca="false">Intra_LoCo_mtk!$E50</f>
        <v>40.0867</v>
      </c>
      <c r="W52" s="60" t="n">
        <f aca="false">Intra_LoCo_mtk!$F50</f>
        <v>41.5409</v>
      </c>
      <c r="X52" s="60" t="n">
        <f aca="false">Intra_LoCo_mtk!$G50</f>
        <v>1039.45</v>
      </c>
      <c r="Y52" s="60" t="n">
        <f aca="false">Intra_LoCo_mtk!$H50</f>
        <v>15.28</v>
      </c>
      <c r="Z52" s="61" t="n">
        <f aca="false">X52/3600</f>
        <v>0.288736111111111</v>
      </c>
      <c r="AA52" s="62"/>
      <c r="AB52" s="63"/>
      <c r="AC52" s="63"/>
      <c r="AE52" s="38" t="n">
        <f aca="false">Q52/100</f>
        <v>0.1522</v>
      </c>
      <c r="AF52" s="38" t="n">
        <f aca="false">R52/100</f>
        <v>0.00289486111111111</v>
      </c>
      <c r="AG52" s="38" t="n">
        <f aca="false">Y52/100</f>
        <v>0.1528</v>
      </c>
      <c r="AH52" s="38" t="n">
        <f aca="false">Z52/100</f>
        <v>0.00288736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0.7296</v>
      </c>
      <c r="I53" s="74" t="n">
        <f aca="false">V53</f>
        <v>37.7085</v>
      </c>
      <c r="J53" s="74" t="n">
        <f aca="false">T53</f>
        <v>5360.7296</v>
      </c>
      <c r="K53" s="75" t="n">
        <f aca="false">W53</f>
        <v>39.4812</v>
      </c>
      <c r="L53" s="59" t="n">
        <f aca="false">Intra_LoCo_ref!$C51</f>
        <v>5361.1264</v>
      </c>
      <c r="M53" s="60" t="n">
        <f aca="false">Intra_LoCo_ref!$D51</f>
        <v>35.3893</v>
      </c>
      <c r="N53" s="60" t="n">
        <f aca="false">Intra_LoCo_ref!$E51</f>
        <v>37.704</v>
      </c>
      <c r="O53" s="60" t="n">
        <f aca="false">Intra_LoCo_ref!$F51</f>
        <v>39.4804</v>
      </c>
      <c r="P53" s="60" t="n">
        <f aca="false">Intra_LoCo_ref!$G51</f>
        <v>929.56</v>
      </c>
      <c r="Q53" s="60" t="n">
        <f aca="false">Intra_LoCo_ref!$H51</f>
        <v>14.19</v>
      </c>
      <c r="R53" s="61" t="n">
        <f aca="false">P53/3600</f>
        <v>0.258211111111111</v>
      </c>
      <c r="S53" s="55"/>
      <c r="T53" s="59" t="n">
        <f aca="false">Intra_LoCo_mtk!$C51</f>
        <v>5360.7296</v>
      </c>
      <c r="U53" s="60" t="n">
        <f aca="false">Intra_LoCo_mtk!$D51</f>
        <v>35.3933</v>
      </c>
      <c r="V53" s="60" t="n">
        <f aca="false">Intra_LoCo_mtk!$E51</f>
        <v>37.7085</v>
      </c>
      <c r="W53" s="60" t="n">
        <f aca="false">Intra_LoCo_mtk!$F51</f>
        <v>39.4812</v>
      </c>
      <c r="X53" s="60" t="n">
        <f aca="false">Intra_LoCo_mtk!$G51</f>
        <v>926.61</v>
      </c>
      <c r="Y53" s="60" t="n">
        <f aca="false">Intra_LoCo_mtk!$H51</f>
        <v>14.03</v>
      </c>
      <c r="Z53" s="61" t="n">
        <f aca="false">X53/3600</f>
        <v>0.257391666666667</v>
      </c>
      <c r="AA53" s="62"/>
      <c r="AB53" s="63"/>
      <c r="AC53" s="63"/>
      <c r="AE53" s="38" t="n">
        <f aca="false">Q53/100</f>
        <v>0.1419</v>
      </c>
      <c r="AF53" s="38" t="n">
        <f aca="false">R53/100</f>
        <v>0.00258211111111111</v>
      </c>
      <c r="AG53" s="38" t="n">
        <f aca="false">Y53/100</f>
        <v>0.1403</v>
      </c>
      <c r="AH53" s="38" t="n">
        <f aca="false">Z53/100</f>
        <v>0.0025739166666666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09.6744</v>
      </c>
      <c r="E54" s="76" t="n">
        <f aca="false">N54</f>
        <v>35.7654</v>
      </c>
      <c r="F54" s="76" t="n">
        <f aca="false">L54</f>
        <v>2609.6744</v>
      </c>
      <c r="G54" s="76" t="n">
        <f aca="false">O54</f>
        <v>37.4323</v>
      </c>
      <c r="H54" s="76" t="n">
        <f aca="false">T54</f>
        <v>2609.352</v>
      </c>
      <c r="I54" s="76" t="n">
        <f aca="false">V54</f>
        <v>35.7654</v>
      </c>
      <c r="J54" s="76" t="n">
        <f aca="false">T54</f>
        <v>2609.352</v>
      </c>
      <c r="K54" s="77" t="n">
        <f aca="false">W54</f>
        <v>37.4372</v>
      </c>
      <c r="L54" s="59" t="n">
        <f aca="false">Intra_LoCo_ref!$C52</f>
        <v>2609.6744</v>
      </c>
      <c r="M54" s="60" t="n">
        <f aca="false">Intra_LoCo_ref!$D52</f>
        <v>31.9997</v>
      </c>
      <c r="N54" s="60" t="n">
        <f aca="false">Intra_LoCo_ref!$E52</f>
        <v>35.7654</v>
      </c>
      <c r="O54" s="60" t="n">
        <f aca="false">Intra_LoCo_ref!$F52</f>
        <v>37.4323</v>
      </c>
      <c r="P54" s="60" t="n">
        <f aca="false">Intra_LoCo_ref!$G52</f>
        <v>838.46</v>
      </c>
      <c r="Q54" s="60" t="n">
        <f aca="false">Intra_LoCo_ref!$H52</f>
        <v>12.45</v>
      </c>
      <c r="R54" s="61" t="n">
        <f aca="false">P54/3600</f>
        <v>0.232905555555556</v>
      </c>
      <c r="S54" s="67"/>
      <c r="T54" s="59" t="n">
        <f aca="false">Intra_LoCo_mtk!$C52</f>
        <v>2609.352</v>
      </c>
      <c r="U54" s="60" t="n">
        <f aca="false">Intra_LoCo_mtk!$D52</f>
        <v>32.0042</v>
      </c>
      <c r="V54" s="60" t="n">
        <f aca="false">Intra_LoCo_mtk!$E52</f>
        <v>35.7654</v>
      </c>
      <c r="W54" s="60" t="n">
        <f aca="false">Intra_LoCo_mtk!$F52</f>
        <v>37.4372</v>
      </c>
      <c r="X54" s="60" t="n">
        <f aca="false">Intra_LoCo_mtk!$G52</f>
        <v>818.26</v>
      </c>
      <c r="Y54" s="60" t="n">
        <f aca="false">Intra_LoCo_mtk!$H52</f>
        <v>12.49</v>
      </c>
      <c r="Z54" s="61" t="n">
        <f aca="false">X54/3600</f>
        <v>0.227294444444444</v>
      </c>
      <c r="AA54" s="68"/>
      <c r="AB54" s="64"/>
      <c r="AC54" s="64"/>
      <c r="AE54" s="38" t="n">
        <f aca="false">Q54/100</f>
        <v>0.1245</v>
      </c>
      <c r="AF54" s="38" t="n">
        <f aca="false">R54/100</f>
        <v>0.00232905555555556</v>
      </c>
      <c r="AG54" s="38" t="n">
        <f aca="false">Y54/100</f>
        <v>0.1249</v>
      </c>
      <c r="AH54" s="38" t="n">
        <f aca="false">Z54/100</f>
        <v>0.00227294444444444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589.6864</v>
      </c>
      <c r="I55" s="72" t="n">
        <f aca="false">V55</f>
        <v>45.1097</v>
      </c>
      <c r="J55" s="72" t="n">
        <f aca="false">T55</f>
        <v>5589.6864</v>
      </c>
      <c r="K55" s="73" t="n">
        <f aca="false">W55</f>
        <v>44.8786</v>
      </c>
      <c r="L55" s="52" t="n">
        <f aca="false">Intra_LoCo_ref!$C53</f>
        <v>5593.7296</v>
      </c>
      <c r="M55" s="53" t="n">
        <f aca="false">Intra_LoCo_ref!$D53</f>
        <v>42.915</v>
      </c>
      <c r="N55" s="53" t="n">
        <f aca="false">Intra_LoCo_ref!$E53</f>
        <v>45.1048</v>
      </c>
      <c r="O55" s="53" t="n">
        <f aca="false">Intra_LoCo_ref!$F53</f>
        <v>44.8692</v>
      </c>
      <c r="P55" s="53" t="n">
        <f aca="false">Intra_LoCo_ref!$G53</f>
        <v>466.93</v>
      </c>
      <c r="Q55" s="53" t="n">
        <f aca="false">Intra_LoCo_ref!$H53</f>
        <v>7.47</v>
      </c>
      <c r="R55" s="54" t="n">
        <f aca="false">P55/3600</f>
        <v>0.129702777777778</v>
      </c>
      <c r="S55" s="71"/>
      <c r="T55" s="52" t="n">
        <f aca="false">Intra_LoCo_mtk!$C53</f>
        <v>5589.6864</v>
      </c>
      <c r="U55" s="53" t="n">
        <f aca="false">Intra_LoCo_mtk!$D53</f>
        <v>42.9168</v>
      </c>
      <c r="V55" s="53" t="n">
        <f aca="false">Intra_LoCo_mtk!$E53</f>
        <v>45.1097</v>
      </c>
      <c r="W55" s="53" t="n">
        <f aca="false">Intra_LoCo_mtk!$F53</f>
        <v>44.8786</v>
      </c>
      <c r="X55" s="53" t="n">
        <f aca="false">Intra_LoCo_mtk!$G53</f>
        <v>473.35</v>
      </c>
      <c r="Y55" s="53" t="n">
        <f aca="false">Intra_LoCo_mtk!$H53</f>
        <v>7.48</v>
      </c>
      <c r="Z55" s="54" t="n">
        <f aca="false">X55/3600</f>
        <v>0.13148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129702777777778</v>
      </c>
      <c r="AG55" s="38" t="n">
        <f aca="false">Y55/100</f>
        <v>0.0748</v>
      </c>
      <c r="AH55" s="38" t="n">
        <f aca="false">Z55/100</f>
        <v>0.00131486111111111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1.0096</v>
      </c>
      <c r="I56" s="74" t="n">
        <f aca="false">V56</f>
        <v>42.1524</v>
      </c>
      <c r="J56" s="74" t="n">
        <f aca="false">T56</f>
        <v>3301.0096</v>
      </c>
      <c r="K56" s="75" t="n">
        <f aca="false">W56</f>
        <v>41.6089</v>
      </c>
      <c r="L56" s="59" t="n">
        <f aca="false">Intra_LoCo_ref!$C54</f>
        <v>3303.4184</v>
      </c>
      <c r="M56" s="60" t="n">
        <f aca="false">Intra_LoCo_ref!$D54</f>
        <v>39.2429</v>
      </c>
      <c r="N56" s="60" t="n">
        <f aca="false">Intra_LoCo_ref!$E54</f>
        <v>42.1495</v>
      </c>
      <c r="O56" s="60" t="n">
        <f aca="false">Intra_LoCo_ref!$F54</f>
        <v>41.614</v>
      </c>
      <c r="P56" s="60" t="n">
        <f aca="false">Intra_LoCo_ref!$G54</f>
        <v>416.51</v>
      </c>
      <c r="Q56" s="60" t="n">
        <f aca="false">Intra_LoCo_ref!$H54</f>
        <v>6.57</v>
      </c>
      <c r="R56" s="61" t="n">
        <f aca="false">P56/3600</f>
        <v>0.115697222222222</v>
      </c>
      <c r="S56" s="55"/>
      <c r="T56" s="59" t="n">
        <f aca="false">Intra_LoCo_mtk!$C54</f>
        <v>3301.0096</v>
      </c>
      <c r="U56" s="60" t="n">
        <f aca="false">Intra_LoCo_mtk!$D54</f>
        <v>39.245</v>
      </c>
      <c r="V56" s="60" t="n">
        <f aca="false">Intra_LoCo_mtk!$E54</f>
        <v>42.1524</v>
      </c>
      <c r="W56" s="60" t="n">
        <f aca="false">Intra_LoCo_mtk!$F54</f>
        <v>41.6089</v>
      </c>
      <c r="X56" s="60" t="n">
        <f aca="false">Intra_LoCo_mtk!$G54</f>
        <v>415.7</v>
      </c>
      <c r="Y56" s="60" t="n">
        <f aca="false">Intra_LoCo_mtk!$H54</f>
        <v>6.55</v>
      </c>
      <c r="Z56" s="61" t="n">
        <f aca="false">X56/3600</f>
        <v>0.115472222222222</v>
      </c>
      <c r="AA56" s="62"/>
      <c r="AB56" s="63"/>
      <c r="AC56" s="63"/>
      <c r="AE56" s="38" t="n">
        <f aca="false">Q56/100</f>
        <v>0.0657</v>
      </c>
      <c r="AF56" s="38" t="n">
        <f aca="false">R56/100</f>
        <v>0.00115697222222222</v>
      </c>
      <c r="AG56" s="38" t="n">
        <f aca="false">Y56/100</f>
        <v>0.0655</v>
      </c>
      <c r="AH56" s="38" t="n">
        <f aca="false">Z56/100</f>
        <v>0.001154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7.4632</v>
      </c>
      <c r="I57" s="74" t="n">
        <f aca="false">V57</f>
        <v>39.7028</v>
      </c>
      <c r="J57" s="74" t="n">
        <f aca="false">T57</f>
        <v>1857.4632</v>
      </c>
      <c r="K57" s="75" t="n">
        <f aca="false">W57</f>
        <v>38.93</v>
      </c>
      <c r="L57" s="59" t="n">
        <f aca="false">Intra_LoCo_ref!$C55</f>
        <v>1859.4808</v>
      </c>
      <c r="M57" s="60" t="n">
        <f aca="false">Intra_LoCo_ref!$D55</f>
        <v>35.8173</v>
      </c>
      <c r="N57" s="60" t="n">
        <f aca="false">Intra_LoCo_ref!$E55</f>
        <v>39.693</v>
      </c>
      <c r="O57" s="60" t="n">
        <f aca="false">Intra_LoCo_ref!$F55</f>
        <v>38.9306</v>
      </c>
      <c r="P57" s="60" t="n">
        <f aca="false">Intra_LoCo_ref!$G55</f>
        <v>370.93</v>
      </c>
      <c r="Q57" s="60" t="n">
        <f aca="false">Intra_LoCo_ref!$H55</f>
        <v>5.71</v>
      </c>
      <c r="R57" s="61" t="n">
        <f aca="false">P57/3600</f>
        <v>0.103036111111111</v>
      </c>
      <c r="S57" s="55"/>
      <c r="T57" s="59" t="n">
        <f aca="false">Intra_LoCo_mtk!$C55</f>
        <v>1857.4632</v>
      </c>
      <c r="U57" s="60" t="n">
        <f aca="false">Intra_LoCo_mtk!$D55</f>
        <v>35.8202</v>
      </c>
      <c r="V57" s="60" t="n">
        <f aca="false">Intra_LoCo_mtk!$E55</f>
        <v>39.7028</v>
      </c>
      <c r="W57" s="60" t="n">
        <f aca="false">Intra_LoCo_mtk!$F55</f>
        <v>38.93</v>
      </c>
      <c r="X57" s="60" t="n">
        <f aca="false">Intra_LoCo_mtk!$G55</f>
        <v>369.01</v>
      </c>
      <c r="Y57" s="60" t="n">
        <f aca="false">Intra_LoCo_mtk!$H55</f>
        <v>5.75</v>
      </c>
      <c r="Z57" s="61" t="n">
        <f aca="false">X57/3600</f>
        <v>0.102502777777778</v>
      </c>
      <c r="AA57" s="62"/>
      <c r="AB57" s="63"/>
      <c r="AC57" s="63"/>
      <c r="AE57" s="38" t="n">
        <f aca="false">Q57/100</f>
        <v>0.0571</v>
      </c>
      <c r="AF57" s="38" t="n">
        <f aca="false">R57/100</f>
        <v>0.00103036111111111</v>
      </c>
      <c r="AG57" s="38" t="n">
        <f aca="false">Y57/100</f>
        <v>0.0575</v>
      </c>
      <c r="AH57" s="38" t="n">
        <f aca="false">Z57/100</f>
        <v>0.00102502777777778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05.7504</v>
      </c>
      <c r="E58" s="76" t="n">
        <f aca="false">N58</f>
        <v>37.3154</v>
      </c>
      <c r="F58" s="76" t="n">
        <f aca="false">L58</f>
        <v>1005.7504</v>
      </c>
      <c r="G58" s="76" t="n">
        <f aca="false">O58</f>
        <v>36.3124</v>
      </c>
      <c r="H58" s="76" t="n">
        <f aca="false">T58</f>
        <v>1004.8864</v>
      </c>
      <c r="I58" s="76" t="n">
        <f aca="false">V58</f>
        <v>37.3272</v>
      </c>
      <c r="J58" s="76" t="n">
        <f aca="false">T58</f>
        <v>1004.8864</v>
      </c>
      <c r="K58" s="77" t="n">
        <f aca="false">W58</f>
        <v>36.32</v>
      </c>
      <c r="L58" s="59" t="n">
        <f aca="false">Intra_LoCo_ref!$C56</f>
        <v>1005.7504</v>
      </c>
      <c r="M58" s="60" t="n">
        <f aca="false">Intra_LoCo_ref!$D56</f>
        <v>32.6652</v>
      </c>
      <c r="N58" s="60" t="n">
        <f aca="false">Intra_LoCo_ref!$E56</f>
        <v>37.3154</v>
      </c>
      <c r="O58" s="60" t="n">
        <f aca="false">Intra_LoCo_ref!$F56</f>
        <v>36.3124</v>
      </c>
      <c r="P58" s="60" t="n">
        <f aca="false">Intra_LoCo_ref!$G56</f>
        <v>330.76</v>
      </c>
      <c r="Q58" s="60" t="n">
        <f aca="false">Intra_LoCo_ref!$H56</f>
        <v>5.07</v>
      </c>
      <c r="R58" s="61" t="n">
        <f aca="false">P58/3600</f>
        <v>0.0918777777777778</v>
      </c>
      <c r="S58" s="67"/>
      <c r="T58" s="59" t="n">
        <f aca="false">Intra_LoCo_mtk!$C56</f>
        <v>1004.8864</v>
      </c>
      <c r="U58" s="60" t="n">
        <f aca="false">Intra_LoCo_mtk!$D56</f>
        <v>32.6656</v>
      </c>
      <c r="V58" s="60" t="n">
        <f aca="false">Intra_LoCo_mtk!$E56</f>
        <v>37.3272</v>
      </c>
      <c r="W58" s="60" t="n">
        <f aca="false">Intra_LoCo_mtk!$F56</f>
        <v>36.32</v>
      </c>
      <c r="X58" s="60" t="n">
        <f aca="false">Intra_LoCo_mtk!$G56</f>
        <v>331.94</v>
      </c>
      <c r="Y58" s="60" t="n">
        <f aca="false">Intra_LoCo_mtk!$H56</f>
        <v>5.03</v>
      </c>
      <c r="Z58" s="61" t="n">
        <f aca="false">X58/3600</f>
        <v>0.0922055555555556</v>
      </c>
      <c r="AA58" s="68"/>
      <c r="AB58" s="64"/>
      <c r="AC58" s="64"/>
      <c r="AE58" s="38" t="n">
        <f aca="false">Q58/100</f>
        <v>0.0507</v>
      </c>
      <c r="AF58" s="38" t="n">
        <f aca="false">R58/100</f>
        <v>0.000918777777777778</v>
      </c>
      <c r="AG58" s="38" t="n">
        <f aca="false">Y58/100</f>
        <v>0.0503</v>
      </c>
      <c r="AH58" s="38" t="n">
        <f aca="false">Z58/100</f>
        <v>0.000922055555555556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39.288</v>
      </c>
      <c r="I59" s="69" t="n">
        <f aca="false">V59</f>
        <v>43.2881</v>
      </c>
      <c r="J59" s="69" t="n">
        <f aca="false">T59</f>
        <v>13839.288</v>
      </c>
      <c r="K59" s="70" t="n">
        <f aca="false">W59</f>
        <v>44.2053</v>
      </c>
      <c r="L59" s="52" t="n">
        <f aca="false">Intra_LoCo_ref!$C57</f>
        <v>13843.0272</v>
      </c>
      <c r="M59" s="53" t="n">
        <f aca="false">Intra_LoCo_ref!$D57</f>
        <v>41.1826</v>
      </c>
      <c r="N59" s="53" t="n">
        <f aca="false">Intra_LoCo_ref!$E57</f>
        <v>43.288</v>
      </c>
      <c r="O59" s="53" t="n">
        <f aca="false">Intra_LoCo_ref!$F57</f>
        <v>44.2008</v>
      </c>
      <c r="P59" s="53" t="n">
        <f aca="false">Intra_LoCo_ref!$G57</f>
        <v>686.85</v>
      </c>
      <c r="Q59" s="53" t="n">
        <f aca="false">Intra_LoCo_ref!$H57</f>
        <v>10.93</v>
      </c>
      <c r="R59" s="54" t="n">
        <f aca="false">P59/3600</f>
        <v>0.190791666666667</v>
      </c>
      <c r="S59" s="71"/>
      <c r="T59" s="52" t="n">
        <f aca="false">Intra_LoCo_mtk!$C57</f>
        <v>13839.288</v>
      </c>
      <c r="U59" s="53" t="n">
        <f aca="false">Intra_LoCo_mtk!$D57</f>
        <v>41.184</v>
      </c>
      <c r="V59" s="53" t="n">
        <f aca="false">Intra_LoCo_mtk!$E57</f>
        <v>43.2881</v>
      </c>
      <c r="W59" s="53" t="n">
        <f aca="false">Intra_LoCo_mtk!$F57</f>
        <v>44.2053</v>
      </c>
      <c r="X59" s="53" t="n">
        <f aca="false">Intra_LoCo_mtk!$G57</f>
        <v>694.63</v>
      </c>
      <c r="Y59" s="53" t="n">
        <f aca="false">Intra_LoCo_mtk!$H57</f>
        <v>10.85</v>
      </c>
      <c r="Z59" s="54" t="n">
        <f aca="false">X59/3600</f>
        <v>0.192952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93</v>
      </c>
      <c r="AF59" s="38" t="n">
        <f aca="false">R59/100</f>
        <v>0.00190791666666667</v>
      </c>
      <c r="AG59" s="38" t="n">
        <f aca="false">Y59/100</f>
        <v>0.1085</v>
      </c>
      <c r="AH59" s="38" t="n">
        <f aca="false">Z59/100</f>
        <v>0.001929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88.9992</v>
      </c>
      <c r="I60" s="50" t="n">
        <f aca="false">V60</f>
        <v>40.6888</v>
      </c>
      <c r="J60" s="50" t="n">
        <f aca="false">T60</f>
        <v>8788.9992</v>
      </c>
      <c r="K60" s="51" t="n">
        <f aca="false">W60</f>
        <v>41.6831</v>
      </c>
      <c r="L60" s="59" t="n">
        <f aca="false">Intra_LoCo_ref!$C58</f>
        <v>8791.1128</v>
      </c>
      <c r="M60" s="60" t="n">
        <f aca="false">Intra_LoCo_ref!$D58</f>
        <v>36.733</v>
      </c>
      <c r="N60" s="60" t="n">
        <f aca="false">Intra_LoCo_ref!$E58</f>
        <v>40.6917</v>
      </c>
      <c r="O60" s="60" t="n">
        <f aca="false">Intra_LoCo_ref!$F58</f>
        <v>41.6837</v>
      </c>
      <c r="P60" s="60" t="n">
        <f aca="false">Intra_LoCo_ref!$G58</f>
        <v>606.97</v>
      </c>
      <c r="Q60" s="60" t="n">
        <f aca="false">Intra_LoCo_ref!$H58</f>
        <v>9.42</v>
      </c>
      <c r="R60" s="61" t="n">
        <f aca="false">P60/3600</f>
        <v>0.168602777777778</v>
      </c>
      <c r="S60" s="55"/>
      <c r="T60" s="59" t="n">
        <f aca="false">Intra_LoCo_mtk!$C58</f>
        <v>8788.9992</v>
      </c>
      <c r="U60" s="60" t="n">
        <f aca="false">Intra_LoCo_mtk!$D58</f>
        <v>36.7346</v>
      </c>
      <c r="V60" s="60" t="n">
        <f aca="false">Intra_LoCo_mtk!$E58</f>
        <v>40.6888</v>
      </c>
      <c r="W60" s="60" t="n">
        <f aca="false">Intra_LoCo_mtk!$F58</f>
        <v>41.6831</v>
      </c>
      <c r="X60" s="60" t="n">
        <f aca="false">Intra_LoCo_mtk!$G58</f>
        <v>598.81</v>
      </c>
      <c r="Y60" s="60" t="n">
        <f aca="false">Intra_LoCo_mtk!$H58</f>
        <v>9.51</v>
      </c>
      <c r="Z60" s="61" t="n">
        <f aca="false">X60/3600</f>
        <v>0.166336111111111</v>
      </c>
      <c r="AA60" s="62"/>
      <c r="AB60" s="63"/>
      <c r="AC60" s="63"/>
      <c r="AE60" s="38" t="n">
        <f aca="false">Q60/100</f>
        <v>0.0942</v>
      </c>
      <c r="AF60" s="38" t="n">
        <f aca="false">R60/100</f>
        <v>0.00168602777777778</v>
      </c>
      <c r="AG60" s="38" t="n">
        <f aca="false">Y60/100</f>
        <v>0.0951</v>
      </c>
      <c r="AH60" s="38" t="n">
        <f aca="false">Z60/100</f>
        <v>0.001663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6.16</v>
      </c>
      <c r="I61" s="50" t="n">
        <f aca="false">V61</f>
        <v>38.8658</v>
      </c>
      <c r="J61" s="50" t="n">
        <f aca="false">T61</f>
        <v>5356.16</v>
      </c>
      <c r="K61" s="51" t="n">
        <f aca="false">W61</f>
        <v>39.7058</v>
      </c>
      <c r="L61" s="59" t="n">
        <f aca="false">Intra_LoCo_ref!$C59</f>
        <v>5357.3688</v>
      </c>
      <c r="M61" s="60" t="n">
        <f aca="false">Intra_LoCo_ref!$D59</f>
        <v>32.943</v>
      </c>
      <c r="N61" s="60" t="n">
        <f aca="false">Intra_LoCo_ref!$E59</f>
        <v>38.8693</v>
      </c>
      <c r="O61" s="60" t="n">
        <f aca="false">Intra_LoCo_ref!$F59</f>
        <v>39.7042</v>
      </c>
      <c r="P61" s="60" t="n">
        <f aca="false">Intra_LoCo_ref!$G59</f>
        <v>522.5</v>
      </c>
      <c r="Q61" s="60" t="n">
        <f aca="false">Intra_LoCo_ref!$H59</f>
        <v>8.25</v>
      </c>
      <c r="R61" s="61" t="n">
        <f aca="false">P61/3600</f>
        <v>0.145138888888889</v>
      </c>
      <c r="S61" s="55"/>
      <c r="T61" s="59" t="n">
        <f aca="false">Intra_LoCo_mtk!$C59</f>
        <v>5356.16</v>
      </c>
      <c r="U61" s="60" t="n">
        <f aca="false">Intra_LoCo_mtk!$D59</f>
        <v>32.9451</v>
      </c>
      <c r="V61" s="60" t="n">
        <f aca="false">Intra_LoCo_mtk!$E59</f>
        <v>38.8658</v>
      </c>
      <c r="W61" s="60" t="n">
        <f aca="false">Intra_LoCo_mtk!$F59</f>
        <v>39.7058</v>
      </c>
      <c r="X61" s="60" t="n">
        <f aca="false">Intra_LoCo_mtk!$G59</f>
        <v>520.33</v>
      </c>
      <c r="Y61" s="60" t="n">
        <f aca="false">Intra_LoCo_mtk!$H59</f>
        <v>8.27</v>
      </c>
      <c r="Z61" s="61" t="n">
        <f aca="false">X61/3600</f>
        <v>0.144536111111111</v>
      </c>
      <c r="AA61" s="62"/>
      <c r="AB61" s="63"/>
      <c r="AC61" s="63"/>
      <c r="AE61" s="38" t="n">
        <f aca="false">Q61/100</f>
        <v>0.0825</v>
      </c>
      <c r="AF61" s="38" t="n">
        <f aca="false">R61/100</f>
        <v>0.00145138888888889</v>
      </c>
      <c r="AG61" s="38" t="n">
        <f aca="false">Y61/100</f>
        <v>0.0827</v>
      </c>
      <c r="AH61" s="38" t="n">
        <f aca="false">Z61/100</f>
        <v>0.00144536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4.3808</v>
      </c>
      <c r="I62" s="65" t="n">
        <f aca="false">V62</f>
        <v>37.2774</v>
      </c>
      <c r="J62" s="65" t="n">
        <f aca="false">T62</f>
        <v>3144.3808</v>
      </c>
      <c r="K62" s="66" t="n">
        <f aca="false">W62</f>
        <v>37.8309</v>
      </c>
      <c r="L62" s="59" t="n">
        <f aca="false">Intra_LoCo_ref!$C60</f>
        <v>3144.8128</v>
      </c>
      <c r="M62" s="60" t="n">
        <f aca="false">Intra_LoCo_ref!$D60</f>
        <v>29.4643</v>
      </c>
      <c r="N62" s="60" t="n">
        <f aca="false">Intra_LoCo_ref!$E60</f>
        <v>37.2818</v>
      </c>
      <c r="O62" s="60" t="n">
        <f aca="false">Intra_LoCo_ref!$F60</f>
        <v>37.8426</v>
      </c>
      <c r="P62" s="60" t="n">
        <f aca="false">Intra_LoCo_ref!$G60</f>
        <v>465.19</v>
      </c>
      <c r="Q62" s="60" t="n">
        <f aca="false">Intra_LoCo_ref!$H60</f>
        <v>7.52</v>
      </c>
      <c r="R62" s="61" t="n">
        <f aca="false">P62/3600</f>
        <v>0.129219444444444</v>
      </c>
      <c r="S62" s="67"/>
      <c r="T62" s="59" t="n">
        <f aca="false">Intra_LoCo_mtk!$C60</f>
        <v>3144.3808</v>
      </c>
      <c r="U62" s="60" t="n">
        <f aca="false">Intra_LoCo_mtk!$D60</f>
        <v>29.4673</v>
      </c>
      <c r="V62" s="60" t="n">
        <f aca="false">Intra_LoCo_mtk!$E60</f>
        <v>37.2774</v>
      </c>
      <c r="W62" s="60" t="n">
        <f aca="false">Intra_LoCo_mtk!$F60</f>
        <v>37.8309</v>
      </c>
      <c r="X62" s="60" t="n">
        <f aca="false">Intra_LoCo_mtk!$G60</f>
        <v>461.76</v>
      </c>
      <c r="Y62" s="60" t="n">
        <f aca="false">Intra_LoCo_mtk!$H60</f>
        <v>7.53</v>
      </c>
      <c r="Z62" s="61" t="n">
        <f aca="false">X62/3600</f>
        <v>0.128266666666667</v>
      </c>
      <c r="AA62" s="68"/>
      <c r="AB62" s="64"/>
      <c r="AC62" s="64"/>
      <c r="AE62" s="38" t="n">
        <f aca="false">Q62/100</f>
        <v>0.0752</v>
      </c>
      <c r="AF62" s="38" t="n">
        <f aca="false">R62/100</f>
        <v>0.00129219444444444</v>
      </c>
      <c r="AG62" s="38" t="n">
        <f aca="false">Y62/100</f>
        <v>0.0753</v>
      </c>
      <c r="AH62" s="38" t="n">
        <f aca="false">Z62/100</f>
        <v>0.00128266666666667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2029.3432</v>
      </c>
      <c r="I63" s="72" t="n">
        <f aca="false">V63</f>
        <v>42.1189</v>
      </c>
      <c r="J63" s="72" t="n">
        <f aca="false">T63</f>
        <v>12029.3432</v>
      </c>
      <c r="K63" s="73" t="n">
        <f aca="false">W63</f>
        <v>42.7644</v>
      </c>
      <c r="L63" s="52" t="n">
        <f aca="false">Intra_LoCo_ref!$C61</f>
        <v>12034.92</v>
      </c>
      <c r="M63" s="53" t="n">
        <f aca="false">Intra_LoCo_ref!$D61</f>
        <v>40.9582</v>
      </c>
      <c r="N63" s="53" t="n">
        <f aca="false">Intra_LoCo_ref!$E61</f>
        <v>42.1132</v>
      </c>
      <c r="O63" s="53" t="n">
        <f aca="false">Intra_LoCo_ref!$F61</f>
        <v>42.7622</v>
      </c>
      <c r="P63" s="53" t="n">
        <f aca="false">Intra_LoCo_ref!$G61</f>
        <v>599.39</v>
      </c>
      <c r="Q63" s="53" t="n">
        <f aca="false">Intra_LoCo_ref!$H61</f>
        <v>9.5</v>
      </c>
      <c r="R63" s="54" t="n">
        <f aca="false">P63/3600</f>
        <v>0.166497222222222</v>
      </c>
      <c r="S63" s="71"/>
      <c r="T63" s="52" t="n">
        <f aca="false">Intra_LoCo_mtk!$C61</f>
        <v>12029.3432</v>
      </c>
      <c r="U63" s="53" t="n">
        <f aca="false">Intra_LoCo_mtk!$D61</f>
        <v>40.959</v>
      </c>
      <c r="V63" s="53" t="n">
        <f aca="false">Intra_LoCo_mtk!$E61</f>
        <v>42.1189</v>
      </c>
      <c r="W63" s="53" t="n">
        <f aca="false">Intra_LoCo_mtk!$F61</f>
        <v>42.7644</v>
      </c>
      <c r="X63" s="53" t="n">
        <f aca="false">Intra_LoCo_mtk!$G61</f>
        <v>596.01</v>
      </c>
      <c r="Y63" s="53" t="n">
        <f aca="false">Intra_LoCo_mtk!$H61</f>
        <v>9.49</v>
      </c>
      <c r="Z63" s="54" t="n">
        <f aca="false">X63/3600</f>
        <v>0.165558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5</v>
      </c>
      <c r="AF63" s="38" t="n">
        <f aca="false">R63/100</f>
        <v>0.00166497222222222</v>
      </c>
      <c r="AG63" s="38" t="n">
        <f aca="false">Y63/100</f>
        <v>0.0949</v>
      </c>
      <c r="AH63" s="38" t="n">
        <f aca="false">Z63/100</f>
        <v>0.00165558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2.0704</v>
      </c>
      <c r="I64" s="74" t="n">
        <f aca="false">V64</f>
        <v>38.9877</v>
      </c>
      <c r="J64" s="74" t="n">
        <f aca="false">T64</f>
        <v>7362.0704</v>
      </c>
      <c r="K64" s="75" t="n">
        <f aca="false">W64</f>
        <v>39.4682</v>
      </c>
      <c r="L64" s="59" t="n">
        <f aca="false">Intra_LoCo_ref!$C62</f>
        <v>7365.7648</v>
      </c>
      <c r="M64" s="60" t="n">
        <f aca="false">Intra_LoCo_ref!$D62</f>
        <v>36.5952</v>
      </c>
      <c r="N64" s="60" t="n">
        <f aca="false">Intra_LoCo_ref!$E62</f>
        <v>38.9842</v>
      </c>
      <c r="O64" s="60" t="n">
        <f aca="false">Intra_LoCo_ref!$F62</f>
        <v>39.462</v>
      </c>
      <c r="P64" s="60" t="n">
        <f aca="false">Intra_LoCo_ref!$G62</f>
        <v>514.99</v>
      </c>
      <c r="Q64" s="60" t="n">
        <f aca="false">Intra_LoCo_ref!$H62</f>
        <v>8.48</v>
      </c>
      <c r="R64" s="61" t="n">
        <f aca="false">P64/3600</f>
        <v>0.143052777777778</v>
      </c>
      <c r="S64" s="55"/>
      <c r="T64" s="59" t="n">
        <f aca="false">Intra_LoCo_mtk!$C62</f>
        <v>7362.0704</v>
      </c>
      <c r="U64" s="60" t="n">
        <f aca="false">Intra_LoCo_mtk!$D62</f>
        <v>36.5958</v>
      </c>
      <c r="V64" s="60" t="n">
        <f aca="false">Intra_LoCo_mtk!$E62</f>
        <v>38.9877</v>
      </c>
      <c r="W64" s="60" t="n">
        <f aca="false">Intra_LoCo_mtk!$F62</f>
        <v>39.4682</v>
      </c>
      <c r="X64" s="60" t="n">
        <f aca="false">Intra_LoCo_mtk!$G62</f>
        <v>516.2</v>
      </c>
      <c r="Y64" s="60" t="n">
        <f aca="false">Intra_LoCo_mtk!$H62</f>
        <v>8.44</v>
      </c>
      <c r="Z64" s="61" t="n">
        <f aca="false">X64/3600</f>
        <v>0.143388888888889</v>
      </c>
      <c r="AA64" s="62"/>
      <c r="AB64" s="63"/>
      <c r="AC64" s="63"/>
      <c r="AE64" s="38" t="n">
        <f aca="false">Q64/100</f>
        <v>0.0848</v>
      </c>
      <c r="AF64" s="38" t="n">
        <f aca="false">R64/100</f>
        <v>0.00143052777777778</v>
      </c>
      <c r="AG64" s="38" t="n">
        <f aca="false">Y64/100</f>
        <v>0.0844</v>
      </c>
      <c r="AH64" s="38" t="n">
        <f aca="false">Z64/100</f>
        <v>0.0014338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4.0376</v>
      </c>
      <c r="I65" s="74" t="n">
        <f aca="false">V65</f>
        <v>36.5256</v>
      </c>
      <c r="J65" s="74" t="n">
        <f aca="false">T65</f>
        <v>4134.0376</v>
      </c>
      <c r="K65" s="75" t="n">
        <f aca="false">W65</f>
        <v>36.966</v>
      </c>
      <c r="L65" s="59" t="n">
        <f aca="false">Intra_LoCo_ref!$C63</f>
        <v>4136.2112</v>
      </c>
      <c r="M65" s="60" t="n">
        <f aca="false">Intra_LoCo_ref!$D63</f>
        <v>32.6247</v>
      </c>
      <c r="N65" s="60" t="n">
        <f aca="false">Intra_LoCo_ref!$E63</f>
        <v>36.5184</v>
      </c>
      <c r="O65" s="60" t="n">
        <f aca="false">Intra_LoCo_ref!$F63</f>
        <v>36.9677</v>
      </c>
      <c r="P65" s="60" t="n">
        <f aca="false">Intra_LoCo_ref!$G63</f>
        <v>445.57</v>
      </c>
      <c r="Q65" s="60" t="n">
        <f aca="false">Intra_LoCo_ref!$H63</f>
        <v>7.5</v>
      </c>
      <c r="R65" s="61" t="n">
        <f aca="false">P65/3600</f>
        <v>0.123769444444444</v>
      </c>
      <c r="S65" s="55"/>
      <c r="T65" s="59" t="n">
        <f aca="false">Intra_LoCo_mtk!$C63</f>
        <v>4134.0376</v>
      </c>
      <c r="U65" s="60" t="n">
        <f aca="false">Intra_LoCo_mtk!$D63</f>
        <v>32.6283</v>
      </c>
      <c r="V65" s="60" t="n">
        <f aca="false">Intra_LoCo_mtk!$E63</f>
        <v>36.5256</v>
      </c>
      <c r="W65" s="60" t="n">
        <f aca="false">Intra_LoCo_mtk!$F63</f>
        <v>36.966</v>
      </c>
      <c r="X65" s="60" t="n">
        <f aca="false">Intra_LoCo_mtk!$G63</f>
        <v>441.55</v>
      </c>
      <c r="Y65" s="60" t="n">
        <f aca="false">Intra_LoCo_mtk!$H63</f>
        <v>7.44</v>
      </c>
      <c r="Z65" s="61" t="n">
        <f aca="false">X65/3600</f>
        <v>0.122652777777778</v>
      </c>
      <c r="AA65" s="62"/>
      <c r="AB65" s="63"/>
      <c r="AC65" s="63"/>
      <c r="AE65" s="38" t="n">
        <f aca="false">Q65/100</f>
        <v>0.075</v>
      </c>
      <c r="AF65" s="38" t="n">
        <f aca="false">R65/100</f>
        <v>0.00123769444444444</v>
      </c>
      <c r="AG65" s="38" t="n">
        <f aca="false">Y65/100</f>
        <v>0.0744</v>
      </c>
      <c r="AH65" s="38" t="n">
        <f aca="false">Z65/100</f>
        <v>0.00122652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098.5648</v>
      </c>
      <c r="E66" s="76" t="n">
        <f aca="false">N66</f>
        <v>34.2967</v>
      </c>
      <c r="F66" s="76" t="n">
        <f aca="false">L66</f>
        <v>2098.5648</v>
      </c>
      <c r="G66" s="76" t="n">
        <f aca="false">O66</f>
        <v>34.7205</v>
      </c>
      <c r="H66" s="76" t="n">
        <f aca="false">T66</f>
        <v>2097.9152</v>
      </c>
      <c r="I66" s="76" t="n">
        <f aca="false">V66</f>
        <v>34.3034</v>
      </c>
      <c r="J66" s="76" t="n">
        <f aca="false">T66</f>
        <v>2097.9152</v>
      </c>
      <c r="K66" s="77" t="n">
        <f aca="false">W66</f>
        <v>34.7235</v>
      </c>
      <c r="L66" s="59" t="n">
        <f aca="false">Intra_LoCo_ref!$C64</f>
        <v>2098.5648</v>
      </c>
      <c r="M66" s="60" t="n">
        <f aca="false">Intra_LoCo_ref!$D64</f>
        <v>29.1332</v>
      </c>
      <c r="N66" s="60" t="n">
        <f aca="false">Intra_LoCo_ref!$E64</f>
        <v>34.2967</v>
      </c>
      <c r="O66" s="60" t="n">
        <f aca="false">Intra_LoCo_ref!$F64</f>
        <v>34.7205</v>
      </c>
      <c r="P66" s="60" t="n">
        <f aca="false">Intra_LoCo_ref!$G64</f>
        <v>384.42</v>
      </c>
      <c r="Q66" s="60" t="n">
        <f aca="false">Intra_LoCo_ref!$H64</f>
        <v>6.41</v>
      </c>
      <c r="R66" s="61" t="n">
        <f aca="false">P66/3600</f>
        <v>0.106783333333333</v>
      </c>
      <c r="S66" s="67"/>
      <c r="T66" s="59" t="n">
        <f aca="false">Intra_LoCo_mtk!$C64</f>
        <v>2097.9152</v>
      </c>
      <c r="U66" s="60" t="n">
        <f aca="false">Intra_LoCo_mtk!$D64</f>
        <v>29.1363</v>
      </c>
      <c r="V66" s="60" t="n">
        <f aca="false">Intra_LoCo_mtk!$E64</f>
        <v>34.3034</v>
      </c>
      <c r="W66" s="60" t="n">
        <f aca="false">Intra_LoCo_mtk!$F64</f>
        <v>34.7235</v>
      </c>
      <c r="X66" s="60" t="n">
        <f aca="false">Intra_LoCo_mtk!$G64</f>
        <v>382.07</v>
      </c>
      <c r="Y66" s="60" t="n">
        <f aca="false">Intra_LoCo_mtk!$H64</f>
        <v>6.34</v>
      </c>
      <c r="Z66" s="61" t="n">
        <f aca="false">X66/3600</f>
        <v>0.106130555555556</v>
      </c>
      <c r="AA66" s="68"/>
      <c r="AB66" s="64"/>
      <c r="AC66" s="64"/>
      <c r="AE66" s="38" t="n">
        <f aca="false">Q66/100</f>
        <v>0.0641</v>
      </c>
      <c r="AF66" s="38" t="n">
        <f aca="false">R66/100</f>
        <v>0.00106783333333333</v>
      </c>
      <c r="AG66" s="38" t="n">
        <f aca="false">Y66/100</f>
        <v>0.0634</v>
      </c>
      <c r="AH66" s="38" t="n">
        <f aca="false">Z66/100</f>
        <v>0.00106130555555556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30.008</v>
      </c>
      <c r="I67" s="69" t="n">
        <f aca="false">V67</f>
        <v>42.8663</v>
      </c>
      <c r="J67" s="69" t="n">
        <f aca="false">T67</f>
        <v>4730.008</v>
      </c>
      <c r="K67" s="70" t="n">
        <f aca="false">W67</f>
        <v>43.8087</v>
      </c>
      <c r="L67" s="52" t="n">
        <f aca="false">Intra_LoCo_ref!$C65</f>
        <v>4733.668</v>
      </c>
      <c r="M67" s="53" t="n">
        <f aca="false">Intra_LoCo_ref!$D65</f>
        <v>42.3849</v>
      </c>
      <c r="N67" s="53" t="n">
        <f aca="false">Intra_LoCo_ref!$E65</f>
        <v>42.8636</v>
      </c>
      <c r="O67" s="53" t="n">
        <f aca="false">Intra_LoCo_ref!$F65</f>
        <v>43.803</v>
      </c>
      <c r="P67" s="53" t="n">
        <f aca="false">Intra_LoCo_ref!$G65</f>
        <v>305.23</v>
      </c>
      <c r="Q67" s="53" t="n">
        <f aca="false">Intra_LoCo_ref!$H65</f>
        <v>4.54</v>
      </c>
      <c r="R67" s="54" t="n">
        <f aca="false">P67/3600</f>
        <v>0.0847861111111111</v>
      </c>
      <c r="S67" s="71"/>
      <c r="T67" s="52" t="n">
        <f aca="false">Intra_LoCo_mtk!$C65</f>
        <v>4730.008</v>
      </c>
      <c r="U67" s="53" t="n">
        <f aca="false">Intra_LoCo_mtk!$D65</f>
        <v>42.383</v>
      </c>
      <c r="V67" s="53" t="n">
        <f aca="false">Intra_LoCo_mtk!$E65</f>
        <v>42.8663</v>
      </c>
      <c r="W67" s="53" t="n">
        <f aca="false">Intra_LoCo_mtk!$F65</f>
        <v>43.8087</v>
      </c>
      <c r="X67" s="53" t="n">
        <f aca="false">Intra_LoCo_mtk!$G65</f>
        <v>306.04</v>
      </c>
      <c r="Y67" s="53" t="n">
        <f aca="false">Intra_LoCo_mtk!$H65</f>
        <v>4.54</v>
      </c>
      <c r="Z67" s="54" t="n">
        <f aca="false">X67/3600</f>
        <v>0.0850111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54</v>
      </c>
      <c r="AF67" s="38" t="n">
        <f aca="false">R67/100</f>
        <v>0.000847861111111111</v>
      </c>
      <c r="AG67" s="38" t="n">
        <f aca="false">Y67/100</f>
        <v>0.0454</v>
      </c>
      <c r="AH67" s="38" t="n">
        <f aca="false">Z67/100</f>
        <v>0.000850111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7.3312</v>
      </c>
      <c r="I68" s="50" t="n">
        <f aca="false">V68</f>
        <v>39.6727</v>
      </c>
      <c r="J68" s="50" t="n">
        <f aca="false">T68</f>
        <v>2837.3312</v>
      </c>
      <c r="K68" s="51" t="n">
        <f aca="false">W68</f>
        <v>40.9276</v>
      </c>
      <c r="L68" s="59" t="n">
        <f aca="false">Intra_LoCo_ref!$C66</f>
        <v>2838.2312</v>
      </c>
      <c r="M68" s="60" t="n">
        <f aca="false">Intra_LoCo_ref!$D66</f>
        <v>38.2633</v>
      </c>
      <c r="N68" s="60" t="n">
        <f aca="false">Intra_LoCo_ref!$E66</f>
        <v>39.6721</v>
      </c>
      <c r="O68" s="60" t="n">
        <f aca="false">Intra_LoCo_ref!$F66</f>
        <v>40.9295</v>
      </c>
      <c r="P68" s="60" t="n">
        <f aca="false">Intra_LoCo_ref!$G66</f>
        <v>271.76</v>
      </c>
      <c r="Q68" s="60" t="n">
        <f aca="false">Intra_LoCo_ref!$H66</f>
        <v>4.17</v>
      </c>
      <c r="R68" s="61" t="n">
        <f aca="false">P68/3600</f>
        <v>0.0754888888888889</v>
      </c>
      <c r="S68" s="55"/>
      <c r="T68" s="59" t="n">
        <f aca="false">Intra_LoCo_mtk!$C66</f>
        <v>2837.3312</v>
      </c>
      <c r="U68" s="60" t="n">
        <f aca="false">Intra_LoCo_mtk!$D66</f>
        <v>38.2649</v>
      </c>
      <c r="V68" s="60" t="n">
        <f aca="false">Intra_LoCo_mtk!$E66</f>
        <v>39.6727</v>
      </c>
      <c r="W68" s="60" t="n">
        <f aca="false">Intra_LoCo_mtk!$F66</f>
        <v>40.9276</v>
      </c>
      <c r="X68" s="60" t="n">
        <f aca="false">Intra_LoCo_mtk!$G66</f>
        <v>270.89</v>
      </c>
      <c r="Y68" s="60" t="n">
        <f aca="false">Intra_LoCo_mtk!$H66</f>
        <v>4.19</v>
      </c>
      <c r="Z68" s="61" t="n">
        <f aca="false">X68/3600</f>
        <v>0.0752472222222222</v>
      </c>
      <c r="AA68" s="62"/>
      <c r="AB68" s="63"/>
      <c r="AC68" s="63"/>
      <c r="AE68" s="38" t="n">
        <f aca="false">Q68/100</f>
        <v>0.0417</v>
      </c>
      <c r="AF68" s="38" t="n">
        <f aca="false">R68/100</f>
        <v>0.000754888888888889</v>
      </c>
      <c r="AG68" s="38" t="n">
        <f aca="false">Y68/100</f>
        <v>0.0419</v>
      </c>
      <c r="AH68" s="38" t="n">
        <f aca="false">Z68/100</f>
        <v>0.00075247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7.5392</v>
      </c>
      <c r="I69" s="50" t="n">
        <f aca="false">V69</f>
        <v>37.3051</v>
      </c>
      <c r="J69" s="50" t="n">
        <f aca="false">T69</f>
        <v>1517.5392</v>
      </c>
      <c r="K69" s="51" t="n">
        <f aca="false">W69</f>
        <v>38.4624</v>
      </c>
      <c r="L69" s="59" t="n">
        <f aca="false">Intra_LoCo_ref!$C67</f>
        <v>1518.0456</v>
      </c>
      <c r="M69" s="60" t="n">
        <f aca="false">Intra_LoCo_ref!$D67</f>
        <v>34.402</v>
      </c>
      <c r="N69" s="60" t="n">
        <f aca="false">Intra_LoCo_ref!$E67</f>
        <v>37.3028</v>
      </c>
      <c r="O69" s="60" t="n">
        <f aca="false">Intra_LoCo_ref!$F67</f>
        <v>38.4556</v>
      </c>
      <c r="P69" s="60" t="n">
        <f aca="false">Intra_LoCo_ref!$G67</f>
        <v>236.84</v>
      </c>
      <c r="Q69" s="60" t="n">
        <f aca="false">Intra_LoCo_ref!$H67</f>
        <v>3.82</v>
      </c>
      <c r="R69" s="61" t="n">
        <f aca="false">P69/3600</f>
        <v>0.0657888888888889</v>
      </c>
      <c r="S69" s="55"/>
      <c r="T69" s="59" t="n">
        <f aca="false">Intra_LoCo_mtk!$C67</f>
        <v>1517.5392</v>
      </c>
      <c r="U69" s="60" t="n">
        <f aca="false">Intra_LoCo_mtk!$D67</f>
        <v>34.4065</v>
      </c>
      <c r="V69" s="60" t="n">
        <f aca="false">Intra_LoCo_mtk!$E67</f>
        <v>37.3051</v>
      </c>
      <c r="W69" s="60" t="n">
        <f aca="false">Intra_LoCo_mtk!$F67</f>
        <v>38.4624</v>
      </c>
      <c r="X69" s="60" t="n">
        <f aca="false">Intra_LoCo_mtk!$G67</f>
        <v>233.23</v>
      </c>
      <c r="Y69" s="60" t="n">
        <f aca="false">Intra_LoCo_mtk!$H67</f>
        <v>3.71</v>
      </c>
      <c r="Z69" s="61" t="n">
        <f aca="false">X69/3600</f>
        <v>0.0647861111111111</v>
      </c>
      <c r="AA69" s="62"/>
      <c r="AB69" s="63"/>
      <c r="AC69" s="63"/>
      <c r="AE69" s="38" t="n">
        <f aca="false">Q69/100</f>
        <v>0.0382</v>
      </c>
      <c r="AF69" s="38" t="n">
        <f aca="false">R69/100</f>
        <v>0.000657888888888889</v>
      </c>
      <c r="AG69" s="38" t="n">
        <f aca="false">Y69/100</f>
        <v>0.0371</v>
      </c>
      <c r="AH69" s="38" t="n">
        <f aca="false">Z69/100</f>
        <v>0.000647861111111111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2.0808</v>
      </c>
      <c r="E70" s="78" t="n">
        <f aca="false">N70</f>
        <v>35.0731</v>
      </c>
      <c r="F70" s="78" t="n">
        <f aca="false">L70</f>
        <v>752.0808</v>
      </c>
      <c r="G70" s="78" t="n">
        <f aca="false">O70</f>
        <v>35.9642</v>
      </c>
      <c r="H70" s="78" t="n">
        <f aca="false">T70</f>
        <v>751.4224</v>
      </c>
      <c r="I70" s="78" t="n">
        <f aca="false">V70</f>
        <v>35.0738</v>
      </c>
      <c r="J70" s="78" t="n">
        <f aca="false">T70</f>
        <v>751.4224</v>
      </c>
      <c r="K70" s="79" t="n">
        <f aca="false">W70</f>
        <v>35.9793</v>
      </c>
      <c r="L70" s="59" t="n">
        <f aca="false">Intra_LoCo_ref!$C68</f>
        <v>752.0808</v>
      </c>
      <c r="M70" s="60" t="n">
        <f aca="false">Intra_LoCo_ref!$D68</f>
        <v>31.2152</v>
      </c>
      <c r="N70" s="60" t="n">
        <f aca="false">Intra_LoCo_ref!$E68</f>
        <v>35.0731</v>
      </c>
      <c r="O70" s="60" t="n">
        <f aca="false">Intra_LoCo_ref!$F68</f>
        <v>35.9642</v>
      </c>
      <c r="P70" s="60" t="n">
        <f aca="false">Intra_LoCo_ref!$G68</f>
        <v>207.87</v>
      </c>
      <c r="Q70" s="60" t="n">
        <f aca="false">Intra_LoCo_ref!$H68</f>
        <v>3.17</v>
      </c>
      <c r="R70" s="61" t="n">
        <f aca="false">P70/3600</f>
        <v>0.0577416666666667</v>
      </c>
      <c r="S70" s="67"/>
      <c r="T70" s="59" t="n">
        <f aca="false">Intra_LoCo_mtk!$C68</f>
        <v>751.4224</v>
      </c>
      <c r="U70" s="60" t="n">
        <f aca="false">Intra_LoCo_mtk!$D68</f>
        <v>31.2199</v>
      </c>
      <c r="V70" s="60" t="n">
        <f aca="false">Intra_LoCo_mtk!$E68</f>
        <v>35.0738</v>
      </c>
      <c r="W70" s="60" t="n">
        <f aca="false">Intra_LoCo_mtk!$F68</f>
        <v>35.9793</v>
      </c>
      <c r="X70" s="60" t="n">
        <f aca="false">Intra_LoCo_mtk!$G68</f>
        <v>208.34</v>
      </c>
      <c r="Y70" s="60" t="n">
        <f aca="false">Intra_LoCo_mtk!$H68</f>
        <v>3.18</v>
      </c>
      <c r="Z70" s="61" t="n">
        <f aca="false">X70/3600</f>
        <v>0.0578722222222222</v>
      </c>
      <c r="AA70" s="68"/>
      <c r="AB70" s="64"/>
      <c r="AC70" s="64"/>
      <c r="AE70" s="38" t="n">
        <f aca="false">Q70/100</f>
        <v>0.0317</v>
      </c>
      <c r="AF70" s="38" t="n">
        <f aca="false">R70/100</f>
        <v>0.000577416666666667</v>
      </c>
      <c r="AG70" s="38" t="n">
        <f aca="false">Y70/100</f>
        <v>0.0318</v>
      </c>
      <c r="AH70" s="38" t="n">
        <f aca="false">Z70/100</f>
        <v>0.000578722222222222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901.7424</v>
      </c>
      <c r="I71" s="72" t="n">
        <f aca="false">V71</f>
        <v>47.3659</v>
      </c>
      <c r="J71" s="72" t="n">
        <f aca="false">T71</f>
        <v>22901.7424</v>
      </c>
      <c r="K71" s="73" t="n">
        <f aca="false">W71</f>
        <v>48.1786</v>
      </c>
      <c r="L71" s="52" t="n">
        <f aca="false">Intra_LoCo_ref!$C69</f>
        <v>22916.5648</v>
      </c>
      <c r="M71" s="53" t="n">
        <f aca="false">Intra_LoCo_ref!$D69</f>
        <v>44.5691</v>
      </c>
      <c r="N71" s="53" t="n">
        <f aca="false">Intra_LoCo_ref!$E69</f>
        <v>47.3632</v>
      </c>
      <c r="O71" s="53" t="n">
        <f aca="false">Intra_LoCo_ref!$F69</f>
        <v>48.1774</v>
      </c>
      <c r="P71" s="53" t="n">
        <f aca="false">Intra_LoCo_ref!$G69</f>
        <v>4265.3</v>
      </c>
      <c r="Q71" s="53" t="n">
        <f aca="false">Intra_LoCo_ref!$H69</f>
        <v>65.22</v>
      </c>
      <c r="R71" s="54" t="n">
        <f aca="false">P71/3600</f>
        <v>1.18480555555556</v>
      </c>
      <c r="S71" s="71"/>
      <c r="T71" s="52" t="n">
        <f aca="false">Intra_LoCo_mtk!$C69</f>
        <v>22901.7424</v>
      </c>
      <c r="U71" s="53" t="n">
        <f aca="false">Intra_LoCo_mtk!$D69</f>
        <v>44.5698</v>
      </c>
      <c r="V71" s="53" t="n">
        <f aca="false">Intra_LoCo_mtk!$E69</f>
        <v>47.3659</v>
      </c>
      <c r="W71" s="53" t="n">
        <f aca="false">Intra_LoCo_mtk!$F69</f>
        <v>48.1786</v>
      </c>
      <c r="X71" s="53" t="n">
        <f aca="false">Intra_LoCo_mtk!$G69</f>
        <v>4233.99</v>
      </c>
      <c r="Y71" s="53" t="n">
        <f aca="false">Intra_LoCo_mtk!$H69</f>
        <v>65.32</v>
      </c>
      <c r="Z71" s="54" t="n">
        <f aca="false">X71/3600</f>
        <v>1.17610833333333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522</v>
      </c>
      <c r="AF71" s="38" t="n">
        <f aca="false">R71/100</f>
        <v>0.0118480555555556</v>
      </c>
      <c r="AG71" s="38" t="n">
        <f aca="false">Y71/100</f>
        <v>0.6532</v>
      </c>
      <c r="AH71" s="38" t="n">
        <f aca="false">Z71/100</f>
        <v>0.0117610833333333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399.4072</v>
      </c>
      <c r="I72" s="74" t="n">
        <f aca="false">V72</f>
        <v>45.8071</v>
      </c>
      <c r="J72" s="74" t="n">
        <f aca="false">T72</f>
        <v>13399.4072</v>
      </c>
      <c r="K72" s="75" t="n">
        <f aca="false">W72</f>
        <v>46.4032</v>
      </c>
      <c r="L72" s="59" t="n">
        <f aca="false">Intra_LoCo_ref!$C70</f>
        <v>13411.4128</v>
      </c>
      <c r="M72" s="60" t="n">
        <f aca="false">Intra_LoCo_ref!$D70</f>
        <v>42.0705</v>
      </c>
      <c r="N72" s="60" t="n">
        <f aca="false">Intra_LoCo_ref!$E70</f>
        <v>45.8089</v>
      </c>
      <c r="O72" s="60" t="n">
        <f aca="false">Intra_LoCo_ref!$F70</f>
        <v>46.4036</v>
      </c>
      <c r="P72" s="60" t="n">
        <f aca="false">Intra_LoCo_ref!$G70</f>
        <v>3848.09</v>
      </c>
      <c r="Q72" s="60" t="n">
        <f aca="false">Intra_LoCo_ref!$H70</f>
        <v>58.46</v>
      </c>
      <c r="R72" s="61" t="n">
        <f aca="false">P72/3600</f>
        <v>1.06891388888889</v>
      </c>
      <c r="S72" s="55"/>
      <c r="T72" s="59" t="n">
        <f aca="false">Intra_LoCo_mtk!$C70</f>
        <v>13399.4072</v>
      </c>
      <c r="U72" s="60" t="n">
        <f aca="false">Intra_LoCo_mtk!$D70</f>
        <v>42.072</v>
      </c>
      <c r="V72" s="60" t="n">
        <f aca="false">Intra_LoCo_mtk!$E70</f>
        <v>45.8071</v>
      </c>
      <c r="W72" s="60" t="n">
        <f aca="false">Intra_LoCo_mtk!$F70</f>
        <v>46.4032</v>
      </c>
      <c r="X72" s="60" t="n">
        <f aca="false">Intra_LoCo_mtk!$G70</f>
        <v>3847.01</v>
      </c>
      <c r="Y72" s="60" t="n">
        <f aca="false">Intra_LoCo_mtk!$H70</f>
        <v>58.68</v>
      </c>
      <c r="Z72" s="61" t="n">
        <f aca="false">X72/3600</f>
        <v>1.06861388888889</v>
      </c>
      <c r="AA72" s="62"/>
      <c r="AB72" s="63"/>
      <c r="AC72" s="63"/>
      <c r="AE72" s="38" t="n">
        <f aca="false">Q72/100</f>
        <v>0.5846</v>
      </c>
      <c r="AF72" s="38" t="n">
        <f aca="false">R72/100</f>
        <v>0.0106891388888889</v>
      </c>
      <c r="AG72" s="38" t="n">
        <f aca="false">Y72/100</f>
        <v>0.5868</v>
      </c>
      <c r="AH72" s="38" t="n">
        <f aca="false">Z72/100</f>
        <v>0.01068613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0.8232</v>
      </c>
      <c r="I73" s="74" t="n">
        <f aca="false">V73</f>
        <v>44.1421</v>
      </c>
      <c r="J73" s="74" t="n">
        <f aca="false">T73</f>
        <v>8010.8232</v>
      </c>
      <c r="K73" s="75" t="n">
        <f aca="false">W73</f>
        <v>44.5691</v>
      </c>
      <c r="L73" s="59" t="n">
        <f aca="false">Intra_LoCo_ref!$C71</f>
        <v>8018.8552</v>
      </c>
      <c r="M73" s="60" t="n">
        <f aca="false">Intra_LoCo_ref!$D71</f>
        <v>39.3891</v>
      </c>
      <c r="N73" s="60" t="n">
        <f aca="false">Intra_LoCo_ref!$E71</f>
        <v>44.1422</v>
      </c>
      <c r="O73" s="60" t="n">
        <f aca="false">Intra_LoCo_ref!$F71</f>
        <v>44.5719</v>
      </c>
      <c r="P73" s="60" t="n">
        <f aca="false">Intra_LoCo_ref!$G71</f>
        <v>3645.64</v>
      </c>
      <c r="Q73" s="60" t="n">
        <f aca="false">Intra_LoCo_ref!$H71</f>
        <v>54.3</v>
      </c>
      <c r="R73" s="61" t="n">
        <f aca="false">P73/3600</f>
        <v>1.01267777777778</v>
      </c>
      <c r="S73" s="55"/>
      <c r="T73" s="59" t="n">
        <f aca="false">Intra_LoCo_mtk!$C71</f>
        <v>8010.8232</v>
      </c>
      <c r="U73" s="60" t="n">
        <f aca="false">Intra_LoCo_mtk!$D71</f>
        <v>39.3902</v>
      </c>
      <c r="V73" s="60" t="n">
        <f aca="false">Intra_LoCo_mtk!$E71</f>
        <v>44.1421</v>
      </c>
      <c r="W73" s="60" t="n">
        <f aca="false">Intra_LoCo_mtk!$F71</f>
        <v>44.5691</v>
      </c>
      <c r="X73" s="60" t="n">
        <f aca="false">Intra_LoCo_mtk!$G71</f>
        <v>3557.47</v>
      </c>
      <c r="Y73" s="60" t="n">
        <f aca="false">Intra_LoCo_mtk!$H71</f>
        <v>54.54</v>
      </c>
      <c r="Z73" s="61" t="n">
        <f aca="false">X73/3600</f>
        <v>0.988186111111111</v>
      </c>
      <c r="AA73" s="62"/>
      <c r="AB73" s="63"/>
      <c r="AC73" s="63"/>
      <c r="AE73" s="38" t="n">
        <f aca="false">Q73/100</f>
        <v>0.543</v>
      </c>
      <c r="AF73" s="38" t="n">
        <f aca="false">R73/100</f>
        <v>0.0101267777777778</v>
      </c>
      <c r="AG73" s="38" t="n">
        <f aca="false">Y73/100</f>
        <v>0.5454</v>
      </c>
      <c r="AH73" s="38" t="n">
        <f aca="false">Z73/100</f>
        <v>0.00988186111111111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94.9448</v>
      </c>
      <c r="E74" s="76" t="n">
        <f aca="false">N74</f>
        <v>42.4745</v>
      </c>
      <c r="F74" s="76" t="n">
        <f aca="false">L74</f>
        <v>4794.9448</v>
      </c>
      <c r="G74" s="76" t="n">
        <f aca="false">O74</f>
        <v>42.637</v>
      </c>
      <c r="H74" s="76" t="n">
        <f aca="false">T74</f>
        <v>4789.6096</v>
      </c>
      <c r="I74" s="76" t="n">
        <f aca="false">V74</f>
        <v>42.479</v>
      </c>
      <c r="J74" s="76" t="n">
        <f aca="false">T74</f>
        <v>4789.6096</v>
      </c>
      <c r="K74" s="77" t="n">
        <f aca="false">W74</f>
        <v>42.6437</v>
      </c>
      <c r="L74" s="59" t="n">
        <f aca="false">Intra_LoCo_ref!$C72</f>
        <v>4794.9448</v>
      </c>
      <c r="M74" s="60" t="n">
        <f aca="false">Intra_LoCo_ref!$D72</f>
        <v>36.5515</v>
      </c>
      <c r="N74" s="60" t="n">
        <f aca="false">Intra_LoCo_ref!$E72</f>
        <v>42.4745</v>
      </c>
      <c r="O74" s="60" t="n">
        <f aca="false">Intra_LoCo_ref!$F72</f>
        <v>42.637</v>
      </c>
      <c r="P74" s="60" t="n">
        <f aca="false">Intra_LoCo_ref!$G72</f>
        <v>3464.1</v>
      </c>
      <c r="Q74" s="60" t="n">
        <f aca="false">Intra_LoCo_ref!$H72</f>
        <v>51.74</v>
      </c>
      <c r="R74" s="61" t="n">
        <f aca="false">P74/3600</f>
        <v>0.96225</v>
      </c>
      <c r="S74" s="67"/>
      <c r="T74" s="59" t="n">
        <f aca="false">Intra_LoCo_mtk!$C72</f>
        <v>4789.6096</v>
      </c>
      <c r="U74" s="60" t="n">
        <f aca="false">Intra_LoCo_mtk!$D72</f>
        <v>36.555</v>
      </c>
      <c r="V74" s="60" t="n">
        <f aca="false">Intra_LoCo_mtk!$E72</f>
        <v>42.479</v>
      </c>
      <c r="W74" s="60" t="n">
        <f aca="false">Intra_LoCo_mtk!$F72</f>
        <v>42.6437</v>
      </c>
      <c r="X74" s="60" t="n">
        <f aca="false">Intra_LoCo_mtk!$G72</f>
        <v>3407.83</v>
      </c>
      <c r="Y74" s="60" t="n">
        <f aca="false">Intra_LoCo_mtk!$H72</f>
        <v>50.4</v>
      </c>
      <c r="Z74" s="61" t="n">
        <f aca="false">X74/3600</f>
        <v>0.946619444444445</v>
      </c>
      <c r="AA74" s="68"/>
      <c r="AB74" s="64"/>
      <c r="AC74" s="64"/>
      <c r="AE74" s="38" t="n">
        <f aca="false">Q74/100</f>
        <v>0.5174</v>
      </c>
      <c r="AF74" s="38" t="n">
        <f aca="false">R74/100</f>
        <v>0.0096225</v>
      </c>
      <c r="AG74" s="38" t="n">
        <f aca="false">Y74/100</f>
        <v>0.504</v>
      </c>
      <c r="AH74" s="38" t="n">
        <f aca="false">Z74/100</f>
        <v>0.00946619444444444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608.3224</v>
      </c>
      <c r="I75" s="69" t="n">
        <f aca="false">V75</f>
        <v>48.6218</v>
      </c>
      <c r="J75" s="69" t="n">
        <f aca="false">T75</f>
        <v>23608.3224</v>
      </c>
      <c r="K75" s="70" t="n">
        <f aca="false">W75</f>
        <v>48.3759</v>
      </c>
      <c r="L75" s="52" t="n">
        <f aca="false">Intra_LoCo_ref!$C73</f>
        <v>23616.524</v>
      </c>
      <c r="M75" s="53" t="n">
        <f aca="false">Intra_LoCo_ref!$D73</f>
        <v>44.5718</v>
      </c>
      <c r="N75" s="53" t="n">
        <f aca="false">Intra_LoCo_ref!$E73</f>
        <v>48.6232</v>
      </c>
      <c r="O75" s="53" t="n">
        <f aca="false">Intra_LoCo_ref!$F73</f>
        <v>48.3779</v>
      </c>
      <c r="P75" s="53" t="n">
        <f aca="false">Intra_LoCo_ref!$G73</f>
        <v>4148.16</v>
      </c>
      <c r="Q75" s="53" t="n">
        <f aca="false">Intra_LoCo_ref!$H73</f>
        <v>62.16</v>
      </c>
      <c r="R75" s="54" t="n">
        <f aca="false">P75/3600</f>
        <v>1.15226666666667</v>
      </c>
      <c r="S75" s="71"/>
      <c r="T75" s="52" t="n">
        <f aca="false">Intra_LoCo_mtk!$C73</f>
        <v>23608.3224</v>
      </c>
      <c r="U75" s="53" t="n">
        <f aca="false">Intra_LoCo_mtk!$D73</f>
        <v>44.5728</v>
      </c>
      <c r="V75" s="53" t="n">
        <f aca="false">Intra_LoCo_mtk!$E73</f>
        <v>48.6218</v>
      </c>
      <c r="W75" s="53" t="n">
        <f aca="false">Intra_LoCo_mtk!$F73</f>
        <v>48.3759</v>
      </c>
      <c r="X75" s="53" t="n">
        <f aca="false">Intra_LoCo_mtk!$G73</f>
        <v>4145.73</v>
      </c>
      <c r="Y75" s="53" t="n">
        <f aca="false">Intra_LoCo_mtk!$H73</f>
        <v>62.24</v>
      </c>
      <c r="Z75" s="54" t="n">
        <f aca="false">X75/3600</f>
        <v>1.15159166666667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216</v>
      </c>
      <c r="AF75" s="38" t="n">
        <f aca="false">R75/100</f>
        <v>0.0115226666666667</v>
      </c>
      <c r="AG75" s="38" t="n">
        <f aca="false">Y75/100</f>
        <v>0.6224</v>
      </c>
      <c r="AH75" s="38" t="n">
        <f aca="false">Z75/100</f>
        <v>0.011515916666666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4.0152</v>
      </c>
      <c r="I76" s="50" t="n">
        <f aca="false">V76</f>
        <v>47.031</v>
      </c>
      <c r="J76" s="50" t="n">
        <f aca="false">T76</f>
        <v>14424.0152</v>
      </c>
      <c r="K76" s="51" t="n">
        <f aca="false">W76</f>
        <v>46.3488</v>
      </c>
      <c r="L76" s="59" t="n">
        <f aca="false">Intra_LoCo_ref!$C74</f>
        <v>14430.1288</v>
      </c>
      <c r="M76" s="60" t="n">
        <f aca="false">Intra_LoCo_ref!$D74</f>
        <v>42.0665</v>
      </c>
      <c r="N76" s="60" t="n">
        <f aca="false">Intra_LoCo_ref!$E74</f>
        <v>47.0336</v>
      </c>
      <c r="O76" s="60" t="n">
        <f aca="false">Intra_LoCo_ref!$F74</f>
        <v>46.3436</v>
      </c>
      <c r="P76" s="60" t="n">
        <f aca="false">Intra_LoCo_ref!$G74</f>
        <v>3814.2</v>
      </c>
      <c r="Q76" s="60" t="n">
        <f aca="false">Intra_LoCo_ref!$H74</f>
        <v>57.46</v>
      </c>
      <c r="R76" s="61" t="n">
        <f aca="false">P76/3600</f>
        <v>1.0595</v>
      </c>
      <c r="S76" s="55"/>
      <c r="T76" s="59" t="n">
        <f aca="false">Intra_LoCo_mtk!$C74</f>
        <v>14424.0152</v>
      </c>
      <c r="U76" s="60" t="n">
        <f aca="false">Intra_LoCo_mtk!$D74</f>
        <v>42.0673</v>
      </c>
      <c r="V76" s="60" t="n">
        <f aca="false">Intra_LoCo_mtk!$E74</f>
        <v>47.031</v>
      </c>
      <c r="W76" s="60" t="n">
        <f aca="false">Intra_LoCo_mtk!$F74</f>
        <v>46.3488</v>
      </c>
      <c r="X76" s="60" t="n">
        <f aca="false">Intra_LoCo_mtk!$G74</f>
        <v>3829.97</v>
      </c>
      <c r="Y76" s="60" t="n">
        <f aca="false">Intra_LoCo_mtk!$H74</f>
        <v>57.63</v>
      </c>
      <c r="Z76" s="61" t="n">
        <f aca="false">X76/3600</f>
        <v>1.06388055555556</v>
      </c>
      <c r="AA76" s="62"/>
      <c r="AB76" s="63"/>
      <c r="AC76" s="63"/>
      <c r="AE76" s="38" t="n">
        <f aca="false">Q76/100</f>
        <v>0.5746</v>
      </c>
      <c r="AF76" s="38" t="n">
        <f aca="false">R76/100</f>
        <v>0.010595</v>
      </c>
      <c r="AG76" s="38" t="n">
        <f aca="false">Y76/100</f>
        <v>0.5763</v>
      </c>
      <c r="AH76" s="38" t="n">
        <f aca="false">Z76/100</f>
        <v>0.0106388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7.9864</v>
      </c>
      <c r="I77" s="50" t="n">
        <f aca="false">V77</f>
        <v>45.6293</v>
      </c>
      <c r="J77" s="50" t="n">
        <f aca="false">T77</f>
        <v>8957.9864</v>
      </c>
      <c r="K77" s="51" t="n">
        <f aca="false">W77</f>
        <v>44.237</v>
      </c>
      <c r="L77" s="59" t="n">
        <f aca="false">Intra_LoCo_ref!$C75</f>
        <v>8961.0624</v>
      </c>
      <c r="M77" s="60" t="n">
        <f aca="false">Intra_LoCo_ref!$D75</f>
        <v>39.2521</v>
      </c>
      <c r="N77" s="60" t="n">
        <f aca="false">Intra_LoCo_ref!$E75</f>
        <v>45.6334</v>
      </c>
      <c r="O77" s="60" t="n">
        <f aca="false">Intra_LoCo_ref!$F75</f>
        <v>44.233</v>
      </c>
      <c r="P77" s="60" t="n">
        <f aca="false">Intra_LoCo_ref!$G75</f>
        <v>3579.73</v>
      </c>
      <c r="Q77" s="60" t="n">
        <f aca="false">Intra_LoCo_ref!$H75</f>
        <v>53.92</v>
      </c>
      <c r="R77" s="61" t="n">
        <f aca="false">P77/3600</f>
        <v>0.994369444444444</v>
      </c>
      <c r="S77" s="55"/>
      <c r="T77" s="59" t="n">
        <f aca="false">Intra_LoCo_mtk!$C75</f>
        <v>8957.9864</v>
      </c>
      <c r="U77" s="60" t="n">
        <f aca="false">Intra_LoCo_mtk!$D75</f>
        <v>39.2549</v>
      </c>
      <c r="V77" s="60" t="n">
        <f aca="false">Intra_LoCo_mtk!$E75</f>
        <v>45.6293</v>
      </c>
      <c r="W77" s="60" t="n">
        <f aca="false">Intra_LoCo_mtk!$F75</f>
        <v>44.237</v>
      </c>
      <c r="X77" s="60" t="n">
        <f aca="false">Intra_LoCo_mtk!$G75</f>
        <v>3556.7</v>
      </c>
      <c r="Y77" s="60" t="n">
        <f aca="false">Intra_LoCo_mtk!$H75</f>
        <v>53.75</v>
      </c>
      <c r="Z77" s="61" t="n">
        <f aca="false">X77/3600</f>
        <v>0.987972222222222</v>
      </c>
      <c r="AA77" s="62"/>
      <c r="AB77" s="63"/>
      <c r="AC77" s="63"/>
      <c r="AE77" s="38" t="n">
        <f aca="false">Q77/100</f>
        <v>0.5392</v>
      </c>
      <c r="AF77" s="38" t="n">
        <f aca="false">R77/100</f>
        <v>0.00994369444444444</v>
      </c>
      <c r="AG77" s="38" t="n">
        <f aca="false">Y77/100</f>
        <v>0.5375</v>
      </c>
      <c r="AH77" s="38" t="n">
        <f aca="false">Z77/100</f>
        <v>0.00987972222222222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91.2176</v>
      </c>
      <c r="I78" s="65" t="n">
        <f aca="false">V78</f>
        <v>44.172</v>
      </c>
      <c r="J78" s="65" t="n">
        <f aca="false">T78</f>
        <v>5391.2176</v>
      </c>
      <c r="K78" s="66" t="n">
        <f aca="false">W78</f>
        <v>42.2914</v>
      </c>
      <c r="L78" s="59" t="n">
        <f aca="false">Intra_LoCo_ref!$C76</f>
        <v>5393.4208</v>
      </c>
      <c r="M78" s="60" t="n">
        <f aca="false">Intra_LoCo_ref!$D76</f>
        <v>36.2008</v>
      </c>
      <c r="N78" s="60" t="n">
        <f aca="false">Intra_LoCo_ref!$E76</f>
        <v>44.1774</v>
      </c>
      <c r="O78" s="60" t="n">
        <f aca="false">Intra_LoCo_ref!$F76</f>
        <v>42.291</v>
      </c>
      <c r="P78" s="60" t="n">
        <f aca="false">Intra_LoCo_ref!$G76</f>
        <v>3391.89</v>
      </c>
      <c r="Q78" s="60" t="n">
        <f aca="false">Intra_LoCo_ref!$H76</f>
        <v>50.29</v>
      </c>
      <c r="R78" s="61" t="n">
        <f aca="false">P78/3600</f>
        <v>0.942191666666667</v>
      </c>
      <c r="S78" s="67"/>
      <c r="T78" s="59" t="n">
        <f aca="false">Intra_LoCo_mtk!$C76</f>
        <v>5391.2176</v>
      </c>
      <c r="U78" s="60" t="n">
        <f aca="false">Intra_LoCo_mtk!$D76</f>
        <v>36.2038</v>
      </c>
      <c r="V78" s="60" t="n">
        <f aca="false">Intra_LoCo_mtk!$E76</f>
        <v>44.172</v>
      </c>
      <c r="W78" s="60" t="n">
        <f aca="false">Intra_LoCo_mtk!$F76</f>
        <v>42.2914</v>
      </c>
      <c r="X78" s="60" t="n">
        <f aca="false">Intra_LoCo_mtk!$G76</f>
        <v>3386.22</v>
      </c>
      <c r="Y78" s="60" t="n">
        <f aca="false">Intra_LoCo_mtk!$H76</f>
        <v>50.51</v>
      </c>
      <c r="Z78" s="61" t="n">
        <f aca="false">X78/3600</f>
        <v>0.940616666666667</v>
      </c>
      <c r="AA78" s="68"/>
      <c r="AB78" s="64"/>
      <c r="AC78" s="64"/>
      <c r="AE78" s="38" t="n">
        <f aca="false">Q78/100</f>
        <v>0.5029</v>
      </c>
      <c r="AF78" s="38" t="n">
        <f aca="false">R78/100</f>
        <v>0.00942191666666667</v>
      </c>
      <c r="AG78" s="38" t="n">
        <f aca="false">Y78/100</f>
        <v>0.5051</v>
      </c>
      <c r="AH78" s="38" t="n">
        <f aca="false">Z78/100</f>
        <v>0.00940616666666667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958.9872</v>
      </c>
      <c r="I79" s="69" t="n">
        <f aca="false">V79</f>
        <v>48.6026</v>
      </c>
      <c r="J79" s="69" t="n">
        <f aca="false">T79</f>
        <v>24958.9872</v>
      </c>
      <c r="K79" s="70" t="n">
        <f aca="false">W79</f>
        <v>48.7782</v>
      </c>
      <c r="L79" s="52" t="n">
        <f aca="false">Intra_LoCo_ref!$C77</f>
        <v>24963.2208</v>
      </c>
      <c r="M79" s="53" t="n">
        <f aca="false">Intra_LoCo_ref!$D77</f>
        <v>44.5659</v>
      </c>
      <c r="N79" s="53" t="n">
        <f aca="false">Intra_LoCo_ref!$E77</f>
        <v>48.6023</v>
      </c>
      <c r="O79" s="53" t="n">
        <f aca="false">Intra_LoCo_ref!$F77</f>
        <v>48.7767</v>
      </c>
      <c r="P79" s="53" t="n">
        <f aca="false">Intra_LoCo_ref!$G77</f>
        <v>4192.51</v>
      </c>
      <c r="Q79" s="53" t="n">
        <f aca="false">Intra_LoCo_ref!$H77</f>
        <v>63.36</v>
      </c>
      <c r="R79" s="54" t="n">
        <f aca="false">P79/3600</f>
        <v>1.16458611111111</v>
      </c>
      <c r="S79" s="71"/>
      <c r="T79" s="52" t="n">
        <f aca="false">Intra_LoCo_mtk!$C77</f>
        <v>24958.9872</v>
      </c>
      <c r="U79" s="53" t="n">
        <f aca="false">Intra_LoCo_mtk!$D77</f>
        <v>44.5682</v>
      </c>
      <c r="V79" s="53" t="n">
        <f aca="false">Intra_LoCo_mtk!$E77</f>
        <v>48.6026</v>
      </c>
      <c r="W79" s="53" t="n">
        <f aca="false">Intra_LoCo_mtk!$F77</f>
        <v>48.7782</v>
      </c>
      <c r="X79" s="53" t="n">
        <f aca="false">Intra_LoCo_mtk!$G77</f>
        <v>4233.34</v>
      </c>
      <c r="Y79" s="53" t="n">
        <f aca="false">Intra_LoCo_mtk!$H77</f>
        <v>64.05</v>
      </c>
      <c r="Z79" s="54" t="n">
        <f aca="false">X79/3600</f>
        <v>1.17592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336</v>
      </c>
      <c r="AF79" s="38" t="n">
        <f aca="false">R79/100</f>
        <v>0.0116458611111111</v>
      </c>
      <c r="AG79" s="38" t="n">
        <f aca="false">Y79/100</f>
        <v>0.6405</v>
      </c>
      <c r="AH79" s="38" t="n">
        <f aca="false">Z79/100</f>
        <v>0.0117592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2.0624</v>
      </c>
      <c r="I80" s="50" t="n">
        <f aca="false">V80</f>
        <v>46.7829</v>
      </c>
      <c r="J80" s="50" t="n">
        <f aca="false">T80</f>
        <v>14372.0624</v>
      </c>
      <c r="K80" s="51" t="n">
        <f aca="false">W80</f>
        <v>46.9244</v>
      </c>
      <c r="L80" s="59" t="n">
        <f aca="false">Intra_LoCo_ref!$C78</f>
        <v>14378.9216</v>
      </c>
      <c r="M80" s="60" t="n">
        <f aca="false">Intra_LoCo_ref!$D78</f>
        <v>41.7704</v>
      </c>
      <c r="N80" s="60" t="n">
        <f aca="false">Intra_LoCo_ref!$E78</f>
        <v>46.7821</v>
      </c>
      <c r="O80" s="60" t="n">
        <f aca="false">Intra_LoCo_ref!$F78</f>
        <v>46.9247</v>
      </c>
      <c r="P80" s="60" t="n">
        <f aca="false">Intra_LoCo_ref!$G78</f>
        <v>3883.5</v>
      </c>
      <c r="Q80" s="60" t="n">
        <f aca="false">Intra_LoCo_ref!$H78</f>
        <v>57.53</v>
      </c>
      <c r="R80" s="61" t="n">
        <f aca="false">P80/3600</f>
        <v>1.07875</v>
      </c>
      <c r="S80" s="55"/>
      <c r="T80" s="59" t="n">
        <f aca="false">Intra_LoCo_mtk!$C78</f>
        <v>14372.0624</v>
      </c>
      <c r="U80" s="60" t="n">
        <f aca="false">Intra_LoCo_mtk!$D78</f>
        <v>41.7715</v>
      </c>
      <c r="V80" s="60" t="n">
        <f aca="false">Intra_LoCo_mtk!$E78</f>
        <v>46.7829</v>
      </c>
      <c r="W80" s="60" t="n">
        <f aca="false">Intra_LoCo_mtk!$F78</f>
        <v>46.9244</v>
      </c>
      <c r="X80" s="60" t="n">
        <f aca="false">Intra_LoCo_mtk!$G78</f>
        <v>3849.78</v>
      </c>
      <c r="Y80" s="60" t="n">
        <f aca="false">Intra_LoCo_mtk!$H78</f>
        <v>57.87</v>
      </c>
      <c r="Z80" s="61" t="n">
        <f aca="false">X80/3600</f>
        <v>1.06938333333333</v>
      </c>
      <c r="AA80" s="62"/>
      <c r="AB80" s="63"/>
      <c r="AC80" s="63"/>
      <c r="AE80" s="38" t="n">
        <f aca="false">Q80/100</f>
        <v>0.5753</v>
      </c>
      <c r="AF80" s="38" t="n">
        <f aca="false">R80/100</f>
        <v>0.0107875</v>
      </c>
      <c r="AG80" s="38" t="n">
        <f aca="false">Y80/100</f>
        <v>0.5787</v>
      </c>
      <c r="AH80" s="38" t="n">
        <f aca="false">Z80/100</f>
        <v>0.010693833333333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39.608</v>
      </c>
      <c r="I81" s="50" t="n">
        <f aca="false">V81</f>
        <v>44.904</v>
      </c>
      <c r="J81" s="50" t="n">
        <f aca="false">T81</f>
        <v>8239.608</v>
      </c>
      <c r="K81" s="51" t="n">
        <f aca="false">W81</f>
        <v>44.9603</v>
      </c>
      <c r="L81" s="59" t="n">
        <f aca="false">Intra_LoCo_ref!$C79</f>
        <v>8242.2056</v>
      </c>
      <c r="M81" s="60" t="n">
        <f aca="false">Intra_LoCo_ref!$D79</f>
        <v>38.9675</v>
      </c>
      <c r="N81" s="60" t="n">
        <f aca="false">Intra_LoCo_ref!$E79</f>
        <v>44.904</v>
      </c>
      <c r="O81" s="60" t="n">
        <f aca="false">Intra_LoCo_ref!$F79</f>
        <v>44.9646</v>
      </c>
      <c r="P81" s="60" t="n">
        <f aca="false">Intra_LoCo_ref!$G79</f>
        <v>3628.11</v>
      </c>
      <c r="Q81" s="60" t="n">
        <f aca="false">Intra_LoCo_ref!$H79</f>
        <v>53.17</v>
      </c>
      <c r="R81" s="61" t="n">
        <f aca="false">P81/3600</f>
        <v>1.00780833333333</v>
      </c>
      <c r="S81" s="55"/>
      <c r="T81" s="59" t="n">
        <f aca="false">Intra_LoCo_mtk!$C79</f>
        <v>8239.608</v>
      </c>
      <c r="U81" s="60" t="n">
        <f aca="false">Intra_LoCo_mtk!$D79</f>
        <v>38.9709</v>
      </c>
      <c r="V81" s="60" t="n">
        <f aca="false">Intra_LoCo_mtk!$E79</f>
        <v>44.904</v>
      </c>
      <c r="W81" s="60" t="n">
        <f aca="false">Intra_LoCo_mtk!$F79</f>
        <v>44.9603</v>
      </c>
      <c r="X81" s="60" t="n">
        <f aca="false">Intra_LoCo_mtk!$G79</f>
        <v>3540.14</v>
      </c>
      <c r="Y81" s="60" t="n">
        <f aca="false">Intra_LoCo_mtk!$H79</f>
        <v>53.59</v>
      </c>
      <c r="Z81" s="61" t="n">
        <f aca="false">X81/3600</f>
        <v>0.983372222222222</v>
      </c>
      <c r="AA81" s="62"/>
      <c r="AB81" s="63"/>
      <c r="AC81" s="63"/>
      <c r="AE81" s="38" t="n">
        <f aca="false">Q81/100</f>
        <v>0.5317</v>
      </c>
      <c r="AF81" s="38" t="n">
        <f aca="false">R81/100</f>
        <v>0.0100780833333333</v>
      </c>
      <c r="AG81" s="38" t="n">
        <f aca="false">Y81/100</f>
        <v>0.5359</v>
      </c>
      <c r="AH81" s="38" t="n">
        <f aca="false">Z81/100</f>
        <v>0.00983372222222222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690.8664</v>
      </c>
      <c r="E82" s="78" t="n">
        <f aca="false">N82</f>
        <v>43.0284</v>
      </c>
      <c r="F82" s="78" t="n">
        <f aca="false">L82</f>
        <v>4690.8664</v>
      </c>
      <c r="G82" s="78" t="n">
        <f aca="false">O82</f>
        <v>42.9636</v>
      </c>
      <c r="H82" s="78" t="n">
        <f aca="false">T82</f>
        <v>4687.4256</v>
      </c>
      <c r="I82" s="78" t="n">
        <f aca="false">V82</f>
        <v>43.031</v>
      </c>
      <c r="J82" s="78" t="n">
        <f aca="false">T82</f>
        <v>4687.4256</v>
      </c>
      <c r="K82" s="79" t="n">
        <f aca="false">W82</f>
        <v>42.9621</v>
      </c>
      <c r="L82" s="80" t="n">
        <f aca="false">Intra_LoCo_ref!$C80</f>
        <v>4690.8664</v>
      </c>
      <c r="M82" s="81" t="n">
        <f aca="false">Intra_LoCo_ref!$D80</f>
        <v>36.1953</v>
      </c>
      <c r="N82" s="81" t="n">
        <f aca="false">Intra_LoCo_ref!$E80</f>
        <v>43.0284</v>
      </c>
      <c r="O82" s="81" t="n">
        <f aca="false">Intra_LoCo_ref!$F80</f>
        <v>42.9636</v>
      </c>
      <c r="P82" s="81" t="n">
        <f aca="false">Intra_LoCo_ref!$G80</f>
        <v>3428.42</v>
      </c>
      <c r="Q82" s="81" t="n">
        <f aca="false">Intra_LoCo_ref!$H80</f>
        <v>49.93</v>
      </c>
      <c r="R82" s="82" t="n">
        <f aca="false">P82/3600</f>
        <v>0.952338888888889</v>
      </c>
      <c r="S82" s="67"/>
      <c r="T82" s="80" t="n">
        <f aca="false">Intra_LoCo_mtk!$C80</f>
        <v>4687.4256</v>
      </c>
      <c r="U82" s="81" t="n">
        <f aca="false">Intra_LoCo_mtk!$D80</f>
        <v>36.1984</v>
      </c>
      <c r="V82" s="81" t="n">
        <f aca="false">Intra_LoCo_mtk!$E80</f>
        <v>43.031</v>
      </c>
      <c r="W82" s="81" t="n">
        <f aca="false">Intra_LoCo_mtk!$F80</f>
        <v>42.9621</v>
      </c>
      <c r="X82" s="81" t="n">
        <f aca="false">Intra_LoCo_mtk!$G80</f>
        <v>3354.18</v>
      </c>
      <c r="Y82" s="81" t="n">
        <f aca="false">Intra_LoCo_mtk!$H80</f>
        <v>50.38</v>
      </c>
      <c r="Z82" s="82" t="n">
        <f aca="false">X82/3600</f>
        <v>0.931716666666667</v>
      </c>
      <c r="AA82" s="68"/>
      <c r="AB82" s="64"/>
      <c r="AC82" s="64"/>
      <c r="AE82" s="38" t="n">
        <f aca="false">Q82/100</f>
        <v>0.4993</v>
      </c>
      <c r="AF82" s="38" t="n">
        <f aca="false">R82/100</f>
        <v>0.00952338888888889</v>
      </c>
      <c r="AG82" s="38" t="n">
        <f aca="false">Y82/100</f>
        <v>0.5038</v>
      </c>
      <c r="AH82" s="38" t="n">
        <f aca="false">Z82/100</f>
        <v>0.00931716666666667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82)*100</f>
        <v>37.8830574001611</v>
      </c>
      <c r="R89" s="87" t="n">
        <f aca="false">GEOMEAN(AF3:AF82)*100</f>
        <v>0.705240512183414</v>
      </c>
      <c r="S89" s="87"/>
      <c r="T89" s="87"/>
      <c r="U89" s="87"/>
      <c r="V89" s="87"/>
      <c r="W89" s="87"/>
      <c r="X89" s="87"/>
      <c r="Y89" s="87" t="n">
        <f aca="false">GEOMEAN(AG3:AG82)*100</f>
        <v>37.9151963224734</v>
      </c>
      <c r="Z89" s="87" t="n">
        <f aca="false">GEOMEAN(AH3:AH82)*100</f>
        <v>0.701843383395162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.0008483719245</v>
      </c>
      <c r="Z90" s="97" t="n">
        <f aca="false">Z89/R89</f>
        <v>0.99518302092752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82)/3600</f>
        <v>1.29027777777778</v>
      </c>
      <c r="R91" s="86" t="n">
        <f aca="false">SUM(R3:R82)</f>
        <v>89.7759138888889</v>
      </c>
      <c r="X91" s="86"/>
      <c r="Y91" s="86" t="n">
        <f aca="false">SUM(Y3:Y82)/3600</f>
        <v>1.29254722222222</v>
      </c>
      <c r="Z91" s="86" t="n">
        <f aca="false">SUM(Z3:Z82)</f>
        <v>89.4102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968</v>
      </c>
      <c r="I3" s="50" t="n">
        <f aca="false">V3</f>
        <v>41.6233</v>
      </c>
      <c r="J3" s="50" t="n">
        <f aca="false">T3</f>
        <v>13256.968</v>
      </c>
      <c r="K3" s="51" t="n">
        <f aca="false">W3</f>
        <v>44.3051</v>
      </c>
      <c r="L3" s="52" t="n">
        <f aca="false">Ra_ref!$C1</f>
        <v>13256.968</v>
      </c>
      <c r="M3" s="53" t="n">
        <f aca="false">Ra_ref!$D1</f>
        <v>41.8561</v>
      </c>
      <c r="N3" s="53" t="n">
        <f aca="false">Ra_ref!$E1</f>
        <v>41.6233</v>
      </c>
      <c r="O3" s="53" t="n">
        <f aca="false">Ra_ref!$F1</f>
        <v>44.3051</v>
      </c>
      <c r="P3" s="53" t="n">
        <f aca="false">Ra_ref!$G1</f>
        <v>21609.59</v>
      </c>
      <c r="Q3" s="53" t="n">
        <f aca="false">Ra_ref!$H1</f>
        <v>67.06</v>
      </c>
      <c r="R3" s="54" t="n">
        <f aca="false">P3/3600</f>
        <v>6.00266388888889</v>
      </c>
      <c r="S3" s="55"/>
      <c r="T3" s="52" t="n">
        <f aca="false">Ra_mtk!$C1</f>
        <v>13256.968</v>
      </c>
      <c r="U3" s="53" t="n">
        <f aca="false">Ra_mtk!$D1</f>
        <v>41.8561</v>
      </c>
      <c r="V3" s="53" t="n">
        <f aca="false">Ra_mtk!$E1</f>
        <v>41.6233</v>
      </c>
      <c r="W3" s="53" t="n">
        <f aca="false">Ra_mtk!$F1</f>
        <v>44.3051</v>
      </c>
      <c r="X3" s="53" t="n">
        <f aca="false">Ra_mtk!$G1</f>
        <v>21609.59</v>
      </c>
      <c r="Y3" s="53" t="n">
        <f aca="false">Ra_mtk!$H1</f>
        <v>67.06</v>
      </c>
      <c r="Z3" s="54" t="n">
        <f aca="false">X3/3600</f>
        <v>6.00266388888889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706</v>
      </c>
      <c r="AF3" s="38" t="n">
        <f aca="false">R3/100</f>
        <v>0.0600266388888889</v>
      </c>
      <c r="AG3" s="38" t="n">
        <f aca="false">Y3/100</f>
        <v>0.6706</v>
      </c>
      <c r="AH3" s="38" t="n">
        <f aca="false">Z3/100</f>
        <v>0.0600266388888889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5792</v>
      </c>
      <c r="I4" s="50" t="n">
        <f aca="false">V4</f>
        <v>39.9166</v>
      </c>
      <c r="J4" s="50" t="n">
        <f aca="false">T4</f>
        <v>5403.5792</v>
      </c>
      <c r="K4" s="51" t="n">
        <f aca="false">W4</f>
        <v>42.3209</v>
      </c>
      <c r="L4" s="59" t="n">
        <f aca="false">Ra_ref!$C2</f>
        <v>5403.5792</v>
      </c>
      <c r="M4" s="60" t="n">
        <f aca="false">Ra_ref!$D2</f>
        <v>39.3058</v>
      </c>
      <c r="N4" s="60" t="n">
        <f aca="false">Ra_ref!$E2</f>
        <v>39.9166</v>
      </c>
      <c r="O4" s="60" t="n">
        <f aca="false">Ra_ref!$F2</f>
        <v>42.3209</v>
      </c>
      <c r="P4" s="60" t="n">
        <f aca="false">Ra_ref!$G2</f>
        <v>19202.43</v>
      </c>
      <c r="Q4" s="60" t="n">
        <f aca="false">Ra_ref!$H2</f>
        <v>57</v>
      </c>
      <c r="R4" s="61" t="n">
        <f aca="false">P4/3600</f>
        <v>5.33400833333333</v>
      </c>
      <c r="S4" s="55"/>
      <c r="T4" s="59" t="n">
        <f aca="false">Ra_mtk!$C2</f>
        <v>5403.5792</v>
      </c>
      <c r="U4" s="60" t="n">
        <f aca="false">Ra_mtk!$D2</f>
        <v>39.3058</v>
      </c>
      <c r="V4" s="60" t="n">
        <f aca="false">Ra_mtk!$E2</f>
        <v>39.9166</v>
      </c>
      <c r="W4" s="60" t="n">
        <f aca="false">Ra_mtk!$F2</f>
        <v>42.3209</v>
      </c>
      <c r="X4" s="60" t="n">
        <f aca="false">Ra_mtk!$G2</f>
        <v>19202.43</v>
      </c>
      <c r="Y4" s="60" t="n">
        <f aca="false">Ra_mtk!$H2</f>
        <v>57</v>
      </c>
      <c r="Z4" s="61" t="n">
        <f aca="false">X4/3600</f>
        <v>5.33400833333333</v>
      </c>
      <c r="AA4" s="62"/>
      <c r="AB4" s="63"/>
      <c r="AC4" s="63"/>
      <c r="AE4" s="38" t="n">
        <f aca="false">Q4/100</f>
        <v>0.57</v>
      </c>
      <c r="AF4" s="38" t="n">
        <f aca="false">R4/100</f>
        <v>0.0533400833333333</v>
      </c>
      <c r="AG4" s="38" t="n">
        <f aca="false">Y4/100</f>
        <v>0.57</v>
      </c>
      <c r="AH4" s="38" t="n">
        <f aca="false">Z4/100</f>
        <v>0.05334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4512</v>
      </c>
      <c r="I5" s="50" t="n">
        <f aca="false">V5</f>
        <v>38.4392</v>
      </c>
      <c r="J5" s="50" t="n">
        <f aca="false">T5</f>
        <v>2561.4512</v>
      </c>
      <c r="K5" s="51" t="n">
        <f aca="false">W5</f>
        <v>40.5392</v>
      </c>
      <c r="L5" s="59" t="n">
        <f aca="false">Ra_ref!$C3</f>
        <v>2561.4512</v>
      </c>
      <c r="M5" s="60" t="n">
        <f aca="false">Ra_ref!$D3</f>
        <v>36.7386</v>
      </c>
      <c r="N5" s="60" t="n">
        <f aca="false">Ra_ref!$E3</f>
        <v>38.4392</v>
      </c>
      <c r="O5" s="60" t="n">
        <f aca="false">Ra_ref!$F3</f>
        <v>40.5392</v>
      </c>
      <c r="P5" s="60" t="n">
        <f aca="false">Ra_ref!$G3</f>
        <v>18306.79</v>
      </c>
      <c r="Q5" s="60" t="n">
        <f aca="false">Ra_ref!$H3</f>
        <v>51.17</v>
      </c>
      <c r="R5" s="61" t="n">
        <f aca="false">P5/3600</f>
        <v>5.08521944444444</v>
      </c>
      <c r="S5" s="55"/>
      <c r="T5" s="59" t="n">
        <f aca="false">Ra_mtk!$C3</f>
        <v>2561.4512</v>
      </c>
      <c r="U5" s="60" t="n">
        <f aca="false">Ra_mtk!$D3</f>
        <v>36.7386</v>
      </c>
      <c r="V5" s="60" t="n">
        <f aca="false">Ra_mtk!$E3</f>
        <v>38.4392</v>
      </c>
      <c r="W5" s="60" t="n">
        <f aca="false">Ra_mtk!$F3</f>
        <v>40.5392</v>
      </c>
      <c r="X5" s="60" t="n">
        <f aca="false">Ra_mtk!$G3</f>
        <v>18306.79</v>
      </c>
      <c r="Y5" s="60" t="n">
        <f aca="false">Ra_mtk!$H3</f>
        <v>51.17</v>
      </c>
      <c r="Z5" s="61" t="n">
        <f aca="false">X5/3600</f>
        <v>5.08521944444444</v>
      </c>
      <c r="AA5" s="62"/>
      <c r="AB5" s="63"/>
      <c r="AC5" s="63"/>
      <c r="AE5" s="38" t="n">
        <f aca="false">Q5/100</f>
        <v>0.5117</v>
      </c>
      <c r="AF5" s="38" t="n">
        <f aca="false">R5/100</f>
        <v>0.0508521944444444</v>
      </c>
      <c r="AG5" s="38" t="n">
        <f aca="false">Y5/100</f>
        <v>0.5117</v>
      </c>
      <c r="AH5" s="38" t="n">
        <f aca="false">Z5/100</f>
        <v>0.050852194444444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300.0688</v>
      </c>
      <c r="I6" s="65" t="n">
        <f aca="false">V6</f>
        <v>36.8302</v>
      </c>
      <c r="J6" s="65" t="n">
        <f aca="false">T6</f>
        <v>1300.0688</v>
      </c>
      <c r="K6" s="66" t="n">
        <f aca="false">W6</f>
        <v>38.7428</v>
      </c>
      <c r="L6" s="80" t="n">
        <f aca="false">Ra_ref!$C4</f>
        <v>1300.0688</v>
      </c>
      <c r="M6" s="81" t="n">
        <f aca="false">Ra_ref!$D4</f>
        <v>34.0794</v>
      </c>
      <c r="N6" s="81" t="n">
        <f aca="false">Ra_ref!$E4</f>
        <v>36.8302</v>
      </c>
      <c r="O6" s="81" t="n">
        <f aca="false">Ra_ref!$F4</f>
        <v>38.7428</v>
      </c>
      <c r="P6" s="81" t="n">
        <f aca="false">Ra_ref!$G4</f>
        <v>17719.98</v>
      </c>
      <c r="Q6" s="81" t="n">
        <f aca="false">Ra_ref!$H4</f>
        <v>47.69</v>
      </c>
      <c r="R6" s="82" t="n">
        <f aca="false">P6/3600</f>
        <v>4.92221666666667</v>
      </c>
      <c r="S6" s="67"/>
      <c r="T6" s="80" t="n">
        <f aca="false">Ra_mtk!$C4</f>
        <v>1300.0688</v>
      </c>
      <c r="U6" s="81" t="n">
        <f aca="false">Ra_mtk!$D4</f>
        <v>34.0794</v>
      </c>
      <c r="V6" s="81" t="n">
        <f aca="false">Ra_mtk!$E4</f>
        <v>36.8302</v>
      </c>
      <c r="W6" s="81" t="n">
        <f aca="false">Ra_mtk!$F4</f>
        <v>38.7428</v>
      </c>
      <c r="X6" s="81" t="n">
        <f aca="false">Ra_mtk!$G4</f>
        <v>17719.98</v>
      </c>
      <c r="Y6" s="81" t="n">
        <f aca="false">Ra_mtk!$H4</f>
        <v>47.69</v>
      </c>
      <c r="Z6" s="82" t="n">
        <f aca="false">X6/3600</f>
        <v>4.92221666666667</v>
      </c>
      <c r="AA6" s="68"/>
      <c r="AB6" s="64"/>
      <c r="AC6" s="64"/>
      <c r="AE6" s="38" t="n">
        <f aca="false">Q6/100</f>
        <v>0.4769</v>
      </c>
      <c r="AF6" s="38" t="n">
        <f aca="false">R6/100</f>
        <v>0.0492221666666667</v>
      </c>
      <c r="AG6" s="38" t="n">
        <f aca="false">Y6/100</f>
        <v>0.4769</v>
      </c>
      <c r="AH6" s="38" t="n">
        <f aca="false">Z6/100</f>
        <v>0.0492221666666667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5648</v>
      </c>
      <c r="I7" s="50" t="n">
        <f aca="false">V7</f>
        <v>45.1672</v>
      </c>
      <c r="J7" s="50" t="n">
        <f aca="false">T7</f>
        <v>33579.5648</v>
      </c>
      <c r="K7" s="51" t="n">
        <f aca="false">W7</f>
        <v>44.776</v>
      </c>
      <c r="L7" s="52" t="n">
        <f aca="false">Ra_ref!$C5</f>
        <v>33579.5648</v>
      </c>
      <c r="M7" s="53" t="n">
        <f aca="false">Ra_ref!$D5</f>
        <v>40.4589</v>
      </c>
      <c r="N7" s="53" t="n">
        <f aca="false">Ra_ref!$E5</f>
        <v>45.1672</v>
      </c>
      <c r="O7" s="53" t="n">
        <f aca="false">Ra_ref!$F5</f>
        <v>44.776</v>
      </c>
      <c r="P7" s="53" t="n">
        <f aca="false">Ra_ref!$G5</f>
        <v>28083.5</v>
      </c>
      <c r="Q7" s="53" t="n">
        <f aca="false">Ra_ref!$H5</f>
        <v>95.11</v>
      </c>
      <c r="R7" s="54" t="n">
        <f aca="false">P7/3600</f>
        <v>7.80097222222222</v>
      </c>
      <c r="S7" s="55"/>
      <c r="T7" s="52" t="n">
        <f aca="false">Ra_mtk!$C5</f>
        <v>33579.5648</v>
      </c>
      <c r="U7" s="53" t="n">
        <f aca="false">Ra_mtk!$D5</f>
        <v>40.4589</v>
      </c>
      <c r="V7" s="53" t="n">
        <f aca="false">Ra_mtk!$E5</f>
        <v>45.1672</v>
      </c>
      <c r="W7" s="53" t="n">
        <f aca="false">Ra_mtk!$F5</f>
        <v>44.776</v>
      </c>
      <c r="X7" s="53" t="n">
        <f aca="false">Ra_mtk!$G5</f>
        <v>28083.5</v>
      </c>
      <c r="Y7" s="53" t="n">
        <f aca="false">Ra_mtk!$H5</f>
        <v>95.11</v>
      </c>
      <c r="Z7" s="54" t="n">
        <f aca="false">X7/3600</f>
        <v>7.80097222222222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511</v>
      </c>
      <c r="AF7" s="38" t="n">
        <f aca="false">R7/100</f>
        <v>0.0780097222222222</v>
      </c>
      <c r="AG7" s="38" t="n">
        <f aca="false">Y7/100</f>
        <v>0.9511</v>
      </c>
      <c r="AH7" s="38" t="n">
        <f aca="false">Z7/100</f>
        <v>0.0780097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5312</v>
      </c>
      <c r="I8" s="50" t="n">
        <f aca="false">V8</f>
        <v>43.1445</v>
      </c>
      <c r="J8" s="50" t="n">
        <f aca="false">T8</f>
        <v>16172.5312</v>
      </c>
      <c r="K8" s="51" t="n">
        <f aca="false">W8</f>
        <v>43.3142</v>
      </c>
      <c r="L8" s="59" t="n">
        <f aca="false">Ra_ref!$C6</f>
        <v>16172.5312</v>
      </c>
      <c r="M8" s="60" t="n">
        <f aca="false">Ra_ref!$D6</f>
        <v>37.438</v>
      </c>
      <c r="N8" s="60" t="n">
        <f aca="false">Ra_ref!$E6</f>
        <v>43.1445</v>
      </c>
      <c r="O8" s="60" t="n">
        <f aca="false">Ra_ref!$F6</f>
        <v>43.3142</v>
      </c>
      <c r="P8" s="60" t="n">
        <f aca="false">Ra_ref!$G6</f>
        <v>24133.53</v>
      </c>
      <c r="Q8" s="60" t="n">
        <f aca="false">Ra_ref!$H6</f>
        <v>79.54</v>
      </c>
      <c r="R8" s="61" t="n">
        <f aca="false">P8/3600</f>
        <v>6.70375833333333</v>
      </c>
      <c r="S8" s="55"/>
      <c r="T8" s="59" t="n">
        <f aca="false">Ra_mtk!$C6</f>
        <v>16172.5312</v>
      </c>
      <c r="U8" s="60" t="n">
        <f aca="false">Ra_mtk!$D6</f>
        <v>37.438</v>
      </c>
      <c r="V8" s="60" t="n">
        <f aca="false">Ra_mtk!$E6</f>
        <v>43.1445</v>
      </c>
      <c r="W8" s="60" t="n">
        <f aca="false">Ra_mtk!$F6</f>
        <v>43.3142</v>
      </c>
      <c r="X8" s="60" t="n">
        <f aca="false">Ra_mtk!$G6</f>
        <v>24133.53</v>
      </c>
      <c r="Y8" s="60" t="n">
        <f aca="false">Ra_mtk!$H6</f>
        <v>79.54</v>
      </c>
      <c r="Z8" s="61" t="n">
        <f aca="false">X8/3600</f>
        <v>6.70375833333333</v>
      </c>
      <c r="AA8" s="62"/>
      <c r="AB8" s="63"/>
      <c r="AC8" s="63"/>
      <c r="AE8" s="38" t="n">
        <f aca="false">Q8/100</f>
        <v>0.7954</v>
      </c>
      <c r="AF8" s="38" t="n">
        <f aca="false">R8/100</f>
        <v>0.0670375833333333</v>
      </c>
      <c r="AG8" s="38" t="n">
        <f aca="false">Y8/100</f>
        <v>0.7954</v>
      </c>
      <c r="AH8" s="38" t="n">
        <f aca="false">Z8/100</f>
        <v>0.0670375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0864</v>
      </c>
      <c r="I9" s="50" t="n">
        <f aca="false">V9</f>
        <v>41.1451</v>
      </c>
      <c r="J9" s="50" t="n">
        <f aca="false">T9</f>
        <v>8449.0864</v>
      </c>
      <c r="K9" s="51" t="n">
        <f aca="false">W9</f>
        <v>41.6691</v>
      </c>
      <c r="L9" s="59" t="n">
        <f aca="false">Ra_ref!$C7</f>
        <v>8449.0864</v>
      </c>
      <c r="M9" s="60" t="n">
        <f aca="false">Ra_ref!$D7</f>
        <v>34.4629</v>
      </c>
      <c r="N9" s="60" t="n">
        <f aca="false">Ra_ref!$E7</f>
        <v>41.1451</v>
      </c>
      <c r="O9" s="60" t="n">
        <f aca="false">Ra_ref!$F7</f>
        <v>41.6691</v>
      </c>
      <c r="P9" s="60" t="n">
        <f aca="false">Ra_ref!$G7</f>
        <v>24481.86</v>
      </c>
      <c r="Q9" s="60" t="n">
        <f aca="false">Ra_ref!$H7</f>
        <v>72.32</v>
      </c>
      <c r="R9" s="61" t="n">
        <f aca="false">P9/3600</f>
        <v>6.80051666666667</v>
      </c>
      <c r="S9" s="55"/>
      <c r="T9" s="59" t="n">
        <f aca="false">Ra_mtk!$C7</f>
        <v>8449.0864</v>
      </c>
      <c r="U9" s="60" t="n">
        <f aca="false">Ra_mtk!$D7</f>
        <v>34.4629</v>
      </c>
      <c r="V9" s="60" t="n">
        <f aca="false">Ra_mtk!$E7</f>
        <v>41.1451</v>
      </c>
      <c r="W9" s="60" t="n">
        <f aca="false">Ra_mtk!$F7</f>
        <v>41.6691</v>
      </c>
      <c r="X9" s="60" t="n">
        <f aca="false">Ra_mtk!$G7</f>
        <v>24481.86</v>
      </c>
      <c r="Y9" s="60" t="n">
        <f aca="false">Ra_mtk!$H7</f>
        <v>72.32</v>
      </c>
      <c r="Z9" s="61" t="n">
        <f aca="false">X9/3600</f>
        <v>6.80051666666667</v>
      </c>
      <c r="AA9" s="62"/>
      <c r="AB9" s="63"/>
      <c r="AC9" s="63"/>
      <c r="AE9" s="38" t="n">
        <f aca="false">Q9/100</f>
        <v>0.7232</v>
      </c>
      <c r="AF9" s="38" t="n">
        <f aca="false">R9/100</f>
        <v>0.0680051666666667</v>
      </c>
      <c r="AG9" s="38" t="n">
        <f aca="false">Y9/100</f>
        <v>0.7232</v>
      </c>
      <c r="AH9" s="38" t="n">
        <f aca="false">Z9/100</f>
        <v>0.0680051666666667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81.7264</v>
      </c>
      <c r="I10" s="65" t="n">
        <f aca="false">V10</f>
        <v>39.0505</v>
      </c>
      <c r="J10" s="65" t="n">
        <f aca="false">T10</f>
        <v>4681.7264</v>
      </c>
      <c r="K10" s="66" t="n">
        <f aca="false">W10</f>
        <v>39.7999</v>
      </c>
      <c r="L10" s="80" t="n">
        <f aca="false">Ra_ref!$C8</f>
        <v>4681.7264</v>
      </c>
      <c r="M10" s="81" t="n">
        <f aca="false">Ra_ref!$D8</f>
        <v>31.6779</v>
      </c>
      <c r="N10" s="81" t="n">
        <f aca="false">Ra_ref!$E8</f>
        <v>39.0505</v>
      </c>
      <c r="O10" s="81" t="n">
        <f aca="false">Ra_ref!$F8</f>
        <v>39.7999</v>
      </c>
      <c r="P10" s="81" t="n">
        <f aca="false">Ra_ref!$G8</f>
        <v>20729.49</v>
      </c>
      <c r="Q10" s="81" t="n">
        <f aca="false">Ra_ref!$H8</f>
        <v>64.93</v>
      </c>
      <c r="R10" s="82" t="n">
        <f aca="false">P10/3600</f>
        <v>5.75819166666667</v>
      </c>
      <c r="S10" s="67"/>
      <c r="T10" s="80" t="n">
        <f aca="false">Ra_mtk!$C8</f>
        <v>4681.7264</v>
      </c>
      <c r="U10" s="81" t="n">
        <f aca="false">Ra_mtk!$D8</f>
        <v>31.6779</v>
      </c>
      <c r="V10" s="81" t="n">
        <f aca="false">Ra_mtk!$E8</f>
        <v>39.0505</v>
      </c>
      <c r="W10" s="81" t="n">
        <f aca="false">Ra_mtk!$F8</f>
        <v>39.7999</v>
      </c>
      <c r="X10" s="81" t="n">
        <f aca="false">Ra_mtk!$G8</f>
        <v>20729.49</v>
      </c>
      <c r="Y10" s="81" t="n">
        <f aca="false">Ra_mtk!$H8</f>
        <v>64.93</v>
      </c>
      <c r="Z10" s="82" t="n">
        <f aca="false">X10/3600</f>
        <v>5.75819166666667</v>
      </c>
      <c r="AA10" s="68"/>
      <c r="AB10" s="64"/>
      <c r="AC10" s="64"/>
      <c r="AE10" s="38" t="n">
        <f aca="false">Q10/100</f>
        <v>0.6493</v>
      </c>
      <c r="AF10" s="38" t="n">
        <f aca="false">R10/100</f>
        <v>0.0575819166666667</v>
      </c>
      <c r="AG10" s="38" t="n">
        <f aca="false">Y10/100</f>
        <v>0.6493</v>
      </c>
      <c r="AH10" s="38" t="n">
        <f aca="false">Z10/100</f>
        <v>0.0575819166666667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7.7568</v>
      </c>
      <c r="I11" s="50" t="n">
        <f aca="false">V11</f>
        <v>39.7122</v>
      </c>
      <c r="J11" s="50" t="n">
        <f aca="false">T11</f>
        <v>220617.7568</v>
      </c>
      <c r="K11" s="51" t="n">
        <f aca="false">W11</f>
        <v>38.0623</v>
      </c>
      <c r="L11" s="52" t="n">
        <f aca="false">Ra_ref!$C9</f>
        <v>220617.7568</v>
      </c>
      <c r="M11" s="53" t="n">
        <f aca="false">Ra_ref!$D9</f>
        <v>39.5945</v>
      </c>
      <c r="N11" s="53" t="n">
        <f aca="false">Ra_ref!$E9</f>
        <v>39.7122</v>
      </c>
      <c r="O11" s="53" t="n">
        <f aca="false">Ra_ref!$F9</f>
        <v>38.0623</v>
      </c>
      <c r="P11" s="53" t="n">
        <f aca="false">Ra_ref!$G9</f>
        <v>79563.02</v>
      </c>
      <c r="Q11" s="53" t="n">
        <f aca="false">Ra_ref!$H9</f>
        <v>224.53</v>
      </c>
      <c r="R11" s="54" t="n">
        <f aca="false">P11/3600</f>
        <v>22.1008388888889</v>
      </c>
      <c r="S11" s="55"/>
      <c r="T11" s="52" t="n">
        <f aca="false">Ra_mtk!$C9</f>
        <v>220617.7568</v>
      </c>
      <c r="U11" s="53" t="n">
        <f aca="false">Ra_mtk!$D9</f>
        <v>39.5945</v>
      </c>
      <c r="V11" s="53" t="n">
        <f aca="false">Ra_mtk!$E9</f>
        <v>39.7122</v>
      </c>
      <c r="W11" s="53" t="n">
        <f aca="false">Ra_mtk!$F9</f>
        <v>38.0623</v>
      </c>
      <c r="X11" s="53" t="n">
        <f aca="false">Ra_mtk!$G9</f>
        <v>79563.02</v>
      </c>
      <c r="Y11" s="53" t="n">
        <f aca="false">Ra_mtk!$H9</f>
        <v>224.53</v>
      </c>
      <c r="Z11" s="54" t="n">
        <f aca="false">X11/3600</f>
        <v>22.1008388888889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53</v>
      </c>
      <c r="AF11" s="38" t="n">
        <f aca="false">R11/100</f>
        <v>0.221008388888889</v>
      </c>
      <c r="AG11" s="38" t="n">
        <f aca="false">Y11/100</f>
        <v>2.2453</v>
      </c>
      <c r="AH11" s="38" t="n">
        <f aca="false">Z11/100</f>
        <v>0.2210083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9.9616</v>
      </c>
      <c r="I12" s="50" t="n">
        <f aca="false">V12</f>
        <v>38.3098</v>
      </c>
      <c r="J12" s="50" t="n">
        <f aca="false">T12</f>
        <v>96189.9616</v>
      </c>
      <c r="K12" s="51" t="n">
        <f aca="false">W12</f>
        <v>36.6722</v>
      </c>
      <c r="L12" s="59" t="n">
        <f aca="false">Ra_ref!$C10</f>
        <v>96189.9616</v>
      </c>
      <c r="M12" s="60" t="n">
        <f aca="false">Ra_ref!$D10</f>
        <v>33.706</v>
      </c>
      <c r="N12" s="60" t="n">
        <f aca="false">Ra_ref!$E10</f>
        <v>38.3098</v>
      </c>
      <c r="O12" s="60" t="n">
        <f aca="false">Ra_ref!$F10</f>
        <v>36.6722</v>
      </c>
      <c r="P12" s="60" t="n">
        <f aca="false">Ra_ref!$G10</f>
        <v>66066.69</v>
      </c>
      <c r="Q12" s="60" t="n">
        <f aca="false">Ra_ref!$H10</f>
        <v>200.94</v>
      </c>
      <c r="R12" s="61" t="n">
        <f aca="false">P12/3600</f>
        <v>18.3518583333333</v>
      </c>
      <c r="S12" s="55"/>
      <c r="T12" s="59" t="n">
        <f aca="false">Ra_mtk!$C10</f>
        <v>96189.9616</v>
      </c>
      <c r="U12" s="60" t="n">
        <f aca="false">Ra_mtk!$D10</f>
        <v>33.706</v>
      </c>
      <c r="V12" s="60" t="n">
        <f aca="false">Ra_mtk!$E10</f>
        <v>38.3098</v>
      </c>
      <c r="W12" s="60" t="n">
        <f aca="false">Ra_mtk!$F10</f>
        <v>36.6722</v>
      </c>
      <c r="X12" s="60" t="n">
        <f aca="false">Ra_mtk!$G10</f>
        <v>66066.69</v>
      </c>
      <c r="Y12" s="60" t="n">
        <f aca="false">Ra_mtk!$H10</f>
        <v>200.94</v>
      </c>
      <c r="Z12" s="61" t="n">
        <f aca="false">X12/3600</f>
        <v>18.3518583333333</v>
      </c>
      <c r="AA12" s="62"/>
      <c r="AB12" s="63"/>
      <c r="AC12" s="63"/>
      <c r="AE12" s="38" t="n">
        <f aca="false">Q12/100</f>
        <v>2.0094</v>
      </c>
      <c r="AF12" s="38" t="n">
        <f aca="false">R12/100</f>
        <v>0.183518583333333</v>
      </c>
      <c r="AG12" s="38" t="n">
        <f aca="false">Y12/100</f>
        <v>2.0094</v>
      </c>
      <c r="AH12" s="38" t="n">
        <f aca="false">Z12/100</f>
        <v>0.18351858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3.7088</v>
      </c>
      <c r="I13" s="50" t="n">
        <f aca="false">V13</f>
        <v>37.2018</v>
      </c>
      <c r="J13" s="50" t="n">
        <f aca="false">T13</f>
        <v>30063.7088</v>
      </c>
      <c r="K13" s="51" t="n">
        <f aca="false">W13</f>
        <v>35.4717</v>
      </c>
      <c r="L13" s="59" t="n">
        <f aca="false">Ra_ref!$C11</f>
        <v>30063.7088</v>
      </c>
      <c r="M13" s="60" t="n">
        <f aca="false">Ra_ref!$D11</f>
        <v>29.7791</v>
      </c>
      <c r="N13" s="60" t="n">
        <f aca="false">Ra_ref!$E11</f>
        <v>37.2018</v>
      </c>
      <c r="O13" s="60" t="n">
        <f aca="false">Ra_ref!$F11</f>
        <v>35.4717</v>
      </c>
      <c r="P13" s="60" t="n">
        <f aca="false">Ra_ref!$G11</f>
        <v>49767.34</v>
      </c>
      <c r="Q13" s="60" t="n">
        <f aca="false">Ra_ref!$H11</f>
        <v>156.73</v>
      </c>
      <c r="R13" s="61" t="n">
        <f aca="false">P13/3600</f>
        <v>13.8242611111111</v>
      </c>
      <c r="S13" s="55"/>
      <c r="T13" s="59" t="n">
        <f aca="false">Ra_mtk!$C11</f>
        <v>30063.7088</v>
      </c>
      <c r="U13" s="60" t="n">
        <f aca="false">Ra_mtk!$D11</f>
        <v>29.7791</v>
      </c>
      <c r="V13" s="60" t="n">
        <f aca="false">Ra_mtk!$E11</f>
        <v>37.2018</v>
      </c>
      <c r="W13" s="60" t="n">
        <f aca="false">Ra_mtk!$F11</f>
        <v>35.4717</v>
      </c>
      <c r="X13" s="60" t="n">
        <f aca="false">Ra_mtk!$G11</f>
        <v>49767.34</v>
      </c>
      <c r="Y13" s="60" t="n">
        <f aca="false">Ra_mtk!$H11</f>
        <v>156.73</v>
      </c>
      <c r="Z13" s="61" t="n">
        <f aca="false">X13/3600</f>
        <v>13.8242611111111</v>
      </c>
      <c r="AA13" s="62"/>
      <c r="AB13" s="63"/>
      <c r="AC13" s="63"/>
      <c r="AE13" s="38" t="n">
        <f aca="false">Q13/100</f>
        <v>1.5673</v>
      </c>
      <c r="AF13" s="38" t="n">
        <f aca="false">R13/100</f>
        <v>0.138242611111111</v>
      </c>
      <c r="AG13" s="38" t="n">
        <f aca="false">Y13/100</f>
        <v>1.5673</v>
      </c>
      <c r="AH13" s="38" t="n">
        <f aca="false">Z13/100</f>
        <v>0.138242611111111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64.536</v>
      </c>
      <c r="I14" s="65" t="n">
        <f aca="false">V14</f>
        <v>35.9401</v>
      </c>
      <c r="J14" s="65" t="n">
        <f aca="false">T14</f>
        <v>7064.536</v>
      </c>
      <c r="K14" s="66" t="n">
        <f aca="false">W14</f>
        <v>34.0702</v>
      </c>
      <c r="L14" s="80" t="n">
        <f aca="false">Ra_ref!$C12</f>
        <v>7064.536</v>
      </c>
      <c r="M14" s="81" t="n">
        <f aca="false">Ra_ref!$D12</f>
        <v>28.0853</v>
      </c>
      <c r="N14" s="81" t="n">
        <f aca="false">Ra_ref!$E12</f>
        <v>35.9401</v>
      </c>
      <c r="O14" s="81" t="n">
        <f aca="false">Ra_ref!$F12</f>
        <v>34.0702</v>
      </c>
      <c r="P14" s="81" t="n">
        <f aca="false">Ra_ref!$G12</f>
        <v>41398.6</v>
      </c>
      <c r="Q14" s="81" t="n">
        <f aca="false">Ra_ref!$H12</f>
        <v>114.42</v>
      </c>
      <c r="R14" s="82" t="n">
        <f aca="false">P14/3600</f>
        <v>11.4996111111111</v>
      </c>
      <c r="S14" s="67"/>
      <c r="T14" s="80" t="n">
        <f aca="false">Ra_mtk!$C12</f>
        <v>7064.536</v>
      </c>
      <c r="U14" s="81" t="n">
        <f aca="false">Ra_mtk!$D12</f>
        <v>28.0853</v>
      </c>
      <c r="V14" s="81" t="n">
        <f aca="false">Ra_mtk!$E12</f>
        <v>35.9401</v>
      </c>
      <c r="W14" s="81" t="n">
        <f aca="false">Ra_mtk!$F12</f>
        <v>34.0702</v>
      </c>
      <c r="X14" s="81" t="n">
        <f aca="false">Ra_mtk!$G12</f>
        <v>41398.6</v>
      </c>
      <c r="Y14" s="81" t="n">
        <f aca="false">Ra_mtk!$H12</f>
        <v>114.42</v>
      </c>
      <c r="Z14" s="82" t="n">
        <f aca="false">X14/3600</f>
        <v>11.4996111111111</v>
      </c>
      <c r="AA14" s="68"/>
      <c r="AB14" s="64"/>
      <c r="AC14" s="64"/>
      <c r="AE14" s="38" t="n">
        <f aca="false">Q14/100</f>
        <v>1.1442</v>
      </c>
      <c r="AF14" s="38" t="n">
        <f aca="false">R14/100</f>
        <v>0.114996111111111</v>
      </c>
      <c r="AG14" s="38" t="n">
        <f aca="false">Y14/100</f>
        <v>1.1442</v>
      </c>
      <c r="AH14" s="38" t="n">
        <f aca="false">Z14/100</f>
        <v>0.114996111111111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2.7856</v>
      </c>
      <c r="I15" s="50" t="n">
        <f aca="false">V15</f>
        <v>46.8549</v>
      </c>
      <c r="J15" s="50" t="n">
        <f aca="false">T15</f>
        <v>23552.7856</v>
      </c>
      <c r="K15" s="51" t="n">
        <f aca="false">W15</f>
        <v>46.4817</v>
      </c>
      <c r="L15" s="52" t="n">
        <f aca="false">Ra_ref!$C13</f>
        <v>23552.7856</v>
      </c>
      <c r="M15" s="53" t="n">
        <f aca="false">Ra_ref!$D13</f>
        <v>41.6518</v>
      </c>
      <c r="N15" s="53" t="n">
        <f aca="false">Ra_ref!$E13</f>
        <v>46.8549</v>
      </c>
      <c r="O15" s="53" t="n">
        <f aca="false">Ra_ref!$F13</f>
        <v>46.4817</v>
      </c>
      <c r="P15" s="53" t="n">
        <f aca="false">Ra_ref!$G13</f>
        <v>48879.34</v>
      </c>
      <c r="Q15" s="53" t="n">
        <f aca="false">Ra_ref!$H13</f>
        <v>141.43</v>
      </c>
      <c r="R15" s="54" t="n">
        <f aca="false">P15/3600</f>
        <v>13.5775944444444</v>
      </c>
      <c r="S15" s="55"/>
      <c r="T15" s="52" t="n">
        <f aca="false">Ra_mtk!$C13</f>
        <v>23552.7856</v>
      </c>
      <c r="U15" s="53" t="n">
        <f aca="false">Ra_mtk!$D13</f>
        <v>41.6518</v>
      </c>
      <c r="V15" s="53" t="n">
        <f aca="false">Ra_mtk!$E13</f>
        <v>46.8549</v>
      </c>
      <c r="W15" s="53" t="n">
        <f aca="false">Ra_mtk!$F13</f>
        <v>46.4817</v>
      </c>
      <c r="X15" s="53" t="n">
        <f aca="false">Ra_mtk!$G13</f>
        <v>48879.34</v>
      </c>
      <c r="Y15" s="53" t="n">
        <f aca="false">Ra_mtk!$H13</f>
        <v>141.43</v>
      </c>
      <c r="Z15" s="54" t="n">
        <f aca="false">X15/3600</f>
        <v>13.5775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143</v>
      </c>
      <c r="AF15" s="38" t="n">
        <f aca="false">R15/100</f>
        <v>0.135775944444444</v>
      </c>
      <c r="AG15" s="38" t="n">
        <f aca="false">Y15/100</f>
        <v>1.4143</v>
      </c>
      <c r="AH15" s="38" t="n">
        <f aca="false">Z15/100</f>
        <v>0.135775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9.0304</v>
      </c>
      <c r="I16" s="50" t="n">
        <f aca="false">V16</f>
        <v>46.0166</v>
      </c>
      <c r="J16" s="50" t="n">
        <f aca="false">T16</f>
        <v>6169.0304</v>
      </c>
      <c r="K16" s="51" t="n">
        <f aca="false">W16</f>
        <v>45.8183</v>
      </c>
      <c r="L16" s="59" t="n">
        <f aca="false">Ra_ref!$C14</f>
        <v>6169.0304</v>
      </c>
      <c r="M16" s="60" t="n">
        <f aca="false">Ra_ref!$D14</f>
        <v>40.2355</v>
      </c>
      <c r="N16" s="60" t="n">
        <f aca="false">Ra_ref!$E14</f>
        <v>46.0166</v>
      </c>
      <c r="O16" s="60" t="n">
        <f aca="false">Ra_ref!$F14</f>
        <v>45.8183</v>
      </c>
      <c r="P16" s="60" t="n">
        <f aca="false">Ra_ref!$G14</f>
        <v>42003.53</v>
      </c>
      <c r="Q16" s="60" t="n">
        <f aca="false">Ra_ref!$H14</f>
        <v>111.95</v>
      </c>
      <c r="R16" s="61" t="n">
        <f aca="false">P16/3600</f>
        <v>11.6676472222222</v>
      </c>
      <c r="S16" s="55"/>
      <c r="T16" s="59" t="n">
        <f aca="false">Ra_mtk!$C14</f>
        <v>6169.0304</v>
      </c>
      <c r="U16" s="60" t="n">
        <f aca="false">Ra_mtk!$D14</f>
        <v>40.2355</v>
      </c>
      <c r="V16" s="60" t="n">
        <f aca="false">Ra_mtk!$E14</f>
        <v>46.0166</v>
      </c>
      <c r="W16" s="60" t="n">
        <f aca="false">Ra_mtk!$F14</f>
        <v>45.8183</v>
      </c>
      <c r="X16" s="60" t="n">
        <f aca="false">Ra_mtk!$G14</f>
        <v>42003.53</v>
      </c>
      <c r="Y16" s="60" t="n">
        <f aca="false">Ra_mtk!$H14</f>
        <v>111.95</v>
      </c>
      <c r="Z16" s="61" t="n">
        <f aca="false">X16/3600</f>
        <v>11.6676472222222</v>
      </c>
      <c r="AA16" s="62"/>
      <c r="AB16" s="63"/>
      <c r="AC16" s="63"/>
      <c r="AE16" s="38" t="n">
        <f aca="false">Q16/100</f>
        <v>1.1195</v>
      </c>
      <c r="AF16" s="38" t="n">
        <f aca="false">R16/100</f>
        <v>0.116676472222222</v>
      </c>
      <c r="AG16" s="38" t="n">
        <f aca="false">Y16/100</f>
        <v>1.1195</v>
      </c>
      <c r="AH16" s="38" t="n">
        <f aca="false">Z16/100</f>
        <v>0.11667647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8.984</v>
      </c>
      <c r="I17" s="50" t="n">
        <f aca="false">V17</f>
        <v>45.1023</v>
      </c>
      <c r="J17" s="50" t="n">
        <f aca="false">T17</f>
        <v>2548.984</v>
      </c>
      <c r="K17" s="51" t="n">
        <f aca="false">W17</f>
        <v>45.1019</v>
      </c>
      <c r="L17" s="59" t="n">
        <f aca="false">Ra_ref!$C15</f>
        <v>2548.984</v>
      </c>
      <c r="M17" s="60" t="n">
        <f aca="false">Ra_ref!$D15</f>
        <v>38.9339</v>
      </c>
      <c r="N17" s="60" t="n">
        <f aca="false">Ra_ref!$E15</f>
        <v>45.1023</v>
      </c>
      <c r="O17" s="60" t="n">
        <f aca="false">Ra_ref!$F15</f>
        <v>45.1019</v>
      </c>
      <c r="P17" s="60" t="n">
        <f aca="false">Ra_ref!$G15</f>
        <v>39278.7</v>
      </c>
      <c r="Q17" s="60" t="n">
        <f aca="false">Ra_ref!$H15</f>
        <v>100.95</v>
      </c>
      <c r="R17" s="61" t="n">
        <f aca="false">P17/3600</f>
        <v>10.91075</v>
      </c>
      <c r="S17" s="55"/>
      <c r="T17" s="59" t="n">
        <f aca="false">Ra_mtk!$C15</f>
        <v>2548.984</v>
      </c>
      <c r="U17" s="60" t="n">
        <f aca="false">Ra_mtk!$D15</f>
        <v>38.9339</v>
      </c>
      <c r="V17" s="60" t="n">
        <f aca="false">Ra_mtk!$E15</f>
        <v>45.1023</v>
      </c>
      <c r="W17" s="60" t="n">
        <f aca="false">Ra_mtk!$F15</f>
        <v>45.1019</v>
      </c>
      <c r="X17" s="60" t="n">
        <f aca="false">Ra_mtk!$G15</f>
        <v>39278.7</v>
      </c>
      <c r="Y17" s="60" t="n">
        <f aca="false">Ra_mtk!$H15</f>
        <v>100.95</v>
      </c>
      <c r="Z17" s="61" t="n">
        <f aca="false">X17/3600</f>
        <v>10.91075</v>
      </c>
      <c r="AA17" s="62"/>
      <c r="AB17" s="63"/>
      <c r="AC17" s="63"/>
      <c r="AE17" s="38" t="n">
        <f aca="false">Q17/100</f>
        <v>1.0095</v>
      </c>
      <c r="AF17" s="38" t="n">
        <f aca="false">R17/100</f>
        <v>0.1091075</v>
      </c>
      <c r="AG17" s="38" t="n">
        <f aca="false">Y17/100</f>
        <v>1.0095</v>
      </c>
      <c r="AH17" s="38" t="n">
        <f aca="false">Z17/100</f>
        <v>0.109107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207.9984</v>
      </c>
      <c r="I18" s="65" t="n">
        <f aca="false">V18</f>
        <v>44.1756</v>
      </c>
      <c r="J18" s="65" t="n">
        <f aca="false">T18</f>
        <v>1207.9984</v>
      </c>
      <c r="K18" s="66" t="n">
        <f aca="false">W18</f>
        <v>44.2758</v>
      </c>
      <c r="L18" s="80" t="n">
        <f aca="false">Ra_ref!$C16</f>
        <v>1207.9984</v>
      </c>
      <c r="M18" s="81" t="n">
        <f aca="false">Ra_ref!$D16</f>
        <v>37.2296</v>
      </c>
      <c r="N18" s="81" t="n">
        <f aca="false">Ra_ref!$E16</f>
        <v>44.1756</v>
      </c>
      <c r="O18" s="81" t="n">
        <f aca="false">Ra_ref!$F16</f>
        <v>44.2758</v>
      </c>
      <c r="P18" s="81" t="n">
        <f aca="false">Ra_ref!$G16</f>
        <v>37782.21</v>
      </c>
      <c r="Q18" s="81" t="n">
        <f aca="false">Ra_ref!$H16</f>
        <v>91.44</v>
      </c>
      <c r="R18" s="82" t="n">
        <f aca="false">P18/3600</f>
        <v>10.4950583333333</v>
      </c>
      <c r="S18" s="67"/>
      <c r="T18" s="80" t="n">
        <f aca="false">Ra_mtk!$C16</f>
        <v>1207.9984</v>
      </c>
      <c r="U18" s="81" t="n">
        <f aca="false">Ra_mtk!$D16</f>
        <v>37.2296</v>
      </c>
      <c r="V18" s="81" t="n">
        <f aca="false">Ra_mtk!$E16</f>
        <v>44.1756</v>
      </c>
      <c r="W18" s="81" t="n">
        <f aca="false">Ra_mtk!$F16</f>
        <v>44.2758</v>
      </c>
      <c r="X18" s="81" t="n">
        <f aca="false">Ra_mtk!$G16</f>
        <v>37782.21</v>
      </c>
      <c r="Y18" s="81" t="n">
        <f aca="false">Ra_mtk!$H16</f>
        <v>91.44</v>
      </c>
      <c r="Z18" s="82" t="n">
        <f aca="false">X18/3600</f>
        <v>10.4950583333333</v>
      </c>
      <c r="AA18" s="68"/>
      <c r="AB18" s="64"/>
      <c r="AC18" s="64"/>
      <c r="AE18" s="38" t="n">
        <f aca="false">Q18/100</f>
        <v>0.9144</v>
      </c>
      <c r="AF18" s="38" t="n">
        <f aca="false">R18/100</f>
        <v>0.104950583333333</v>
      </c>
      <c r="AG18" s="38" t="n">
        <f aca="false">Y18/100</f>
        <v>0.9144</v>
      </c>
      <c r="AH18" s="38" t="n">
        <f aca="false">Z18/100</f>
        <v>0.104950583333333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284</v>
      </c>
      <c r="I19" s="50" t="n">
        <f aca="false">V19</f>
        <v>43.7163</v>
      </c>
      <c r="J19" s="50" t="n">
        <f aca="false">T19</f>
        <v>4868.284</v>
      </c>
      <c r="K19" s="51" t="n">
        <f aca="false">W19</f>
        <v>45.4882</v>
      </c>
      <c r="L19" s="52" t="n">
        <f aca="false">Ra_ref!$C17</f>
        <v>4868.284</v>
      </c>
      <c r="M19" s="53" t="n">
        <f aca="false">Ra_ref!$D17</f>
        <v>41.8557</v>
      </c>
      <c r="N19" s="53" t="n">
        <f aca="false">Ra_ref!$E17</f>
        <v>43.7163</v>
      </c>
      <c r="O19" s="53" t="n">
        <f aca="false">Ra_ref!$F17</f>
        <v>45.4882</v>
      </c>
      <c r="P19" s="53" t="n">
        <f aca="false">Ra_ref!$G17</f>
        <v>18624.61</v>
      </c>
      <c r="Q19" s="53" t="n">
        <f aca="false">Ra_ref!$H17</f>
        <v>55.89</v>
      </c>
      <c r="R19" s="54" t="n">
        <f aca="false">P19/3600</f>
        <v>5.17350277777778</v>
      </c>
      <c r="S19" s="55"/>
      <c r="T19" s="52" t="n">
        <f aca="false">Ra_mtk!$C17</f>
        <v>4868.284</v>
      </c>
      <c r="U19" s="53" t="n">
        <f aca="false">Ra_mtk!$D17</f>
        <v>41.8557</v>
      </c>
      <c r="V19" s="53" t="n">
        <f aca="false">Ra_mtk!$E17</f>
        <v>43.7163</v>
      </c>
      <c r="W19" s="53" t="n">
        <f aca="false">Ra_mtk!$F17</f>
        <v>45.4882</v>
      </c>
      <c r="X19" s="53" t="n">
        <f aca="false">Ra_mtk!$G17</f>
        <v>18624.61</v>
      </c>
      <c r="Y19" s="53" t="n">
        <f aca="false">Ra_mtk!$H17</f>
        <v>55.89</v>
      </c>
      <c r="Z19" s="54" t="n">
        <f aca="false">X19/3600</f>
        <v>5.17350277777778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589</v>
      </c>
      <c r="AF19" s="38" t="n">
        <f aca="false">R19/100</f>
        <v>0.0517350277777778</v>
      </c>
      <c r="AG19" s="38" t="n">
        <f aca="false">Y19/100</f>
        <v>0.5589</v>
      </c>
      <c r="AH19" s="38" t="n">
        <f aca="false">Z19/100</f>
        <v>0.0517350277777778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3952</v>
      </c>
      <c r="I20" s="50" t="n">
        <f aca="false">V20</f>
        <v>42.3468</v>
      </c>
      <c r="J20" s="50" t="n">
        <f aca="false">T20</f>
        <v>2228.3952</v>
      </c>
      <c r="K20" s="51" t="n">
        <f aca="false">W20</f>
        <v>43.5319</v>
      </c>
      <c r="L20" s="59" t="n">
        <f aca="false">Ra_ref!$C18</f>
        <v>2228.3952</v>
      </c>
      <c r="M20" s="60" t="n">
        <f aca="false">Ra_ref!$D18</f>
        <v>39.9431</v>
      </c>
      <c r="N20" s="60" t="n">
        <f aca="false">Ra_ref!$E18</f>
        <v>42.3468</v>
      </c>
      <c r="O20" s="60" t="n">
        <f aca="false">Ra_ref!$F18</f>
        <v>43.5319</v>
      </c>
      <c r="P20" s="60" t="n">
        <f aca="false">Ra_ref!$G18</f>
        <v>16747.76</v>
      </c>
      <c r="Q20" s="60" t="n">
        <f aca="false">Ra_ref!$H18</f>
        <v>49.79</v>
      </c>
      <c r="R20" s="61" t="n">
        <f aca="false">P20/3600</f>
        <v>4.65215555555556</v>
      </c>
      <c r="S20" s="55"/>
      <c r="T20" s="59" t="n">
        <f aca="false">Ra_mtk!$C18</f>
        <v>2228.3952</v>
      </c>
      <c r="U20" s="60" t="n">
        <f aca="false">Ra_mtk!$D18</f>
        <v>39.9431</v>
      </c>
      <c r="V20" s="60" t="n">
        <f aca="false">Ra_mtk!$E18</f>
        <v>42.3468</v>
      </c>
      <c r="W20" s="60" t="n">
        <f aca="false">Ra_mtk!$F18</f>
        <v>43.5319</v>
      </c>
      <c r="X20" s="60" t="n">
        <f aca="false">Ra_mtk!$G18</f>
        <v>16747.76</v>
      </c>
      <c r="Y20" s="60" t="n">
        <f aca="false">Ra_mtk!$H18</f>
        <v>49.79</v>
      </c>
      <c r="Z20" s="61" t="n">
        <f aca="false">X20/3600</f>
        <v>4.65215555555556</v>
      </c>
      <c r="AA20" s="62"/>
      <c r="AB20" s="63"/>
      <c r="AC20" s="63"/>
      <c r="AE20" s="38" t="n">
        <f aca="false">Q20/100</f>
        <v>0.4979</v>
      </c>
      <c r="AF20" s="38" t="n">
        <f aca="false">R20/100</f>
        <v>0.0465215555555556</v>
      </c>
      <c r="AG20" s="38" t="n">
        <f aca="false">Y20/100</f>
        <v>0.4979</v>
      </c>
      <c r="AH20" s="38" t="n">
        <f aca="false">Z20/100</f>
        <v>0.0465215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328</v>
      </c>
      <c r="I21" s="50" t="n">
        <f aca="false">V21</f>
        <v>41.0026</v>
      </c>
      <c r="J21" s="50" t="n">
        <f aca="false">T21</f>
        <v>1080.2328</v>
      </c>
      <c r="K21" s="51" t="n">
        <f aca="false">W21</f>
        <v>41.9254</v>
      </c>
      <c r="L21" s="59" t="n">
        <f aca="false">Ra_ref!$C19</f>
        <v>1080.2328</v>
      </c>
      <c r="M21" s="60" t="n">
        <f aca="false">Ra_ref!$D19</f>
        <v>37.6015</v>
      </c>
      <c r="N21" s="60" t="n">
        <f aca="false">Ra_ref!$E19</f>
        <v>41.0026</v>
      </c>
      <c r="O21" s="60" t="n">
        <f aca="false">Ra_ref!$F19</f>
        <v>41.9254</v>
      </c>
      <c r="P21" s="60" t="n">
        <f aca="false">Ra_ref!$G19</f>
        <v>17714</v>
      </c>
      <c r="Q21" s="60" t="n">
        <f aca="false">Ra_ref!$H19</f>
        <v>45.08</v>
      </c>
      <c r="R21" s="61" t="n">
        <f aca="false">P21/3600</f>
        <v>4.92055555555556</v>
      </c>
      <c r="S21" s="55"/>
      <c r="T21" s="59" t="n">
        <f aca="false">Ra_mtk!$C19</f>
        <v>1080.2328</v>
      </c>
      <c r="U21" s="60" t="n">
        <f aca="false">Ra_mtk!$D19</f>
        <v>37.6015</v>
      </c>
      <c r="V21" s="60" t="n">
        <f aca="false">Ra_mtk!$E19</f>
        <v>41.0026</v>
      </c>
      <c r="W21" s="60" t="n">
        <f aca="false">Ra_mtk!$F19</f>
        <v>41.9254</v>
      </c>
      <c r="X21" s="60" t="n">
        <f aca="false">Ra_mtk!$G19</f>
        <v>17714</v>
      </c>
      <c r="Y21" s="60" t="n">
        <f aca="false">Ra_mtk!$H19</f>
        <v>45.08</v>
      </c>
      <c r="Z21" s="61" t="n">
        <f aca="false">X21/3600</f>
        <v>4.92055555555556</v>
      </c>
      <c r="AA21" s="62"/>
      <c r="AB21" s="63"/>
      <c r="AC21" s="63"/>
      <c r="AE21" s="38" t="n">
        <f aca="false">Q21/100</f>
        <v>0.4508</v>
      </c>
      <c r="AF21" s="38" t="n">
        <f aca="false">R21/100</f>
        <v>0.0492055555555556</v>
      </c>
      <c r="AG21" s="38" t="n">
        <f aca="false">Y21/100</f>
        <v>0.4508</v>
      </c>
      <c r="AH21" s="38" t="n">
        <f aca="false">Z21/100</f>
        <v>0.04920555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5.124</v>
      </c>
      <c r="I22" s="65" t="n">
        <f aca="false">V22</f>
        <v>39.7071</v>
      </c>
      <c r="J22" s="65" t="n">
        <f aca="false">T22</f>
        <v>535.124</v>
      </c>
      <c r="K22" s="66" t="n">
        <f aca="false">W22</f>
        <v>40.6568</v>
      </c>
      <c r="L22" s="80" t="n">
        <f aca="false">Ra_ref!$C20</f>
        <v>535.124</v>
      </c>
      <c r="M22" s="81" t="n">
        <f aca="false">Ra_ref!$D20</f>
        <v>35.1902</v>
      </c>
      <c r="N22" s="81" t="n">
        <f aca="false">Ra_ref!$E20</f>
        <v>39.7071</v>
      </c>
      <c r="O22" s="81" t="n">
        <f aca="false">Ra_ref!$F20</f>
        <v>40.6568</v>
      </c>
      <c r="P22" s="81" t="n">
        <f aca="false">Ra_ref!$G20</f>
        <v>14957.85</v>
      </c>
      <c r="Q22" s="81" t="n">
        <f aca="false">Ra_ref!$H20</f>
        <v>39.43</v>
      </c>
      <c r="R22" s="82" t="n">
        <f aca="false">P22/3600</f>
        <v>4.15495833333333</v>
      </c>
      <c r="S22" s="67"/>
      <c r="T22" s="80" t="n">
        <f aca="false">Ra_mtk!$C20</f>
        <v>535.124</v>
      </c>
      <c r="U22" s="81" t="n">
        <f aca="false">Ra_mtk!$D20</f>
        <v>35.1902</v>
      </c>
      <c r="V22" s="81" t="n">
        <f aca="false">Ra_mtk!$E20</f>
        <v>39.7071</v>
      </c>
      <c r="W22" s="81" t="n">
        <f aca="false">Ra_mtk!$F20</f>
        <v>40.6568</v>
      </c>
      <c r="X22" s="81" t="n">
        <f aca="false">Ra_mtk!$G20</f>
        <v>14957.85</v>
      </c>
      <c r="Y22" s="81" t="n">
        <f aca="false">Ra_mtk!$H20</f>
        <v>39.43</v>
      </c>
      <c r="Z22" s="82" t="n">
        <f aca="false">X22/3600</f>
        <v>4.15495833333333</v>
      </c>
      <c r="AA22" s="68"/>
      <c r="AB22" s="64"/>
      <c r="AC22" s="64"/>
      <c r="AE22" s="38" t="n">
        <f aca="false">Q22/100</f>
        <v>0.3943</v>
      </c>
      <c r="AF22" s="38" t="n">
        <f aca="false">R22/100</f>
        <v>0.0415495833333333</v>
      </c>
      <c r="AG22" s="38" t="n">
        <f aca="false">Y22/100</f>
        <v>0.3943</v>
      </c>
      <c r="AH22" s="38" t="n">
        <f aca="false">Z22/100</f>
        <v>0.04154958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89.2712</v>
      </c>
      <c r="I23" s="69" t="n">
        <f aca="false">V23</f>
        <v>42.5904</v>
      </c>
      <c r="J23" s="69" t="n">
        <f aca="false">T23</f>
        <v>7789.2712</v>
      </c>
      <c r="K23" s="70" t="n">
        <f aca="false">W23</f>
        <v>43.8971</v>
      </c>
      <c r="L23" s="52" t="n">
        <f aca="false">Ra_ref!$C21</f>
        <v>7789.2712</v>
      </c>
      <c r="M23" s="53" t="n">
        <f aca="false">Ra_ref!$D21</f>
        <v>40.2201</v>
      </c>
      <c r="N23" s="53" t="n">
        <f aca="false">Ra_ref!$E21</f>
        <v>42.5904</v>
      </c>
      <c r="O23" s="53" t="n">
        <f aca="false">Ra_ref!$F21</f>
        <v>43.8971</v>
      </c>
      <c r="P23" s="53" t="n">
        <f aca="false">Ra_ref!$G21</f>
        <v>18266.83</v>
      </c>
      <c r="Q23" s="53" t="n">
        <f aca="false">Ra_ref!$H21</f>
        <v>58.41</v>
      </c>
      <c r="R23" s="54" t="n">
        <f aca="false">P23/3600</f>
        <v>5.07411944444445</v>
      </c>
      <c r="S23" s="71"/>
      <c r="T23" s="52" t="n">
        <f aca="false">Ra_mtk!$C21</f>
        <v>7789.2712</v>
      </c>
      <c r="U23" s="53" t="n">
        <f aca="false">Ra_mtk!$D21</f>
        <v>40.2201</v>
      </c>
      <c r="V23" s="53" t="n">
        <f aca="false">Ra_mtk!$E21</f>
        <v>42.5904</v>
      </c>
      <c r="W23" s="53" t="n">
        <f aca="false">Ra_mtk!$F21</f>
        <v>43.8971</v>
      </c>
      <c r="X23" s="53" t="n">
        <f aca="false">Ra_mtk!$G21</f>
        <v>18266.83</v>
      </c>
      <c r="Y23" s="53" t="n">
        <f aca="false">Ra_mtk!$H21</f>
        <v>58.41</v>
      </c>
      <c r="Z23" s="54" t="n">
        <f aca="false">X23/3600</f>
        <v>5.07411944444445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41</v>
      </c>
      <c r="AF23" s="38" t="n">
        <f aca="false">R23/100</f>
        <v>0.0507411944444445</v>
      </c>
      <c r="AG23" s="38" t="n">
        <f aca="false">Y23/100</f>
        <v>0.5841</v>
      </c>
      <c r="AH23" s="38" t="n">
        <f aca="false">Z23/100</f>
        <v>0.05074119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9032</v>
      </c>
      <c r="I24" s="50" t="n">
        <f aca="false">V24</f>
        <v>40.7825</v>
      </c>
      <c r="J24" s="50" t="n">
        <f aca="false">T24</f>
        <v>3414.9032</v>
      </c>
      <c r="K24" s="51" t="n">
        <f aca="false">W24</f>
        <v>41.5116</v>
      </c>
      <c r="L24" s="59" t="n">
        <f aca="false">Ra_ref!$C22</f>
        <v>3414.9032</v>
      </c>
      <c r="M24" s="60" t="n">
        <f aca="false">Ra_ref!$D22</f>
        <v>37.6576</v>
      </c>
      <c r="N24" s="60" t="n">
        <f aca="false">Ra_ref!$E22</f>
        <v>40.7825</v>
      </c>
      <c r="O24" s="60" t="n">
        <f aca="false">Ra_ref!$F22</f>
        <v>41.5116</v>
      </c>
      <c r="P24" s="60" t="n">
        <f aca="false">Ra_ref!$G22</f>
        <v>16039.58</v>
      </c>
      <c r="Q24" s="60" t="n">
        <f aca="false">Ra_ref!$H22</f>
        <v>50.68</v>
      </c>
      <c r="R24" s="61" t="n">
        <f aca="false">P24/3600</f>
        <v>4.45543888888889</v>
      </c>
      <c r="S24" s="55"/>
      <c r="T24" s="59" t="n">
        <f aca="false">Ra_mtk!$C22</f>
        <v>3414.9032</v>
      </c>
      <c r="U24" s="60" t="n">
        <f aca="false">Ra_mtk!$D22</f>
        <v>37.6576</v>
      </c>
      <c r="V24" s="60" t="n">
        <f aca="false">Ra_mtk!$E22</f>
        <v>40.7825</v>
      </c>
      <c r="W24" s="60" t="n">
        <f aca="false">Ra_mtk!$F22</f>
        <v>41.5116</v>
      </c>
      <c r="X24" s="60" t="n">
        <f aca="false">Ra_mtk!$G22</f>
        <v>16039.58</v>
      </c>
      <c r="Y24" s="60" t="n">
        <f aca="false">Ra_mtk!$H22</f>
        <v>50.68</v>
      </c>
      <c r="Z24" s="61" t="n">
        <f aca="false">X24/3600</f>
        <v>4.45543888888889</v>
      </c>
      <c r="AA24" s="62"/>
      <c r="AB24" s="63"/>
      <c r="AC24" s="63"/>
      <c r="AE24" s="38" t="n">
        <f aca="false">Q24/100</f>
        <v>0.5068</v>
      </c>
      <c r="AF24" s="38" t="n">
        <f aca="false">R24/100</f>
        <v>0.0445543888888889</v>
      </c>
      <c r="AG24" s="38" t="n">
        <f aca="false">Y24/100</f>
        <v>0.5068</v>
      </c>
      <c r="AH24" s="38" t="n">
        <f aca="false">Z24/100</f>
        <v>0.0445543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276</v>
      </c>
      <c r="I25" s="50" t="n">
        <f aca="false">V25</f>
        <v>39.0606</v>
      </c>
      <c r="J25" s="50" t="n">
        <f aca="false">T25</f>
        <v>1561.276</v>
      </c>
      <c r="K25" s="51" t="n">
        <f aca="false">W25</f>
        <v>39.6644</v>
      </c>
      <c r="L25" s="59" t="n">
        <f aca="false">Ra_ref!$C23</f>
        <v>1561.276</v>
      </c>
      <c r="M25" s="60" t="n">
        <f aca="false">Ra_ref!$D23</f>
        <v>35.0308</v>
      </c>
      <c r="N25" s="60" t="n">
        <f aca="false">Ra_ref!$E23</f>
        <v>39.0606</v>
      </c>
      <c r="O25" s="60" t="n">
        <f aca="false">Ra_ref!$F23</f>
        <v>39.6644</v>
      </c>
      <c r="P25" s="60" t="n">
        <f aca="false">Ra_ref!$G23</f>
        <v>15069.91</v>
      </c>
      <c r="Q25" s="60" t="n">
        <f aca="false">Ra_ref!$H23</f>
        <v>45.08</v>
      </c>
      <c r="R25" s="61" t="n">
        <f aca="false">P25/3600</f>
        <v>4.18608611111111</v>
      </c>
      <c r="S25" s="55"/>
      <c r="T25" s="59" t="n">
        <f aca="false">Ra_mtk!$C23</f>
        <v>1561.276</v>
      </c>
      <c r="U25" s="60" t="n">
        <f aca="false">Ra_mtk!$D23</f>
        <v>35.0308</v>
      </c>
      <c r="V25" s="60" t="n">
        <f aca="false">Ra_mtk!$E23</f>
        <v>39.0606</v>
      </c>
      <c r="W25" s="60" t="n">
        <f aca="false">Ra_mtk!$F23</f>
        <v>39.6644</v>
      </c>
      <c r="X25" s="60" t="n">
        <f aca="false">Ra_mtk!$G23</f>
        <v>15069.91</v>
      </c>
      <c r="Y25" s="60" t="n">
        <f aca="false">Ra_mtk!$H23</f>
        <v>45.08</v>
      </c>
      <c r="Z25" s="61" t="n">
        <f aca="false">X25/3600</f>
        <v>4.18608611111111</v>
      </c>
      <c r="AA25" s="62"/>
      <c r="AB25" s="63"/>
      <c r="AC25" s="63"/>
      <c r="AE25" s="38" t="n">
        <f aca="false">Q25/100</f>
        <v>0.4508</v>
      </c>
      <c r="AF25" s="38" t="n">
        <f aca="false">R25/100</f>
        <v>0.0418608611111111</v>
      </c>
      <c r="AG25" s="38" t="n">
        <f aca="false">Y25/100</f>
        <v>0.4508</v>
      </c>
      <c r="AH25" s="38" t="n">
        <f aca="false">Z25/100</f>
        <v>0.0418608611111111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12.9176</v>
      </c>
      <c r="I26" s="65" t="n">
        <f aca="false">V26</f>
        <v>37.3412</v>
      </c>
      <c r="J26" s="65" t="n">
        <f aca="false">T26</f>
        <v>712.9176</v>
      </c>
      <c r="K26" s="66" t="n">
        <f aca="false">W26</f>
        <v>38.3458</v>
      </c>
      <c r="L26" s="80" t="n">
        <f aca="false">Ra_ref!$C24</f>
        <v>712.9176</v>
      </c>
      <c r="M26" s="81" t="n">
        <f aca="false">Ra_ref!$D24</f>
        <v>32.5142</v>
      </c>
      <c r="N26" s="81" t="n">
        <f aca="false">Ra_ref!$E24</f>
        <v>37.3412</v>
      </c>
      <c r="O26" s="81" t="n">
        <f aca="false">Ra_ref!$F24</f>
        <v>38.3458</v>
      </c>
      <c r="P26" s="81" t="n">
        <f aca="false">Ra_ref!$G24</f>
        <v>16527.61</v>
      </c>
      <c r="Q26" s="81" t="n">
        <f aca="false">Ra_ref!$H24</f>
        <v>40.58</v>
      </c>
      <c r="R26" s="82" t="n">
        <f aca="false">P26/3600</f>
        <v>4.59100277777778</v>
      </c>
      <c r="S26" s="67"/>
      <c r="T26" s="80" t="n">
        <f aca="false">Ra_mtk!$C24</f>
        <v>712.9176</v>
      </c>
      <c r="U26" s="81" t="n">
        <f aca="false">Ra_mtk!$D24</f>
        <v>32.5142</v>
      </c>
      <c r="V26" s="81" t="n">
        <f aca="false">Ra_mtk!$E24</f>
        <v>37.3412</v>
      </c>
      <c r="W26" s="81" t="n">
        <f aca="false">Ra_mtk!$F24</f>
        <v>38.3458</v>
      </c>
      <c r="X26" s="81" t="n">
        <f aca="false">Ra_mtk!$G24</f>
        <v>16527.61</v>
      </c>
      <c r="Y26" s="81" t="n">
        <f aca="false">Ra_mtk!$H24</f>
        <v>40.58</v>
      </c>
      <c r="Z26" s="82" t="n">
        <f aca="false">X26/3600</f>
        <v>4.59100277777778</v>
      </c>
      <c r="AA26" s="68"/>
      <c r="AB26" s="64"/>
      <c r="AC26" s="64"/>
      <c r="AE26" s="38" t="n">
        <f aca="false">Q26/100</f>
        <v>0.4058</v>
      </c>
      <c r="AF26" s="38" t="n">
        <f aca="false">R26/100</f>
        <v>0.0459100277777778</v>
      </c>
      <c r="AG26" s="38" t="n">
        <f aca="false">Y26/100</f>
        <v>0.4058</v>
      </c>
      <c r="AH26" s="38" t="n">
        <f aca="false">Z26/100</f>
        <v>0.0459100277777778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74.8016</v>
      </c>
      <c r="I27" s="69" t="n">
        <f aca="false">V27</f>
        <v>40.0762</v>
      </c>
      <c r="J27" s="69" t="n">
        <f aca="false">T27</f>
        <v>18374.8016</v>
      </c>
      <c r="K27" s="70" t="n">
        <f aca="false">W27</f>
        <v>43.6661</v>
      </c>
      <c r="L27" s="52" t="n">
        <f aca="false">Ra_ref!$C25</f>
        <v>18374.8016</v>
      </c>
      <c r="M27" s="53" t="n">
        <f aca="false">Ra_ref!$D25</f>
        <v>38.6119</v>
      </c>
      <c r="N27" s="53" t="n">
        <f aca="false">Ra_ref!$E25</f>
        <v>40.0762</v>
      </c>
      <c r="O27" s="53" t="n">
        <f aca="false">Ra_ref!$F25</f>
        <v>43.6661</v>
      </c>
      <c r="P27" s="53" t="n">
        <f aca="false">Ra_ref!$G25</f>
        <v>41119.83</v>
      </c>
      <c r="Q27" s="53" t="n">
        <f aca="false">Ra_ref!$H25</f>
        <v>125.7</v>
      </c>
      <c r="R27" s="54" t="n">
        <f aca="false">P27/3600</f>
        <v>11.422175</v>
      </c>
      <c r="S27" s="71"/>
      <c r="T27" s="52" t="n">
        <f aca="false">Ra_mtk!$C25</f>
        <v>18374.8016</v>
      </c>
      <c r="U27" s="53" t="n">
        <f aca="false">Ra_mtk!$D25</f>
        <v>38.6119</v>
      </c>
      <c r="V27" s="53" t="n">
        <f aca="false">Ra_mtk!$E25</f>
        <v>40.0762</v>
      </c>
      <c r="W27" s="53" t="n">
        <f aca="false">Ra_mtk!$F25</f>
        <v>43.6661</v>
      </c>
      <c r="X27" s="53" t="n">
        <f aca="false">Ra_mtk!$G25</f>
        <v>41119.83</v>
      </c>
      <c r="Y27" s="53" t="n">
        <f aca="false">Ra_mtk!$H25</f>
        <v>125.7</v>
      </c>
      <c r="Z27" s="54" t="n">
        <f aca="false">X27/3600</f>
        <v>11.4221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57</v>
      </c>
      <c r="AF27" s="38" t="n">
        <f aca="false">R27/100</f>
        <v>0.11422175</v>
      </c>
      <c r="AG27" s="38" t="n">
        <f aca="false">Y27/100</f>
        <v>1.257</v>
      </c>
      <c r="AH27" s="38" t="n">
        <f aca="false">Z27/100</f>
        <v>0.114221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6376</v>
      </c>
      <c r="I28" s="50" t="n">
        <f aca="false">V28</f>
        <v>39.1335</v>
      </c>
      <c r="J28" s="50" t="n">
        <f aca="false">T28</f>
        <v>5882.6376</v>
      </c>
      <c r="K28" s="51" t="n">
        <f aca="false">W28</f>
        <v>41.9057</v>
      </c>
      <c r="L28" s="59" t="n">
        <f aca="false">Ra_ref!$C26</f>
        <v>5882.6376</v>
      </c>
      <c r="M28" s="60" t="n">
        <f aca="false">Ra_ref!$D26</f>
        <v>36.9783</v>
      </c>
      <c r="N28" s="60" t="n">
        <f aca="false">Ra_ref!$E26</f>
        <v>39.1335</v>
      </c>
      <c r="O28" s="60" t="n">
        <f aca="false">Ra_ref!$F26</f>
        <v>41.9057</v>
      </c>
      <c r="P28" s="60" t="n">
        <f aca="false">Ra_ref!$G26</f>
        <v>33623.19</v>
      </c>
      <c r="Q28" s="60" t="n">
        <f aca="false">Ra_ref!$H26</f>
        <v>93.2</v>
      </c>
      <c r="R28" s="61" t="n">
        <f aca="false">P28/3600</f>
        <v>9.339775</v>
      </c>
      <c r="S28" s="55"/>
      <c r="T28" s="59" t="n">
        <f aca="false">Ra_mtk!$C26</f>
        <v>5882.6376</v>
      </c>
      <c r="U28" s="60" t="n">
        <f aca="false">Ra_mtk!$D26</f>
        <v>36.9783</v>
      </c>
      <c r="V28" s="60" t="n">
        <f aca="false">Ra_mtk!$E26</f>
        <v>39.1335</v>
      </c>
      <c r="W28" s="60" t="n">
        <f aca="false">Ra_mtk!$F26</f>
        <v>41.9057</v>
      </c>
      <c r="X28" s="60" t="n">
        <f aca="false">Ra_mtk!$G26</f>
        <v>33623.19</v>
      </c>
      <c r="Y28" s="60" t="n">
        <f aca="false">Ra_mtk!$H26</f>
        <v>93.2</v>
      </c>
      <c r="Z28" s="61" t="n">
        <f aca="false">X28/3600</f>
        <v>9.339775</v>
      </c>
      <c r="AA28" s="62"/>
      <c r="AB28" s="63"/>
      <c r="AC28" s="63"/>
      <c r="AE28" s="38" t="n">
        <f aca="false">Q28/100</f>
        <v>0.932</v>
      </c>
      <c r="AF28" s="38" t="n">
        <f aca="false">R28/100</f>
        <v>0.09339775</v>
      </c>
      <c r="AG28" s="38" t="n">
        <f aca="false">Y28/100</f>
        <v>0.932</v>
      </c>
      <c r="AH28" s="38" t="n">
        <f aca="false">Z28/100</f>
        <v>0.0933977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2184</v>
      </c>
      <c r="I29" s="50" t="n">
        <f aca="false">V29</f>
        <v>38.1428</v>
      </c>
      <c r="J29" s="50" t="n">
        <f aca="false">T29</f>
        <v>2724.2184</v>
      </c>
      <c r="K29" s="51" t="n">
        <f aca="false">W29</f>
        <v>40.0705</v>
      </c>
      <c r="L29" s="59" t="n">
        <f aca="false">Ra_ref!$C27</f>
        <v>2724.2184</v>
      </c>
      <c r="M29" s="60" t="n">
        <f aca="false">Ra_ref!$D27</f>
        <v>35.0517</v>
      </c>
      <c r="N29" s="60" t="n">
        <f aca="false">Ra_ref!$E27</f>
        <v>38.1428</v>
      </c>
      <c r="O29" s="60" t="n">
        <f aca="false">Ra_ref!$F27</f>
        <v>40.0705</v>
      </c>
      <c r="P29" s="60" t="n">
        <f aca="false">Ra_ref!$G27</f>
        <v>31093.83</v>
      </c>
      <c r="Q29" s="60" t="n">
        <f aca="false">Ra_ref!$H27</f>
        <v>82</v>
      </c>
      <c r="R29" s="61" t="n">
        <f aca="false">P29/3600</f>
        <v>8.637175</v>
      </c>
      <c r="S29" s="55"/>
      <c r="T29" s="59" t="n">
        <f aca="false">Ra_mtk!$C27</f>
        <v>2724.2184</v>
      </c>
      <c r="U29" s="60" t="n">
        <f aca="false">Ra_mtk!$D27</f>
        <v>35.0517</v>
      </c>
      <c r="V29" s="60" t="n">
        <f aca="false">Ra_mtk!$E27</f>
        <v>38.1428</v>
      </c>
      <c r="W29" s="60" t="n">
        <f aca="false">Ra_mtk!$F27</f>
        <v>40.0705</v>
      </c>
      <c r="X29" s="60" t="n">
        <f aca="false">Ra_mtk!$G27</f>
        <v>31093.83</v>
      </c>
      <c r="Y29" s="60" t="n">
        <f aca="false">Ra_mtk!$H27</f>
        <v>82</v>
      </c>
      <c r="Z29" s="61" t="n">
        <f aca="false">X29/3600</f>
        <v>8.637175</v>
      </c>
      <c r="AA29" s="62"/>
      <c r="AB29" s="63"/>
      <c r="AC29" s="63"/>
      <c r="AE29" s="38" t="n">
        <f aca="false">Q29/100</f>
        <v>0.82</v>
      </c>
      <c r="AF29" s="38" t="n">
        <f aca="false">R29/100</f>
        <v>0.08637175</v>
      </c>
      <c r="AG29" s="38" t="n">
        <f aca="false">Y29/100</f>
        <v>0.82</v>
      </c>
      <c r="AH29" s="38" t="n">
        <f aca="false">Z29/100</f>
        <v>0.08637175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57.4648</v>
      </c>
      <c r="I30" s="65" t="n">
        <f aca="false">V30</f>
        <v>36.9038</v>
      </c>
      <c r="J30" s="65" t="n">
        <f aca="false">T30</f>
        <v>1357.4648</v>
      </c>
      <c r="K30" s="66" t="n">
        <f aca="false">W30</f>
        <v>38.1592</v>
      </c>
      <c r="L30" s="80" t="n">
        <f aca="false">Ra_ref!$C28</f>
        <v>1357.4648</v>
      </c>
      <c r="M30" s="81" t="n">
        <f aca="false">Ra_ref!$D28</f>
        <v>32.8782</v>
      </c>
      <c r="N30" s="81" t="n">
        <f aca="false">Ra_ref!$E28</f>
        <v>36.9038</v>
      </c>
      <c r="O30" s="81" t="n">
        <f aca="false">Ra_ref!$F28</f>
        <v>38.1592</v>
      </c>
      <c r="P30" s="81" t="n">
        <f aca="false">Ra_ref!$G28</f>
        <v>33760.72</v>
      </c>
      <c r="Q30" s="81" t="n">
        <f aca="false">Ra_ref!$H28</f>
        <v>76.09</v>
      </c>
      <c r="R30" s="82" t="n">
        <f aca="false">P30/3600</f>
        <v>9.37797777777778</v>
      </c>
      <c r="S30" s="67"/>
      <c r="T30" s="80" t="n">
        <f aca="false">Ra_mtk!$C28</f>
        <v>1357.4648</v>
      </c>
      <c r="U30" s="81" t="n">
        <f aca="false">Ra_mtk!$D28</f>
        <v>32.8782</v>
      </c>
      <c r="V30" s="81" t="n">
        <f aca="false">Ra_mtk!$E28</f>
        <v>36.9038</v>
      </c>
      <c r="W30" s="81" t="n">
        <f aca="false">Ra_mtk!$F28</f>
        <v>38.1592</v>
      </c>
      <c r="X30" s="81" t="n">
        <f aca="false">Ra_mtk!$G28</f>
        <v>33760.72</v>
      </c>
      <c r="Y30" s="81" t="n">
        <f aca="false">Ra_mtk!$H28</f>
        <v>76.09</v>
      </c>
      <c r="Z30" s="82" t="n">
        <f aca="false">X30/3600</f>
        <v>9.37797777777778</v>
      </c>
      <c r="AA30" s="68"/>
      <c r="AB30" s="64"/>
      <c r="AC30" s="64"/>
      <c r="AE30" s="38" t="n">
        <f aca="false">Q30/100</f>
        <v>0.7609</v>
      </c>
      <c r="AF30" s="38" t="n">
        <f aca="false">R30/100</f>
        <v>0.0937797777777778</v>
      </c>
      <c r="AG30" s="38" t="n">
        <f aca="false">Y30/100</f>
        <v>0.7609</v>
      </c>
      <c r="AH30" s="38" t="n">
        <f aca="false">Z30/100</f>
        <v>0.0937797777777778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17616.6296</v>
      </c>
      <c r="E31" s="72" t="n">
        <f aca="false">N31</f>
        <v>43.9209</v>
      </c>
      <c r="F31" s="72" t="n">
        <f aca="false">L31</f>
        <v>17616.6296</v>
      </c>
      <c r="G31" s="72" t="n">
        <f aca="false">O31</f>
        <v>45.2354</v>
      </c>
      <c r="H31" s="72" t="n">
        <f aca="false">T31</f>
        <v>17616.6296</v>
      </c>
      <c r="I31" s="72" t="n">
        <f aca="false">V31</f>
        <v>43.9209</v>
      </c>
      <c r="J31" s="72" t="n">
        <f aca="false">T31</f>
        <v>17616.6296</v>
      </c>
      <c r="K31" s="73" t="n">
        <f aca="false">W31</f>
        <v>45.2354</v>
      </c>
      <c r="L31" s="52" t="n">
        <f aca="false">Ra_ref!$C29</f>
        <v>17616.6296</v>
      </c>
      <c r="M31" s="53" t="n">
        <f aca="false">Ra_ref!$D29</f>
        <v>39.3191</v>
      </c>
      <c r="N31" s="53" t="n">
        <f aca="false">Ra_ref!$E29</f>
        <v>43.9209</v>
      </c>
      <c r="O31" s="53" t="n">
        <f aca="false">Ra_ref!$F29</f>
        <v>45.2354</v>
      </c>
      <c r="P31" s="53" t="n">
        <f aca="false">Ra_ref!$G29</f>
        <v>44145.39</v>
      </c>
      <c r="Q31" s="53" t="n">
        <f aca="false">Ra_ref!$H29</f>
        <v>137.67</v>
      </c>
      <c r="R31" s="54" t="n">
        <f aca="false">P31/3600</f>
        <v>12.2626083333333</v>
      </c>
      <c r="S31" s="71"/>
      <c r="T31" s="52" t="n">
        <f aca="false">Ra_mtk!$C29</f>
        <v>17616.6296</v>
      </c>
      <c r="U31" s="53" t="n">
        <f aca="false">Ra_mtk!$D29</f>
        <v>39.3191</v>
      </c>
      <c r="V31" s="53" t="n">
        <f aca="false">Ra_mtk!$E29</f>
        <v>43.9209</v>
      </c>
      <c r="W31" s="53" t="n">
        <f aca="false">Ra_mtk!$F29</f>
        <v>45.2354</v>
      </c>
      <c r="X31" s="53" t="n">
        <f aca="false">Ra_mtk!$G29</f>
        <v>44145.39</v>
      </c>
      <c r="Y31" s="53" t="n">
        <f aca="false">Ra_mtk!$H29</f>
        <v>137.67</v>
      </c>
      <c r="Z31" s="54" t="n">
        <f aca="false">X31/3600</f>
        <v>12.2626083333333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767</v>
      </c>
      <c r="AF31" s="38" t="n">
        <f aca="false">R31/100</f>
        <v>0.122626083333333</v>
      </c>
      <c r="AG31" s="38" t="n">
        <f aca="false">Y31/100</f>
        <v>1.3767</v>
      </c>
      <c r="AH31" s="38" t="n">
        <f aca="false">Z31/100</f>
        <v>0.12262608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6147.548</v>
      </c>
      <c r="I32" s="74" t="n">
        <f aca="false">V32</f>
        <v>42.5512</v>
      </c>
      <c r="J32" s="74" t="n">
        <f aca="false">T32</f>
        <v>6147.548</v>
      </c>
      <c r="K32" s="75" t="n">
        <f aca="false">W32</f>
        <v>43.0808</v>
      </c>
      <c r="L32" s="59" t="n">
        <f aca="false">Ra_ref!$C30</f>
        <v>6147.548</v>
      </c>
      <c r="M32" s="60" t="n">
        <f aca="false">Ra_ref!$D30</f>
        <v>37.6219</v>
      </c>
      <c r="N32" s="60" t="n">
        <f aca="false">Ra_ref!$E30</f>
        <v>42.5512</v>
      </c>
      <c r="O32" s="60" t="n">
        <f aca="false">Ra_ref!$F30</f>
        <v>43.0808</v>
      </c>
      <c r="P32" s="60" t="n">
        <f aca="false">Ra_ref!$G30</f>
        <v>37994.74</v>
      </c>
      <c r="Q32" s="60" t="n">
        <f aca="false">Ra_ref!$H30</f>
        <v>109.45</v>
      </c>
      <c r="R32" s="61" t="n">
        <f aca="false">P32/3600</f>
        <v>10.5540944444444</v>
      </c>
      <c r="S32" s="55"/>
      <c r="T32" s="59" t="n">
        <f aca="false">Ra_mtk!$C30</f>
        <v>6147.548</v>
      </c>
      <c r="U32" s="60" t="n">
        <f aca="false">Ra_mtk!$D30</f>
        <v>37.6219</v>
      </c>
      <c r="V32" s="60" t="n">
        <f aca="false">Ra_mtk!$E30</f>
        <v>42.5512</v>
      </c>
      <c r="W32" s="60" t="n">
        <f aca="false">Ra_mtk!$F30</f>
        <v>43.0808</v>
      </c>
      <c r="X32" s="60" t="n">
        <f aca="false">Ra_mtk!$G30</f>
        <v>37994.74</v>
      </c>
      <c r="Y32" s="60" t="n">
        <f aca="false">Ra_mtk!$H30</f>
        <v>109.45</v>
      </c>
      <c r="Z32" s="61" t="n">
        <f aca="false">X32/3600</f>
        <v>10.5540944444444</v>
      </c>
      <c r="AA32" s="62"/>
      <c r="AB32" s="63"/>
      <c r="AC32" s="63"/>
      <c r="AE32" s="38" t="n">
        <f aca="false">Q32/100</f>
        <v>1.0945</v>
      </c>
      <c r="AF32" s="38" t="n">
        <f aca="false">R32/100</f>
        <v>0.105540944444444</v>
      </c>
      <c r="AG32" s="38" t="n">
        <f aca="false">Y32/100</f>
        <v>1.0945</v>
      </c>
      <c r="AH32" s="38" t="n">
        <f aca="false">Z32/100</f>
        <v>0.105540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2836.9568</v>
      </c>
      <c r="I33" s="74" t="n">
        <f aca="false">V33</f>
        <v>40.983</v>
      </c>
      <c r="J33" s="74" t="n">
        <f aca="false">T33</f>
        <v>2836.9568</v>
      </c>
      <c r="K33" s="75" t="n">
        <f aca="false">W33</f>
        <v>40.8036</v>
      </c>
      <c r="L33" s="59" t="n">
        <f aca="false">Ra_ref!$C31</f>
        <v>2836.9568</v>
      </c>
      <c r="M33" s="60" t="n">
        <f aca="false">Ra_ref!$D31</f>
        <v>35.7781</v>
      </c>
      <c r="N33" s="60" t="n">
        <f aca="false">Ra_ref!$E31</f>
        <v>40.983</v>
      </c>
      <c r="O33" s="60" t="n">
        <f aca="false">Ra_ref!$F31</f>
        <v>40.8036</v>
      </c>
      <c r="P33" s="60" t="n">
        <f aca="false">Ra_ref!$G31</f>
        <v>35022.51</v>
      </c>
      <c r="Q33" s="60" t="n">
        <f aca="false">Ra_ref!$H31</f>
        <v>99.7</v>
      </c>
      <c r="R33" s="61" t="n">
        <f aca="false">P33/3600</f>
        <v>9.728475</v>
      </c>
      <c r="S33" s="55"/>
      <c r="T33" s="59" t="n">
        <f aca="false">Ra_mtk!$C31</f>
        <v>2836.9568</v>
      </c>
      <c r="U33" s="60" t="n">
        <f aca="false">Ra_mtk!$D31</f>
        <v>35.7781</v>
      </c>
      <c r="V33" s="60" t="n">
        <f aca="false">Ra_mtk!$E31</f>
        <v>40.983</v>
      </c>
      <c r="W33" s="60" t="n">
        <f aca="false">Ra_mtk!$F31</f>
        <v>40.8036</v>
      </c>
      <c r="X33" s="60" t="n">
        <f aca="false">Ra_mtk!$G31</f>
        <v>35022.51</v>
      </c>
      <c r="Y33" s="60" t="n">
        <f aca="false">Ra_mtk!$H31</f>
        <v>99.7</v>
      </c>
      <c r="Z33" s="61" t="n">
        <f aca="false">X33/3600</f>
        <v>9.728475</v>
      </c>
      <c r="AA33" s="62"/>
      <c r="AB33" s="63"/>
      <c r="AC33" s="63"/>
      <c r="AE33" s="38" t="n">
        <f aca="false">Q33/100</f>
        <v>0.997</v>
      </c>
      <c r="AF33" s="38" t="n">
        <f aca="false">R33/100</f>
        <v>0.09728475</v>
      </c>
      <c r="AG33" s="38" t="n">
        <f aca="false">Y33/100</f>
        <v>0.997</v>
      </c>
      <c r="AH33" s="38" t="n">
        <f aca="false">Z33/100</f>
        <v>0.09728475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35.8208</v>
      </c>
      <c r="E34" s="76" t="n">
        <f aca="false">N34</f>
        <v>39.3029</v>
      </c>
      <c r="F34" s="76" t="n">
        <f aca="false">L34</f>
        <v>1435.8208</v>
      </c>
      <c r="G34" s="76" t="n">
        <f aca="false">O34</f>
        <v>38.603</v>
      </c>
      <c r="H34" s="76" t="n">
        <f aca="false">T34</f>
        <v>1435.8208</v>
      </c>
      <c r="I34" s="76" t="n">
        <f aca="false">V34</f>
        <v>39.3029</v>
      </c>
      <c r="J34" s="76" t="n">
        <f aca="false">T34</f>
        <v>1435.8208</v>
      </c>
      <c r="K34" s="77" t="n">
        <f aca="false">W34</f>
        <v>38.603</v>
      </c>
      <c r="L34" s="80" t="n">
        <f aca="false">Ra_ref!$C32</f>
        <v>1435.8208</v>
      </c>
      <c r="M34" s="81" t="n">
        <f aca="false">Ra_ref!$D32</f>
        <v>33.7863</v>
      </c>
      <c r="N34" s="81" t="n">
        <f aca="false">Ra_ref!$E32</f>
        <v>39.3029</v>
      </c>
      <c r="O34" s="81" t="n">
        <f aca="false">Ra_ref!$F32</f>
        <v>38.603</v>
      </c>
      <c r="P34" s="81" t="n">
        <f aca="false">Ra_ref!$G32</f>
        <v>33384.88</v>
      </c>
      <c r="Q34" s="81" t="n">
        <f aca="false">Ra_ref!$H32</f>
        <v>92.63</v>
      </c>
      <c r="R34" s="82" t="n">
        <f aca="false">P34/3600</f>
        <v>9.27357777777778</v>
      </c>
      <c r="S34" s="67"/>
      <c r="T34" s="80" t="n">
        <f aca="false">Ra_mtk!$C32</f>
        <v>1435.8208</v>
      </c>
      <c r="U34" s="81" t="n">
        <f aca="false">Ra_mtk!$D32</f>
        <v>33.7863</v>
      </c>
      <c r="V34" s="81" t="n">
        <f aca="false">Ra_mtk!$E32</f>
        <v>39.3029</v>
      </c>
      <c r="W34" s="81" t="n">
        <f aca="false">Ra_mtk!$F32</f>
        <v>38.603</v>
      </c>
      <c r="X34" s="81" t="n">
        <f aca="false">Ra_mtk!$G32</f>
        <v>33384.88</v>
      </c>
      <c r="Y34" s="81" t="n">
        <f aca="false">Ra_mtk!$H32</f>
        <v>92.63</v>
      </c>
      <c r="Z34" s="82" t="n">
        <f aca="false">X34/3600</f>
        <v>9.27357777777778</v>
      </c>
      <c r="AA34" s="68"/>
      <c r="AB34" s="64"/>
      <c r="AC34" s="64"/>
      <c r="AE34" s="38" t="n">
        <f aca="false">Q34/100</f>
        <v>0.9263</v>
      </c>
      <c r="AF34" s="38" t="n">
        <f aca="false">R34/100</f>
        <v>0.0927357777777778</v>
      </c>
      <c r="AG34" s="38" t="n">
        <f aca="false">Y34/100</f>
        <v>0.9263</v>
      </c>
      <c r="AH34" s="38" t="n">
        <f aca="false">Z34/100</f>
        <v>0.09273577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39754.216</v>
      </c>
      <c r="E35" s="72" t="n">
        <f aca="false">N35</f>
        <v>42.2882</v>
      </c>
      <c r="F35" s="72" t="n">
        <f aca="false">L35</f>
        <v>39754.216</v>
      </c>
      <c r="G35" s="72" t="n">
        <f aca="false">O35</f>
        <v>44.3746</v>
      </c>
      <c r="H35" s="72" t="n">
        <f aca="false">T35</f>
        <v>39754.216</v>
      </c>
      <c r="I35" s="72" t="n">
        <f aca="false">V35</f>
        <v>42.2882</v>
      </c>
      <c r="J35" s="72" t="n">
        <f aca="false">T35</f>
        <v>39754.216</v>
      </c>
      <c r="K35" s="73" t="n">
        <f aca="false">W35</f>
        <v>44.3746</v>
      </c>
      <c r="L35" s="52" t="n">
        <f aca="false">Ra_ref!$C33</f>
        <v>39754.216</v>
      </c>
      <c r="M35" s="53" t="n">
        <f aca="false">Ra_ref!$D33</f>
        <v>37.5972</v>
      </c>
      <c r="N35" s="53" t="n">
        <f aca="false">Ra_ref!$E33</f>
        <v>42.2882</v>
      </c>
      <c r="O35" s="53" t="n">
        <f aca="false">Ra_ref!$F33</f>
        <v>44.3746</v>
      </c>
      <c r="P35" s="53" t="n">
        <f aca="false">Ra_ref!$G33</f>
        <v>56853.26</v>
      </c>
      <c r="Q35" s="53" t="n">
        <f aca="false">Ra_ref!$H33</f>
        <v>189.96</v>
      </c>
      <c r="R35" s="54" t="n">
        <f aca="false">P35/3600</f>
        <v>15.7925722222222</v>
      </c>
      <c r="S35" s="71"/>
      <c r="T35" s="52" t="n">
        <f aca="false">Ra_mtk!$C33</f>
        <v>39754.216</v>
      </c>
      <c r="U35" s="53" t="n">
        <f aca="false">Ra_mtk!$D33</f>
        <v>37.5972</v>
      </c>
      <c r="V35" s="53" t="n">
        <f aca="false">Ra_mtk!$E33</f>
        <v>42.2882</v>
      </c>
      <c r="W35" s="53" t="n">
        <f aca="false">Ra_mtk!$F33</f>
        <v>44.3746</v>
      </c>
      <c r="X35" s="53" t="n">
        <f aca="false">Ra_mtk!$G33</f>
        <v>56853.26</v>
      </c>
      <c r="Y35" s="53" t="n">
        <f aca="false">Ra_mtk!$H33</f>
        <v>189.96</v>
      </c>
      <c r="Z35" s="54" t="n">
        <f aca="false">X35/3600</f>
        <v>15.79257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996</v>
      </c>
      <c r="AF35" s="38" t="n">
        <f aca="false">R35/100</f>
        <v>0.157925722222222</v>
      </c>
      <c r="AG35" s="38" t="n">
        <f aca="false">Y35/100</f>
        <v>1.8996</v>
      </c>
      <c r="AH35" s="38" t="n">
        <f aca="false">Z35/100</f>
        <v>0.1579257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7377.2296</v>
      </c>
      <c r="I36" s="74" t="n">
        <f aca="false">V36</f>
        <v>40.9766</v>
      </c>
      <c r="J36" s="74" t="n">
        <f aca="false">T36</f>
        <v>7377.2296</v>
      </c>
      <c r="K36" s="75" t="n">
        <f aca="false">W36</f>
        <v>43.1578</v>
      </c>
      <c r="L36" s="59" t="n">
        <f aca="false">Ra_ref!$C34</f>
        <v>7377.2296</v>
      </c>
      <c r="M36" s="60" t="n">
        <f aca="false">Ra_ref!$D34</f>
        <v>35.4323</v>
      </c>
      <c r="N36" s="60" t="n">
        <f aca="false">Ra_ref!$E34</f>
        <v>40.9766</v>
      </c>
      <c r="O36" s="60" t="n">
        <f aca="false">Ra_ref!$F34</f>
        <v>43.1578</v>
      </c>
      <c r="P36" s="60" t="n">
        <f aca="false">Ra_ref!$G34</f>
        <v>42077.77</v>
      </c>
      <c r="Q36" s="60" t="n">
        <f aca="false">Ra_ref!$H34</f>
        <v>125.48</v>
      </c>
      <c r="R36" s="61" t="n">
        <f aca="false">P36/3600</f>
        <v>11.6882694444444</v>
      </c>
      <c r="S36" s="55"/>
      <c r="T36" s="59" t="n">
        <f aca="false">Ra_mtk!$C34</f>
        <v>7377.2296</v>
      </c>
      <c r="U36" s="60" t="n">
        <f aca="false">Ra_mtk!$D34</f>
        <v>35.4323</v>
      </c>
      <c r="V36" s="60" t="n">
        <f aca="false">Ra_mtk!$E34</f>
        <v>40.9766</v>
      </c>
      <c r="W36" s="60" t="n">
        <f aca="false">Ra_mtk!$F34</f>
        <v>43.1578</v>
      </c>
      <c r="X36" s="60" t="n">
        <f aca="false">Ra_mtk!$G34</f>
        <v>42077.77</v>
      </c>
      <c r="Y36" s="60" t="n">
        <f aca="false">Ra_mtk!$H34</f>
        <v>125.48</v>
      </c>
      <c r="Z36" s="61" t="n">
        <f aca="false">X36/3600</f>
        <v>11.6882694444444</v>
      </c>
      <c r="AA36" s="62"/>
      <c r="AB36" s="63"/>
      <c r="AC36" s="63"/>
      <c r="AE36" s="38" t="n">
        <f aca="false">Q36/100</f>
        <v>1.2548</v>
      </c>
      <c r="AF36" s="38" t="n">
        <f aca="false">R36/100</f>
        <v>0.116882694444444</v>
      </c>
      <c r="AG36" s="38" t="n">
        <f aca="false">Y36/100</f>
        <v>1.2548</v>
      </c>
      <c r="AH36" s="38" t="n">
        <f aca="false">Z36/100</f>
        <v>0.11688269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2321.6224</v>
      </c>
      <c r="I37" s="74" t="n">
        <f aca="false">V37</f>
        <v>39.4323</v>
      </c>
      <c r="J37" s="74" t="n">
        <f aca="false">T37</f>
        <v>2321.6224</v>
      </c>
      <c r="K37" s="75" t="n">
        <f aca="false">W37</f>
        <v>41.8309</v>
      </c>
      <c r="L37" s="59" t="n">
        <f aca="false">Ra_ref!$C35</f>
        <v>2321.6224</v>
      </c>
      <c r="M37" s="60" t="n">
        <f aca="false">Ra_ref!$D35</f>
        <v>33.9794</v>
      </c>
      <c r="N37" s="60" t="n">
        <f aca="false">Ra_ref!$E35</f>
        <v>39.4323</v>
      </c>
      <c r="O37" s="60" t="n">
        <f aca="false">Ra_ref!$F35</f>
        <v>41.8309</v>
      </c>
      <c r="P37" s="60" t="n">
        <f aca="false">Ra_ref!$G35</f>
        <v>38225.08</v>
      </c>
      <c r="Q37" s="60" t="n">
        <f aca="false">Ra_ref!$H35</f>
        <v>106.32</v>
      </c>
      <c r="R37" s="61" t="n">
        <f aca="false">P37/3600</f>
        <v>10.6180777777778</v>
      </c>
      <c r="S37" s="55"/>
      <c r="T37" s="59" t="n">
        <f aca="false">Ra_mtk!$C35</f>
        <v>2321.6224</v>
      </c>
      <c r="U37" s="60" t="n">
        <f aca="false">Ra_mtk!$D35</f>
        <v>33.9794</v>
      </c>
      <c r="V37" s="60" t="n">
        <f aca="false">Ra_mtk!$E35</f>
        <v>39.4323</v>
      </c>
      <c r="W37" s="60" t="n">
        <f aca="false">Ra_mtk!$F35</f>
        <v>41.8309</v>
      </c>
      <c r="X37" s="60" t="n">
        <f aca="false">Ra_mtk!$G35</f>
        <v>38225.08</v>
      </c>
      <c r="Y37" s="60" t="n">
        <f aca="false">Ra_mtk!$H35</f>
        <v>106.32</v>
      </c>
      <c r="Z37" s="61" t="n">
        <f aca="false">X37/3600</f>
        <v>10.6180777777778</v>
      </c>
      <c r="AA37" s="62"/>
      <c r="AB37" s="63"/>
      <c r="AC37" s="63"/>
      <c r="AE37" s="38" t="n">
        <f aca="false">Q37/100</f>
        <v>1.0632</v>
      </c>
      <c r="AF37" s="38" t="n">
        <f aca="false">R37/100</f>
        <v>0.106180777777778</v>
      </c>
      <c r="AG37" s="38" t="n">
        <f aca="false">Y37/100</f>
        <v>1.0632</v>
      </c>
      <c r="AH37" s="38" t="n">
        <f aca="false">Z37/100</f>
        <v>0.1061807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87.044</v>
      </c>
      <c r="E38" s="76" t="n">
        <f aca="false">N38</f>
        <v>37.899</v>
      </c>
      <c r="F38" s="76" t="n">
        <f aca="false">L38</f>
        <v>987.044</v>
      </c>
      <c r="G38" s="76" t="n">
        <f aca="false">O38</f>
        <v>40.3787</v>
      </c>
      <c r="H38" s="76" t="n">
        <f aca="false">T38</f>
        <v>987.044</v>
      </c>
      <c r="I38" s="76" t="n">
        <f aca="false">V38</f>
        <v>37.899</v>
      </c>
      <c r="J38" s="76" t="n">
        <f aca="false">T38</f>
        <v>987.044</v>
      </c>
      <c r="K38" s="77" t="n">
        <f aca="false">W38</f>
        <v>40.3787</v>
      </c>
      <c r="L38" s="80" t="n">
        <f aca="false">Ra_ref!$C36</f>
        <v>987.044</v>
      </c>
      <c r="M38" s="81" t="n">
        <f aca="false">Ra_ref!$D36</f>
        <v>32.1672</v>
      </c>
      <c r="N38" s="81" t="n">
        <f aca="false">Ra_ref!$E36</f>
        <v>37.899</v>
      </c>
      <c r="O38" s="81" t="n">
        <f aca="false">Ra_ref!$F36</f>
        <v>40.3787</v>
      </c>
      <c r="P38" s="81" t="n">
        <f aca="false">Ra_ref!$G36</f>
        <v>36881.24</v>
      </c>
      <c r="Q38" s="81" t="n">
        <f aca="false">Ra_ref!$H36</f>
        <v>96.06</v>
      </c>
      <c r="R38" s="82" t="n">
        <f aca="false">P38/3600</f>
        <v>10.2447888888889</v>
      </c>
      <c r="S38" s="67"/>
      <c r="T38" s="80" t="n">
        <f aca="false">Ra_mtk!$C36</f>
        <v>987.044</v>
      </c>
      <c r="U38" s="81" t="n">
        <f aca="false">Ra_mtk!$D36</f>
        <v>32.1672</v>
      </c>
      <c r="V38" s="81" t="n">
        <f aca="false">Ra_mtk!$E36</f>
        <v>37.899</v>
      </c>
      <c r="W38" s="81" t="n">
        <f aca="false">Ra_mtk!$F36</f>
        <v>40.3787</v>
      </c>
      <c r="X38" s="81" t="n">
        <f aca="false">Ra_mtk!$G36</f>
        <v>36881.24</v>
      </c>
      <c r="Y38" s="81" t="n">
        <f aca="false">Ra_mtk!$H36</f>
        <v>96.06</v>
      </c>
      <c r="Z38" s="82" t="n">
        <f aca="false">X38/3600</f>
        <v>10.2447888888889</v>
      </c>
      <c r="AA38" s="68"/>
      <c r="AB38" s="64"/>
      <c r="AC38" s="64"/>
      <c r="AE38" s="38" t="n">
        <f aca="false">Q38/100</f>
        <v>0.9606</v>
      </c>
      <c r="AF38" s="38" t="n">
        <f aca="false">R38/100</f>
        <v>0.102447888888889</v>
      </c>
      <c r="AG38" s="38" t="n">
        <f aca="false">Y38/100</f>
        <v>0.9606</v>
      </c>
      <c r="AH38" s="38" t="n">
        <f aca="false">Z38/100</f>
        <v>0.102447888888889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540.0976</v>
      </c>
      <c r="E39" s="72" t="n">
        <f aca="false">N39</f>
        <v>43.1447</v>
      </c>
      <c r="F39" s="72" t="n">
        <f aca="false">L39</f>
        <v>3540.0976</v>
      </c>
      <c r="G39" s="72" t="n">
        <f aca="false">O39</f>
        <v>43.7505</v>
      </c>
      <c r="H39" s="72" t="n">
        <f aca="false">T39</f>
        <v>3540.0976</v>
      </c>
      <c r="I39" s="72" t="n">
        <f aca="false">V39</f>
        <v>43.1447</v>
      </c>
      <c r="J39" s="72" t="n">
        <f aca="false">T39</f>
        <v>3540.0976</v>
      </c>
      <c r="K39" s="73" t="n">
        <f aca="false">W39</f>
        <v>43.7505</v>
      </c>
      <c r="L39" s="52" t="n">
        <f aca="false">Ra_ref!$C37</f>
        <v>3540.0976</v>
      </c>
      <c r="M39" s="53" t="n">
        <f aca="false">Ra_ref!$D37</f>
        <v>40.6125</v>
      </c>
      <c r="N39" s="53" t="n">
        <f aca="false">Ra_ref!$E37</f>
        <v>43.1447</v>
      </c>
      <c r="O39" s="53" t="n">
        <f aca="false">Ra_ref!$F37</f>
        <v>43.7505</v>
      </c>
      <c r="P39" s="53" t="n">
        <f aca="false">Ra_ref!$G37</f>
        <v>8284.89</v>
      </c>
      <c r="Q39" s="53" t="n">
        <f aca="false">Ra_ref!$H37</f>
        <v>23.63</v>
      </c>
      <c r="R39" s="54" t="n">
        <f aca="false">P39/3600</f>
        <v>2.30135833333333</v>
      </c>
      <c r="S39" s="71"/>
      <c r="T39" s="52" t="n">
        <f aca="false">Ra_mtk!$C37</f>
        <v>3540.0976</v>
      </c>
      <c r="U39" s="53" t="n">
        <f aca="false">Ra_mtk!$D37</f>
        <v>40.6125</v>
      </c>
      <c r="V39" s="53" t="n">
        <f aca="false">Ra_mtk!$E37</f>
        <v>43.1447</v>
      </c>
      <c r="W39" s="53" t="n">
        <f aca="false">Ra_mtk!$F37</f>
        <v>43.7505</v>
      </c>
      <c r="X39" s="53" t="n">
        <f aca="false">Ra_mtk!$G37</f>
        <v>8284.89</v>
      </c>
      <c r="Y39" s="53" t="n">
        <f aca="false">Ra_mtk!$H37</f>
        <v>23.63</v>
      </c>
      <c r="Z39" s="54" t="n">
        <f aca="false">X39/3600</f>
        <v>2.30135833333333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63</v>
      </c>
      <c r="AF39" s="38" t="n">
        <f aca="false">R39/100</f>
        <v>0.0230135833333333</v>
      </c>
      <c r="AG39" s="38" t="n">
        <f aca="false">Y39/100</f>
        <v>0.2363</v>
      </c>
      <c r="AH39" s="38" t="n">
        <f aca="false">Z39/100</f>
        <v>0.0230135833333333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1699.5488</v>
      </c>
      <c r="I40" s="74" t="n">
        <f aca="false">V40</f>
        <v>40.62</v>
      </c>
      <c r="J40" s="74" t="n">
        <f aca="false">T40</f>
        <v>1699.5488</v>
      </c>
      <c r="K40" s="75" t="n">
        <f aca="false">W40</f>
        <v>40.884</v>
      </c>
      <c r="L40" s="59" t="n">
        <f aca="false">Ra_ref!$C38</f>
        <v>1699.5488</v>
      </c>
      <c r="M40" s="60" t="n">
        <f aca="false">Ra_ref!$D38</f>
        <v>37.4553</v>
      </c>
      <c r="N40" s="60" t="n">
        <f aca="false">Ra_ref!$E38</f>
        <v>40.62</v>
      </c>
      <c r="O40" s="60" t="n">
        <f aca="false">Ra_ref!$F38</f>
        <v>40.884</v>
      </c>
      <c r="P40" s="60" t="n">
        <f aca="false">Ra_ref!$G38</f>
        <v>7205.73</v>
      </c>
      <c r="Q40" s="60" t="n">
        <f aca="false">Ra_ref!$H38</f>
        <v>19.59</v>
      </c>
      <c r="R40" s="61" t="n">
        <f aca="false">P40/3600</f>
        <v>2.00159166666667</v>
      </c>
      <c r="S40" s="55"/>
      <c r="T40" s="59" t="n">
        <f aca="false">Ra_mtk!$C38</f>
        <v>1699.5488</v>
      </c>
      <c r="U40" s="60" t="n">
        <f aca="false">Ra_mtk!$D38</f>
        <v>37.4553</v>
      </c>
      <c r="V40" s="60" t="n">
        <f aca="false">Ra_mtk!$E38</f>
        <v>40.62</v>
      </c>
      <c r="W40" s="60" t="n">
        <f aca="false">Ra_mtk!$F38</f>
        <v>40.884</v>
      </c>
      <c r="X40" s="60" t="n">
        <f aca="false">Ra_mtk!$G38</f>
        <v>7205.73</v>
      </c>
      <c r="Y40" s="60" t="n">
        <f aca="false">Ra_mtk!$H38</f>
        <v>19.59</v>
      </c>
      <c r="Z40" s="61" t="n">
        <f aca="false">X40/3600</f>
        <v>2.00159166666667</v>
      </c>
      <c r="AA40" s="62"/>
      <c r="AB40" s="63"/>
      <c r="AC40" s="63"/>
      <c r="AE40" s="38" t="n">
        <f aca="false">Q40/100</f>
        <v>0.1959</v>
      </c>
      <c r="AF40" s="38" t="n">
        <f aca="false">R40/100</f>
        <v>0.0200159166666667</v>
      </c>
      <c r="AG40" s="38" t="n">
        <f aca="false">Y40/100</f>
        <v>0.1959</v>
      </c>
      <c r="AH40" s="38" t="n">
        <f aca="false">Z40/100</f>
        <v>0.020015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818.7256</v>
      </c>
      <c r="I41" s="74" t="n">
        <f aca="false">V41</f>
        <v>38.36</v>
      </c>
      <c r="J41" s="74" t="n">
        <f aca="false">T41</f>
        <v>818.7256</v>
      </c>
      <c r="K41" s="75" t="n">
        <f aca="false">W41</f>
        <v>38.3419</v>
      </c>
      <c r="L41" s="59" t="n">
        <f aca="false">Ra_ref!$C39</f>
        <v>818.7256</v>
      </c>
      <c r="M41" s="60" t="n">
        <f aca="false">Ra_ref!$D39</f>
        <v>34.5656</v>
      </c>
      <c r="N41" s="60" t="n">
        <f aca="false">Ra_ref!$E39</f>
        <v>38.36</v>
      </c>
      <c r="O41" s="60" t="n">
        <f aca="false">Ra_ref!$F39</f>
        <v>38.3419</v>
      </c>
      <c r="P41" s="60" t="n">
        <f aca="false">Ra_ref!$G39</f>
        <v>6520.66</v>
      </c>
      <c r="Q41" s="60" t="n">
        <f aca="false">Ra_ref!$H39</f>
        <v>17.11</v>
      </c>
      <c r="R41" s="61" t="n">
        <f aca="false">P41/3600</f>
        <v>1.81129444444444</v>
      </c>
      <c r="S41" s="55"/>
      <c r="T41" s="59" t="n">
        <f aca="false">Ra_mtk!$C39</f>
        <v>818.7256</v>
      </c>
      <c r="U41" s="60" t="n">
        <f aca="false">Ra_mtk!$D39</f>
        <v>34.5656</v>
      </c>
      <c r="V41" s="60" t="n">
        <f aca="false">Ra_mtk!$E39</f>
        <v>38.36</v>
      </c>
      <c r="W41" s="60" t="n">
        <f aca="false">Ra_mtk!$F39</f>
        <v>38.3419</v>
      </c>
      <c r="X41" s="60" t="n">
        <f aca="false">Ra_mtk!$G39</f>
        <v>6520.66</v>
      </c>
      <c r="Y41" s="60" t="n">
        <f aca="false">Ra_mtk!$H39</f>
        <v>17.11</v>
      </c>
      <c r="Z41" s="61" t="n">
        <f aca="false">X41/3600</f>
        <v>1.81129444444444</v>
      </c>
      <c r="AA41" s="62"/>
      <c r="AB41" s="63"/>
      <c r="AC41" s="63"/>
      <c r="AE41" s="38" t="n">
        <f aca="false">Q41/100</f>
        <v>0.1711</v>
      </c>
      <c r="AF41" s="38" t="n">
        <f aca="false">R41/100</f>
        <v>0.0181129444444444</v>
      </c>
      <c r="AG41" s="38" t="n">
        <f aca="false">Y41/100</f>
        <v>0.1711</v>
      </c>
      <c r="AH41" s="38" t="n">
        <f aca="false">Z41/100</f>
        <v>0.0181129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14.912</v>
      </c>
      <c r="E42" s="76" t="n">
        <f aca="false">N42</f>
        <v>36.2747</v>
      </c>
      <c r="F42" s="76" t="n">
        <f aca="false">L42</f>
        <v>414.912</v>
      </c>
      <c r="G42" s="76" t="n">
        <f aca="false">O42</f>
        <v>36.0139</v>
      </c>
      <c r="H42" s="76" t="n">
        <f aca="false">T42</f>
        <v>414.912</v>
      </c>
      <c r="I42" s="76" t="n">
        <f aca="false">V42</f>
        <v>36.2747</v>
      </c>
      <c r="J42" s="76" t="n">
        <f aca="false">T42</f>
        <v>414.912</v>
      </c>
      <c r="K42" s="77" t="n">
        <f aca="false">W42</f>
        <v>36.0139</v>
      </c>
      <c r="L42" s="80" t="n">
        <f aca="false">Ra_ref!$C40</f>
        <v>414.912</v>
      </c>
      <c r="M42" s="81" t="n">
        <f aca="false">Ra_ref!$D40</f>
        <v>32.0664</v>
      </c>
      <c r="N42" s="81" t="n">
        <f aca="false">Ra_ref!$E40</f>
        <v>36.2747</v>
      </c>
      <c r="O42" s="81" t="n">
        <f aca="false">Ra_ref!$F40</f>
        <v>36.0139</v>
      </c>
      <c r="P42" s="81" t="n">
        <f aca="false">Ra_ref!$G40</f>
        <v>6116.36</v>
      </c>
      <c r="Q42" s="81" t="n">
        <f aca="false">Ra_ref!$H40</f>
        <v>14.21</v>
      </c>
      <c r="R42" s="82" t="n">
        <f aca="false">P42/3600</f>
        <v>1.69898888888889</v>
      </c>
      <c r="S42" s="67"/>
      <c r="T42" s="80" t="n">
        <f aca="false">Ra_mtk!$C40</f>
        <v>414.912</v>
      </c>
      <c r="U42" s="81" t="n">
        <f aca="false">Ra_mtk!$D40</f>
        <v>32.0664</v>
      </c>
      <c r="V42" s="81" t="n">
        <f aca="false">Ra_mtk!$E40</f>
        <v>36.2747</v>
      </c>
      <c r="W42" s="81" t="n">
        <f aca="false">Ra_mtk!$F40</f>
        <v>36.0139</v>
      </c>
      <c r="X42" s="81" t="n">
        <f aca="false">Ra_mtk!$G40</f>
        <v>6116.36</v>
      </c>
      <c r="Y42" s="81" t="n">
        <f aca="false">Ra_mtk!$H40</f>
        <v>14.21</v>
      </c>
      <c r="Z42" s="82" t="n">
        <f aca="false">X42/3600</f>
        <v>1.69898888888889</v>
      </c>
      <c r="AA42" s="68"/>
      <c r="AB42" s="64"/>
      <c r="AC42" s="64"/>
      <c r="AE42" s="38" t="n">
        <f aca="false">Q42/100</f>
        <v>0.1421</v>
      </c>
      <c r="AF42" s="38" t="n">
        <f aca="false">R42/100</f>
        <v>0.0169898888888889</v>
      </c>
      <c r="AG42" s="38" t="n">
        <f aca="false">Y42/100</f>
        <v>0.1421</v>
      </c>
      <c r="AH42" s="38" t="n">
        <f aca="false">Z42/100</f>
        <v>0.0169898888888889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3698.8424</v>
      </c>
      <c r="E43" s="72" t="n">
        <f aca="false">N43</f>
        <v>43.6533</v>
      </c>
      <c r="F43" s="72" t="n">
        <f aca="false">L43</f>
        <v>3698.8424</v>
      </c>
      <c r="G43" s="72" t="n">
        <f aca="false">O43</f>
        <v>45.2074</v>
      </c>
      <c r="H43" s="72" t="n">
        <f aca="false">T43</f>
        <v>3698.8424</v>
      </c>
      <c r="I43" s="72" t="n">
        <f aca="false">V43</f>
        <v>43.6533</v>
      </c>
      <c r="J43" s="72" t="n">
        <f aca="false">T43</f>
        <v>3698.8424</v>
      </c>
      <c r="K43" s="73" t="n">
        <f aca="false">W43</f>
        <v>45.2074</v>
      </c>
      <c r="L43" s="52" t="n">
        <f aca="false">Ra_ref!$C41</f>
        <v>3698.8424</v>
      </c>
      <c r="M43" s="53" t="n">
        <f aca="false">Ra_ref!$D41</f>
        <v>40.3806</v>
      </c>
      <c r="N43" s="53" t="n">
        <f aca="false">Ra_ref!$E41</f>
        <v>43.6533</v>
      </c>
      <c r="O43" s="53" t="n">
        <f aca="false">Ra_ref!$F41</f>
        <v>45.2074</v>
      </c>
      <c r="P43" s="53" t="n">
        <f aca="false">Ra_ref!$G41</f>
        <v>9359.41</v>
      </c>
      <c r="Q43" s="53" t="n">
        <f aca="false">Ra_ref!$H41</f>
        <v>26.95</v>
      </c>
      <c r="R43" s="54" t="n">
        <f aca="false">P43/3600</f>
        <v>2.59983611111111</v>
      </c>
      <c r="S43" s="71"/>
      <c r="T43" s="52" t="n">
        <f aca="false">Ra_mtk!$C41</f>
        <v>3698.8424</v>
      </c>
      <c r="U43" s="53" t="n">
        <f aca="false">Ra_mtk!$D41</f>
        <v>40.3806</v>
      </c>
      <c r="V43" s="53" t="n">
        <f aca="false">Ra_mtk!$E41</f>
        <v>43.6533</v>
      </c>
      <c r="W43" s="53" t="n">
        <f aca="false">Ra_mtk!$F41</f>
        <v>45.2074</v>
      </c>
      <c r="X43" s="53" t="n">
        <f aca="false">Ra_mtk!$G41</f>
        <v>9359.41</v>
      </c>
      <c r="Y43" s="53" t="n">
        <f aca="false">Ra_mtk!$H41</f>
        <v>26.95</v>
      </c>
      <c r="Z43" s="54" t="n">
        <f aca="false">X43/3600</f>
        <v>2.599836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95</v>
      </c>
      <c r="AF43" s="38" t="n">
        <f aca="false">R43/100</f>
        <v>0.0259983611111111</v>
      </c>
      <c r="AG43" s="38" t="n">
        <f aca="false">Y43/100</f>
        <v>0.2695</v>
      </c>
      <c r="AH43" s="38" t="n">
        <f aca="false">Z43/100</f>
        <v>0.0259983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1744.9808</v>
      </c>
      <c r="I44" s="74" t="n">
        <f aca="false">V44</f>
        <v>41.6923</v>
      </c>
      <c r="J44" s="74" t="n">
        <f aca="false">T44</f>
        <v>1744.9808</v>
      </c>
      <c r="K44" s="75" t="n">
        <f aca="false">W44</f>
        <v>42.8442</v>
      </c>
      <c r="L44" s="59" t="n">
        <f aca="false">Ra_ref!$C42</f>
        <v>1744.9808</v>
      </c>
      <c r="M44" s="60" t="n">
        <f aca="false">Ra_ref!$D42</f>
        <v>37.8191</v>
      </c>
      <c r="N44" s="60" t="n">
        <f aca="false">Ra_ref!$E42</f>
        <v>41.6923</v>
      </c>
      <c r="O44" s="60" t="n">
        <f aca="false">Ra_ref!$F42</f>
        <v>42.8442</v>
      </c>
      <c r="P44" s="60" t="n">
        <f aca="false">Ra_ref!$G42</f>
        <v>8256.97</v>
      </c>
      <c r="Q44" s="60" t="n">
        <f aca="false">Ra_ref!$H42</f>
        <v>22.82</v>
      </c>
      <c r="R44" s="61" t="n">
        <f aca="false">P44/3600</f>
        <v>2.29360277777778</v>
      </c>
      <c r="S44" s="55"/>
      <c r="T44" s="59" t="n">
        <f aca="false">Ra_mtk!$C42</f>
        <v>1744.9808</v>
      </c>
      <c r="U44" s="60" t="n">
        <f aca="false">Ra_mtk!$D42</f>
        <v>37.8191</v>
      </c>
      <c r="V44" s="60" t="n">
        <f aca="false">Ra_mtk!$E42</f>
        <v>41.6923</v>
      </c>
      <c r="W44" s="60" t="n">
        <f aca="false">Ra_mtk!$F42</f>
        <v>42.8442</v>
      </c>
      <c r="X44" s="60" t="n">
        <f aca="false">Ra_mtk!$G42</f>
        <v>8256.97</v>
      </c>
      <c r="Y44" s="60" t="n">
        <f aca="false">Ra_mtk!$H42</f>
        <v>22.82</v>
      </c>
      <c r="Z44" s="61" t="n">
        <f aca="false">X44/3600</f>
        <v>2.29360277777778</v>
      </c>
      <c r="AA44" s="62"/>
      <c r="AB44" s="63"/>
      <c r="AC44" s="63"/>
      <c r="AE44" s="38" t="n">
        <f aca="false">Q44/100</f>
        <v>0.2282</v>
      </c>
      <c r="AF44" s="38" t="n">
        <f aca="false">R44/100</f>
        <v>0.0229360277777778</v>
      </c>
      <c r="AG44" s="38" t="n">
        <f aca="false">Y44/100</f>
        <v>0.2282</v>
      </c>
      <c r="AH44" s="38" t="n">
        <f aca="false">Z44/100</f>
        <v>0.022936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871.7816</v>
      </c>
      <c r="I45" s="74" t="n">
        <f aca="false">V45</f>
        <v>39.6916</v>
      </c>
      <c r="J45" s="74" t="n">
        <f aca="false">T45</f>
        <v>871.7816</v>
      </c>
      <c r="K45" s="75" t="n">
        <f aca="false">W45</f>
        <v>40.5872</v>
      </c>
      <c r="L45" s="59" t="n">
        <f aca="false">Ra_ref!$C43</f>
        <v>871.7816</v>
      </c>
      <c r="M45" s="60" t="n">
        <f aca="false">Ra_ref!$D43</f>
        <v>35.0283</v>
      </c>
      <c r="N45" s="60" t="n">
        <f aca="false">Ra_ref!$E43</f>
        <v>39.6916</v>
      </c>
      <c r="O45" s="60" t="n">
        <f aca="false">Ra_ref!$F43</f>
        <v>40.5872</v>
      </c>
      <c r="P45" s="60" t="n">
        <f aca="false">Ra_ref!$G43</f>
        <v>7673.91</v>
      </c>
      <c r="Q45" s="60" t="n">
        <f aca="false">Ra_ref!$H43</f>
        <v>19.98</v>
      </c>
      <c r="R45" s="61" t="n">
        <f aca="false">P45/3600</f>
        <v>2.13164166666667</v>
      </c>
      <c r="S45" s="55"/>
      <c r="T45" s="59" t="n">
        <f aca="false">Ra_mtk!$C43</f>
        <v>871.7816</v>
      </c>
      <c r="U45" s="60" t="n">
        <f aca="false">Ra_mtk!$D43</f>
        <v>35.0283</v>
      </c>
      <c r="V45" s="60" t="n">
        <f aca="false">Ra_mtk!$E43</f>
        <v>39.6916</v>
      </c>
      <c r="W45" s="60" t="n">
        <f aca="false">Ra_mtk!$F43</f>
        <v>40.5872</v>
      </c>
      <c r="X45" s="60" t="n">
        <f aca="false">Ra_mtk!$G43</f>
        <v>7673.91</v>
      </c>
      <c r="Y45" s="60" t="n">
        <f aca="false">Ra_mtk!$H43</f>
        <v>19.98</v>
      </c>
      <c r="Z45" s="61" t="n">
        <f aca="false">X45/3600</f>
        <v>2.13164166666667</v>
      </c>
      <c r="AA45" s="62"/>
      <c r="AB45" s="63"/>
      <c r="AC45" s="63"/>
      <c r="AE45" s="38" t="n">
        <f aca="false">Q45/100</f>
        <v>0.1998</v>
      </c>
      <c r="AF45" s="38" t="n">
        <f aca="false">R45/100</f>
        <v>0.0213164166666667</v>
      </c>
      <c r="AG45" s="38" t="n">
        <f aca="false">Y45/100</f>
        <v>0.1998</v>
      </c>
      <c r="AH45" s="38" t="n">
        <f aca="false">Z45/100</f>
        <v>0.02131641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51.496</v>
      </c>
      <c r="E46" s="76" t="n">
        <f aca="false">N46</f>
        <v>37.5372</v>
      </c>
      <c r="F46" s="76" t="n">
        <f aca="false">L46</f>
        <v>451.496</v>
      </c>
      <c r="G46" s="76" t="n">
        <f aca="false">O46</f>
        <v>38.2123</v>
      </c>
      <c r="H46" s="76" t="n">
        <f aca="false">T46</f>
        <v>451.496</v>
      </c>
      <c r="I46" s="76" t="n">
        <f aca="false">V46</f>
        <v>37.5372</v>
      </c>
      <c r="J46" s="76" t="n">
        <f aca="false">T46</f>
        <v>451.496</v>
      </c>
      <c r="K46" s="77" t="n">
        <f aca="false">W46</f>
        <v>38.2123</v>
      </c>
      <c r="L46" s="80" t="n">
        <f aca="false">Ra_ref!$C44</f>
        <v>451.496</v>
      </c>
      <c r="M46" s="81" t="n">
        <f aca="false">Ra_ref!$D44</f>
        <v>32.2391</v>
      </c>
      <c r="N46" s="81" t="n">
        <f aca="false">Ra_ref!$E44</f>
        <v>37.5372</v>
      </c>
      <c r="O46" s="81" t="n">
        <f aca="false">Ra_ref!$F44</f>
        <v>38.2123</v>
      </c>
      <c r="P46" s="81" t="n">
        <f aca="false">Ra_ref!$G44</f>
        <v>7324.33</v>
      </c>
      <c r="Q46" s="81" t="n">
        <f aca="false">Ra_ref!$H44</f>
        <v>17.43</v>
      </c>
      <c r="R46" s="82" t="n">
        <f aca="false">P46/3600</f>
        <v>2.03453611111111</v>
      </c>
      <c r="S46" s="67"/>
      <c r="T46" s="80" t="n">
        <f aca="false">Ra_mtk!$C44</f>
        <v>451.496</v>
      </c>
      <c r="U46" s="81" t="n">
        <f aca="false">Ra_mtk!$D44</f>
        <v>32.2391</v>
      </c>
      <c r="V46" s="81" t="n">
        <f aca="false">Ra_mtk!$E44</f>
        <v>37.5372</v>
      </c>
      <c r="W46" s="81" t="n">
        <f aca="false">Ra_mtk!$F44</f>
        <v>38.2123</v>
      </c>
      <c r="X46" s="81" t="n">
        <f aca="false">Ra_mtk!$G44</f>
        <v>7324.33</v>
      </c>
      <c r="Y46" s="81" t="n">
        <f aca="false">Ra_mtk!$H44</f>
        <v>17.43</v>
      </c>
      <c r="Z46" s="82" t="n">
        <f aca="false">X46/3600</f>
        <v>2.03453611111111</v>
      </c>
      <c r="AA46" s="68"/>
      <c r="AB46" s="64"/>
      <c r="AC46" s="64"/>
      <c r="AE46" s="38" t="n">
        <f aca="false">Q46/100</f>
        <v>0.1743</v>
      </c>
      <c r="AF46" s="38" t="n">
        <f aca="false">R46/100</f>
        <v>0.0203453611111111</v>
      </c>
      <c r="AG46" s="38" t="n">
        <f aca="false">Y46/100</f>
        <v>0.1743</v>
      </c>
      <c r="AH46" s="38" t="n">
        <f aca="false">Z46/100</f>
        <v>0.0203453611111111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6912.1168</v>
      </c>
      <c r="E47" s="72" t="n">
        <f aca="false">N47</f>
        <v>41.5391</v>
      </c>
      <c r="F47" s="72" t="n">
        <f aca="false">L47</f>
        <v>6912.1168</v>
      </c>
      <c r="G47" s="72" t="n">
        <f aca="false">O47</f>
        <v>42.5662</v>
      </c>
      <c r="H47" s="72" t="n">
        <f aca="false">T47</f>
        <v>6912.1168</v>
      </c>
      <c r="I47" s="72" t="n">
        <f aca="false">V47</f>
        <v>41.5391</v>
      </c>
      <c r="J47" s="72" t="n">
        <f aca="false">T47</f>
        <v>6912.1168</v>
      </c>
      <c r="K47" s="73" t="n">
        <f aca="false">W47</f>
        <v>42.5662</v>
      </c>
      <c r="L47" s="52" t="n">
        <f aca="false">Ra_ref!$C45</f>
        <v>6912.1168</v>
      </c>
      <c r="M47" s="53" t="n">
        <f aca="false">Ra_ref!$D45</f>
        <v>38.4473</v>
      </c>
      <c r="N47" s="53" t="n">
        <f aca="false">Ra_ref!$E45</f>
        <v>41.5391</v>
      </c>
      <c r="O47" s="53" t="n">
        <f aca="false">Ra_ref!$F45</f>
        <v>42.5662</v>
      </c>
      <c r="P47" s="53" t="n">
        <f aca="false">Ra_ref!$G45</f>
        <v>9315.96</v>
      </c>
      <c r="Q47" s="53" t="n">
        <f aca="false">Ra_ref!$H45</f>
        <v>27.94</v>
      </c>
      <c r="R47" s="54" t="n">
        <f aca="false">P47/3600</f>
        <v>2.58776666666667</v>
      </c>
      <c r="S47" s="71"/>
      <c r="T47" s="52" t="n">
        <f aca="false">Ra_mtk!$C45</f>
        <v>6912.1168</v>
      </c>
      <c r="U47" s="53" t="n">
        <f aca="false">Ra_mtk!$D45</f>
        <v>38.4473</v>
      </c>
      <c r="V47" s="53" t="n">
        <f aca="false">Ra_mtk!$E45</f>
        <v>41.5391</v>
      </c>
      <c r="W47" s="53" t="n">
        <f aca="false">Ra_mtk!$F45</f>
        <v>42.5662</v>
      </c>
      <c r="X47" s="53" t="n">
        <f aca="false">Ra_mtk!$G45</f>
        <v>9315.96</v>
      </c>
      <c r="Y47" s="53" t="n">
        <f aca="false">Ra_mtk!$H45</f>
        <v>27.94</v>
      </c>
      <c r="Z47" s="54" t="n">
        <f aca="false">X47/3600</f>
        <v>2.58776666666667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794</v>
      </c>
      <c r="AF47" s="38" t="n">
        <f aca="false">R47/100</f>
        <v>0.0258776666666667</v>
      </c>
      <c r="AG47" s="38" t="n">
        <f aca="false">Y47/100</f>
        <v>0.2794</v>
      </c>
      <c r="AH47" s="38" t="n">
        <f aca="false">Z47/100</f>
        <v>0.0258776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3156.8976</v>
      </c>
      <c r="I48" s="74" t="n">
        <f aca="false">V48</f>
        <v>38.8756</v>
      </c>
      <c r="J48" s="74" t="n">
        <f aca="false">T48</f>
        <v>3156.8976</v>
      </c>
      <c r="K48" s="75" t="n">
        <f aca="false">W48</f>
        <v>39.7803</v>
      </c>
      <c r="L48" s="59" t="n">
        <f aca="false">Ra_ref!$C46</f>
        <v>3156.8976</v>
      </c>
      <c r="M48" s="60" t="n">
        <f aca="false">Ra_ref!$D46</f>
        <v>34.9224</v>
      </c>
      <c r="N48" s="60" t="n">
        <f aca="false">Ra_ref!$E46</f>
        <v>38.8756</v>
      </c>
      <c r="O48" s="60" t="n">
        <f aca="false">Ra_ref!$F46</f>
        <v>39.7803</v>
      </c>
      <c r="P48" s="60" t="n">
        <f aca="false">Ra_ref!$G46</f>
        <v>7761.9</v>
      </c>
      <c r="Q48" s="60" t="n">
        <f aca="false">Ra_ref!$H46</f>
        <v>23.36</v>
      </c>
      <c r="R48" s="61" t="n">
        <f aca="false">P48/3600</f>
        <v>2.15608333333333</v>
      </c>
      <c r="S48" s="55"/>
      <c r="T48" s="59" t="n">
        <f aca="false">Ra_mtk!$C46</f>
        <v>3156.8976</v>
      </c>
      <c r="U48" s="60" t="n">
        <f aca="false">Ra_mtk!$D46</f>
        <v>34.9224</v>
      </c>
      <c r="V48" s="60" t="n">
        <f aca="false">Ra_mtk!$E46</f>
        <v>38.8756</v>
      </c>
      <c r="W48" s="60" t="n">
        <f aca="false">Ra_mtk!$F46</f>
        <v>39.7803</v>
      </c>
      <c r="X48" s="60" t="n">
        <f aca="false">Ra_mtk!$G46</f>
        <v>7761.9</v>
      </c>
      <c r="Y48" s="60" t="n">
        <f aca="false">Ra_mtk!$H46</f>
        <v>23.36</v>
      </c>
      <c r="Z48" s="61" t="n">
        <f aca="false">X48/3600</f>
        <v>2.15608333333333</v>
      </c>
      <c r="AA48" s="62"/>
      <c r="AB48" s="63"/>
      <c r="AC48" s="63"/>
      <c r="AE48" s="38" t="n">
        <f aca="false">Q48/100</f>
        <v>0.2336</v>
      </c>
      <c r="AF48" s="38" t="n">
        <f aca="false">R48/100</f>
        <v>0.0215608333333333</v>
      </c>
      <c r="AG48" s="38" t="n">
        <f aca="false">Y48/100</f>
        <v>0.2336</v>
      </c>
      <c r="AH48" s="38" t="n">
        <f aca="false">Z48/100</f>
        <v>0.021560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1485.0968</v>
      </c>
      <c r="I49" s="74" t="n">
        <f aca="false">V49</f>
        <v>36.6946</v>
      </c>
      <c r="J49" s="74" t="n">
        <f aca="false">T49</f>
        <v>1485.0968</v>
      </c>
      <c r="K49" s="75" t="n">
        <f aca="false">W49</f>
        <v>37.5129</v>
      </c>
      <c r="L49" s="59" t="n">
        <f aca="false">Ra_ref!$C47</f>
        <v>1485.0968</v>
      </c>
      <c r="M49" s="60" t="n">
        <f aca="false">Ra_ref!$D47</f>
        <v>31.7177</v>
      </c>
      <c r="N49" s="60" t="n">
        <f aca="false">Ra_ref!$E47</f>
        <v>36.6946</v>
      </c>
      <c r="O49" s="60" t="n">
        <f aca="false">Ra_ref!$F47</f>
        <v>37.5129</v>
      </c>
      <c r="P49" s="60" t="n">
        <f aca="false">Ra_ref!$G47</f>
        <v>6903.03</v>
      </c>
      <c r="Q49" s="60" t="n">
        <f aca="false">Ra_ref!$H47</f>
        <v>20.42</v>
      </c>
      <c r="R49" s="61" t="n">
        <f aca="false">P49/3600</f>
        <v>1.91750833333333</v>
      </c>
      <c r="S49" s="55"/>
      <c r="T49" s="59" t="n">
        <f aca="false">Ra_mtk!$C47</f>
        <v>1485.0968</v>
      </c>
      <c r="U49" s="60" t="n">
        <f aca="false">Ra_mtk!$D47</f>
        <v>31.7177</v>
      </c>
      <c r="V49" s="60" t="n">
        <f aca="false">Ra_mtk!$E47</f>
        <v>36.6946</v>
      </c>
      <c r="W49" s="60" t="n">
        <f aca="false">Ra_mtk!$F47</f>
        <v>37.5129</v>
      </c>
      <c r="X49" s="60" t="n">
        <f aca="false">Ra_mtk!$G47</f>
        <v>6903.03</v>
      </c>
      <c r="Y49" s="60" t="n">
        <f aca="false">Ra_mtk!$H47</f>
        <v>20.42</v>
      </c>
      <c r="Z49" s="61" t="n">
        <f aca="false">X49/3600</f>
        <v>1.91750833333333</v>
      </c>
      <c r="AA49" s="62"/>
      <c r="AB49" s="63"/>
      <c r="AC49" s="63"/>
      <c r="AE49" s="38" t="n">
        <f aca="false">Q49/100</f>
        <v>0.2042</v>
      </c>
      <c r="AF49" s="38" t="n">
        <f aca="false">R49/100</f>
        <v>0.0191750833333333</v>
      </c>
      <c r="AG49" s="38" t="n">
        <f aca="false">Y49/100</f>
        <v>0.2042</v>
      </c>
      <c r="AH49" s="38" t="n">
        <f aca="false">Z49/100</f>
        <v>0.01917508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89.6272</v>
      </c>
      <c r="E50" s="76" t="n">
        <f aca="false">N50</f>
        <v>34.798</v>
      </c>
      <c r="F50" s="76" t="n">
        <f aca="false">L50</f>
        <v>689.6272</v>
      </c>
      <c r="G50" s="76" t="n">
        <f aca="false">O50</f>
        <v>35.4079</v>
      </c>
      <c r="H50" s="76" t="n">
        <f aca="false">T50</f>
        <v>689.6272</v>
      </c>
      <c r="I50" s="76" t="n">
        <f aca="false">V50</f>
        <v>34.798</v>
      </c>
      <c r="J50" s="76" t="n">
        <f aca="false">T50</f>
        <v>689.6272</v>
      </c>
      <c r="K50" s="77" t="n">
        <f aca="false">W50</f>
        <v>35.4079</v>
      </c>
      <c r="L50" s="80" t="n">
        <f aca="false">Ra_ref!$C48</f>
        <v>689.6272</v>
      </c>
      <c r="M50" s="81" t="n">
        <f aca="false">Ra_ref!$D48</f>
        <v>28.7165</v>
      </c>
      <c r="N50" s="81" t="n">
        <f aca="false">Ra_ref!$E48</f>
        <v>34.798</v>
      </c>
      <c r="O50" s="81" t="n">
        <f aca="false">Ra_ref!$F48</f>
        <v>35.4079</v>
      </c>
      <c r="P50" s="81" t="n">
        <f aca="false">Ra_ref!$G48</f>
        <v>6408.81</v>
      </c>
      <c r="Q50" s="81" t="n">
        <f aca="false">Ra_ref!$H48</f>
        <v>17.31</v>
      </c>
      <c r="R50" s="82" t="n">
        <f aca="false">P50/3600</f>
        <v>1.780225</v>
      </c>
      <c r="S50" s="67"/>
      <c r="T50" s="80" t="n">
        <f aca="false">Ra_mtk!$C48</f>
        <v>689.6272</v>
      </c>
      <c r="U50" s="81" t="n">
        <f aca="false">Ra_mtk!$D48</f>
        <v>28.7165</v>
      </c>
      <c r="V50" s="81" t="n">
        <f aca="false">Ra_mtk!$E48</f>
        <v>34.798</v>
      </c>
      <c r="W50" s="81" t="n">
        <f aca="false">Ra_mtk!$F48</f>
        <v>35.4079</v>
      </c>
      <c r="X50" s="81" t="n">
        <f aca="false">Ra_mtk!$G48</f>
        <v>6408.81</v>
      </c>
      <c r="Y50" s="81" t="n">
        <f aca="false">Ra_mtk!$H48</f>
        <v>17.31</v>
      </c>
      <c r="Z50" s="82" t="n">
        <f aca="false">X50/3600</f>
        <v>1.780225</v>
      </c>
      <c r="AA50" s="68"/>
      <c r="AB50" s="64"/>
      <c r="AC50" s="64"/>
      <c r="AE50" s="38" t="n">
        <f aca="false">Q50/100</f>
        <v>0.1731</v>
      </c>
      <c r="AF50" s="38" t="n">
        <f aca="false">R50/100</f>
        <v>0.01780225</v>
      </c>
      <c r="AG50" s="38" t="n">
        <f aca="false">Y50/100</f>
        <v>0.1731</v>
      </c>
      <c r="AH50" s="38" t="n">
        <f aca="false">Z50/100</f>
        <v>0.01780225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4896.6816</v>
      </c>
      <c r="E51" s="72" t="n">
        <f aca="false">N51</f>
        <v>41.457</v>
      </c>
      <c r="F51" s="72" t="n">
        <f aca="false">L51</f>
        <v>4896.6816</v>
      </c>
      <c r="G51" s="72" t="n">
        <f aca="false">O51</f>
        <v>42.9341</v>
      </c>
      <c r="H51" s="72" t="n">
        <f aca="false">T51</f>
        <v>4896.6816</v>
      </c>
      <c r="I51" s="72" t="n">
        <f aca="false">V51</f>
        <v>41.457</v>
      </c>
      <c r="J51" s="72" t="n">
        <f aca="false">T51</f>
        <v>4896.6816</v>
      </c>
      <c r="K51" s="73" t="n">
        <f aca="false">W51</f>
        <v>42.9341</v>
      </c>
      <c r="L51" s="52" t="n">
        <f aca="false">Ra_ref!$C49</f>
        <v>4896.6816</v>
      </c>
      <c r="M51" s="53" t="n">
        <f aca="false">Ra_ref!$D49</f>
        <v>39.1997</v>
      </c>
      <c r="N51" s="53" t="n">
        <f aca="false">Ra_ref!$E49</f>
        <v>41.457</v>
      </c>
      <c r="O51" s="53" t="n">
        <f aca="false">Ra_ref!$F49</f>
        <v>42.9341</v>
      </c>
      <c r="P51" s="53" t="n">
        <f aca="false">Ra_ref!$G49</f>
        <v>6202.02</v>
      </c>
      <c r="Q51" s="53" t="n">
        <f aca="false">Ra_ref!$H49</f>
        <v>20.18</v>
      </c>
      <c r="R51" s="54" t="n">
        <f aca="false">P51/3600</f>
        <v>1.72278333333333</v>
      </c>
      <c r="S51" s="71"/>
      <c r="T51" s="52" t="n">
        <f aca="false">Ra_mtk!$C49</f>
        <v>4896.6816</v>
      </c>
      <c r="U51" s="53" t="n">
        <f aca="false">Ra_mtk!$D49</f>
        <v>39.1997</v>
      </c>
      <c r="V51" s="53" t="n">
        <f aca="false">Ra_mtk!$E49</f>
        <v>41.457</v>
      </c>
      <c r="W51" s="53" t="n">
        <f aca="false">Ra_mtk!$F49</f>
        <v>42.9341</v>
      </c>
      <c r="X51" s="53" t="n">
        <f aca="false">Ra_mtk!$G49</f>
        <v>6202.02</v>
      </c>
      <c r="Y51" s="53" t="n">
        <f aca="false">Ra_mtk!$H49</f>
        <v>20.18</v>
      </c>
      <c r="Z51" s="54" t="n">
        <f aca="false">X51/3600</f>
        <v>1.72278333333333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18</v>
      </c>
      <c r="AF51" s="38" t="n">
        <f aca="false">R51/100</f>
        <v>0.0172278333333333</v>
      </c>
      <c r="AG51" s="38" t="n">
        <f aca="false">Y51/100</f>
        <v>0.2018</v>
      </c>
      <c r="AH51" s="38" t="n">
        <f aca="false">Z51/100</f>
        <v>0.0172278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2085.9752</v>
      </c>
      <c r="I52" s="74" t="n">
        <f aca="false">V52</f>
        <v>39.0901</v>
      </c>
      <c r="J52" s="74" t="n">
        <f aca="false">T52</f>
        <v>2085.9752</v>
      </c>
      <c r="K52" s="75" t="n">
        <f aca="false">W52</f>
        <v>40.6779</v>
      </c>
      <c r="L52" s="59" t="n">
        <f aca="false">Ra_ref!$C50</f>
        <v>2085.9752</v>
      </c>
      <c r="M52" s="60" t="n">
        <f aca="false">Ra_ref!$D50</f>
        <v>35.9474</v>
      </c>
      <c r="N52" s="60" t="n">
        <f aca="false">Ra_ref!$E50</f>
        <v>39.0901</v>
      </c>
      <c r="O52" s="60" t="n">
        <f aca="false">Ra_ref!$F50</f>
        <v>40.6779</v>
      </c>
      <c r="P52" s="60" t="n">
        <f aca="false">Ra_ref!$G50</f>
        <v>5135.84</v>
      </c>
      <c r="Q52" s="60" t="n">
        <f aca="false">Ra_ref!$H50</f>
        <v>15.94</v>
      </c>
      <c r="R52" s="61" t="n">
        <f aca="false">P52/3600</f>
        <v>1.42662222222222</v>
      </c>
      <c r="S52" s="55"/>
      <c r="T52" s="59" t="n">
        <f aca="false">Ra_mtk!$C50</f>
        <v>2085.9752</v>
      </c>
      <c r="U52" s="60" t="n">
        <f aca="false">Ra_mtk!$D50</f>
        <v>35.9474</v>
      </c>
      <c r="V52" s="60" t="n">
        <f aca="false">Ra_mtk!$E50</f>
        <v>39.0901</v>
      </c>
      <c r="W52" s="60" t="n">
        <f aca="false">Ra_mtk!$F50</f>
        <v>40.6779</v>
      </c>
      <c r="X52" s="60" t="n">
        <f aca="false">Ra_mtk!$G50</f>
        <v>5135.84</v>
      </c>
      <c r="Y52" s="60" t="n">
        <f aca="false">Ra_mtk!$H50</f>
        <v>15.94</v>
      </c>
      <c r="Z52" s="61" t="n">
        <f aca="false">X52/3600</f>
        <v>1.42662222222222</v>
      </c>
      <c r="AA52" s="62"/>
      <c r="AB52" s="63"/>
      <c r="AC52" s="63"/>
      <c r="AE52" s="38" t="n">
        <f aca="false">Q52/100</f>
        <v>0.1594</v>
      </c>
      <c r="AF52" s="38" t="n">
        <f aca="false">R52/100</f>
        <v>0.0142662222222222</v>
      </c>
      <c r="AG52" s="38" t="n">
        <f aca="false">Y52/100</f>
        <v>0.1594</v>
      </c>
      <c r="AH52" s="38" t="n">
        <f aca="false">Z52/100</f>
        <v>0.014266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966.9448</v>
      </c>
      <c r="I53" s="74" t="n">
        <f aca="false">V53</f>
        <v>36.9533</v>
      </c>
      <c r="J53" s="74" t="n">
        <f aca="false">T53</f>
        <v>966.9448</v>
      </c>
      <c r="K53" s="75" t="n">
        <f aca="false">W53</f>
        <v>38.6238</v>
      </c>
      <c r="L53" s="59" t="n">
        <f aca="false">Ra_ref!$C51</f>
        <v>966.9448</v>
      </c>
      <c r="M53" s="60" t="n">
        <f aca="false">Ra_ref!$D51</f>
        <v>33.0419</v>
      </c>
      <c r="N53" s="60" t="n">
        <f aca="false">Ra_ref!$E51</f>
        <v>36.9533</v>
      </c>
      <c r="O53" s="60" t="n">
        <f aca="false">Ra_ref!$F51</f>
        <v>38.6238</v>
      </c>
      <c r="P53" s="60" t="n">
        <f aca="false">Ra_ref!$G51</f>
        <v>4479.67</v>
      </c>
      <c r="Q53" s="60" t="n">
        <f aca="false">Ra_ref!$H51</f>
        <v>12.88</v>
      </c>
      <c r="R53" s="61" t="n">
        <f aca="false">P53/3600</f>
        <v>1.24435277777778</v>
      </c>
      <c r="S53" s="55"/>
      <c r="T53" s="59" t="n">
        <f aca="false">Ra_mtk!$C51</f>
        <v>966.9448</v>
      </c>
      <c r="U53" s="60" t="n">
        <f aca="false">Ra_mtk!$D51</f>
        <v>33.0419</v>
      </c>
      <c r="V53" s="60" t="n">
        <f aca="false">Ra_mtk!$E51</f>
        <v>36.9533</v>
      </c>
      <c r="W53" s="60" t="n">
        <f aca="false">Ra_mtk!$F51</f>
        <v>38.6238</v>
      </c>
      <c r="X53" s="60" t="n">
        <f aca="false">Ra_mtk!$G51</f>
        <v>4479.67</v>
      </c>
      <c r="Y53" s="60" t="n">
        <f aca="false">Ra_mtk!$H51</f>
        <v>12.88</v>
      </c>
      <c r="Z53" s="61" t="n">
        <f aca="false">X53/3600</f>
        <v>1.24435277777778</v>
      </c>
      <c r="AA53" s="62"/>
      <c r="AB53" s="63"/>
      <c r="AC53" s="63"/>
      <c r="AE53" s="38" t="n">
        <f aca="false">Q53/100</f>
        <v>0.1288</v>
      </c>
      <c r="AF53" s="38" t="n">
        <f aca="false">R53/100</f>
        <v>0.0124435277777778</v>
      </c>
      <c r="AG53" s="38" t="n">
        <f aca="false">Y53/100</f>
        <v>0.1288</v>
      </c>
      <c r="AH53" s="38" t="n">
        <f aca="false">Z53/100</f>
        <v>0.01244352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59.1816</v>
      </c>
      <c r="E54" s="76" t="n">
        <f aca="false">N54</f>
        <v>35.0534</v>
      </c>
      <c r="F54" s="76" t="n">
        <f aca="false">L54</f>
        <v>459.1816</v>
      </c>
      <c r="G54" s="76" t="n">
        <f aca="false">O54</f>
        <v>36.5796</v>
      </c>
      <c r="H54" s="76" t="n">
        <f aca="false">T54</f>
        <v>459.1816</v>
      </c>
      <c r="I54" s="76" t="n">
        <f aca="false">V54</f>
        <v>35.0534</v>
      </c>
      <c r="J54" s="76" t="n">
        <f aca="false">T54</f>
        <v>459.1816</v>
      </c>
      <c r="K54" s="77" t="n">
        <f aca="false">W54</f>
        <v>36.5796</v>
      </c>
      <c r="L54" s="80" t="n">
        <f aca="false">Ra_ref!$C52</f>
        <v>459.1816</v>
      </c>
      <c r="M54" s="81" t="n">
        <f aca="false">Ra_ref!$D52</f>
        <v>30.3509</v>
      </c>
      <c r="N54" s="81" t="n">
        <f aca="false">Ra_ref!$E52</f>
        <v>35.0534</v>
      </c>
      <c r="O54" s="81" t="n">
        <f aca="false">Ra_ref!$F52</f>
        <v>36.5796</v>
      </c>
      <c r="P54" s="81" t="n">
        <f aca="false">Ra_ref!$G52</f>
        <v>4081.12</v>
      </c>
      <c r="Q54" s="81" t="n">
        <f aca="false">Ra_ref!$H52</f>
        <v>10.61</v>
      </c>
      <c r="R54" s="82" t="n">
        <f aca="false">P54/3600</f>
        <v>1.13364444444444</v>
      </c>
      <c r="S54" s="67"/>
      <c r="T54" s="80" t="n">
        <f aca="false">Ra_mtk!$C52</f>
        <v>459.1816</v>
      </c>
      <c r="U54" s="81" t="n">
        <f aca="false">Ra_mtk!$D52</f>
        <v>30.3509</v>
      </c>
      <c r="V54" s="81" t="n">
        <f aca="false">Ra_mtk!$E52</f>
        <v>35.0534</v>
      </c>
      <c r="W54" s="81" t="n">
        <f aca="false">Ra_mtk!$F52</f>
        <v>36.5796</v>
      </c>
      <c r="X54" s="81" t="n">
        <f aca="false">Ra_mtk!$G52</f>
        <v>4081.12</v>
      </c>
      <c r="Y54" s="81" t="n">
        <f aca="false">Ra_mtk!$H52</f>
        <v>10.61</v>
      </c>
      <c r="Z54" s="82" t="n">
        <f aca="false">X54/3600</f>
        <v>1.13364444444444</v>
      </c>
      <c r="AA54" s="68"/>
      <c r="AB54" s="64"/>
      <c r="AC54" s="64"/>
      <c r="AE54" s="38" t="n">
        <f aca="false">Q54/100</f>
        <v>0.1061</v>
      </c>
      <c r="AF54" s="38" t="n">
        <f aca="false">R54/100</f>
        <v>0.0113364444444444</v>
      </c>
      <c r="AG54" s="38" t="n">
        <f aca="false">Y54/100</f>
        <v>0.1061</v>
      </c>
      <c r="AH54" s="38" t="n">
        <f aca="false">Z54/100</f>
        <v>0.0113364444444444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534.2152</v>
      </c>
      <c r="E55" s="72" t="n">
        <f aca="false">N55</f>
        <v>44.1003</v>
      </c>
      <c r="F55" s="72" t="n">
        <f aca="false">L55</f>
        <v>1534.2152</v>
      </c>
      <c r="G55" s="72" t="n">
        <f aca="false">O55</f>
        <v>43.2188</v>
      </c>
      <c r="H55" s="72" t="n">
        <f aca="false">T55</f>
        <v>1534.2152</v>
      </c>
      <c r="I55" s="72" t="n">
        <f aca="false">V55</f>
        <v>44.1003</v>
      </c>
      <c r="J55" s="72" t="n">
        <f aca="false">T55</f>
        <v>1534.2152</v>
      </c>
      <c r="K55" s="73" t="n">
        <f aca="false">W55</f>
        <v>43.2188</v>
      </c>
      <c r="L55" s="52" t="n">
        <f aca="false">Ra_ref!$C53</f>
        <v>1534.2152</v>
      </c>
      <c r="M55" s="53" t="n">
        <f aca="false">Ra_ref!$D53</f>
        <v>40.8556</v>
      </c>
      <c r="N55" s="53" t="n">
        <f aca="false">Ra_ref!$E53</f>
        <v>44.1003</v>
      </c>
      <c r="O55" s="53" t="n">
        <f aca="false">Ra_ref!$F53</f>
        <v>43.2188</v>
      </c>
      <c r="P55" s="53" t="n">
        <f aca="false">Ra_ref!$G53</f>
        <v>2187.13</v>
      </c>
      <c r="Q55" s="53" t="n">
        <f aca="false">Ra_ref!$H53</f>
        <v>6.68</v>
      </c>
      <c r="R55" s="54" t="n">
        <f aca="false">P55/3600</f>
        <v>0.607536111111111</v>
      </c>
      <c r="S55" s="71"/>
      <c r="T55" s="52" t="n">
        <f aca="false">Ra_mtk!$C53</f>
        <v>1534.2152</v>
      </c>
      <c r="U55" s="53" t="n">
        <f aca="false">Ra_mtk!$D53</f>
        <v>40.8556</v>
      </c>
      <c r="V55" s="53" t="n">
        <f aca="false">Ra_mtk!$E53</f>
        <v>44.1003</v>
      </c>
      <c r="W55" s="53" t="n">
        <f aca="false">Ra_mtk!$F53</f>
        <v>43.2188</v>
      </c>
      <c r="X55" s="53" t="n">
        <f aca="false">Ra_mtk!$G53</f>
        <v>2187.13</v>
      </c>
      <c r="Y55" s="53" t="n">
        <f aca="false">Ra_mtk!$H53</f>
        <v>6.68</v>
      </c>
      <c r="Z55" s="54" t="n">
        <f aca="false">X55/3600</f>
        <v>0.60753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68</v>
      </c>
      <c r="AF55" s="38" t="n">
        <f aca="false">R55/100</f>
        <v>0.00607536111111111</v>
      </c>
      <c r="AG55" s="38" t="n">
        <f aca="false">Y55/100</f>
        <v>0.0668</v>
      </c>
      <c r="AH55" s="38" t="n">
        <f aca="false">Z55/100</f>
        <v>0.00607536111111111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769.1472</v>
      </c>
      <c r="I56" s="74" t="n">
        <f aca="false">V56</f>
        <v>41.34</v>
      </c>
      <c r="J56" s="74" t="n">
        <f aca="false">T56</f>
        <v>769.1472</v>
      </c>
      <c r="K56" s="75" t="n">
        <f aca="false">W56</f>
        <v>40.06</v>
      </c>
      <c r="L56" s="59" t="n">
        <f aca="false">Ra_ref!$C54</f>
        <v>769.1472</v>
      </c>
      <c r="M56" s="60" t="n">
        <f aca="false">Ra_ref!$D54</f>
        <v>37.0282</v>
      </c>
      <c r="N56" s="60" t="n">
        <f aca="false">Ra_ref!$E54</f>
        <v>41.34</v>
      </c>
      <c r="O56" s="60" t="n">
        <f aca="false">Ra_ref!$F54</f>
        <v>40.06</v>
      </c>
      <c r="P56" s="60" t="n">
        <f aca="false">Ra_ref!$G54</f>
        <v>1905.27</v>
      </c>
      <c r="Q56" s="60" t="n">
        <f aca="false">Ra_ref!$H54</f>
        <v>5.54</v>
      </c>
      <c r="R56" s="61" t="n">
        <f aca="false">P56/3600</f>
        <v>0.529241666666667</v>
      </c>
      <c r="S56" s="55"/>
      <c r="T56" s="59" t="n">
        <f aca="false">Ra_mtk!$C54</f>
        <v>769.1472</v>
      </c>
      <c r="U56" s="60" t="n">
        <f aca="false">Ra_mtk!$D54</f>
        <v>37.0282</v>
      </c>
      <c r="V56" s="60" t="n">
        <f aca="false">Ra_mtk!$E54</f>
        <v>41.34</v>
      </c>
      <c r="W56" s="60" t="n">
        <f aca="false">Ra_mtk!$F54</f>
        <v>40.06</v>
      </c>
      <c r="X56" s="60" t="n">
        <f aca="false">Ra_mtk!$G54</f>
        <v>1905.27</v>
      </c>
      <c r="Y56" s="60" t="n">
        <f aca="false">Ra_mtk!$H54</f>
        <v>5.54</v>
      </c>
      <c r="Z56" s="61" t="n">
        <f aca="false">X56/3600</f>
        <v>0.529241666666667</v>
      </c>
      <c r="AA56" s="62"/>
      <c r="AB56" s="63"/>
      <c r="AC56" s="63"/>
      <c r="AE56" s="38" t="n">
        <f aca="false">Q56/100</f>
        <v>0.0554</v>
      </c>
      <c r="AF56" s="38" t="n">
        <f aca="false">R56/100</f>
        <v>0.00529241666666667</v>
      </c>
      <c r="AG56" s="38" t="n">
        <f aca="false">Y56/100</f>
        <v>0.0554</v>
      </c>
      <c r="AH56" s="38" t="n">
        <f aca="false">Z56/100</f>
        <v>0.005292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375.9664</v>
      </c>
      <c r="I57" s="74" t="n">
        <f aca="false">V57</f>
        <v>38.8921</v>
      </c>
      <c r="J57" s="74" t="n">
        <f aca="false">T57</f>
        <v>375.9664</v>
      </c>
      <c r="K57" s="75" t="n">
        <f aca="false">W57</f>
        <v>37.3068</v>
      </c>
      <c r="L57" s="59" t="n">
        <f aca="false">Ra_ref!$C55</f>
        <v>375.9664</v>
      </c>
      <c r="M57" s="60" t="n">
        <f aca="false">Ra_ref!$D55</f>
        <v>33.6253</v>
      </c>
      <c r="N57" s="60" t="n">
        <f aca="false">Ra_ref!$E55</f>
        <v>38.8921</v>
      </c>
      <c r="O57" s="60" t="n">
        <f aca="false">Ra_ref!$F55</f>
        <v>37.3068</v>
      </c>
      <c r="P57" s="60" t="n">
        <f aca="false">Ra_ref!$G55</f>
        <v>1709.16</v>
      </c>
      <c r="Q57" s="60" t="n">
        <f aca="false">Ra_ref!$H55</f>
        <v>4.52</v>
      </c>
      <c r="R57" s="61" t="n">
        <f aca="false">P57/3600</f>
        <v>0.474766666666667</v>
      </c>
      <c r="S57" s="55"/>
      <c r="T57" s="59" t="n">
        <f aca="false">Ra_mtk!$C55</f>
        <v>375.9664</v>
      </c>
      <c r="U57" s="60" t="n">
        <f aca="false">Ra_mtk!$D55</f>
        <v>33.6253</v>
      </c>
      <c r="V57" s="60" t="n">
        <f aca="false">Ra_mtk!$E55</f>
        <v>38.8921</v>
      </c>
      <c r="W57" s="60" t="n">
        <f aca="false">Ra_mtk!$F55</f>
        <v>37.3068</v>
      </c>
      <c r="X57" s="60" t="n">
        <f aca="false">Ra_mtk!$G55</f>
        <v>1709.16</v>
      </c>
      <c r="Y57" s="60" t="n">
        <f aca="false">Ra_mtk!$H55</f>
        <v>4.52</v>
      </c>
      <c r="Z57" s="61" t="n">
        <f aca="false">X57/3600</f>
        <v>0.474766666666667</v>
      </c>
      <c r="AA57" s="62"/>
      <c r="AB57" s="63"/>
      <c r="AC57" s="63"/>
      <c r="AE57" s="38" t="n">
        <f aca="false">Q57/100</f>
        <v>0.0452</v>
      </c>
      <c r="AF57" s="38" t="n">
        <f aca="false">R57/100</f>
        <v>0.00474766666666667</v>
      </c>
      <c r="AG57" s="38" t="n">
        <f aca="false">Y57/100</f>
        <v>0.0452</v>
      </c>
      <c r="AH57" s="38" t="n">
        <f aca="false">Z57/100</f>
        <v>0.00474766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89.0792</v>
      </c>
      <c r="E58" s="76" t="n">
        <f aca="false">N58</f>
        <v>36.6498</v>
      </c>
      <c r="F58" s="76" t="n">
        <f aca="false">L58</f>
        <v>189.0792</v>
      </c>
      <c r="G58" s="76" t="n">
        <f aca="false">O58</f>
        <v>34.9287</v>
      </c>
      <c r="H58" s="76" t="n">
        <f aca="false">T58</f>
        <v>189.0792</v>
      </c>
      <c r="I58" s="76" t="n">
        <f aca="false">V58</f>
        <v>36.6498</v>
      </c>
      <c r="J58" s="76" t="n">
        <f aca="false">T58</f>
        <v>189.0792</v>
      </c>
      <c r="K58" s="77" t="n">
        <f aca="false">W58</f>
        <v>34.9287</v>
      </c>
      <c r="L58" s="80" t="n">
        <f aca="false">Ra_ref!$C56</f>
        <v>189.0792</v>
      </c>
      <c r="M58" s="81" t="n">
        <f aca="false">Ra_ref!$D56</f>
        <v>30.7724</v>
      </c>
      <c r="N58" s="81" t="n">
        <f aca="false">Ra_ref!$E56</f>
        <v>36.6498</v>
      </c>
      <c r="O58" s="81" t="n">
        <f aca="false">Ra_ref!$F56</f>
        <v>34.9287</v>
      </c>
      <c r="P58" s="81" t="n">
        <f aca="false">Ra_ref!$G56</f>
        <v>1589.2</v>
      </c>
      <c r="Q58" s="81" t="n">
        <f aca="false">Ra_ref!$H56</f>
        <v>3.86</v>
      </c>
      <c r="R58" s="82" t="n">
        <f aca="false">P58/3600</f>
        <v>0.441444444444445</v>
      </c>
      <c r="S58" s="67"/>
      <c r="T58" s="80" t="n">
        <f aca="false">Ra_mtk!$C56</f>
        <v>189.0792</v>
      </c>
      <c r="U58" s="81" t="n">
        <f aca="false">Ra_mtk!$D56</f>
        <v>30.7724</v>
      </c>
      <c r="V58" s="81" t="n">
        <f aca="false">Ra_mtk!$E56</f>
        <v>36.6498</v>
      </c>
      <c r="W58" s="81" t="n">
        <f aca="false">Ra_mtk!$F56</f>
        <v>34.9287</v>
      </c>
      <c r="X58" s="81" t="n">
        <f aca="false">Ra_mtk!$G56</f>
        <v>1589.2</v>
      </c>
      <c r="Y58" s="81" t="n">
        <f aca="false">Ra_mtk!$H56</f>
        <v>3.86</v>
      </c>
      <c r="Z58" s="82" t="n">
        <f aca="false">X58/3600</f>
        <v>0.441444444444445</v>
      </c>
      <c r="AA58" s="68"/>
      <c r="AB58" s="64"/>
      <c r="AC58" s="64"/>
      <c r="AE58" s="38" t="n">
        <f aca="false">Q58/100</f>
        <v>0.0386</v>
      </c>
      <c r="AF58" s="38" t="n">
        <f aca="false">R58/100</f>
        <v>0.00441444444444445</v>
      </c>
      <c r="AG58" s="38" t="n">
        <f aca="false">Y58/100</f>
        <v>0.0386</v>
      </c>
      <c r="AH58" s="38" t="n">
        <f aca="false">Z58/100</f>
        <v>0.00441444444444445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8656</v>
      </c>
      <c r="I59" s="69" t="n">
        <f aca="false">V59</f>
        <v>43.2852</v>
      </c>
      <c r="J59" s="69" t="n">
        <f aca="false">T59</f>
        <v>1632.8656</v>
      </c>
      <c r="K59" s="70" t="n">
        <f aca="false">W59</f>
        <v>44.4083</v>
      </c>
      <c r="L59" s="52" t="n">
        <f aca="false">Ra_ref!$C57</f>
        <v>1632.8656</v>
      </c>
      <c r="M59" s="53" t="n">
        <f aca="false">Ra_ref!$D57</f>
        <v>38.2419</v>
      </c>
      <c r="N59" s="53" t="n">
        <f aca="false">Ra_ref!$E57</f>
        <v>43.2852</v>
      </c>
      <c r="O59" s="53" t="n">
        <f aca="false">Ra_ref!$F57</f>
        <v>44.4083</v>
      </c>
      <c r="P59" s="53" t="n">
        <f aca="false">Ra_ref!$G57</f>
        <v>2580.48</v>
      </c>
      <c r="Q59" s="53" t="n">
        <f aca="false">Ra_ref!$H57</f>
        <v>8</v>
      </c>
      <c r="R59" s="54" t="n">
        <f aca="false">P59/3600</f>
        <v>0.7168</v>
      </c>
      <c r="S59" s="71"/>
      <c r="T59" s="52" t="n">
        <f aca="false">Ra_mtk!$C57</f>
        <v>1632.8656</v>
      </c>
      <c r="U59" s="53" t="n">
        <f aca="false">Ra_mtk!$D57</f>
        <v>38.2419</v>
      </c>
      <c r="V59" s="53" t="n">
        <f aca="false">Ra_mtk!$E57</f>
        <v>43.2852</v>
      </c>
      <c r="W59" s="53" t="n">
        <f aca="false">Ra_mtk!$F57</f>
        <v>44.4083</v>
      </c>
      <c r="X59" s="53" t="n">
        <f aca="false">Ra_mtk!$G57</f>
        <v>2580.48</v>
      </c>
      <c r="Y59" s="53" t="n">
        <f aca="false">Ra_mtk!$H57</f>
        <v>8</v>
      </c>
      <c r="Z59" s="54" t="n">
        <f aca="false">X59/3600</f>
        <v>0.716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</v>
      </c>
      <c r="AF59" s="38" t="n">
        <f aca="false">R59/100</f>
        <v>0.007168</v>
      </c>
      <c r="AG59" s="38" t="n">
        <f aca="false">Y59/100</f>
        <v>0.08</v>
      </c>
      <c r="AH59" s="38" t="n">
        <f aca="false">Z59/100</f>
        <v>0.00716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136</v>
      </c>
      <c r="I60" s="50" t="n">
        <f aca="false">V60</f>
        <v>41.0509</v>
      </c>
      <c r="J60" s="50" t="n">
        <f aca="false">T60</f>
        <v>638.3136</v>
      </c>
      <c r="K60" s="51" t="n">
        <f aca="false">W60</f>
        <v>41.9791</v>
      </c>
      <c r="L60" s="59" t="n">
        <f aca="false">Ra_ref!$C58</f>
        <v>638.3136</v>
      </c>
      <c r="M60" s="60" t="n">
        <f aca="false">Ra_ref!$D58</f>
        <v>34.9573</v>
      </c>
      <c r="N60" s="60" t="n">
        <f aca="false">Ra_ref!$E58</f>
        <v>41.0509</v>
      </c>
      <c r="O60" s="60" t="n">
        <f aca="false">Ra_ref!$F58</f>
        <v>41.9791</v>
      </c>
      <c r="P60" s="60" t="n">
        <f aca="false">Ra_ref!$G58</f>
        <v>2111.55</v>
      </c>
      <c r="Q60" s="60" t="n">
        <f aca="false">Ra_ref!$H58</f>
        <v>6.39</v>
      </c>
      <c r="R60" s="61" t="n">
        <f aca="false">P60/3600</f>
        <v>0.586541666666667</v>
      </c>
      <c r="S60" s="55"/>
      <c r="T60" s="59" t="n">
        <f aca="false">Ra_mtk!$C58</f>
        <v>638.3136</v>
      </c>
      <c r="U60" s="60" t="n">
        <f aca="false">Ra_mtk!$D58</f>
        <v>34.9573</v>
      </c>
      <c r="V60" s="60" t="n">
        <f aca="false">Ra_mtk!$E58</f>
        <v>41.0509</v>
      </c>
      <c r="W60" s="60" t="n">
        <f aca="false">Ra_mtk!$F58</f>
        <v>41.9791</v>
      </c>
      <c r="X60" s="60" t="n">
        <f aca="false">Ra_mtk!$G58</f>
        <v>2111.55</v>
      </c>
      <c r="Y60" s="60" t="n">
        <f aca="false">Ra_mtk!$H58</f>
        <v>6.39</v>
      </c>
      <c r="Z60" s="61" t="n">
        <f aca="false">X60/3600</f>
        <v>0.586541666666667</v>
      </c>
      <c r="AA60" s="62"/>
      <c r="AB60" s="63"/>
      <c r="AC60" s="63"/>
      <c r="AE60" s="38" t="n">
        <f aca="false">Q60/100</f>
        <v>0.0639</v>
      </c>
      <c r="AF60" s="38" t="n">
        <f aca="false">R60/100</f>
        <v>0.00586541666666667</v>
      </c>
      <c r="AG60" s="38" t="n">
        <f aca="false">Y60/100</f>
        <v>0.0639</v>
      </c>
      <c r="AH60" s="38" t="n">
        <f aca="false">Z60/100</f>
        <v>0.0058654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72</v>
      </c>
      <c r="I61" s="50" t="n">
        <f aca="false">V61</f>
        <v>39.2007</v>
      </c>
      <c r="J61" s="50" t="n">
        <f aca="false">T61</f>
        <v>292.272</v>
      </c>
      <c r="K61" s="51" t="n">
        <f aca="false">W61</f>
        <v>40.079</v>
      </c>
      <c r="L61" s="59" t="n">
        <f aca="false">Ra_ref!$C59</f>
        <v>292.272</v>
      </c>
      <c r="M61" s="60" t="n">
        <f aca="false">Ra_ref!$D59</f>
        <v>32.1007</v>
      </c>
      <c r="N61" s="60" t="n">
        <f aca="false">Ra_ref!$E59</f>
        <v>39.2007</v>
      </c>
      <c r="O61" s="60" t="n">
        <f aca="false">Ra_ref!$F59</f>
        <v>40.079</v>
      </c>
      <c r="P61" s="60" t="n">
        <f aca="false">Ra_ref!$G59</f>
        <v>1922.53</v>
      </c>
      <c r="Q61" s="60" t="n">
        <f aca="false">Ra_ref!$H59</f>
        <v>5.68</v>
      </c>
      <c r="R61" s="61" t="n">
        <f aca="false">P61/3600</f>
        <v>0.534036111111111</v>
      </c>
      <c r="S61" s="55"/>
      <c r="T61" s="59" t="n">
        <f aca="false">Ra_mtk!$C59</f>
        <v>292.272</v>
      </c>
      <c r="U61" s="60" t="n">
        <f aca="false">Ra_mtk!$D59</f>
        <v>32.1007</v>
      </c>
      <c r="V61" s="60" t="n">
        <f aca="false">Ra_mtk!$E59</f>
        <v>39.2007</v>
      </c>
      <c r="W61" s="60" t="n">
        <f aca="false">Ra_mtk!$F59</f>
        <v>40.079</v>
      </c>
      <c r="X61" s="60" t="n">
        <f aca="false">Ra_mtk!$G59</f>
        <v>1922.53</v>
      </c>
      <c r="Y61" s="60" t="n">
        <f aca="false">Ra_mtk!$H59</f>
        <v>5.68</v>
      </c>
      <c r="Z61" s="61" t="n">
        <f aca="false">X61/3600</f>
        <v>0.534036111111111</v>
      </c>
      <c r="AA61" s="62"/>
      <c r="AB61" s="63"/>
      <c r="AC61" s="63"/>
      <c r="AE61" s="38" t="n">
        <f aca="false">Q61/100</f>
        <v>0.0568</v>
      </c>
      <c r="AF61" s="38" t="n">
        <f aca="false">R61/100</f>
        <v>0.00534036111111111</v>
      </c>
      <c r="AG61" s="38" t="n">
        <f aca="false">Y61/100</f>
        <v>0.0568</v>
      </c>
      <c r="AH61" s="38" t="n">
        <f aca="false">Z61/100</f>
        <v>0.00534036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2672</v>
      </c>
      <c r="I62" s="65" t="n">
        <f aca="false">V62</f>
        <v>37.3462</v>
      </c>
      <c r="J62" s="65" t="n">
        <f aca="false">T62</f>
        <v>146.2672</v>
      </c>
      <c r="K62" s="66" t="n">
        <f aca="false">W62</f>
        <v>38.0942</v>
      </c>
      <c r="L62" s="80" t="n">
        <f aca="false">Ra_ref!$C60</f>
        <v>146.2672</v>
      </c>
      <c r="M62" s="81" t="n">
        <f aca="false">Ra_ref!$D60</f>
        <v>29.3318</v>
      </c>
      <c r="N62" s="81" t="n">
        <f aca="false">Ra_ref!$E60</f>
        <v>37.3462</v>
      </c>
      <c r="O62" s="81" t="n">
        <f aca="false">Ra_ref!$F60</f>
        <v>38.0942</v>
      </c>
      <c r="P62" s="81" t="n">
        <f aca="false">Ra_ref!$G60</f>
        <v>1820.85</v>
      </c>
      <c r="Q62" s="81" t="n">
        <f aca="false">Ra_ref!$H60</f>
        <v>4.78</v>
      </c>
      <c r="R62" s="82" t="n">
        <f aca="false">P62/3600</f>
        <v>0.505791666666667</v>
      </c>
      <c r="S62" s="67"/>
      <c r="T62" s="80" t="n">
        <f aca="false">Ra_mtk!$C60</f>
        <v>146.2672</v>
      </c>
      <c r="U62" s="81" t="n">
        <f aca="false">Ra_mtk!$D60</f>
        <v>29.3318</v>
      </c>
      <c r="V62" s="81" t="n">
        <f aca="false">Ra_mtk!$E60</f>
        <v>37.3462</v>
      </c>
      <c r="W62" s="81" t="n">
        <f aca="false">Ra_mtk!$F60</f>
        <v>38.0942</v>
      </c>
      <c r="X62" s="81" t="n">
        <f aca="false">Ra_mtk!$G60</f>
        <v>1820.85</v>
      </c>
      <c r="Y62" s="81" t="n">
        <f aca="false">Ra_mtk!$H60</f>
        <v>4.78</v>
      </c>
      <c r="Z62" s="82" t="n">
        <f aca="false">X62/3600</f>
        <v>0.505791666666667</v>
      </c>
      <c r="AA62" s="68"/>
      <c r="AB62" s="64"/>
      <c r="AC62" s="64"/>
      <c r="AE62" s="38" t="n">
        <f aca="false">Q62/100</f>
        <v>0.0478</v>
      </c>
      <c r="AF62" s="38" t="n">
        <f aca="false">R62/100</f>
        <v>0.00505791666666667</v>
      </c>
      <c r="AG62" s="38" t="n">
        <f aca="false">Y62/100</f>
        <v>0.0478</v>
      </c>
      <c r="AH62" s="38" t="n">
        <f aca="false">Z62/100</f>
        <v>0.00505791666666667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668.8568</v>
      </c>
      <c r="E63" s="72" t="n">
        <f aca="false">N63</f>
        <v>41.4039</v>
      </c>
      <c r="F63" s="72" t="n">
        <f aca="false">L63</f>
        <v>1668.8568</v>
      </c>
      <c r="G63" s="72" t="n">
        <f aca="false">O63</f>
        <v>42.3562</v>
      </c>
      <c r="H63" s="72" t="n">
        <f aca="false">T63</f>
        <v>1668.8568</v>
      </c>
      <c r="I63" s="72" t="n">
        <f aca="false">V63</f>
        <v>41.4039</v>
      </c>
      <c r="J63" s="72" t="n">
        <f aca="false">T63</f>
        <v>1668.8568</v>
      </c>
      <c r="K63" s="73" t="n">
        <f aca="false">W63</f>
        <v>42.3562</v>
      </c>
      <c r="L63" s="52" t="n">
        <f aca="false">Ra_ref!$C61</f>
        <v>1668.8568</v>
      </c>
      <c r="M63" s="53" t="n">
        <f aca="false">Ra_ref!$D61</f>
        <v>38.39</v>
      </c>
      <c r="N63" s="53" t="n">
        <f aca="false">Ra_ref!$E61</f>
        <v>41.4039</v>
      </c>
      <c r="O63" s="53" t="n">
        <f aca="false">Ra_ref!$F61</f>
        <v>42.3562</v>
      </c>
      <c r="P63" s="53" t="n">
        <f aca="false">Ra_ref!$G61</f>
        <v>2171.64</v>
      </c>
      <c r="Q63" s="53" t="n">
        <f aca="false">Ra_ref!$H61</f>
        <v>6.72</v>
      </c>
      <c r="R63" s="54" t="n">
        <f aca="false">P63/3600</f>
        <v>0.603233333333333</v>
      </c>
      <c r="S63" s="71"/>
      <c r="T63" s="52" t="n">
        <f aca="false">Ra_mtk!$C61</f>
        <v>1668.8568</v>
      </c>
      <c r="U63" s="53" t="n">
        <f aca="false">Ra_mtk!$D61</f>
        <v>38.39</v>
      </c>
      <c r="V63" s="53" t="n">
        <f aca="false">Ra_mtk!$E61</f>
        <v>41.4039</v>
      </c>
      <c r="W63" s="53" t="n">
        <f aca="false">Ra_mtk!$F61</f>
        <v>42.3562</v>
      </c>
      <c r="X63" s="53" t="n">
        <f aca="false">Ra_mtk!$G61</f>
        <v>2171.64</v>
      </c>
      <c r="Y63" s="53" t="n">
        <f aca="false">Ra_mtk!$H61</f>
        <v>6.72</v>
      </c>
      <c r="Z63" s="54" t="n">
        <f aca="false">X63/3600</f>
        <v>0.60323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72</v>
      </c>
      <c r="AF63" s="38" t="n">
        <f aca="false">R63/100</f>
        <v>0.00603233333333333</v>
      </c>
      <c r="AG63" s="38" t="n">
        <f aca="false">Y63/100</f>
        <v>0.0672</v>
      </c>
      <c r="AH63" s="38" t="n">
        <f aca="false">Z63/100</f>
        <v>0.006032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769.8616</v>
      </c>
      <c r="I64" s="74" t="n">
        <f aca="false">V64</f>
        <v>38.6759</v>
      </c>
      <c r="J64" s="74" t="n">
        <f aca="false">T64</f>
        <v>769.8616</v>
      </c>
      <c r="K64" s="75" t="n">
        <f aca="false">W64</f>
        <v>39.4452</v>
      </c>
      <c r="L64" s="59" t="n">
        <f aca="false">Ra_ref!$C62</f>
        <v>769.8616</v>
      </c>
      <c r="M64" s="60" t="n">
        <f aca="false">Ra_ref!$D62</f>
        <v>34.9748</v>
      </c>
      <c r="N64" s="60" t="n">
        <f aca="false">Ra_ref!$E62</f>
        <v>38.6759</v>
      </c>
      <c r="O64" s="60" t="n">
        <f aca="false">Ra_ref!$F62</f>
        <v>39.4452</v>
      </c>
      <c r="P64" s="60" t="n">
        <f aca="false">Ra_ref!$G62</f>
        <v>1823.87</v>
      </c>
      <c r="Q64" s="60" t="n">
        <f aca="false">Ra_ref!$H62</f>
        <v>5.36</v>
      </c>
      <c r="R64" s="61" t="n">
        <f aca="false">P64/3600</f>
        <v>0.506630555555556</v>
      </c>
      <c r="S64" s="55"/>
      <c r="T64" s="59" t="n">
        <f aca="false">Ra_mtk!$C62</f>
        <v>769.8616</v>
      </c>
      <c r="U64" s="60" t="n">
        <f aca="false">Ra_mtk!$D62</f>
        <v>34.9748</v>
      </c>
      <c r="V64" s="60" t="n">
        <f aca="false">Ra_mtk!$E62</f>
        <v>38.6759</v>
      </c>
      <c r="W64" s="60" t="n">
        <f aca="false">Ra_mtk!$F62</f>
        <v>39.4452</v>
      </c>
      <c r="X64" s="60" t="n">
        <f aca="false">Ra_mtk!$G62</f>
        <v>1823.87</v>
      </c>
      <c r="Y64" s="60" t="n">
        <f aca="false">Ra_mtk!$H62</f>
        <v>5.36</v>
      </c>
      <c r="Z64" s="61" t="n">
        <f aca="false">X64/3600</f>
        <v>0.506630555555556</v>
      </c>
      <c r="AA64" s="62"/>
      <c r="AB64" s="63"/>
      <c r="AC64" s="63"/>
      <c r="AE64" s="38" t="n">
        <f aca="false">Q64/100</f>
        <v>0.0536</v>
      </c>
      <c r="AF64" s="38" t="n">
        <f aca="false">R64/100</f>
        <v>0.00506630555555556</v>
      </c>
      <c r="AG64" s="38" t="n">
        <f aca="false">Y64/100</f>
        <v>0.0536</v>
      </c>
      <c r="AH64" s="38" t="n">
        <f aca="false">Z64/100</f>
        <v>0.00506630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359.5784</v>
      </c>
      <c r="I65" s="74" t="n">
        <f aca="false">V65</f>
        <v>36.3969</v>
      </c>
      <c r="J65" s="74" t="n">
        <f aca="false">T65</f>
        <v>359.5784</v>
      </c>
      <c r="K65" s="75" t="n">
        <f aca="false">W65</f>
        <v>37.076</v>
      </c>
      <c r="L65" s="59" t="n">
        <f aca="false">Ra_ref!$C63</f>
        <v>359.5784</v>
      </c>
      <c r="M65" s="60" t="n">
        <f aca="false">Ra_ref!$D63</f>
        <v>31.6997</v>
      </c>
      <c r="N65" s="60" t="n">
        <f aca="false">Ra_ref!$E63</f>
        <v>36.3969</v>
      </c>
      <c r="O65" s="60" t="n">
        <f aca="false">Ra_ref!$F63</f>
        <v>37.076</v>
      </c>
      <c r="P65" s="60" t="n">
        <f aca="false">Ra_ref!$G63</f>
        <v>1621.07</v>
      </c>
      <c r="Q65" s="60" t="n">
        <f aca="false">Ra_ref!$H63</f>
        <v>4.23</v>
      </c>
      <c r="R65" s="61" t="n">
        <f aca="false">P65/3600</f>
        <v>0.450297222222222</v>
      </c>
      <c r="S65" s="55"/>
      <c r="T65" s="59" t="n">
        <f aca="false">Ra_mtk!$C63</f>
        <v>359.5784</v>
      </c>
      <c r="U65" s="60" t="n">
        <f aca="false">Ra_mtk!$D63</f>
        <v>31.6997</v>
      </c>
      <c r="V65" s="60" t="n">
        <f aca="false">Ra_mtk!$E63</f>
        <v>36.3969</v>
      </c>
      <c r="W65" s="60" t="n">
        <f aca="false">Ra_mtk!$F63</f>
        <v>37.076</v>
      </c>
      <c r="X65" s="60" t="n">
        <f aca="false">Ra_mtk!$G63</f>
        <v>1621.07</v>
      </c>
      <c r="Y65" s="60" t="n">
        <f aca="false">Ra_mtk!$H63</f>
        <v>4.23</v>
      </c>
      <c r="Z65" s="61" t="n">
        <f aca="false">X65/3600</f>
        <v>0.450297222222222</v>
      </c>
      <c r="AA65" s="62"/>
      <c r="AB65" s="63"/>
      <c r="AC65" s="63"/>
      <c r="AE65" s="38" t="n">
        <f aca="false">Q65/100</f>
        <v>0.0423</v>
      </c>
      <c r="AF65" s="38" t="n">
        <f aca="false">R65/100</f>
        <v>0.00450297222222222</v>
      </c>
      <c r="AG65" s="38" t="n">
        <f aca="false">Y65/100</f>
        <v>0.0423</v>
      </c>
      <c r="AH65" s="38" t="n">
        <f aca="false">Z65/100</f>
        <v>0.00450297222222222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4.1192</v>
      </c>
      <c r="E66" s="76" t="n">
        <f aca="false">N66</f>
        <v>34.3018</v>
      </c>
      <c r="F66" s="76" t="n">
        <f aca="false">L66</f>
        <v>164.1192</v>
      </c>
      <c r="G66" s="76" t="n">
        <f aca="false">O66</f>
        <v>34.9161</v>
      </c>
      <c r="H66" s="76" t="n">
        <f aca="false">T66</f>
        <v>164.1192</v>
      </c>
      <c r="I66" s="76" t="n">
        <f aca="false">V66</f>
        <v>34.3018</v>
      </c>
      <c r="J66" s="76" t="n">
        <f aca="false">T66</f>
        <v>164.1192</v>
      </c>
      <c r="K66" s="77" t="n">
        <f aca="false">W66</f>
        <v>34.9161</v>
      </c>
      <c r="L66" s="80" t="n">
        <f aca="false">Ra_ref!$C64</f>
        <v>164.1192</v>
      </c>
      <c r="M66" s="81" t="n">
        <f aca="false">Ra_ref!$D64</f>
        <v>28.7258</v>
      </c>
      <c r="N66" s="81" t="n">
        <f aca="false">Ra_ref!$E64</f>
        <v>34.3018</v>
      </c>
      <c r="O66" s="81" t="n">
        <f aca="false">Ra_ref!$F64</f>
        <v>34.9161</v>
      </c>
      <c r="P66" s="81" t="n">
        <f aca="false">Ra_ref!$G64</f>
        <v>1510.69</v>
      </c>
      <c r="Q66" s="81" t="n">
        <f aca="false">Ra_ref!$H64</f>
        <v>3.57</v>
      </c>
      <c r="R66" s="82" t="n">
        <f aca="false">P66/3600</f>
        <v>0.419636111111111</v>
      </c>
      <c r="S66" s="67"/>
      <c r="T66" s="80" t="n">
        <f aca="false">Ra_mtk!$C64</f>
        <v>164.1192</v>
      </c>
      <c r="U66" s="81" t="n">
        <f aca="false">Ra_mtk!$D64</f>
        <v>28.7258</v>
      </c>
      <c r="V66" s="81" t="n">
        <f aca="false">Ra_mtk!$E64</f>
        <v>34.3018</v>
      </c>
      <c r="W66" s="81" t="n">
        <f aca="false">Ra_mtk!$F64</f>
        <v>34.9161</v>
      </c>
      <c r="X66" s="81" t="n">
        <f aca="false">Ra_mtk!$G64</f>
        <v>1510.69</v>
      </c>
      <c r="Y66" s="81" t="n">
        <f aca="false">Ra_mtk!$H64</f>
        <v>3.57</v>
      </c>
      <c r="Z66" s="82" t="n">
        <f aca="false">X66/3600</f>
        <v>0.419636111111111</v>
      </c>
      <c r="AA66" s="68"/>
      <c r="AB66" s="64"/>
      <c r="AC66" s="64"/>
      <c r="AE66" s="38" t="n">
        <f aca="false">Q66/100</f>
        <v>0.0357</v>
      </c>
      <c r="AF66" s="38" t="n">
        <f aca="false">R66/100</f>
        <v>0.00419636111111111</v>
      </c>
      <c r="AG66" s="38" t="n">
        <f aca="false">Y66/100</f>
        <v>0.0357</v>
      </c>
      <c r="AH66" s="38" t="n">
        <f aca="false">Z66/100</f>
        <v>0.00419636111111111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9544</v>
      </c>
      <c r="I67" s="69" t="n">
        <f aca="false">V67</f>
        <v>41.6329</v>
      </c>
      <c r="J67" s="69" t="n">
        <f aca="false">T67</f>
        <v>1229.9544</v>
      </c>
      <c r="K67" s="70" t="n">
        <f aca="false">W67</f>
        <v>42.6962</v>
      </c>
      <c r="L67" s="52" t="n">
        <f aca="false">Ra_ref!$C65</f>
        <v>1229.9544</v>
      </c>
      <c r="M67" s="53" t="n">
        <f aca="false">Ra_ref!$D65</f>
        <v>39.645</v>
      </c>
      <c r="N67" s="53" t="n">
        <f aca="false">Ra_ref!$E65</f>
        <v>41.6329</v>
      </c>
      <c r="O67" s="53" t="n">
        <f aca="false">Ra_ref!$F65</f>
        <v>42.6962</v>
      </c>
      <c r="P67" s="53" t="n">
        <f aca="false">Ra_ref!$G65</f>
        <v>1485.83</v>
      </c>
      <c r="Q67" s="53" t="n">
        <f aca="false">Ra_ref!$H65</f>
        <v>4.87</v>
      </c>
      <c r="R67" s="54" t="n">
        <f aca="false">P67/3600</f>
        <v>0.412730555555556</v>
      </c>
      <c r="S67" s="71"/>
      <c r="T67" s="52" t="n">
        <f aca="false">Ra_mtk!$C65</f>
        <v>1229.9544</v>
      </c>
      <c r="U67" s="53" t="n">
        <f aca="false">Ra_mtk!$D65</f>
        <v>39.645</v>
      </c>
      <c r="V67" s="53" t="n">
        <f aca="false">Ra_mtk!$E65</f>
        <v>41.6329</v>
      </c>
      <c r="W67" s="53" t="n">
        <f aca="false">Ra_mtk!$F65</f>
        <v>42.6962</v>
      </c>
      <c r="X67" s="53" t="n">
        <f aca="false">Ra_mtk!$G65</f>
        <v>1485.83</v>
      </c>
      <c r="Y67" s="53" t="n">
        <f aca="false">Ra_mtk!$H65</f>
        <v>4.87</v>
      </c>
      <c r="Z67" s="54" t="n">
        <f aca="false">X67/3600</f>
        <v>0.412730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7</v>
      </c>
      <c r="AF67" s="38" t="n">
        <f aca="false">R67/100</f>
        <v>0.00412730555555556</v>
      </c>
      <c r="AG67" s="38" t="n">
        <f aca="false">Y67/100</f>
        <v>0.0487</v>
      </c>
      <c r="AH67" s="38" t="n">
        <f aca="false">Z67/100</f>
        <v>0.004127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8</v>
      </c>
      <c r="I68" s="50" t="n">
        <f aca="false">V68</f>
        <v>38.8698</v>
      </c>
      <c r="J68" s="50" t="n">
        <f aca="false">T68</f>
        <v>607.88</v>
      </c>
      <c r="K68" s="51" t="n">
        <f aca="false">W68</f>
        <v>40.0586</v>
      </c>
      <c r="L68" s="59" t="n">
        <f aca="false">Ra_ref!$C66</f>
        <v>607.88</v>
      </c>
      <c r="M68" s="60" t="n">
        <f aca="false">Ra_ref!$D66</f>
        <v>35.8326</v>
      </c>
      <c r="N68" s="60" t="n">
        <f aca="false">Ra_ref!$E66</f>
        <v>38.8698</v>
      </c>
      <c r="O68" s="60" t="n">
        <f aca="false">Ra_ref!$F66</f>
        <v>40.0586</v>
      </c>
      <c r="P68" s="60" t="n">
        <f aca="false">Ra_ref!$G66</f>
        <v>1246.03</v>
      </c>
      <c r="Q68" s="60" t="n">
        <f aca="false">Ra_ref!$H66</f>
        <v>3.89</v>
      </c>
      <c r="R68" s="61" t="n">
        <f aca="false">P68/3600</f>
        <v>0.346119444444444</v>
      </c>
      <c r="S68" s="55"/>
      <c r="T68" s="59" t="n">
        <f aca="false">Ra_mtk!$C66</f>
        <v>607.88</v>
      </c>
      <c r="U68" s="60" t="n">
        <f aca="false">Ra_mtk!$D66</f>
        <v>35.8326</v>
      </c>
      <c r="V68" s="60" t="n">
        <f aca="false">Ra_mtk!$E66</f>
        <v>38.8698</v>
      </c>
      <c r="W68" s="60" t="n">
        <f aca="false">Ra_mtk!$F66</f>
        <v>40.0586</v>
      </c>
      <c r="X68" s="60" t="n">
        <f aca="false">Ra_mtk!$G66</f>
        <v>1246.03</v>
      </c>
      <c r="Y68" s="60" t="n">
        <f aca="false">Ra_mtk!$H66</f>
        <v>3.89</v>
      </c>
      <c r="Z68" s="61" t="n">
        <f aca="false">X68/3600</f>
        <v>0.346119444444444</v>
      </c>
      <c r="AA68" s="62"/>
      <c r="AB68" s="63"/>
      <c r="AC68" s="63"/>
      <c r="AE68" s="38" t="n">
        <f aca="false">Q68/100</f>
        <v>0.0389</v>
      </c>
      <c r="AF68" s="38" t="n">
        <f aca="false">R68/100</f>
        <v>0.00346119444444444</v>
      </c>
      <c r="AG68" s="38" t="n">
        <f aca="false">Y68/100</f>
        <v>0.0389</v>
      </c>
      <c r="AH68" s="38" t="n">
        <f aca="false">Z68/100</f>
        <v>0.0034611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072</v>
      </c>
      <c r="I69" s="50" t="n">
        <f aca="false">V69</f>
        <v>36.5921</v>
      </c>
      <c r="J69" s="50" t="n">
        <f aca="false">T69</f>
        <v>292.7072</v>
      </c>
      <c r="K69" s="51" t="n">
        <f aca="false">W69</f>
        <v>37.7134</v>
      </c>
      <c r="L69" s="59" t="n">
        <f aca="false">Ra_ref!$C67</f>
        <v>292.7072</v>
      </c>
      <c r="M69" s="60" t="n">
        <f aca="false">Ra_ref!$D67</f>
        <v>32.359</v>
      </c>
      <c r="N69" s="60" t="n">
        <f aca="false">Ra_ref!$E67</f>
        <v>36.5921</v>
      </c>
      <c r="O69" s="60" t="n">
        <f aca="false">Ra_ref!$F67</f>
        <v>37.7134</v>
      </c>
      <c r="P69" s="60" t="n">
        <f aca="false">Ra_ref!$G67</f>
        <v>1084.24</v>
      </c>
      <c r="Q69" s="60" t="n">
        <f aca="false">Ra_ref!$H67</f>
        <v>3.11</v>
      </c>
      <c r="R69" s="61" t="n">
        <f aca="false">P69/3600</f>
        <v>0.301177777777778</v>
      </c>
      <c r="S69" s="55"/>
      <c r="T69" s="59" t="n">
        <f aca="false">Ra_mtk!$C67</f>
        <v>292.7072</v>
      </c>
      <c r="U69" s="60" t="n">
        <f aca="false">Ra_mtk!$D67</f>
        <v>32.359</v>
      </c>
      <c r="V69" s="60" t="n">
        <f aca="false">Ra_mtk!$E67</f>
        <v>36.5921</v>
      </c>
      <c r="W69" s="60" t="n">
        <f aca="false">Ra_mtk!$F67</f>
        <v>37.7134</v>
      </c>
      <c r="X69" s="60" t="n">
        <f aca="false">Ra_mtk!$G67</f>
        <v>1084.24</v>
      </c>
      <c r="Y69" s="60" t="n">
        <f aca="false">Ra_mtk!$H67</f>
        <v>3.11</v>
      </c>
      <c r="Z69" s="61" t="n">
        <f aca="false">X69/3600</f>
        <v>0.301177777777778</v>
      </c>
      <c r="AA69" s="62"/>
      <c r="AB69" s="63"/>
      <c r="AC69" s="63"/>
      <c r="AE69" s="38" t="n">
        <f aca="false">Q69/100</f>
        <v>0.0311</v>
      </c>
      <c r="AF69" s="38" t="n">
        <f aca="false">R69/100</f>
        <v>0.00301177777777778</v>
      </c>
      <c r="AG69" s="38" t="n">
        <f aca="false">Y69/100</f>
        <v>0.0311</v>
      </c>
      <c r="AH69" s="38" t="n">
        <f aca="false">Z69/100</f>
        <v>0.00301177777777778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39.9992</v>
      </c>
      <c r="I70" s="78" t="n">
        <f aca="false">V70</f>
        <v>34.4931</v>
      </c>
      <c r="J70" s="78" t="n">
        <f aca="false">T70</f>
        <v>139.9992</v>
      </c>
      <c r="K70" s="79" t="n">
        <f aca="false">W70</f>
        <v>35.4655</v>
      </c>
      <c r="L70" s="80" t="n">
        <f aca="false">Ra_ref!$C68</f>
        <v>139.9992</v>
      </c>
      <c r="M70" s="81" t="n">
        <f aca="false">Ra_ref!$D68</f>
        <v>29.527</v>
      </c>
      <c r="N70" s="81" t="n">
        <f aca="false">Ra_ref!$E68</f>
        <v>34.4931</v>
      </c>
      <c r="O70" s="81" t="n">
        <f aca="false">Ra_ref!$F68</f>
        <v>35.4655</v>
      </c>
      <c r="P70" s="81" t="n">
        <f aca="false">Ra_ref!$G68</f>
        <v>1116.18</v>
      </c>
      <c r="Q70" s="81" t="n">
        <f aca="false">Ra_ref!$H68</f>
        <v>2.71</v>
      </c>
      <c r="R70" s="82" t="n">
        <f aca="false">P70/3600</f>
        <v>0.31005</v>
      </c>
      <c r="S70" s="67"/>
      <c r="T70" s="80" t="n">
        <f aca="false">Ra_mtk!$C68</f>
        <v>139.9992</v>
      </c>
      <c r="U70" s="81" t="n">
        <f aca="false">Ra_mtk!$D68</f>
        <v>29.527</v>
      </c>
      <c r="V70" s="81" t="n">
        <f aca="false">Ra_mtk!$E68</f>
        <v>34.4931</v>
      </c>
      <c r="W70" s="81" t="n">
        <f aca="false">Ra_mtk!$F68</f>
        <v>35.4655</v>
      </c>
      <c r="X70" s="81" t="n">
        <f aca="false">Ra_mtk!$G68</f>
        <v>1116.18</v>
      </c>
      <c r="Y70" s="81" t="n">
        <f aca="false">Ra_mtk!$H68</f>
        <v>2.71</v>
      </c>
      <c r="Z70" s="82" t="n">
        <f aca="false">X70/3600</f>
        <v>0.31005</v>
      </c>
      <c r="AA70" s="68"/>
      <c r="AB70" s="64"/>
      <c r="AC70" s="64"/>
      <c r="AE70" s="38" t="n">
        <f aca="false">Q70/100</f>
        <v>0.0271</v>
      </c>
      <c r="AF70" s="38" t="n">
        <f aca="false">R70/100</f>
        <v>0.0031005</v>
      </c>
      <c r="AG70" s="38" t="n">
        <f aca="false">Y70/100</f>
        <v>0.0271</v>
      </c>
      <c r="AH70" s="38" t="n">
        <f aca="false">Z70/100</f>
        <v>0.0031005</v>
      </c>
    </row>
    <row r="71" customFormat="false" ht="11.25" hidden="false" customHeight="false" outlineLevel="0" collapsed="false">
      <c r="A71" s="98" t="s">
        <v>51</v>
      </c>
      <c r="B71" s="98" t="s">
        <v>52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4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5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70)*100</f>
        <v>30.2549187908794</v>
      </c>
      <c r="R89" s="87" t="n">
        <f aca="false">GEOMEAN(AF3:AF70)*100</f>
        <v>2.96265234316322</v>
      </c>
      <c r="S89" s="87"/>
      <c r="T89" s="87"/>
      <c r="U89" s="87"/>
      <c r="V89" s="87"/>
      <c r="W89" s="87"/>
      <c r="X89" s="87"/>
      <c r="Y89" s="87" t="n">
        <f aca="false">GEOMEAN(AG3:AG70)*100</f>
        <v>30.2549187908794</v>
      </c>
      <c r="Z89" s="87" t="n">
        <f aca="false">GEOMEAN(AH3:AH70)*100</f>
        <v>2.96265234316322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</v>
      </c>
      <c r="Z90" s="97" t="n">
        <f aca="false">Z89/R89</f>
        <v>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70)/3600</f>
        <v>1.05185555555556</v>
      </c>
      <c r="R91" s="86" t="n">
        <f aca="false">SUM(R3:R70)</f>
        <v>365.570422222222</v>
      </c>
      <c r="X91" s="86"/>
      <c r="Y91" s="86" t="n">
        <f aca="false">SUM(Y3:Y70)/3600</f>
        <v>1.05185555555556</v>
      </c>
      <c r="Z91" s="86" t="n">
        <f aca="false">SUM(Z3:Z70)</f>
        <v>365.570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1.5936</v>
      </c>
      <c r="I3" s="50" t="n">
        <f aca="false">V3</f>
        <v>41.5034</v>
      </c>
      <c r="J3" s="50" t="n">
        <f aca="false">T3</f>
        <v>13911.5936</v>
      </c>
      <c r="K3" s="51" t="n">
        <f aca="false">W3</f>
        <v>44.2237</v>
      </c>
      <c r="L3" s="52" t="n">
        <f aca="false">Ra_LoCo_ref!$C1</f>
        <v>13912.1904</v>
      </c>
      <c r="M3" s="53" t="n">
        <f aca="false">Ra_LoCo_ref!$D1</f>
        <v>41.5473</v>
      </c>
      <c r="N3" s="53" t="n">
        <f aca="false">Ra_LoCo_ref!$E1</f>
        <v>41.5044</v>
      </c>
      <c r="O3" s="53" t="n">
        <f aca="false">Ra_LoCo_ref!$F1</f>
        <v>44.2187</v>
      </c>
      <c r="P3" s="53" t="n">
        <f aca="false">Ra_LoCo_ref!$G1</f>
        <v>15440.88</v>
      </c>
      <c r="Q3" s="53" t="n">
        <f aca="false">Ra_LoCo_ref!$H1</f>
        <v>45.69</v>
      </c>
      <c r="R3" s="54" t="n">
        <f aca="false">P3/3600</f>
        <v>4.28913333333333</v>
      </c>
      <c r="S3" s="55"/>
      <c r="T3" s="52" t="n">
        <f aca="false">Ra_LoCo_mtk!$C1</f>
        <v>13911.5936</v>
      </c>
      <c r="U3" s="53" t="n">
        <f aca="false">Ra_LoCo_mtk!$D1</f>
        <v>41.5484</v>
      </c>
      <c r="V3" s="53" t="n">
        <f aca="false">Ra_LoCo_mtk!$E1</f>
        <v>41.5034</v>
      </c>
      <c r="W3" s="53" t="n">
        <f aca="false">Ra_LoCo_mtk!$F1</f>
        <v>44.2237</v>
      </c>
      <c r="X3" s="53" t="n">
        <f aca="false">Ra_LoCo_mtk!$G1</f>
        <v>15459.95</v>
      </c>
      <c r="Y3" s="53" t="n">
        <f aca="false">Ra_LoCo_mtk!$H1</f>
        <v>45.67</v>
      </c>
      <c r="Z3" s="54" t="n">
        <f aca="false">X3/3600</f>
        <v>4.29443055555556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69</v>
      </c>
      <c r="AF3" s="38" t="n">
        <f aca="false">R3/100</f>
        <v>0.0428913333333333</v>
      </c>
      <c r="AG3" s="38" t="n">
        <f aca="false">Y3/100</f>
        <v>0.4567</v>
      </c>
      <c r="AH3" s="38" t="n">
        <f aca="false">Z3/100</f>
        <v>0.0429443055555556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6.6944</v>
      </c>
      <c r="I4" s="50" t="n">
        <f aca="false">V4</f>
        <v>39.8707</v>
      </c>
      <c r="J4" s="50" t="n">
        <f aca="false">T4</f>
        <v>5686.6944</v>
      </c>
      <c r="K4" s="51" t="n">
        <f aca="false">W4</f>
        <v>42.3428</v>
      </c>
      <c r="L4" s="59" t="n">
        <f aca="false">Ra_LoCo_ref!$C2</f>
        <v>5689.6752</v>
      </c>
      <c r="M4" s="60" t="n">
        <f aca="false">Ra_LoCo_ref!$D2</f>
        <v>39.0356</v>
      </c>
      <c r="N4" s="60" t="n">
        <f aca="false">Ra_LoCo_ref!$E2</f>
        <v>39.8712</v>
      </c>
      <c r="O4" s="60" t="n">
        <f aca="false">Ra_LoCo_ref!$F2</f>
        <v>42.3475</v>
      </c>
      <c r="P4" s="60" t="n">
        <f aca="false">Ra_LoCo_ref!$G2</f>
        <v>14063.48</v>
      </c>
      <c r="Q4" s="60" t="n">
        <f aca="false">Ra_LoCo_ref!$H2</f>
        <v>38.86</v>
      </c>
      <c r="R4" s="61" t="n">
        <f aca="false">P4/3600</f>
        <v>3.90652222222222</v>
      </c>
      <c r="S4" s="55"/>
      <c r="T4" s="59" t="n">
        <f aca="false">Ra_LoCo_mtk!$C2</f>
        <v>5686.6944</v>
      </c>
      <c r="U4" s="60" t="n">
        <f aca="false">Ra_LoCo_mtk!$D2</f>
        <v>39.0354</v>
      </c>
      <c r="V4" s="60" t="n">
        <f aca="false">Ra_LoCo_mtk!$E2</f>
        <v>39.8707</v>
      </c>
      <c r="W4" s="60" t="n">
        <f aca="false">Ra_LoCo_mtk!$F2</f>
        <v>42.3428</v>
      </c>
      <c r="X4" s="60" t="n">
        <f aca="false">Ra_LoCo_mtk!$G2</f>
        <v>14063.51</v>
      </c>
      <c r="Y4" s="60" t="n">
        <f aca="false">Ra_LoCo_mtk!$H2</f>
        <v>38.58</v>
      </c>
      <c r="Z4" s="61" t="n">
        <f aca="false">X4/3600</f>
        <v>3.90653055555556</v>
      </c>
      <c r="AA4" s="62"/>
      <c r="AB4" s="63"/>
      <c r="AC4" s="63"/>
      <c r="AE4" s="38" t="n">
        <f aca="false">Q4/100</f>
        <v>0.3886</v>
      </c>
      <c r="AF4" s="38" t="n">
        <f aca="false">R4/100</f>
        <v>0.0390652222222222</v>
      </c>
      <c r="AG4" s="38" t="n">
        <f aca="false">Y4/100</f>
        <v>0.3858</v>
      </c>
      <c r="AH4" s="38" t="n">
        <f aca="false">Z4/100</f>
        <v>0.0390653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9104</v>
      </c>
      <c r="I5" s="50" t="n">
        <f aca="false">V5</f>
        <v>38.5207</v>
      </c>
      <c r="J5" s="50" t="n">
        <f aca="false">T5</f>
        <v>2715.9104</v>
      </c>
      <c r="K5" s="51" t="n">
        <f aca="false">W5</f>
        <v>40.7533</v>
      </c>
      <c r="L5" s="59" t="n">
        <f aca="false">Ra_LoCo_ref!$C3</f>
        <v>2716.0272</v>
      </c>
      <c r="M5" s="60" t="n">
        <f aca="false">Ra_LoCo_ref!$D3</f>
        <v>36.488</v>
      </c>
      <c r="N5" s="60" t="n">
        <f aca="false">Ra_LoCo_ref!$E3</f>
        <v>38.5215</v>
      </c>
      <c r="O5" s="60" t="n">
        <f aca="false">Ra_LoCo_ref!$F3</f>
        <v>40.7502</v>
      </c>
      <c r="P5" s="60" t="n">
        <f aca="false">Ra_LoCo_ref!$G3</f>
        <v>13317</v>
      </c>
      <c r="Q5" s="60" t="n">
        <f aca="false">Ra_LoCo_ref!$H3</f>
        <v>34.89</v>
      </c>
      <c r="R5" s="61" t="n">
        <f aca="false">P5/3600</f>
        <v>3.69916666666667</v>
      </c>
      <c r="S5" s="55"/>
      <c r="T5" s="59" t="n">
        <f aca="false">Ra_LoCo_mtk!$C3</f>
        <v>2715.9104</v>
      </c>
      <c r="U5" s="60" t="n">
        <f aca="false">Ra_LoCo_mtk!$D3</f>
        <v>36.4858</v>
      </c>
      <c r="V5" s="60" t="n">
        <f aca="false">Ra_LoCo_mtk!$E3</f>
        <v>38.5207</v>
      </c>
      <c r="W5" s="60" t="n">
        <f aca="false">Ra_LoCo_mtk!$F3</f>
        <v>40.7533</v>
      </c>
      <c r="X5" s="60" t="n">
        <f aca="false">Ra_LoCo_mtk!$G3</f>
        <v>13327.97</v>
      </c>
      <c r="Y5" s="60" t="n">
        <f aca="false">Ra_LoCo_mtk!$H3</f>
        <v>35.12</v>
      </c>
      <c r="Z5" s="61" t="n">
        <f aca="false">X5/3600</f>
        <v>3.70221388888889</v>
      </c>
      <c r="AA5" s="62"/>
      <c r="AB5" s="63"/>
      <c r="AC5" s="63"/>
      <c r="AE5" s="38" t="n">
        <f aca="false">Q5/100</f>
        <v>0.3489</v>
      </c>
      <c r="AF5" s="38" t="n">
        <f aca="false">R5/100</f>
        <v>0.0369916666666667</v>
      </c>
      <c r="AG5" s="38" t="n">
        <f aca="false">Y5/100</f>
        <v>0.3512</v>
      </c>
      <c r="AH5" s="38" t="n">
        <f aca="false">Z5/100</f>
        <v>0.0370221388888889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95.1104</v>
      </c>
      <c r="I6" s="65" t="n">
        <f aca="false">V6</f>
        <v>37.1911</v>
      </c>
      <c r="J6" s="65" t="n">
        <f aca="false">T6</f>
        <v>1395.1104</v>
      </c>
      <c r="K6" s="66" t="n">
        <f aca="false">W6</f>
        <v>39.3062</v>
      </c>
      <c r="L6" s="80" t="n">
        <f aca="false">Ra_LoCo_ref!$C4</f>
        <v>1394.304</v>
      </c>
      <c r="M6" s="81" t="n">
        <f aca="false">Ra_LoCo_ref!$D4</f>
        <v>33.8421</v>
      </c>
      <c r="N6" s="81" t="n">
        <f aca="false">Ra_LoCo_ref!$E4</f>
        <v>37.1913</v>
      </c>
      <c r="O6" s="81" t="n">
        <f aca="false">Ra_LoCo_ref!$F4</f>
        <v>39.3</v>
      </c>
      <c r="P6" s="81" t="n">
        <f aca="false">Ra_LoCo_ref!$G4</f>
        <v>12871.75</v>
      </c>
      <c r="Q6" s="81" t="n">
        <f aca="false">Ra_LoCo_ref!$H4</f>
        <v>32.99</v>
      </c>
      <c r="R6" s="82" t="n">
        <f aca="false">P6/3600</f>
        <v>3.57548611111111</v>
      </c>
      <c r="S6" s="67"/>
      <c r="T6" s="80" t="n">
        <f aca="false">Ra_LoCo_mtk!$C4</f>
        <v>1395.1104</v>
      </c>
      <c r="U6" s="81" t="n">
        <f aca="false">Ra_LoCo_mtk!$D4</f>
        <v>33.8457</v>
      </c>
      <c r="V6" s="81" t="n">
        <f aca="false">Ra_LoCo_mtk!$E4</f>
        <v>37.1911</v>
      </c>
      <c r="W6" s="81" t="n">
        <f aca="false">Ra_LoCo_mtk!$F4</f>
        <v>39.3062</v>
      </c>
      <c r="X6" s="81" t="n">
        <f aca="false">Ra_LoCo_mtk!$G4</f>
        <v>12867.41</v>
      </c>
      <c r="Y6" s="81" t="n">
        <f aca="false">Ra_LoCo_mtk!$H4</f>
        <v>32.92</v>
      </c>
      <c r="Z6" s="82" t="n">
        <f aca="false">X6/3600</f>
        <v>3.57428055555556</v>
      </c>
      <c r="AA6" s="68"/>
      <c r="AB6" s="64"/>
      <c r="AC6" s="64"/>
      <c r="AE6" s="38" t="n">
        <f aca="false">Q6/100</f>
        <v>0.3299</v>
      </c>
      <c r="AF6" s="38" t="n">
        <f aca="false">R6/100</f>
        <v>0.0357548611111111</v>
      </c>
      <c r="AG6" s="38" t="n">
        <f aca="false">Y6/100</f>
        <v>0.3292</v>
      </c>
      <c r="AH6" s="38" t="n">
        <f aca="false">Z6/100</f>
        <v>0.0357428055555556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69.8512</v>
      </c>
      <c r="I7" s="50" t="n">
        <f aca="false">V7</f>
        <v>45.1557</v>
      </c>
      <c r="J7" s="50" t="n">
        <f aca="false">T7</f>
        <v>34869.8512</v>
      </c>
      <c r="K7" s="51" t="n">
        <f aca="false">W7</f>
        <v>44.7469</v>
      </c>
      <c r="L7" s="52" t="n">
        <f aca="false">Ra_LoCo_ref!$C5</f>
        <v>34881.3408</v>
      </c>
      <c r="M7" s="53" t="n">
        <f aca="false">Ra_LoCo_ref!$D5</f>
        <v>40.0664</v>
      </c>
      <c r="N7" s="53" t="n">
        <f aca="false">Ra_LoCo_ref!$E5</f>
        <v>45.1554</v>
      </c>
      <c r="O7" s="53" t="n">
        <f aca="false">Ra_LoCo_ref!$F5</f>
        <v>44.7487</v>
      </c>
      <c r="P7" s="53" t="n">
        <f aca="false">Ra_LoCo_ref!$G5</f>
        <v>19486.38</v>
      </c>
      <c r="Q7" s="53" t="n">
        <f aca="false">Ra_LoCo_ref!$H5</f>
        <v>64.07</v>
      </c>
      <c r="R7" s="54" t="n">
        <f aca="false">P7/3600</f>
        <v>5.41288333333333</v>
      </c>
      <c r="S7" s="55"/>
      <c r="T7" s="52" t="n">
        <f aca="false">Ra_LoCo_mtk!$C5</f>
        <v>34869.8512</v>
      </c>
      <c r="U7" s="53" t="n">
        <f aca="false">Ra_LoCo_mtk!$D5</f>
        <v>40.0678</v>
      </c>
      <c r="V7" s="53" t="n">
        <f aca="false">Ra_LoCo_mtk!$E5</f>
        <v>45.1557</v>
      </c>
      <c r="W7" s="53" t="n">
        <f aca="false">Ra_LoCo_mtk!$F5</f>
        <v>44.7469</v>
      </c>
      <c r="X7" s="53" t="n">
        <f aca="false">Ra_LoCo_mtk!$G5</f>
        <v>19465.84</v>
      </c>
      <c r="Y7" s="53" t="n">
        <f aca="false">Ra_LoCo_mtk!$H5</f>
        <v>63.83</v>
      </c>
      <c r="Z7" s="54" t="n">
        <f aca="false">X7/3600</f>
        <v>5.407177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407</v>
      </c>
      <c r="AF7" s="38" t="n">
        <f aca="false">R7/100</f>
        <v>0.0541288333333333</v>
      </c>
      <c r="AG7" s="38" t="n">
        <f aca="false">Y7/100</f>
        <v>0.6383</v>
      </c>
      <c r="AH7" s="38" t="n">
        <f aca="false">Z7/100</f>
        <v>0.054071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8.752</v>
      </c>
      <c r="I8" s="50" t="n">
        <f aca="false">V8</f>
        <v>43.3681</v>
      </c>
      <c r="J8" s="50" t="n">
        <f aca="false">T8</f>
        <v>17038.752</v>
      </c>
      <c r="K8" s="51" t="n">
        <f aca="false">W8</f>
        <v>43.4716</v>
      </c>
      <c r="L8" s="59" t="n">
        <f aca="false">Ra_LoCo_ref!$C6</f>
        <v>17043.5008</v>
      </c>
      <c r="M8" s="60" t="n">
        <f aca="false">Ra_LoCo_ref!$D6</f>
        <v>37.116</v>
      </c>
      <c r="N8" s="60" t="n">
        <f aca="false">Ra_LoCo_ref!$E6</f>
        <v>43.3623</v>
      </c>
      <c r="O8" s="60" t="n">
        <f aca="false">Ra_LoCo_ref!$F6</f>
        <v>43.47</v>
      </c>
      <c r="P8" s="60" t="n">
        <f aca="false">Ra_LoCo_ref!$G6</f>
        <v>17392.44</v>
      </c>
      <c r="Q8" s="60" t="n">
        <f aca="false">Ra_LoCo_ref!$H6</f>
        <v>54.96</v>
      </c>
      <c r="R8" s="61" t="n">
        <f aca="false">P8/3600</f>
        <v>4.83123333333333</v>
      </c>
      <c r="S8" s="55"/>
      <c r="T8" s="59" t="n">
        <f aca="false">Ra_LoCo_mtk!$C6</f>
        <v>17038.752</v>
      </c>
      <c r="U8" s="60" t="n">
        <f aca="false">Ra_LoCo_mtk!$D6</f>
        <v>37.1179</v>
      </c>
      <c r="V8" s="60" t="n">
        <f aca="false">Ra_LoCo_mtk!$E6</f>
        <v>43.3681</v>
      </c>
      <c r="W8" s="60" t="n">
        <f aca="false">Ra_LoCo_mtk!$F6</f>
        <v>43.4716</v>
      </c>
      <c r="X8" s="60" t="n">
        <f aca="false">Ra_LoCo_mtk!$G6</f>
        <v>17350.11</v>
      </c>
      <c r="Y8" s="60" t="n">
        <f aca="false">Ra_LoCo_mtk!$H6</f>
        <v>54.68</v>
      </c>
      <c r="Z8" s="61" t="n">
        <f aca="false">X8/3600</f>
        <v>4.819475</v>
      </c>
      <c r="AA8" s="62"/>
      <c r="AB8" s="63"/>
      <c r="AC8" s="63"/>
      <c r="AE8" s="38" t="n">
        <f aca="false">Q8/100</f>
        <v>0.5496</v>
      </c>
      <c r="AF8" s="38" t="n">
        <f aca="false">R8/100</f>
        <v>0.0483123333333333</v>
      </c>
      <c r="AG8" s="38" t="n">
        <f aca="false">Y8/100</f>
        <v>0.5468</v>
      </c>
      <c r="AH8" s="38" t="n">
        <f aca="false">Z8/100</f>
        <v>0.04819475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6.5872</v>
      </c>
      <c r="I9" s="50" t="n">
        <f aca="false">V9</f>
        <v>41.5956</v>
      </c>
      <c r="J9" s="50" t="n">
        <f aca="false">T9</f>
        <v>8986.5872</v>
      </c>
      <c r="K9" s="51" t="n">
        <f aca="false">W9</f>
        <v>42.0804</v>
      </c>
      <c r="L9" s="59" t="n">
        <f aca="false">Ra_LoCo_ref!$C7</f>
        <v>8989.272</v>
      </c>
      <c r="M9" s="60" t="n">
        <f aca="false">Ra_LoCo_ref!$D7</f>
        <v>34.1594</v>
      </c>
      <c r="N9" s="60" t="n">
        <f aca="false">Ra_LoCo_ref!$E7</f>
        <v>41.602</v>
      </c>
      <c r="O9" s="60" t="n">
        <f aca="false">Ra_LoCo_ref!$F7</f>
        <v>42.0891</v>
      </c>
      <c r="P9" s="60" t="n">
        <f aca="false">Ra_LoCo_ref!$G7</f>
        <v>16076.8</v>
      </c>
      <c r="Q9" s="60" t="n">
        <f aca="false">Ra_LoCo_ref!$H7</f>
        <v>47.73</v>
      </c>
      <c r="R9" s="61" t="n">
        <f aca="false">P9/3600</f>
        <v>4.46577777777778</v>
      </c>
      <c r="S9" s="55"/>
      <c r="T9" s="59" t="n">
        <f aca="false">Ra_LoCo_mtk!$C7</f>
        <v>8986.5872</v>
      </c>
      <c r="U9" s="60" t="n">
        <f aca="false">Ra_LoCo_mtk!$D7</f>
        <v>34.1632</v>
      </c>
      <c r="V9" s="60" t="n">
        <f aca="false">Ra_LoCo_mtk!$E7</f>
        <v>41.5956</v>
      </c>
      <c r="W9" s="60" t="n">
        <f aca="false">Ra_LoCo_mtk!$F7</f>
        <v>42.0804</v>
      </c>
      <c r="X9" s="60" t="n">
        <f aca="false">Ra_LoCo_mtk!$G7</f>
        <v>16085.03</v>
      </c>
      <c r="Y9" s="60" t="n">
        <f aca="false">Ra_LoCo_mtk!$H7</f>
        <v>47.76</v>
      </c>
      <c r="Z9" s="61" t="n">
        <f aca="false">X9/3600</f>
        <v>4.46806388888889</v>
      </c>
      <c r="AA9" s="62"/>
      <c r="AB9" s="63"/>
      <c r="AC9" s="63"/>
      <c r="AE9" s="38" t="n">
        <f aca="false">Q9/100</f>
        <v>0.4773</v>
      </c>
      <c r="AF9" s="38" t="n">
        <f aca="false">R9/100</f>
        <v>0.0446577777777778</v>
      </c>
      <c r="AG9" s="38" t="n">
        <f aca="false">Y9/100</f>
        <v>0.4776</v>
      </c>
      <c r="AH9" s="38" t="n">
        <f aca="false">Z9/100</f>
        <v>0.0446806388888889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25.0608</v>
      </c>
      <c r="I10" s="65" t="n">
        <f aca="false">V10</f>
        <v>39.8427</v>
      </c>
      <c r="J10" s="65" t="n">
        <f aca="false">T10</f>
        <v>5025.0608</v>
      </c>
      <c r="K10" s="66" t="n">
        <f aca="false">W10</f>
        <v>40.6365</v>
      </c>
      <c r="L10" s="80" t="n">
        <f aca="false">Ra_LoCo_ref!$C8</f>
        <v>5023.4464</v>
      </c>
      <c r="M10" s="81" t="n">
        <f aca="false">Ra_LoCo_ref!$D8</f>
        <v>31.4085</v>
      </c>
      <c r="N10" s="81" t="n">
        <f aca="false">Ra_LoCo_ref!$E8</f>
        <v>39.8428</v>
      </c>
      <c r="O10" s="81" t="n">
        <f aca="false">Ra_LoCo_ref!$F8</f>
        <v>40.6418</v>
      </c>
      <c r="P10" s="81" t="n">
        <f aca="false">Ra_LoCo_ref!$G8</f>
        <v>15243.45</v>
      </c>
      <c r="Q10" s="81" t="n">
        <f aca="false">Ra_LoCo_ref!$H8</f>
        <v>44.54</v>
      </c>
      <c r="R10" s="82" t="n">
        <f aca="false">P10/3600</f>
        <v>4.23429166666667</v>
      </c>
      <c r="S10" s="67"/>
      <c r="T10" s="80" t="n">
        <f aca="false">Ra_LoCo_mtk!$C8</f>
        <v>5025.0608</v>
      </c>
      <c r="U10" s="81" t="n">
        <f aca="false">Ra_LoCo_mtk!$D8</f>
        <v>31.4122</v>
      </c>
      <c r="V10" s="81" t="n">
        <f aca="false">Ra_LoCo_mtk!$E8</f>
        <v>39.8427</v>
      </c>
      <c r="W10" s="81" t="n">
        <f aca="false">Ra_LoCo_mtk!$F8</f>
        <v>40.6365</v>
      </c>
      <c r="X10" s="81" t="n">
        <f aca="false">Ra_LoCo_mtk!$G8</f>
        <v>15232.66</v>
      </c>
      <c r="Y10" s="81" t="n">
        <f aca="false">Ra_LoCo_mtk!$H8</f>
        <v>43.35</v>
      </c>
      <c r="Z10" s="82" t="n">
        <f aca="false">X10/3600</f>
        <v>4.23129444444444</v>
      </c>
      <c r="AA10" s="68"/>
      <c r="AB10" s="64"/>
      <c r="AC10" s="64"/>
      <c r="AE10" s="38" t="n">
        <f aca="false">Q10/100</f>
        <v>0.4454</v>
      </c>
      <c r="AF10" s="38" t="n">
        <f aca="false">R10/100</f>
        <v>0.0423429166666667</v>
      </c>
      <c r="AG10" s="38" t="n">
        <f aca="false">Y10/100</f>
        <v>0.4335</v>
      </c>
      <c r="AH10" s="38" t="n">
        <f aca="false">Z10/100</f>
        <v>0.0423129444444444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18.0992</v>
      </c>
      <c r="I11" s="50" t="n">
        <f aca="false">V11</f>
        <v>39.5562</v>
      </c>
      <c r="J11" s="50" t="n">
        <f aca="false">T11</f>
        <v>234618.0992</v>
      </c>
      <c r="K11" s="51" t="n">
        <f aca="false">W11</f>
        <v>37.7911</v>
      </c>
      <c r="L11" s="52" t="n">
        <f aca="false">Ra_LoCo_ref!$C9</f>
        <v>234603.3264</v>
      </c>
      <c r="M11" s="53" t="n">
        <f aca="false">Ra_LoCo_ref!$D9</f>
        <v>38.7633</v>
      </c>
      <c r="N11" s="53" t="n">
        <f aca="false">Ra_LoCo_ref!$E9</f>
        <v>39.5535</v>
      </c>
      <c r="O11" s="53" t="n">
        <f aca="false">Ra_LoCo_ref!$F9</f>
        <v>37.7905</v>
      </c>
      <c r="P11" s="53" t="n">
        <f aca="false">Ra_LoCo_ref!$G9</f>
        <v>50975.13</v>
      </c>
      <c r="Q11" s="53" t="n">
        <f aca="false">Ra_LoCo_ref!$H9</f>
        <v>133.42</v>
      </c>
      <c r="R11" s="54" t="n">
        <f aca="false">P11/3600</f>
        <v>14.1597583333333</v>
      </c>
      <c r="S11" s="55"/>
      <c r="T11" s="52" t="n">
        <f aca="false">Ra_LoCo_mtk!$C9</f>
        <v>234618.0992</v>
      </c>
      <c r="U11" s="53" t="n">
        <f aca="false">Ra_LoCo_mtk!$D9</f>
        <v>38.764</v>
      </c>
      <c r="V11" s="53" t="n">
        <f aca="false">Ra_LoCo_mtk!$E9</f>
        <v>39.5562</v>
      </c>
      <c r="W11" s="53" t="n">
        <f aca="false">Ra_LoCo_mtk!$F9</f>
        <v>37.7911</v>
      </c>
      <c r="X11" s="53" t="n">
        <f aca="false">Ra_LoCo_mtk!$G9</f>
        <v>51413.38</v>
      </c>
      <c r="Y11" s="53" t="n">
        <f aca="false">Ra_LoCo_mtk!$H9</f>
        <v>133.25</v>
      </c>
      <c r="Z11" s="54" t="n">
        <f aca="false">X11/3600</f>
        <v>14.2814944444444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3342</v>
      </c>
      <c r="AF11" s="38" t="n">
        <f aca="false">R11/100</f>
        <v>0.141597583333333</v>
      </c>
      <c r="AG11" s="38" t="n">
        <f aca="false">Y11/100</f>
        <v>1.3325</v>
      </c>
      <c r="AH11" s="38" t="n">
        <f aca="false">Z11/100</f>
        <v>0.1428149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8.344</v>
      </c>
      <c r="I12" s="50" t="n">
        <f aca="false">V12</f>
        <v>38.0766</v>
      </c>
      <c r="J12" s="50" t="n">
        <f aca="false">T12</f>
        <v>109588.344</v>
      </c>
      <c r="K12" s="51" t="n">
        <f aca="false">W12</f>
        <v>36.3923</v>
      </c>
      <c r="L12" s="59" t="n">
        <f aca="false">Ra_LoCo_ref!$C10</f>
        <v>109579.4336</v>
      </c>
      <c r="M12" s="60" t="n">
        <f aca="false">Ra_LoCo_ref!$D10</f>
        <v>33.2179</v>
      </c>
      <c r="N12" s="60" t="n">
        <f aca="false">Ra_LoCo_ref!$E10</f>
        <v>38.0754</v>
      </c>
      <c r="O12" s="60" t="n">
        <f aca="false">Ra_LoCo_ref!$F10</f>
        <v>36.392</v>
      </c>
      <c r="P12" s="60" t="n">
        <f aca="false">Ra_LoCo_ref!$G10</f>
        <v>43743.49</v>
      </c>
      <c r="Q12" s="60" t="n">
        <f aca="false">Ra_LoCo_ref!$H10</f>
        <v>128.13</v>
      </c>
      <c r="R12" s="61" t="n">
        <f aca="false">P12/3600</f>
        <v>12.1509694444444</v>
      </c>
      <c r="S12" s="55"/>
      <c r="T12" s="59" t="n">
        <f aca="false">Ra_LoCo_mtk!$C10</f>
        <v>109588.344</v>
      </c>
      <c r="U12" s="60" t="n">
        <f aca="false">Ra_LoCo_mtk!$D10</f>
        <v>33.2178</v>
      </c>
      <c r="V12" s="60" t="n">
        <f aca="false">Ra_LoCo_mtk!$E10</f>
        <v>38.0766</v>
      </c>
      <c r="W12" s="60" t="n">
        <f aca="false">Ra_LoCo_mtk!$F10</f>
        <v>36.3923</v>
      </c>
      <c r="X12" s="60" t="n">
        <f aca="false">Ra_LoCo_mtk!$G10</f>
        <v>43621</v>
      </c>
      <c r="Y12" s="60" t="n">
        <f aca="false">Ra_LoCo_mtk!$H10</f>
        <v>127.51</v>
      </c>
      <c r="Z12" s="61" t="n">
        <f aca="false">X12/3600</f>
        <v>12.1169444444444</v>
      </c>
      <c r="AA12" s="62"/>
      <c r="AB12" s="63"/>
      <c r="AC12" s="63"/>
      <c r="AE12" s="38" t="n">
        <f aca="false">Q12/100</f>
        <v>1.2813</v>
      </c>
      <c r="AF12" s="38" t="n">
        <f aca="false">R12/100</f>
        <v>0.121509694444444</v>
      </c>
      <c r="AG12" s="38" t="n">
        <f aca="false">Y12/100</f>
        <v>1.2751</v>
      </c>
      <c r="AH12" s="38" t="n">
        <f aca="false">Z12/100</f>
        <v>0.12116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798.7456</v>
      </c>
      <c r="I13" s="50" t="n">
        <f aca="false">V13</f>
        <v>36.9028</v>
      </c>
      <c r="J13" s="50" t="n">
        <f aca="false">T13</f>
        <v>27798.7456</v>
      </c>
      <c r="K13" s="51" t="n">
        <f aca="false">W13</f>
        <v>35.2036</v>
      </c>
      <c r="L13" s="59" t="n">
        <f aca="false">Ra_LoCo_ref!$C11</f>
        <v>27812.1184</v>
      </c>
      <c r="M13" s="60" t="n">
        <f aca="false">Ra_LoCo_ref!$D11</f>
        <v>29.2636</v>
      </c>
      <c r="N13" s="60" t="n">
        <f aca="false">Ra_LoCo_ref!$E11</f>
        <v>36.9006</v>
      </c>
      <c r="O13" s="60" t="n">
        <f aca="false">Ra_LoCo_ref!$F11</f>
        <v>35.1996</v>
      </c>
      <c r="P13" s="60" t="n">
        <f aca="false">Ra_LoCo_ref!$G11</f>
        <v>34573.86</v>
      </c>
      <c r="Q13" s="60" t="n">
        <f aca="false">Ra_LoCo_ref!$H11</f>
        <v>96.45</v>
      </c>
      <c r="R13" s="61" t="n">
        <f aca="false">P13/3600</f>
        <v>9.60385</v>
      </c>
      <c r="S13" s="55"/>
      <c r="T13" s="59" t="n">
        <f aca="false">Ra_LoCo_mtk!$C11</f>
        <v>27798.7456</v>
      </c>
      <c r="U13" s="60" t="n">
        <f aca="false">Ra_LoCo_mtk!$D11</f>
        <v>29.2632</v>
      </c>
      <c r="V13" s="60" t="n">
        <f aca="false">Ra_LoCo_mtk!$E11</f>
        <v>36.9028</v>
      </c>
      <c r="W13" s="60" t="n">
        <f aca="false">Ra_LoCo_mtk!$F11</f>
        <v>35.2036</v>
      </c>
      <c r="X13" s="60" t="n">
        <f aca="false">Ra_LoCo_mtk!$G11</f>
        <v>34502.88</v>
      </c>
      <c r="Y13" s="60" t="n">
        <f aca="false">Ra_LoCo_mtk!$H11</f>
        <v>96.08</v>
      </c>
      <c r="Z13" s="61" t="n">
        <f aca="false">X13/3600</f>
        <v>9.58413333333333</v>
      </c>
      <c r="AA13" s="62"/>
      <c r="AB13" s="63"/>
      <c r="AC13" s="63"/>
      <c r="AE13" s="38" t="n">
        <f aca="false">Q13/100</f>
        <v>0.9645</v>
      </c>
      <c r="AF13" s="38" t="n">
        <f aca="false">R13/100</f>
        <v>0.0960385</v>
      </c>
      <c r="AG13" s="38" t="n">
        <f aca="false">Y13/100</f>
        <v>0.9608</v>
      </c>
      <c r="AH13" s="38" t="n">
        <f aca="false">Z13/100</f>
        <v>0.0958413333333333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16.7904</v>
      </c>
      <c r="I14" s="65" t="n">
        <f aca="false">V14</f>
        <v>35.8269</v>
      </c>
      <c r="J14" s="65" t="n">
        <f aca="false">T14</f>
        <v>7116.7904</v>
      </c>
      <c r="K14" s="66" t="n">
        <f aca="false">W14</f>
        <v>34.1153</v>
      </c>
      <c r="L14" s="80" t="n">
        <f aca="false">Ra_LoCo_ref!$C12</f>
        <v>7112.8992</v>
      </c>
      <c r="M14" s="81" t="n">
        <f aca="false">Ra_LoCo_ref!$D12</f>
        <v>27.9071</v>
      </c>
      <c r="N14" s="81" t="n">
        <f aca="false">Ra_LoCo_ref!$E12</f>
        <v>35.8211</v>
      </c>
      <c r="O14" s="81" t="n">
        <f aca="false">Ra_LoCo_ref!$F12</f>
        <v>34.1165</v>
      </c>
      <c r="P14" s="81" t="n">
        <f aca="false">Ra_LoCo_ref!$G12</f>
        <v>30278.56</v>
      </c>
      <c r="Q14" s="81" t="n">
        <f aca="false">Ra_LoCo_ref!$H12</f>
        <v>75.1</v>
      </c>
      <c r="R14" s="82" t="n">
        <f aca="false">P14/3600</f>
        <v>8.41071111111111</v>
      </c>
      <c r="S14" s="67"/>
      <c r="T14" s="80" t="n">
        <f aca="false">Ra_LoCo_mtk!$C12</f>
        <v>7116.7904</v>
      </c>
      <c r="U14" s="81" t="n">
        <f aca="false">Ra_LoCo_mtk!$D12</f>
        <v>27.9076</v>
      </c>
      <c r="V14" s="81" t="n">
        <f aca="false">Ra_LoCo_mtk!$E12</f>
        <v>35.8269</v>
      </c>
      <c r="W14" s="81" t="n">
        <f aca="false">Ra_LoCo_mtk!$F12</f>
        <v>34.1153</v>
      </c>
      <c r="X14" s="81" t="n">
        <f aca="false">Ra_LoCo_mtk!$G12</f>
        <v>30184.72</v>
      </c>
      <c r="Y14" s="81" t="n">
        <f aca="false">Ra_LoCo_mtk!$H12</f>
        <v>74.41</v>
      </c>
      <c r="Z14" s="82" t="n">
        <f aca="false">X14/3600</f>
        <v>8.38464444444445</v>
      </c>
      <c r="AA14" s="68"/>
      <c r="AB14" s="64"/>
      <c r="AC14" s="64"/>
      <c r="AE14" s="38" t="n">
        <f aca="false">Q14/100</f>
        <v>0.751</v>
      </c>
      <c r="AF14" s="38" t="n">
        <f aca="false">R14/100</f>
        <v>0.0841071111111111</v>
      </c>
      <c r="AG14" s="38" t="n">
        <f aca="false">Y14/100</f>
        <v>0.7441</v>
      </c>
      <c r="AH14" s="38" t="n">
        <f aca="false">Z14/100</f>
        <v>0.0838464444444445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45.832</v>
      </c>
      <c r="I15" s="50" t="n">
        <f aca="false">V15</f>
        <v>46.3435</v>
      </c>
      <c r="J15" s="50" t="n">
        <f aca="false">T15</f>
        <v>23645.832</v>
      </c>
      <c r="K15" s="51" t="n">
        <f aca="false">W15</f>
        <v>45.9275</v>
      </c>
      <c r="L15" s="52" t="n">
        <f aca="false">Ra_LoCo_ref!$C13</f>
        <v>23682.8144</v>
      </c>
      <c r="M15" s="53" t="n">
        <f aca="false">Ra_LoCo_ref!$D13</f>
        <v>41.2386</v>
      </c>
      <c r="N15" s="53" t="n">
        <f aca="false">Ra_LoCo_ref!$E13</f>
        <v>46.3476</v>
      </c>
      <c r="O15" s="53" t="n">
        <f aca="false">Ra_LoCo_ref!$F13</f>
        <v>45.9312</v>
      </c>
      <c r="P15" s="53" t="n">
        <f aca="false">Ra_LoCo_ref!$G13</f>
        <v>35698.79</v>
      </c>
      <c r="Q15" s="53" t="n">
        <f aca="false">Ra_LoCo_ref!$H13</f>
        <v>90.8</v>
      </c>
      <c r="R15" s="54" t="n">
        <f aca="false">P15/3600</f>
        <v>9.91633055555556</v>
      </c>
      <c r="S15" s="55"/>
      <c r="T15" s="52" t="n">
        <f aca="false">Ra_LoCo_mtk!$C13</f>
        <v>23645.832</v>
      </c>
      <c r="U15" s="53" t="n">
        <f aca="false">Ra_LoCo_mtk!$D13</f>
        <v>41.2392</v>
      </c>
      <c r="V15" s="53" t="n">
        <f aca="false">Ra_LoCo_mtk!$E13</f>
        <v>46.3435</v>
      </c>
      <c r="W15" s="53" t="n">
        <f aca="false">Ra_LoCo_mtk!$F13</f>
        <v>45.9275</v>
      </c>
      <c r="X15" s="53" t="n">
        <f aca="false">Ra_LoCo_mtk!$G13</f>
        <v>35532.38</v>
      </c>
      <c r="Y15" s="53" t="n">
        <f aca="false">Ra_LoCo_mtk!$H13</f>
        <v>90.89</v>
      </c>
      <c r="Z15" s="54" t="n">
        <f aca="false">X15/3600</f>
        <v>9.87010555555555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08</v>
      </c>
      <c r="AF15" s="38" t="n">
        <f aca="false">R15/100</f>
        <v>0.0991633055555556</v>
      </c>
      <c r="AG15" s="38" t="n">
        <f aca="false">Y15/100</f>
        <v>0.9089</v>
      </c>
      <c r="AH15" s="38" t="n">
        <f aca="false">Z15/100</f>
        <v>0.098701055555555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6.0368</v>
      </c>
      <c r="I16" s="50" t="n">
        <f aca="false">V16</f>
        <v>45.7437</v>
      </c>
      <c r="J16" s="50" t="n">
        <f aca="false">T16</f>
        <v>6486.0368</v>
      </c>
      <c r="K16" s="51" t="n">
        <f aca="false">W16</f>
        <v>45.4607</v>
      </c>
      <c r="L16" s="59" t="n">
        <f aca="false">Ra_LoCo_ref!$C14</f>
        <v>6464.128</v>
      </c>
      <c r="M16" s="60" t="n">
        <f aca="false">Ra_LoCo_ref!$D14</f>
        <v>39.9429</v>
      </c>
      <c r="N16" s="60" t="n">
        <f aca="false">Ra_LoCo_ref!$E14</f>
        <v>45.7421</v>
      </c>
      <c r="O16" s="60" t="n">
        <f aca="false">Ra_LoCo_ref!$F14</f>
        <v>45.4625</v>
      </c>
      <c r="P16" s="60" t="n">
        <f aca="false">Ra_LoCo_ref!$G14</f>
        <v>31317.98</v>
      </c>
      <c r="Q16" s="60" t="n">
        <f aca="false">Ra_LoCo_ref!$H14</f>
        <v>78.45</v>
      </c>
      <c r="R16" s="61" t="n">
        <f aca="false">P16/3600</f>
        <v>8.69943888888889</v>
      </c>
      <c r="S16" s="55"/>
      <c r="T16" s="59" t="n">
        <f aca="false">Ra_LoCo_mtk!$C14</f>
        <v>6486.0368</v>
      </c>
      <c r="U16" s="60" t="n">
        <f aca="false">Ra_LoCo_mtk!$D14</f>
        <v>39.9428</v>
      </c>
      <c r="V16" s="60" t="n">
        <f aca="false">Ra_LoCo_mtk!$E14</f>
        <v>45.7437</v>
      </c>
      <c r="W16" s="60" t="n">
        <f aca="false">Ra_LoCo_mtk!$F14</f>
        <v>45.4607</v>
      </c>
      <c r="X16" s="60" t="n">
        <f aca="false">Ra_LoCo_mtk!$G14</f>
        <v>31083.67</v>
      </c>
      <c r="Y16" s="60" t="n">
        <f aca="false">Ra_LoCo_mtk!$H14</f>
        <v>77.8</v>
      </c>
      <c r="Z16" s="61" t="n">
        <f aca="false">X16/3600</f>
        <v>8.63435277777778</v>
      </c>
      <c r="AA16" s="62"/>
      <c r="AB16" s="63"/>
      <c r="AC16" s="63"/>
      <c r="AE16" s="38" t="n">
        <f aca="false">Q16/100</f>
        <v>0.7845</v>
      </c>
      <c r="AF16" s="38" t="n">
        <f aca="false">R16/100</f>
        <v>0.0869943888888889</v>
      </c>
      <c r="AG16" s="38" t="n">
        <f aca="false">Y16/100</f>
        <v>0.778</v>
      </c>
      <c r="AH16" s="38" t="n">
        <f aca="false">Z16/100</f>
        <v>0.086343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0.4704</v>
      </c>
      <c r="I17" s="50" t="n">
        <f aca="false">V17</f>
        <v>45.1446</v>
      </c>
      <c r="J17" s="50" t="n">
        <f aca="false">T17</f>
        <v>2760.4704</v>
      </c>
      <c r="K17" s="51" t="n">
        <f aca="false">W17</f>
        <v>44.9977</v>
      </c>
      <c r="L17" s="59" t="n">
        <f aca="false">Ra_LoCo_ref!$C15</f>
        <v>2757.52</v>
      </c>
      <c r="M17" s="60" t="n">
        <f aca="false">Ra_LoCo_ref!$D15</f>
        <v>38.6464</v>
      </c>
      <c r="N17" s="60" t="n">
        <f aca="false">Ra_LoCo_ref!$E15</f>
        <v>45.1329</v>
      </c>
      <c r="O17" s="60" t="n">
        <f aca="false">Ra_LoCo_ref!$F15</f>
        <v>45.0027</v>
      </c>
      <c r="P17" s="60" t="n">
        <f aca="false">Ra_LoCo_ref!$G15</f>
        <v>29286.83</v>
      </c>
      <c r="Q17" s="60" t="n">
        <f aca="false">Ra_LoCo_ref!$H15</f>
        <v>72.36</v>
      </c>
      <c r="R17" s="61" t="n">
        <f aca="false">P17/3600</f>
        <v>8.13523055555556</v>
      </c>
      <c r="S17" s="55"/>
      <c r="T17" s="59" t="n">
        <f aca="false">Ra_LoCo_mtk!$C15</f>
        <v>2760.4704</v>
      </c>
      <c r="U17" s="60" t="n">
        <f aca="false">Ra_LoCo_mtk!$D15</f>
        <v>38.6518</v>
      </c>
      <c r="V17" s="60" t="n">
        <f aca="false">Ra_LoCo_mtk!$E15</f>
        <v>45.1446</v>
      </c>
      <c r="W17" s="60" t="n">
        <f aca="false">Ra_LoCo_mtk!$F15</f>
        <v>44.9977</v>
      </c>
      <c r="X17" s="60" t="n">
        <f aca="false">Ra_LoCo_mtk!$G15</f>
        <v>29205.05</v>
      </c>
      <c r="Y17" s="60" t="n">
        <f aca="false">Ra_LoCo_mtk!$H15</f>
        <v>72.3</v>
      </c>
      <c r="Z17" s="61" t="n">
        <f aca="false">X17/3600</f>
        <v>8.11251388888889</v>
      </c>
      <c r="AA17" s="62"/>
      <c r="AB17" s="63"/>
      <c r="AC17" s="63"/>
      <c r="AE17" s="38" t="n">
        <f aca="false">Q17/100</f>
        <v>0.7236</v>
      </c>
      <c r="AF17" s="38" t="n">
        <f aca="false">R17/100</f>
        <v>0.0813523055555556</v>
      </c>
      <c r="AG17" s="38" t="n">
        <f aca="false">Y17/100</f>
        <v>0.723</v>
      </c>
      <c r="AH17" s="38" t="n">
        <f aca="false">Z17/100</f>
        <v>0.08112513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46.3056</v>
      </c>
      <c r="I18" s="65" t="n">
        <f aca="false">V18</f>
        <v>44.508</v>
      </c>
      <c r="J18" s="65" t="n">
        <f aca="false">T18</f>
        <v>1346.3056</v>
      </c>
      <c r="K18" s="66" t="n">
        <f aca="false">W18</f>
        <v>44.528</v>
      </c>
      <c r="L18" s="80" t="n">
        <f aca="false">Ra_LoCo_ref!$C16</f>
        <v>1351.4784</v>
      </c>
      <c r="M18" s="81" t="n">
        <f aca="false">Ra_LoCo_ref!$D16</f>
        <v>36.9748</v>
      </c>
      <c r="N18" s="81" t="n">
        <f aca="false">Ra_LoCo_ref!$E16</f>
        <v>44.4793</v>
      </c>
      <c r="O18" s="81" t="n">
        <f aca="false">Ra_LoCo_ref!$F16</f>
        <v>44.5361</v>
      </c>
      <c r="P18" s="81" t="n">
        <f aca="false">Ra_LoCo_ref!$G16</f>
        <v>28003.5</v>
      </c>
      <c r="Q18" s="81" t="n">
        <f aca="false">Ra_LoCo_ref!$H16</f>
        <v>67.69</v>
      </c>
      <c r="R18" s="82" t="n">
        <f aca="false">P18/3600</f>
        <v>7.77875</v>
      </c>
      <c r="S18" s="67"/>
      <c r="T18" s="80" t="n">
        <f aca="false">Ra_LoCo_mtk!$C16</f>
        <v>1346.3056</v>
      </c>
      <c r="U18" s="81" t="n">
        <f aca="false">Ra_LoCo_mtk!$D16</f>
        <v>36.9792</v>
      </c>
      <c r="V18" s="81" t="n">
        <f aca="false">Ra_LoCo_mtk!$E16</f>
        <v>44.508</v>
      </c>
      <c r="W18" s="81" t="n">
        <f aca="false">Ra_LoCo_mtk!$F16</f>
        <v>44.528</v>
      </c>
      <c r="X18" s="81" t="n">
        <f aca="false">Ra_LoCo_mtk!$G16</f>
        <v>27894.65</v>
      </c>
      <c r="Y18" s="81" t="n">
        <f aca="false">Ra_LoCo_mtk!$H16</f>
        <v>68.26</v>
      </c>
      <c r="Z18" s="82" t="n">
        <f aca="false">X18/3600</f>
        <v>7.74851388888889</v>
      </c>
      <c r="AA18" s="68"/>
      <c r="AB18" s="64"/>
      <c r="AC18" s="64"/>
      <c r="AE18" s="38" t="n">
        <f aca="false">Q18/100</f>
        <v>0.6769</v>
      </c>
      <c r="AF18" s="38" t="n">
        <f aca="false">R18/100</f>
        <v>0.0777875</v>
      </c>
      <c r="AG18" s="38" t="n">
        <f aca="false">Y18/100</f>
        <v>0.6826</v>
      </c>
      <c r="AH18" s="38" t="n">
        <f aca="false">Z18/100</f>
        <v>0.0774851388888889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0.0344</v>
      </c>
      <c r="I19" s="50" t="n">
        <f aca="false">V19</f>
        <v>43.5066</v>
      </c>
      <c r="J19" s="50" t="n">
        <f aca="false">T19</f>
        <v>5120.0344</v>
      </c>
      <c r="K19" s="51" t="n">
        <f aca="false">W19</f>
        <v>45.2235</v>
      </c>
      <c r="L19" s="52" t="n">
        <f aca="false">Ra_LoCo_ref!$C17</f>
        <v>5121.144</v>
      </c>
      <c r="M19" s="53" t="n">
        <f aca="false">Ra_LoCo_ref!$D17</f>
        <v>41.5369</v>
      </c>
      <c r="N19" s="53" t="n">
        <f aca="false">Ra_LoCo_ref!$E17</f>
        <v>43.509</v>
      </c>
      <c r="O19" s="53" t="n">
        <f aca="false">Ra_LoCo_ref!$F17</f>
        <v>45.2256</v>
      </c>
      <c r="P19" s="53" t="n">
        <f aca="false">Ra_LoCo_ref!$G17</f>
        <v>13467.65</v>
      </c>
      <c r="Q19" s="53" t="n">
        <f aca="false">Ra_LoCo_ref!$H17</f>
        <v>39.49</v>
      </c>
      <c r="R19" s="54" t="n">
        <f aca="false">P19/3600</f>
        <v>3.74101388888889</v>
      </c>
      <c r="S19" s="55"/>
      <c r="T19" s="52" t="n">
        <f aca="false">Ra_LoCo_mtk!$C17</f>
        <v>5120.0344</v>
      </c>
      <c r="U19" s="53" t="n">
        <f aca="false">Ra_LoCo_mtk!$D17</f>
        <v>41.5387</v>
      </c>
      <c r="V19" s="53" t="n">
        <f aca="false">Ra_LoCo_mtk!$E17</f>
        <v>43.5066</v>
      </c>
      <c r="W19" s="53" t="n">
        <f aca="false">Ra_LoCo_mtk!$F17</f>
        <v>45.2235</v>
      </c>
      <c r="X19" s="53" t="n">
        <f aca="false">Ra_LoCo_mtk!$G17</f>
        <v>13473.86</v>
      </c>
      <c r="Y19" s="53" t="n">
        <f aca="false">Ra_LoCo_mtk!$H17</f>
        <v>39.36</v>
      </c>
      <c r="Z19" s="54" t="n">
        <f aca="false">X19/3600</f>
        <v>3.74273888888889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949</v>
      </c>
      <c r="AF19" s="38" t="n">
        <f aca="false">R19/100</f>
        <v>0.0374101388888889</v>
      </c>
      <c r="AG19" s="38" t="n">
        <f aca="false">Y19/100</f>
        <v>0.3936</v>
      </c>
      <c r="AH19" s="38" t="n">
        <f aca="false">Z19/100</f>
        <v>0.0374273888888889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648</v>
      </c>
      <c r="I20" s="50" t="n">
        <f aca="false">V20</f>
        <v>42.2572</v>
      </c>
      <c r="J20" s="50" t="n">
        <f aca="false">T20</f>
        <v>2360.648</v>
      </c>
      <c r="K20" s="51" t="n">
        <f aca="false">W20</f>
        <v>43.4454</v>
      </c>
      <c r="L20" s="59" t="n">
        <f aca="false">Ra_LoCo_ref!$C18</f>
        <v>2359.772</v>
      </c>
      <c r="M20" s="60" t="n">
        <f aca="false">Ra_LoCo_ref!$D18</f>
        <v>39.6509</v>
      </c>
      <c r="N20" s="60" t="n">
        <f aca="false">Ra_LoCo_ref!$E18</f>
        <v>42.2579</v>
      </c>
      <c r="O20" s="60" t="n">
        <f aca="false">Ra_LoCo_ref!$F18</f>
        <v>43.448</v>
      </c>
      <c r="P20" s="60" t="n">
        <f aca="false">Ra_LoCo_ref!$G18</f>
        <v>12282.66</v>
      </c>
      <c r="Q20" s="60" t="n">
        <f aca="false">Ra_LoCo_ref!$H18</f>
        <v>34.97</v>
      </c>
      <c r="R20" s="61" t="n">
        <f aca="false">P20/3600</f>
        <v>3.41185</v>
      </c>
      <c r="S20" s="55"/>
      <c r="T20" s="59" t="n">
        <f aca="false">Ra_LoCo_mtk!$C18</f>
        <v>2360.648</v>
      </c>
      <c r="U20" s="60" t="n">
        <f aca="false">Ra_LoCo_mtk!$D18</f>
        <v>39.6531</v>
      </c>
      <c r="V20" s="60" t="n">
        <f aca="false">Ra_LoCo_mtk!$E18</f>
        <v>42.2572</v>
      </c>
      <c r="W20" s="60" t="n">
        <f aca="false">Ra_LoCo_mtk!$F18</f>
        <v>43.4454</v>
      </c>
      <c r="X20" s="60" t="n">
        <f aca="false">Ra_LoCo_mtk!$G18</f>
        <v>12299.3</v>
      </c>
      <c r="Y20" s="60" t="n">
        <f aca="false">Ra_LoCo_mtk!$H18</f>
        <v>35.1</v>
      </c>
      <c r="Z20" s="61" t="n">
        <f aca="false">X20/3600</f>
        <v>3.41647222222222</v>
      </c>
      <c r="AA20" s="62"/>
      <c r="AB20" s="63"/>
      <c r="AC20" s="63"/>
      <c r="AE20" s="38" t="n">
        <f aca="false">Q20/100</f>
        <v>0.3497</v>
      </c>
      <c r="AF20" s="38" t="n">
        <f aca="false">R20/100</f>
        <v>0.0341185</v>
      </c>
      <c r="AG20" s="38" t="n">
        <f aca="false">Y20/100</f>
        <v>0.351</v>
      </c>
      <c r="AH20" s="38" t="n">
        <f aca="false">Z20/100</f>
        <v>0.0341647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088</v>
      </c>
      <c r="I21" s="50" t="n">
        <f aca="false">V21</f>
        <v>41.0639</v>
      </c>
      <c r="J21" s="50" t="n">
        <f aca="false">T21</f>
        <v>1156.0088</v>
      </c>
      <c r="K21" s="51" t="n">
        <f aca="false">W21</f>
        <v>42.0352</v>
      </c>
      <c r="L21" s="59" t="n">
        <f aca="false">Ra_LoCo_ref!$C19</f>
        <v>1156.2312</v>
      </c>
      <c r="M21" s="60" t="n">
        <f aca="false">Ra_LoCo_ref!$D19</f>
        <v>37.3516</v>
      </c>
      <c r="N21" s="60" t="n">
        <f aca="false">Ra_LoCo_ref!$E19</f>
        <v>41.0632</v>
      </c>
      <c r="O21" s="60" t="n">
        <f aca="false">Ra_LoCo_ref!$F19</f>
        <v>42.0362</v>
      </c>
      <c r="P21" s="60" t="n">
        <f aca="false">Ra_LoCo_ref!$G19</f>
        <v>11485.38</v>
      </c>
      <c r="Q21" s="60" t="n">
        <f aca="false">Ra_LoCo_ref!$H19</f>
        <v>32.02</v>
      </c>
      <c r="R21" s="61" t="n">
        <f aca="false">P21/3600</f>
        <v>3.19038333333333</v>
      </c>
      <c r="S21" s="55"/>
      <c r="T21" s="59" t="n">
        <f aca="false">Ra_LoCo_mtk!$C19</f>
        <v>1156.0088</v>
      </c>
      <c r="U21" s="60" t="n">
        <f aca="false">Ra_LoCo_mtk!$D19</f>
        <v>37.3555</v>
      </c>
      <c r="V21" s="60" t="n">
        <f aca="false">Ra_LoCo_mtk!$E19</f>
        <v>41.0639</v>
      </c>
      <c r="W21" s="60" t="n">
        <f aca="false">Ra_LoCo_mtk!$F19</f>
        <v>42.0352</v>
      </c>
      <c r="X21" s="60" t="n">
        <f aca="false">Ra_LoCo_mtk!$G19</f>
        <v>11522.29</v>
      </c>
      <c r="Y21" s="60" t="n">
        <f aca="false">Ra_LoCo_mtk!$H19</f>
        <v>32.33</v>
      </c>
      <c r="Z21" s="61" t="n">
        <f aca="false">X21/3600</f>
        <v>3.20063611111111</v>
      </c>
      <c r="AA21" s="62"/>
      <c r="AB21" s="63"/>
      <c r="AC21" s="63"/>
      <c r="AE21" s="38" t="n">
        <f aca="false">Q21/100</f>
        <v>0.3202</v>
      </c>
      <c r="AF21" s="38" t="n">
        <f aca="false">R21/100</f>
        <v>0.0319038333333333</v>
      </c>
      <c r="AG21" s="38" t="n">
        <f aca="false">Y21/100</f>
        <v>0.3233</v>
      </c>
      <c r="AH21" s="38" t="n">
        <f aca="false">Z21/100</f>
        <v>0.03200636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5.6432</v>
      </c>
      <c r="I22" s="65" t="n">
        <f aca="false">V22</f>
        <v>39.9425</v>
      </c>
      <c r="J22" s="65" t="n">
        <f aca="false">T22</f>
        <v>585.6432</v>
      </c>
      <c r="K22" s="66" t="n">
        <f aca="false">W22</f>
        <v>40.9887</v>
      </c>
      <c r="L22" s="80" t="n">
        <f aca="false">Ra_LoCo_ref!$C20</f>
        <v>585.4896</v>
      </c>
      <c r="M22" s="81" t="n">
        <f aca="false">Ra_LoCo_ref!$D20</f>
        <v>35.0119</v>
      </c>
      <c r="N22" s="81" t="n">
        <f aca="false">Ra_LoCo_ref!$E20</f>
        <v>39.9453</v>
      </c>
      <c r="O22" s="81" t="n">
        <f aca="false">Ra_LoCo_ref!$F20</f>
        <v>41.0011</v>
      </c>
      <c r="P22" s="81" t="n">
        <f aca="false">Ra_LoCo_ref!$G20</f>
        <v>11020.15</v>
      </c>
      <c r="Q22" s="81" t="n">
        <f aca="false">Ra_LoCo_ref!$H20</f>
        <v>30.4</v>
      </c>
      <c r="R22" s="82" t="n">
        <f aca="false">P22/3600</f>
        <v>3.06115277777778</v>
      </c>
      <c r="S22" s="67"/>
      <c r="T22" s="80" t="n">
        <f aca="false">Ra_LoCo_mtk!$C20</f>
        <v>585.6432</v>
      </c>
      <c r="U22" s="81" t="n">
        <f aca="false">Ra_LoCo_mtk!$D20</f>
        <v>35.012</v>
      </c>
      <c r="V22" s="81" t="n">
        <f aca="false">Ra_LoCo_mtk!$E20</f>
        <v>39.9425</v>
      </c>
      <c r="W22" s="81" t="n">
        <f aca="false">Ra_LoCo_mtk!$F20</f>
        <v>40.9887</v>
      </c>
      <c r="X22" s="81" t="n">
        <f aca="false">Ra_LoCo_mtk!$G20</f>
        <v>11012.25</v>
      </c>
      <c r="Y22" s="81" t="n">
        <f aca="false">Ra_LoCo_mtk!$H20</f>
        <v>30.58</v>
      </c>
      <c r="Z22" s="82" t="n">
        <f aca="false">X22/3600</f>
        <v>3.05895833333333</v>
      </c>
      <c r="AA22" s="68"/>
      <c r="AB22" s="64"/>
      <c r="AC22" s="64"/>
      <c r="AE22" s="38" t="n">
        <f aca="false">Q22/100</f>
        <v>0.304</v>
      </c>
      <c r="AF22" s="38" t="n">
        <f aca="false">R22/100</f>
        <v>0.0306115277777778</v>
      </c>
      <c r="AG22" s="38" t="n">
        <f aca="false">Y22/100</f>
        <v>0.3058</v>
      </c>
      <c r="AH22" s="38" t="n">
        <f aca="false">Z22/100</f>
        <v>0.03058958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9.9592</v>
      </c>
      <c r="I23" s="69" t="n">
        <f aca="false">V23</f>
        <v>42.5137</v>
      </c>
      <c r="J23" s="69" t="n">
        <f aca="false">T23</f>
        <v>8159.9592</v>
      </c>
      <c r="K23" s="70" t="n">
        <f aca="false">W23</f>
        <v>43.8357</v>
      </c>
      <c r="L23" s="52" t="n">
        <f aca="false">Ra_LoCo_ref!$C21</f>
        <v>8164.2408</v>
      </c>
      <c r="M23" s="53" t="n">
        <f aca="false">Ra_LoCo_ref!$D21</f>
        <v>40.0165</v>
      </c>
      <c r="N23" s="53" t="n">
        <f aca="false">Ra_LoCo_ref!$E21</f>
        <v>42.5173</v>
      </c>
      <c r="O23" s="53" t="n">
        <f aca="false">Ra_LoCo_ref!$F21</f>
        <v>43.837</v>
      </c>
      <c r="P23" s="53" t="n">
        <f aca="false">Ra_LoCo_ref!$G21</f>
        <v>12881.8</v>
      </c>
      <c r="Q23" s="53" t="n">
        <f aca="false">Ra_LoCo_ref!$H21</f>
        <v>41.17</v>
      </c>
      <c r="R23" s="54" t="n">
        <f aca="false">P23/3600</f>
        <v>3.57827777777778</v>
      </c>
      <c r="S23" s="71"/>
      <c r="T23" s="52" t="n">
        <f aca="false">Ra_LoCo_mtk!$C21</f>
        <v>8159.9592</v>
      </c>
      <c r="U23" s="53" t="n">
        <f aca="false">Ra_LoCo_mtk!$D21</f>
        <v>40.0174</v>
      </c>
      <c r="V23" s="53" t="n">
        <f aca="false">Ra_LoCo_mtk!$E21</f>
        <v>42.5137</v>
      </c>
      <c r="W23" s="53" t="n">
        <f aca="false">Ra_LoCo_mtk!$F21</f>
        <v>43.8357</v>
      </c>
      <c r="X23" s="53" t="n">
        <f aca="false">Ra_LoCo_mtk!$G21</f>
        <v>12889.59</v>
      </c>
      <c r="Y23" s="53" t="n">
        <f aca="false">Ra_LoCo_mtk!$H21</f>
        <v>41.16</v>
      </c>
      <c r="Z23" s="54" t="n">
        <f aca="false">X23/3600</f>
        <v>3.58044166666667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17</v>
      </c>
      <c r="AF23" s="38" t="n">
        <f aca="false">R23/100</f>
        <v>0.0357827777777778</v>
      </c>
      <c r="AG23" s="38" t="n">
        <f aca="false">Y23/100</f>
        <v>0.4116</v>
      </c>
      <c r="AH23" s="38" t="n">
        <f aca="false">Z23/100</f>
        <v>0.03580441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6.4224</v>
      </c>
      <c r="I24" s="50" t="n">
        <f aca="false">V24</f>
        <v>40.7673</v>
      </c>
      <c r="J24" s="50" t="n">
        <f aca="false">T24</f>
        <v>3576.4224</v>
      </c>
      <c r="K24" s="51" t="n">
        <f aca="false">W24</f>
        <v>41.6037</v>
      </c>
      <c r="L24" s="59" t="n">
        <f aca="false">Ra_LoCo_ref!$C22</f>
        <v>3577.316</v>
      </c>
      <c r="M24" s="60" t="n">
        <f aca="false">Ra_LoCo_ref!$D22</f>
        <v>37.4857</v>
      </c>
      <c r="N24" s="60" t="n">
        <f aca="false">Ra_LoCo_ref!$E22</f>
        <v>40.7709</v>
      </c>
      <c r="O24" s="60" t="n">
        <f aca="false">Ra_LoCo_ref!$F22</f>
        <v>41.6087</v>
      </c>
      <c r="P24" s="60" t="n">
        <f aca="false">Ra_LoCo_ref!$G22</f>
        <v>11623.03</v>
      </c>
      <c r="Q24" s="60" t="n">
        <f aca="false">Ra_LoCo_ref!$H22</f>
        <v>35.22</v>
      </c>
      <c r="R24" s="61" t="n">
        <f aca="false">P24/3600</f>
        <v>3.22861944444444</v>
      </c>
      <c r="S24" s="55"/>
      <c r="T24" s="59" t="n">
        <f aca="false">Ra_LoCo_mtk!$C22</f>
        <v>3576.4224</v>
      </c>
      <c r="U24" s="60" t="n">
        <f aca="false">Ra_LoCo_mtk!$D22</f>
        <v>37.4882</v>
      </c>
      <c r="V24" s="60" t="n">
        <f aca="false">Ra_LoCo_mtk!$E22</f>
        <v>40.7673</v>
      </c>
      <c r="W24" s="60" t="n">
        <f aca="false">Ra_LoCo_mtk!$F22</f>
        <v>41.6037</v>
      </c>
      <c r="X24" s="60" t="n">
        <f aca="false">Ra_LoCo_mtk!$G22</f>
        <v>11660.87</v>
      </c>
      <c r="Y24" s="60" t="n">
        <f aca="false">Ra_LoCo_mtk!$H22</f>
        <v>35.23</v>
      </c>
      <c r="Z24" s="61" t="n">
        <f aca="false">X24/3600</f>
        <v>3.23913055555556</v>
      </c>
      <c r="AA24" s="62"/>
      <c r="AB24" s="63"/>
      <c r="AC24" s="63"/>
      <c r="AE24" s="38" t="n">
        <f aca="false">Q24/100</f>
        <v>0.3522</v>
      </c>
      <c r="AF24" s="38" t="n">
        <f aca="false">R24/100</f>
        <v>0.0322861944444444</v>
      </c>
      <c r="AG24" s="38" t="n">
        <f aca="false">Y24/100</f>
        <v>0.3523</v>
      </c>
      <c r="AH24" s="38" t="n">
        <f aca="false">Z24/100</f>
        <v>0.032391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5.6552</v>
      </c>
      <c r="I25" s="50" t="n">
        <f aca="false">V25</f>
        <v>39.134</v>
      </c>
      <c r="J25" s="50" t="n">
        <f aca="false">T25</f>
        <v>1655.6552</v>
      </c>
      <c r="K25" s="51" t="n">
        <f aca="false">W25</f>
        <v>39.9553</v>
      </c>
      <c r="L25" s="59" t="n">
        <f aca="false">Ra_LoCo_ref!$C23</f>
        <v>1653.7456</v>
      </c>
      <c r="M25" s="60" t="n">
        <f aca="false">Ra_LoCo_ref!$D23</f>
        <v>34.8811</v>
      </c>
      <c r="N25" s="60" t="n">
        <f aca="false">Ra_LoCo_ref!$E23</f>
        <v>39.1353</v>
      </c>
      <c r="O25" s="60" t="n">
        <f aca="false">Ra_LoCo_ref!$F23</f>
        <v>39.949</v>
      </c>
      <c r="P25" s="60" t="n">
        <f aca="false">Ra_LoCo_ref!$G23</f>
        <v>10990.34</v>
      </c>
      <c r="Q25" s="60" t="n">
        <f aca="false">Ra_LoCo_ref!$H23</f>
        <v>31.9</v>
      </c>
      <c r="R25" s="61" t="n">
        <f aca="false">P25/3600</f>
        <v>3.05287222222222</v>
      </c>
      <c r="S25" s="55"/>
      <c r="T25" s="59" t="n">
        <f aca="false">Ra_LoCo_mtk!$C23</f>
        <v>1655.6552</v>
      </c>
      <c r="U25" s="60" t="n">
        <f aca="false">Ra_LoCo_mtk!$D23</f>
        <v>34.8823</v>
      </c>
      <c r="V25" s="60" t="n">
        <f aca="false">Ra_LoCo_mtk!$E23</f>
        <v>39.134</v>
      </c>
      <c r="W25" s="60" t="n">
        <f aca="false">Ra_LoCo_mtk!$F23</f>
        <v>39.9553</v>
      </c>
      <c r="X25" s="60" t="n">
        <f aca="false">Ra_LoCo_mtk!$G23</f>
        <v>11005.22</v>
      </c>
      <c r="Y25" s="60" t="n">
        <f aca="false">Ra_LoCo_mtk!$H23</f>
        <v>31.89</v>
      </c>
      <c r="Z25" s="61" t="n">
        <f aca="false">X25/3600</f>
        <v>3.05700555555556</v>
      </c>
      <c r="AA25" s="62"/>
      <c r="AB25" s="63"/>
      <c r="AC25" s="63"/>
      <c r="AE25" s="38" t="n">
        <f aca="false">Q25/100</f>
        <v>0.319</v>
      </c>
      <c r="AF25" s="38" t="n">
        <f aca="false">R25/100</f>
        <v>0.0305287222222222</v>
      </c>
      <c r="AG25" s="38" t="n">
        <f aca="false">Y25/100</f>
        <v>0.3189</v>
      </c>
      <c r="AH25" s="38" t="n">
        <f aca="false">Z25/100</f>
        <v>0.0305700555555556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5.5688</v>
      </c>
      <c r="I26" s="65" t="n">
        <f aca="false">V26</f>
        <v>37.6026</v>
      </c>
      <c r="J26" s="65" t="n">
        <f aca="false">T26</f>
        <v>765.5688</v>
      </c>
      <c r="K26" s="66" t="n">
        <f aca="false">W26</f>
        <v>38.8443</v>
      </c>
      <c r="L26" s="80" t="n">
        <f aca="false">Ra_LoCo_ref!$C24</f>
        <v>766.3952</v>
      </c>
      <c r="M26" s="81" t="n">
        <f aca="false">Ra_LoCo_ref!$D24</f>
        <v>32.3685</v>
      </c>
      <c r="N26" s="81" t="n">
        <f aca="false">Ra_LoCo_ref!$E24</f>
        <v>37.5962</v>
      </c>
      <c r="O26" s="81" t="n">
        <f aca="false">Ra_LoCo_ref!$F24</f>
        <v>38.8522</v>
      </c>
      <c r="P26" s="81" t="n">
        <f aca="false">Ra_LoCo_ref!$G24</f>
        <v>10577.23</v>
      </c>
      <c r="Q26" s="81" t="n">
        <f aca="false">Ra_LoCo_ref!$H24</f>
        <v>29.72</v>
      </c>
      <c r="R26" s="82" t="n">
        <f aca="false">P26/3600</f>
        <v>2.93811944444444</v>
      </c>
      <c r="S26" s="67"/>
      <c r="T26" s="80" t="n">
        <f aca="false">Ra_LoCo_mtk!$C24</f>
        <v>765.5688</v>
      </c>
      <c r="U26" s="81" t="n">
        <f aca="false">Ra_LoCo_mtk!$D24</f>
        <v>32.3703</v>
      </c>
      <c r="V26" s="81" t="n">
        <f aca="false">Ra_LoCo_mtk!$E24</f>
        <v>37.6026</v>
      </c>
      <c r="W26" s="81" t="n">
        <f aca="false">Ra_LoCo_mtk!$F24</f>
        <v>38.8443</v>
      </c>
      <c r="X26" s="81" t="n">
        <f aca="false">Ra_LoCo_mtk!$G24</f>
        <v>10587.62</v>
      </c>
      <c r="Y26" s="81" t="n">
        <f aca="false">Ra_LoCo_mtk!$H24</f>
        <v>29.92</v>
      </c>
      <c r="Z26" s="82" t="n">
        <f aca="false">X26/3600</f>
        <v>2.94100555555556</v>
      </c>
      <c r="AA26" s="68"/>
      <c r="AB26" s="64"/>
      <c r="AC26" s="64"/>
      <c r="AE26" s="38" t="n">
        <f aca="false">Q26/100</f>
        <v>0.2972</v>
      </c>
      <c r="AF26" s="38" t="n">
        <f aca="false">R26/100</f>
        <v>0.0293811944444444</v>
      </c>
      <c r="AG26" s="38" t="n">
        <f aca="false">Y26/100</f>
        <v>0.2992</v>
      </c>
      <c r="AH26" s="38" t="n">
        <f aca="false">Z26/100</f>
        <v>0.0294100555555556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79.9128</v>
      </c>
      <c r="I27" s="69" t="n">
        <f aca="false">V27</f>
        <v>39.9619</v>
      </c>
      <c r="J27" s="69" t="n">
        <f aca="false">T27</f>
        <v>18679.9128</v>
      </c>
      <c r="K27" s="70" t="n">
        <f aca="false">W27</f>
        <v>43.6121</v>
      </c>
      <c r="L27" s="52" t="n">
        <f aca="false">Ra_LoCo_ref!$C25</f>
        <v>18684.3888</v>
      </c>
      <c r="M27" s="53" t="n">
        <f aca="false">Ra_LoCo_ref!$D25</f>
        <v>38.4061</v>
      </c>
      <c r="N27" s="53" t="n">
        <f aca="false">Ra_LoCo_ref!$E25</f>
        <v>39.9623</v>
      </c>
      <c r="O27" s="53" t="n">
        <f aca="false">Ra_LoCo_ref!$F25</f>
        <v>43.6076</v>
      </c>
      <c r="P27" s="53" t="n">
        <f aca="false">Ra_LoCo_ref!$G25</f>
        <v>28760.8</v>
      </c>
      <c r="Q27" s="53" t="n">
        <f aca="false">Ra_LoCo_ref!$H25</f>
        <v>81.96</v>
      </c>
      <c r="R27" s="54" t="n">
        <f aca="false">P27/3600</f>
        <v>7.98911111111111</v>
      </c>
      <c r="S27" s="71"/>
      <c r="T27" s="52" t="n">
        <f aca="false">Ra_LoCo_mtk!$C25</f>
        <v>18679.9128</v>
      </c>
      <c r="U27" s="53" t="n">
        <f aca="false">Ra_LoCo_mtk!$D25</f>
        <v>38.4068</v>
      </c>
      <c r="V27" s="53" t="n">
        <f aca="false">Ra_LoCo_mtk!$E25</f>
        <v>39.9619</v>
      </c>
      <c r="W27" s="53" t="n">
        <f aca="false">Ra_LoCo_mtk!$F25</f>
        <v>43.6121</v>
      </c>
      <c r="X27" s="53" t="n">
        <f aca="false">Ra_LoCo_mtk!$G25</f>
        <v>28690.94</v>
      </c>
      <c r="Y27" s="53" t="n">
        <f aca="false">Ra_LoCo_mtk!$H25</f>
        <v>81.6</v>
      </c>
      <c r="Z27" s="54" t="n">
        <f aca="false">X27/3600</f>
        <v>7.9697055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196</v>
      </c>
      <c r="AF27" s="38" t="n">
        <f aca="false">R27/100</f>
        <v>0.0798911111111111</v>
      </c>
      <c r="AG27" s="38" t="n">
        <f aca="false">Y27/100</f>
        <v>0.816</v>
      </c>
      <c r="AH27" s="38" t="n">
        <f aca="false">Z27/100</f>
        <v>0.07969705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1.1832</v>
      </c>
      <c r="I28" s="50" t="n">
        <f aca="false">V28</f>
        <v>39.1101</v>
      </c>
      <c r="J28" s="50" t="n">
        <f aca="false">T28</f>
        <v>6231.1832</v>
      </c>
      <c r="K28" s="51" t="n">
        <f aca="false">W28</f>
        <v>41.9438</v>
      </c>
      <c r="L28" s="59" t="n">
        <f aca="false">Ra_LoCo_ref!$C26</f>
        <v>6232.804</v>
      </c>
      <c r="M28" s="60" t="n">
        <f aca="false">Ra_LoCo_ref!$D26</f>
        <v>36.7946</v>
      </c>
      <c r="N28" s="60" t="n">
        <f aca="false">Ra_LoCo_ref!$E26</f>
        <v>39.1107</v>
      </c>
      <c r="O28" s="60" t="n">
        <f aca="false">Ra_LoCo_ref!$F26</f>
        <v>41.9438</v>
      </c>
      <c r="P28" s="60" t="n">
        <f aca="false">Ra_LoCo_ref!$G26</f>
        <v>24803.53</v>
      </c>
      <c r="Q28" s="60" t="n">
        <f aca="false">Ra_LoCo_ref!$H26</f>
        <v>64.49</v>
      </c>
      <c r="R28" s="61" t="n">
        <f aca="false">P28/3600</f>
        <v>6.88986944444444</v>
      </c>
      <c r="S28" s="55"/>
      <c r="T28" s="59" t="n">
        <f aca="false">Ra_LoCo_mtk!$C26</f>
        <v>6231.1832</v>
      </c>
      <c r="U28" s="60" t="n">
        <f aca="false">Ra_LoCo_mtk!$D26</f>
        <v>36.7959</v>
      </c>
      <c r="V28" s="60" t="n">
        <f aca="false">Ra_LoCo_mtk!$E26</f>
        <v>39.1101</v>
      </c>
      <c r="W28" s="60" t="n">
        <f aca="false">Ra_LoCo_mtk!$F26</f>
        <v>41.9438</v>
      </c>
      <c r="X28" s="60" t="n">
        <f aca="false">Ra_LoCo_mtk!$G26</f>
        <v>24720.07</v>
      </c>
      <c r="Y28" s="60" t="n">
        <f aca="false">Ra_LoCo_mtk!$H26</f>
        <v>64.49</v>
      </c>
      <c r="Z28" s="61" t="n">
        <f aca="false">X28/3600</f>
        <v>6.86668611111111</v>
      </c>
      <c r="AA28" s="62"/>
      <c r="AB28" s="63"/>
      <c r="AC28" s="63"/>
      <c r="AE28" s="38" t="n">
        <f aca="false">Q28/100</f>
        <v>0.6449</v>
      </c>
      <c r="AF28" s="38" t="n">
        <f aca="false">R28/100</f>
        <v>0.0688986944444444</v>
      </c>
      <c r="AG28" s="38" t="n">
        <f aca="false">Y28/100</f>
        <v>0.6449</v>
      </c>
      <c r="AH28" s="38" t="n">
        <f aca="false">Z28/100</f>
        <v>0.0686668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28.4288</v>
      </c>
      <c r="I29" s="50" t="n">
        <f aca="false">V29</f>
        <v>38.2771</v>
      </c>
      <c r="J29" s="50" t="n">
        <f aca="false">T29</f>
        <v>2928.4288</v>
      </c>
      <c r="K29" s="51" t="n">
        <f aca="false">W29</f>
        <v>40.2733</v>
      </c>
      <c r="L29" s="59" t="n">
        <f aca="false">Ra_LoCo_ref!$C27</f>
        <v>2931.8776</v>
      </c>
      <c r="M29" s="60" t="n">
        <f aca="false">Ra_LoCo_ref!$D27</f>
        <v>34.8854</v>
      </c>
      <c r="N29" s="60" t="n">
        <f aca="false">Ra_LoCo_ref!$E27</f>
        <v>38.2733</v>
      </c>
      <c r="O29" s="60" t="n">
        <f aca="false">Ra_LoCo_ref!$F27</f>
        <v>40.2729</v>
      </c>
      <c r="P29" s="60" t="n">
        <f aca="false">Ra_LoCo_ref!$G27</f>
        <v>23109.51</v>
      </c>
      <c r="Q29" s="60" t="n">
        <f aca="false">Ra_LoCo_ref!$H27</f>
        <v>58.76</v>
      </c>
      <c r="R29" s="61" t="n">
        <f aca="false">P29/3600</f>
        <v>6.41930833333333</v>
      </c>
      <c r="S29" s="55"/>
      <c r="T29" s="59" t="n">
        <f aca="false">Ra_LoCo_mtk!$C27</f>
        <v>2928.4288</v>
      </c>
      <c r="U29" s="60" t="n">
        <f aca="false">Ra_LoCo_mtk!$D27</f>
        <v>34.8864</v>
      </c>
      <c r="V29" s="60" t="n">
        <f aca="false">Ra_LoCo_mtk!$E27</f>
        <v>38.2771</v>
      </c>
      <c r="W29" s="60" t="n">
        <f aca="false">Ra_LoCo_mtk!$F27</f>
        <v>40.2733</v>
      </c>
      <c r="X29" s="60" t="n">
        <f aca="false">Ra_LoCo_mtk!$G27</f>
        <v>23054.58</v>
      </c>
      <c r="Y29" s="60" t="n">
        <f aca="false">Ra_LoCo_mtk!$H27</f>
        <v>58.17</v>
      </c>
      <c r="Z29" s="61" t="n">
        <f aca="false">X29/3600</f>
        <v>6.40405</v>
      </c>
      <c r="AA29" s="62"/>
      <c r="AB29" s="63"/>
      <c r="AC29" s="63"/>
      <c r="AE29" s="38" t="n">
        <f aca="false">Q29/100</f>
        <v>0.5876</v>
      </c>
      <c r="AF29" s="38" t="n">
        <f aca="false">R29/100</f>
        <v>0.0641930833333333</v>
      </c>
      <c r="AG29" s="38" t="n">
        <f aca="false">Y29/100</f>
        <v>0.5817</v>
      </c>
      <c r="AH29" s="38" t="n">
        <f aca="false">Z29/100</f>
        <v>0.0640405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7.1912</v>
      </c>
      <c r="I30" s="65" t="n">
        <f aca="false">V30</f>
        <v>37.2584</v>
      </c>
      <c r="J30" s="65" t="n">
        <f aca="false">T30</f>
        <v>1487.1912</v>
      </c>
      <c r="K30" s="66" t="n">
        <f aca="false">W30</f>
        <v>38.5819</v>
      </c>
      <c r="L30" s="80" t="n">
        <f aca="false">Ra_LoCo_ref!$C28</f>
        <v>1487.304</v>
      </c>
      <c r="M30" s="81" t="n">
        <f aca="false">Ra_LoCo_ref!$D28</f>
        <v>32.7163</v>
      </c>
      <c r="N30" s="81" t="n">
        <f aca="false">Ra_LoCo_ref!$E28</f>
        <v>37.2572</v>
      </c>
      <c r="O30" s="81" t="n">
        <f aca="false">Ra_LoCo_ref!$F28</f>
        <v>38.579</v>
      </c>
      <c r="P30" s="81" t="n">
        <f aca="false">Ra_LoCo_ref!$G28</f>
        <v>22149.86</v>
      </c>
      <c r="Q30" s="81" t="n">
        <f aca="false">Ra_LoCo_ref!$H28</f>
        <v>55.1</v>
      </c>
      <c r="R30" s="82" t="n">
        <f aca="false">P30/3600</f>
        <v>6.15273888888889</v>
      </c>
      <c r="S30" s="67"/>
      <c r="T30" s="80" t="n">
        <f aca="false">Ra_LoCo_mtk!$C28</f>
        <v>1487.1912</v>
      </c>
      <c r="U30" s="81" t="n">
        <f aca="false">Ra_LoCo_mtk!$D28</f>
        <v>32.721</v>
      </c>
      <c r="V30" s="81" t="n">
        <f aca="false">Ra_LoCo_mtk!$E28</f>
        <v>37.2584</v>
      </c>
      <c r="W30" s="81" t="n">
        <f aca="false">Ra_LoCo_mtk!$F28</f>
        <v>38.5819</v>
      </c>
      <c r="X30" s="81" t="n">
        <f aca="false">Ra_LoCo_mtk!$G28</f>
        <v>22066.85</v>
      </c>
      <c r="Y30" s="81" t="n">
        <f aca="false">Ra_LoCo_mtk!$H28</f>
        <v>54.23</v>
      </c>
      <c r="Z30" s="82" t="n">
        <f aca="false">X30/3600</f>
        <v>6.12968055555556</v>
      </c>
      <c r="AA30" s="68"/>
      <c r="AB30" s="64"/>
      <c r="AC30" s="64"/>
      <c r="AE30" s="38" t="n">
        <f aca="false">Q30/100</f>
        <v>0.551</v>
      </c>
      <c r="AF30" s="38" t="n">
        <f aca="false">R30/100</f>
        <v>0.0615273888888889</v>
      </c>
      <c r="AG30" s="38" t="n">
        <f aca="false">Y30/100</f>
        <v>0.5423</v>
      </c>
      <c r="AH30" s="38" t="n">
        <f aca="false">Z30/100</f>
        <v>0.0612968055555556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300.0224</v>
      </c>
      <c r="I31" s="72" t="n">
        <f aca="false">V31</f>
        <v>43.7977</v>
      </c>
      <c r="J31" s="72" t="n">
        <f aca="false">T31</f>
        <v>18300.0224</v>
      </c>
      <c r="K31" s="73" t="n">
        <f aca="false">W31</f>
        <v>45.0551</v>
      </c>
      <c r="L31" s="52" t="n">
        <f aca="false">Ra_LoCo_ref!$C29</f>
        <v>18299.4448</v>
      </c>
      <c r="M31" s="53" t="n">
        <f aca="false">Ra_LoCo_ref!$D29</f>
        <v>39.0764</v>
      </c>
      <c r="N31" s="53" t="n">
        <f aca="false">Ra_LoCo_ref!$E29</f>
        <v>43.7965</v>
      </c>
      <c r="O31" s="53" t="n">
        <f aca="false">Ra_LoCo_ref!$F29</f>
        <v>45.0531</v>
      </c>
      <c r="P31" s="53" t="n">
        <f aca="false">Ra_LoCo_ref!$G29</f>
        <v>31514.46</v>
      </c>
      <c r="Q31" s="53" t="n">
        <f aca="false">Ra_LoCo_ref!$H29</f>
        <v>87.55</v>
      </c>
      <c r="R31" s="54" t="n">
        <f aca="false">P31/3600</f>
        <v>8.75401666666667</v>
      </c>
      <c r="S31" s="71"/>
      <c r="T31" s="52" t="n">
        <f aca="false">Ra_LoCo_mtk!$C29</f>
        <v>18300.0224</v>
      </c>
      <c r="U31" s="53" t="n">
        <f aca="false">Ra_LoCo_mtk!$D29</f>
        <v>39.0778</v>
      </c>
      <c r="V31" s="53" t="n">
        <f aca="false">Ra_LoCo_mtk!$E29</f>
        <v>43.7977</v>
      </c>
      <c r="W31" s="53" t="n">
        <f aca="false">Ra_LoCo_mtk!$F29</f>
        <v>45.0551</v>
      </c>
      <c r="X31" s="53" t="n">
        <f aca="false">Ra_LoCo_mtk!$G29</f>
        <v>31450.48</v>
      </c>
      <c r="Y31" s="53" t="n">
        <f aca="false">Ra_LoCo_mtk!$H29</f>
        <v>88.88</v>
      </c>
      <c r="Z31" s="54" t="n">
        <f aca="false">X31/3600</f>
        <v>8.73624444444445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8755</v>
      </c>
      <c r="AF31" s="38" t="n">
        <f aca="false">R31/100</f>
        <v>0.0875401666666667</v>
      </c>
      <c r="AG31" s="38" t="n">
        <f aca="false">Y31/100</f>
        <v>0.8888</v>
      </c>
      <c r="AH31" s="38" t="n">
        <f aca="false">Z31/100</f>
        <v>0.08736244444444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6.9216</v>
      </c>
      <c r="I32" s="74" t="n">
        <f aca="false">V32</f>
        <v>42.5458</v>
      </c>
      <c r="J32" s="74" t="n">
        <f aca="false">T32</f>
        <v>6596.9216</v>
      </c>
      <c r="K32" s="75" t="n">
        <f aca="false">W32</f>
        <v>43.0717</v>
      </c>
      <c r="L32" s="59" t="n">
        <f aca="false">Ra_LoCo_ref!$C30</f>
        <v>6595.4808</v>
      </c>
      <c r="M32" s="60" t="n">
        <f aca="false">Ra_LoCo_ref!$D30</f>
        <v>37.4074</v>
      </c>
      <c r="N32" s="60" t="n">
        <f aca="false">Ra_LoCo_ref!$E30</f>
        <v>42.5437</v>
      </c>
      <c r="O32" s="60" t="n">
        <f aca="false">Ra_LoCo_ref!$F30</f>
        <v>43.0714</v>
      </c>
      <c r="P32" s="60" t="n">
        <f aca="false">Ra_LoCo_ref!$G30</f>
        <v>28172.87</v>
      </c>
      <c r="Q32" s="60" t="n">
        <f aca="false">Ra_LoCo_ref!$H30</f>
        <v>75.44</v>
      </c>
      <c r="R32" s="61" t="n">
        <f aca="false">P32/3600</f>
        <v>7.82579722222222</v>
      </c>
      <c r="S32" s="55"/>
      <c r="T32" s="59" t="n">
        <f aca="false">Ra_LoCo_mtk!$C30</f>
        <v>6596.9216</v>
      </c>
      <c r="U32" s="60" t="n">
        <f aca="false">Ra_LoCo_mtk!$D30</f>
        <v>37.4088</v>
      </c>
      <c r="V32" s="60" t="n">
        <f aca="false">Ra_LoCo_mtk!$E30</f>
        <v>42.5458</v>
      </c>
      <c r="W32" s="60" t="n">
        <f aca="false">Ra_LoCo_mtk!$F30</f>
        <v>43.0717</v>
      </c>
      <c r="X32" s="60" t="n">
        <f aca="false">Ra_LoCo_mtk!$G30</f>
        <v>28077.67</v>
      </c>
      <c r="Y32" s="60" t="n">
        <f aca="false">Ra_LoCo_mtk!$H30</f>
        <v>75.75</v>
      </c>
      <c r="Z32" s="61" t="n">
        <f aca="false">X32/3600</f>
        <v>7.79935277777778</v>
      </c>
      <c r="AA32" s="62"/>
      <c r="AB32" s="63"/>
      <c r="AC32" s="63"/>
      <c r="AE32" s="38" t="n">
        <f aca="false">Q32/100</f>
        <v>0.7544</v>
      </c>
      <c r="AF32" s="38" t="n">
        <f aca="false">R32/100</f>
        <v>0.0782579722222222</v>
      </c>
      <c r="AG32" s="38" t="n">
        <f aca="false">Y32/100</f>
        <v>0.7575</v>
      </c>
      <c r="AH32" s="38" t="n">
        <f aca="false">Z32/100</f>
        <v>0.077993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70.2176</v>
      </c>
      <c r="I33" s="74" t="n">
        <f aca="false">V33</f>
        <v>41.2063</v>
      </c>
      <c r="J33" s="74" t="n">
        <f aca="false">T33</f>
        <v>3070.2176</v>
      </c>
      <c r="K33" s="75" t="n">
        <f aca="false">W33</f>
        <v>41.0249</v>
      </c>
      <c r="L33" s="59" t="n">
        <f aca="false">Ra_LoCo_ref!$C31</f>
        <v>3067.7408</v>
      </c>
      <c r="M33" s="60" t="n">
        <f aca="false">Ra_LoCo_ref!$D31</f>
        <v>35.5408</v>
      </c>
      <c r="N33" s="60" t="n">
        <f aca="false">Ra_LoCo_ref!$E31</f>
        <v>41.2046</v>
      </c>
      <c r="O33" s="60" t="n">
        <f aca="false">Ra_LoCo_ref!$F31</f>
        <v>41.0245</v>
      </c>
      <c r="P33" s="60" t="n">
        <f aca="false">Ra_LoCo_ref!$G31</f>
        <v>26153.89</v>
      </c>
      <c r="Q33" s="60" t="n">
        <f aca="false">Ra_LoCo_ref!$H31</f>
        <v>68.72</v>
      </c>
      <c r="R33" s="61" t="n">
        <f aca="false">P33/3600</f>
        <v>7.26496944444445</v>
      </c>
      <c r="S33" s="55"/>
      <c r="T33" s="59" t="n">
        <f aca="false">Ra_LoCo_mtk!$C31</f>
        <v>3070.2176</v>
      </c>
      <c r="U33" s="60" t="n">
        <f aca="false">Ra_LoCo_mtk!$D31</f>
        <v>35.5426</v>
      </c>
      <c r="V33" s="60" t="n">
        <f aca="false">Ra_LoCo_mtk!$E31</f>
        <v>41.2063</v>
      </c>
      <c r="W33" s="60" t="n">
        <f aca="false">Ra_LoCo_mtk!$F31</f>
        <v>41.0249</v>
      </c>
      <c r="X33" s="60" t="n">
        <f aca="false">Ra_LoCo_mtk!$G31</f>
        <v>26101.1</v>
      </c>
      <c r="Y33" s="60" t="n">
        <f aca="false">Ra_LoCo_mtk!$H31</f>
        <v>68.1</v>
      </c>
      <c r="Z33" s="61" t="n">
        <f aca="false">X33/3600</f>
        <v>7.25030555555556</v>
      </c>
      <c r="AA33" s="62"/>
      <c r="AB33" s="63"/>
      <c r="AC33" s="63"/>
      <c r="AE33" s="38" t="n">
        <f aca="false">Q33/100</f>
        <v>0.6872</v>
      </c>
      <c r="AF33" s="38" t="n">
        <f aca="false">R33/100</f>
        <v>0.0726496944444444</v>
      </c>
      <c r="AG33" s="38" t="n">
        <f aca="false">Y33/100</f>
        <v>0.681</v>
      </c>
      <c r="AH33" s="38" t="n">
        <f aca="false">Z33/100</f>
        <v>0.072503055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581.4656</v>
      </c>
      <c r="E34" s="76" t="n">
        <f aca="false">N34</f>
        <v>39.8195</v>
      </c>
      <c r="F34" s="76" t="n">
        <f aca="false">L34</f>
        <v>1581.4656</v>
      </c>
      <c r="G34" s="76" t="n">
        <f aca="false">O34</f>
        <v>39.0162</v>
      </c>
      <c r="H34" s="76" t="n">
        <f aca="false">T34</f>
        <v>1580.0696</v>
      </c>
      <c r="I34" s="76" t="n">
        <f aca="false">V34</f>
        <v>39.817</v>
      </c>
      <c r="J34" s="76" t="n">
        <f aca="false">T34</f>
        <v>1580.0696</v>
      </c>
      <c r="K34" s="77" t="n">
        <f aca="false">W34</f>
        <v>39.0202</v>
      </c>
      <c r="L34" s="80" t="n">
        <f aca="false">Ra_LoCo_ref!$C32</f>
        <v>1581.4656</v>
      </c>
      <c r="M34" s="81" t="n">
        <f aca="false">Ra_LoCo_ref!$D32</f>
        <v>33.5601</v>
      </c>
      <c r="N34" s="81" t="n">
        <f aca="false">Ra_LoCo_ref!$E32</f>
        <v>39.8195</v>
      </c>
      <c r="O34" s="81" t="n">
        <f aca="false">Ra_LoCo_ref!$F32</f>
        <v>39.0162</v>
      </c>
      <c r="P34" s="81" t="n">
        <f aca="false">Ra_LoCo_ref!$G32</f>
        <v>24933.31</v>
      </c>
      <c r="Q34" s="81" t="n">
        <f aca="false">Ra_LoCo_ref!$H32</f>
        <v>65.19</v>
      </c>
      <c r="R34" s="82" t="n">
        <f aca="false">P34/3600</f>
        <v>6.92591944444445</v>
      </c>
      <c r="S34" s="67"/>
      <c r="T34" s="80" t="n">
        <f aca="false">Ra_LoCo_mtk!$C32</f>
        <v>1580.0696</v>
      </c>
      <c r="U34" s="81" t="n">
        <f aca="false">Ra_LoCo_mtk!$D32</f>
        <v>33.5603</v>
      </c>
      <c r="V34" s="81" t="n">
        <f aca="false">Ra_LoCo_mtk!$E32</f>
        <v>39.817</v>
      </c>
      <c r="W34" s="81" t="n">
        <f aca="false">Ra_LoCo_mtk!$F32</f>
        <v>39.0202</v>
      </c>
      <c r="X34" s="81" t="n">
        <f aca="false">Ra_LoCo_mtk!$G32</f>
        <v>24899.59</v>
      </c>
      <c r="Y34" s="81" t="n">
        <f aca="false">Ra_LoCo_mtk!$H32</f>
        <v>66.8</v>
      </c>
      <c r="Z34" s="82" t="n">
        <f aca="false">X34/3600</f>
        <v>6.91655277777778</v>
      </c>
      <c r="AA34" s="68"/>
      <c r="AB34" s="64"/>
      <c r="AC34" s="64"/>
      <c r="AE34" s="38" t="n">
        <f aca="false">Q34/100</f>
        <v>0.6519</v>
      </c>
      <c r="AF34" s="38" t="n">
        <f aca="false">R34/100</f>
        <v>0.0692591944444445</v>
      </c>
      <c r="AG34" s="38" t="n">
        <f aca="false">Y34/100</f>
        <v>0.668</v>
      </c>
      <c r="AH34" s="38" t="n">
        <f aca="false">Z34/100</f>
        <v>0.06916552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667.4888</v>
      </c>
      <c r="I35" s="72" t="n">
        <f aca="false">V35</f>
        <v>42.1781</v>
      </c>
      <c r="J35" s="72" t="n">
        <f aca="false">T35</f>
        <v>39667.4888</v>
      </c>
      <c r="K35" s="73" t="n">
        <f aca="false">W35</f>
        <v>44.3392</v>
      </c>
      <c r="L35" s="52" t="n">
        <f aca="false">Ra_LoCo_ref!$C33</f>
        <v>39663.548</v>
      </c>
      <c r="M35" s="53" t="n">
        <f aca="false">Ra_LoCo_ref!$D33</f>
        <v>37.2182</v>
      </c>
      <c r="N35" s="53" t="n">
        <f aca="false">Ra_LoCo_ref!$E33</f>
        <v>42.1791</v>
      </c>
      <c r="O35" s="53" t="n">
        <f aca="false">Ra_LoCo_ref!$F33</f>
        <v>44.3422</v>
      </c>
      <c r="P35" s="53" t="n">
        <f aca="false">Ra_LoCo_ref!$G33</f>
        <v>37643.28</v>
      </c>
      <c r="Q35" s="53" t="n">
        <f aca="false">Ra_LoCo_ref!$H33</f>
        <v>116.74</v>
      </c>
      <c r="R35" s="54" t="n">
        <f aca="false">P35/3600</f>
        <v>10.4564666666667</v>
      </c>
      <c r="S35" s="71"/>
      <c r="T35" s="52" t="n">
        <f aca="false">Ra_LoCo_mtk!$C33</f>
        <v>39667.4888</v>
      </c>
      <c r="U35" s="53" t="n">
        <f aca="false">Ra_LoCo_mtk!$D33</f>
        <v>37.219</v>
      </c>
      <c r="V35" s="53" t="n">
        <f aca="false">Ra_LoCo_mtk!$E33</f>
        <v>42.1781</v>
      </c>
      <c r="W35" s="53" t="n">
        <f aca="false">Ra_LoCo_mtk!$F33</f>
        <v>44.3392</v>
      </c>
      <c r="X35" s="53" t="n">
        <f aca="false">Ra_LoCo_mtk!$G33</f>
        <v>37591.85</v>
      </c>
      <c r="Y35" s="53" t="n">
        <f aca="false">Ra_LoCo_mtk!$H33</f>
        <v>116.34</v>
      </c>
      <c r="Z35" s="54" t="n">
        <f aca="false">X35/3600</f>
        <v>10.4421805555556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674</v>
      </c>
      <c r="AF35" s="38" t="n">
        <f aca="false">R35/100</f>
        <v>0.104564666666667</v>
      </c>
      <c r="AG35" s="38" t="n">
        <f aca="false">Y35/100</f>
        <v>1.1634</v>
      </c>
      <c r="AH35" s="38" t="n">
        <f aca="false">Z35/100</f>
        <v>0.10442180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54.5976</v>
      </c>
      <c r="I36" s="74" t="n">
        <f aca="false">V36</f>
        <v>40.9245</v>
      </c>
      <c r="J36" s="74" t="n">
        <f aca="false">T36</f>
        <v>7554.5976</v>
      </c>
      <c r="K36" s="75" t="n">
        <f aca="false">W36</f>
        <v>43.2282</v>
      </c>
      <c r="L36" s="59" t="n">
        <f aca="false">Ra_LoCo_ref!$C34</f>
        <v>7557.312</v>
      </c>
      <c r="M36" s="60" t="n">
        <f aca="false">Ra_LoCo_ref!$D34</f>
        <v>35.2337</v>
      </c>
      <c r="N36" s="60" t="n">
        <f aca="false">Ra_LoCo_ref!$E34</f>
        <v>40.925</v>
      </c>
      <c r="O36" s="60" t="n">
        <f aca="false">Ra_LoCo_ref!$F34</f>
        <v>43.2215</v>
      </c>
      <c r="P36" s="60" t="n">
        <f aca="false">Ra_LoCo_ref!$G34</f>
        <v>30186.37</v>
      </c>
      <c r="Q36" s="60" t="n">
        <f aca="false">Ra_LoCo_ref!$H34</f>
        <v>80.97</v>
      </c>
      <c r="R36" s="61" t="n">
        <f aca="false">P36/3600</f>
        <v>8.38510277777778</v>
      </c>
      <c r="S36" s="55"/>
      <c r="T36" s="59" t="n">
        <f aca="false">Ra_LoCo_mtk!$C34</f>
        <v>7554.5976</v>
      </c>
      <c r="U36" s="60" t="n">
        <f aca="false">Ra_LoCo_mtk!$D34</f>
        <v>35.2336</v>
      </c>
      <c r="V36" s="60" t="n">
        <f aca="false">Ra_LoCo_mtk!$E34</f>
        <v>40.9245</v>
      </c>
      <c r="W36" s="60" t="n">
        <f aca="false">Ra_LoCo_mtk!$F34</f>
        <v>43.2282</v>
      </c>
      <c r="X36" s="60" t="n">
        <f aca="false">Ra_LoCo_mtk!$G34</f>
        <v>30105.55</v>
      </c>
      <c r="Y36" s="60" t="n">
        <f aca="false">Ra_LoCo_mtk!$H34</f>
        <v>80.7</v>
      </c>
      <c r="Z36" s="61" t="n">
        <f aca="false">X36/3600</f>
        <v>8.36265277777778</v>
      </c>
      <c r="AA36" s="62"/>
      <c r="AB36" s="63"/>
      <c r="AC36" s="63"/>
      <c r="AE36" s="38" t="n">
        <f aca="false">Q36/100</f>
        <v>0.8097</v>
      </c>
      <c r="AF36" s="38" t="n">
        <f aca="false">R36/100</f>
        <v>0.0838510277777778</v>
      </c>
      <c r="AG36" s="38" t="n">
        <f aca="false">Y36/100</f>
        <v>0.807</v>
      </c>
      <c r="AH36" s="38" t="n">
        <f aca="false">Z36/100</f>
        <v>0.08362652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8.4648</v>
      </c>
      <c r="I37" s="74" t="n">
        <f aca="false">V37</f>
        <v>39.6373</v>
      </c>
      <c r="J37" s="74" t="n">
        <f aca="false">T37</f>
        <v>2468.4648</v>
      </c>
      <c r="K37" s="75" t="n">
        <f aca="false">W37</f>
        <v>42.1029</v>
      </c>
      <c r="L37" s="59" t="n">
        <f aca="false">Ra_LoCo_ref!$C35</f>
        <v>2468.0304</v>
      </c>
      <c r="M37" s="60" t="n">
        <f aca="false">Ra_LoCo_ref!$D35</f>
        <v>33.7868</v>
      </c>
      <c r="N37" s="60" t="n">
        <f aca="false">Ra_LoCo_ref!$E35</f>
        <v>39.6442</v>
      </c>
      <c r="O37" s="60" t="n">
        <f aca="false">Ra_LoCo_ref!$F35</f>
        <v>42.0983</v>
      </c>
      <c r="P37" s="60" t="n">
        <f aca="false">Ra_LoCo_ref!$G35</f>
        <v>28004.25</v>
      </c>
      <c r="Q37" s="60" t="n">
        <f aca="false">Ra_LoCo_ref!$H35</f>
        <v>71.77</v>
      </c>
      <c r="R37" s="61" t="n">
        <f aca="false">P37/3600</f>
        <v>7.77895833333333</v>
      </c>
      <c r="S37" s="55"/>
      <c r="T37" s="59" t="n">
        <f aca="false">Ra_LoCo_mtk!$C35</f>
        <v>2468.4648</v>
      </c>
      <c r="U37" s="60" t="n">
        <f aca="false">Ra_LoCo_mtk!$D35</f>
        <v>33.788</v>
      </c>
      <c r="V37" s="60" t="n">
        <f aca="false">Ra_LoCo_mtk!$E35</f>
        <v>39.6373</v>
      </c>
      <c r="W37" s="60" t="n">
        <f aca="false">Ra_LoCo_mtk!$F35</f>
        <v>42.1029</v>
      </c>
      <c r="X37" s="60" t="n">
        <f aca="false">Ra_LoCo_mtk!$G35</f>
        <v>27911.89</v>
      </c>
      <c r="Y37" s="60" t="n">
        <f aca="false">Ra_LoCo_mtk!$H35</f>
        <v>72.24</v>
      </c>
      <c r="Z37" s="61" t="n">
        <f aca="false">X37/3600</f>
        <v>7.75330277777778</v>
      </c>
      <c r="AA37" s="62"/>
      <c r="AB37" s="63"/>
      <c r="AC37" s="63"/>
      <c r="AE37" s="38" t="n">
        <f aca="false">Q37/100</f>
        <v>0.7177</v>
      </c>
      <c r="AF37" s="38" t="n">
        <f aca="false">R37/100</f>
        <v>0.0777895833333333</v>
      </c>
      <c r="AG37" s="38" t="n">
        <f aca="false">Y37/100</f>
        <v>0.7224</v>
      </c>
      <c r="AH37" s="38" t="n">
        <f aca="false">Z37/100</f>
        <v>0.07753302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09.0976</v>
      </c>
      <c r="E38" s="76" t="n">
        <f aca="false">N38</f>
        <v>38.4122</v>
      </c>
      <c r="F38" s="76" t="n">
        <f aca="false">L38</f>
        <v>1109.0976</v>
      </c>
      <c r="G38" s="76" t="n">
        <f aca="false">O38</f>
        <v>40.9923</v>
      </c>
      <c r="H38" s="76" t="n">
        <f aca="false">T38</f>
        <v>1110.1672</v>
      </c>
      <c r="I38" s="76" t="n">
        <f aca="false">V38</f>
        <v>38.416</v>
      </c>
      <c r="J38" s="76" t="n">
        <f aca="false">T38</f>
        <v>1110.1672</v>
      </c>
      <c r="K38" s="77" t="n">
        <f aca="false">W38</f>
        <v>40.9974</v>
      </c>
      <c r="L38" s="80" t="n">
        <f aca="false">Ra_LoCo_ref!$C36</f>
        <v>1109.0976</v>
      </c>
      <c r="M38" s="81" t="n">
        <f aca="false">Ra_LoCo_ref!$D36</f>
        <v>31.9372</v>
      </c>
      <c r="N38" s="81" t="n">
        <f aca="false">Ra_LoCo_ref!$E36</f>
        <v>38.4122</v>
      </c>
      <c r="O38" s="81" t="n">
        <f aca="false">Ra_LoCo_ref!$F36</f>
        <v>40.9923</v>
      </c>
      <c r="P38" s="81" t="n">
        <f aca="false">Ra_LoCo_ref!$G36</f>
        <v>27148.72</v>
      </c>
      <c r="Q38" s="81" t="n">
        <f aca="false">Ra_LoCo_ref!$H36</f>
        <v>68.71</v>
      </c>
      <c r="R38" s="82" t="n">
        <f aca="false">P38/3600</f>
        <v>7.54131111111111</v>
      </c>
      <c r="S38" s="67"/>
      <c r="T38" s="80" t="n">
        <f aca="false">Ra_LoCo_mtk!$C36</f>
        <v>1110.1672</v>
      </c>
      <c r="U38" s="81" t="n">
        <f aca="false">Ra_LoCo_mtk!$D36</f>
        <v>31.9366</v>
      </c>
      <c r="V38" s="81" t="n">
        <f aca="false">Ra_LoCo_mtk!$E36</f>
        <v>38.416</v>
      </c>
      <c r="W38" s="81" t="n">
        <f aca="false">Ra_LoCo_mtk!$F36</f>
        <v>40.9974</v>
      </c>
      <c r="X38" s="81" t="n">
        <f aca="false">Ra_LoCo_mtk!$G36</f>
        <v>27139</v>
      </c>
      <c r="Y38" s="81" t="n">
        <f aca="false">Ra_LoCo_mtk!$H36</f>
        <v>67.96</v>
      </c>
      <c r="Z38" s="82" t="n">
        <f aca="false">X38/3600</f>
        <v>7.53861111111111</v>
      </c>
      <c r="AA38" s="68"/>
      <c r="AB38" s="64"/>
      <c r="AC38" s="64"/>
      <c r="AE38" s="38" t="n">
        <f aca="false">Q38/100</f>
        <v>0.6871</v>
      </c>
      <c r="AF38" s="38" t="n">
        <f aca="false">R38/100</f>
        <v>0.0754131111111111</v>
      </c>
      <c r="AG38" s="38" t="n">
        <f aca="false">Y38/100</f>
        <v>0.6796</v>
      </c>
      <c r="AH38" s="38" t="n">
        <f aca="false">Z38/100</f>
        <v>0.0753861111111111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708.0344</v>
      </c>
      <c r="I39" s="72" t="n">
        <f aca="false">V39</f>
        <v>43.0464</v>
      </c>
      <c r="J39" s="72" t="n">
        <f aca="false">T39</f>
        <v>3708.0344</v>
      </c>
      <c r="K39" s="73" t="n">
        <f aca="false">W39</f>
        <v>43.589</v>
      </c>
      <c r="L39" s="52" t="n">
        <f aca="false">Ra_LoCo_ref!$C37</f>
        <v>3711.488</v>
      </c>
      <c r="M39" s="53" t="n">
        <f aca="false">Ra_LoCo_ref!$D37</f>
        <v>40.2254</v>
      </c>
      <c r="N39" s="53" t="n">
        <f aca="false">Ra_LoCo_ref!$E37</f>
        <v>43.0472</v>
      </c>
      <c r="O39" s="53" t="n">
        <f aca="false">Ra_LoCo_ref!$F37</f>
        <v>43.5892</v>
      </c>
      <c r="P39" s="53" t="n">
        <f aca="false">Ra_LoCo_ref!$G37</f>
        <v>5844.44</v>
      </c>
      <c r="Q39" s="53" t="n">
        <f aca="false">Ra_LoCo_ref!$H37</f>
        <v>16.72</v>
      </c>
      <c r="R39" s="54" t="n">
        <f aca="false">P39/3600</f>
        <v>1.62345555555556</v>
      </c>
      <c r="S39" s="71"/>
      <c r="T39" s="52" t="n">
        <f aca="false">Ra_LoCo_mtk!$C37</f>
        <v>3708.0344</v>
      </c>
      <c r="U39" s="53" t="n">
        <f aca="false">Ra_LoCo_mtk!$D37</f>
        <v>40.2253</v>
      </c>
      <c r="V39" s="53" t="n">
        <f aca="false">Ra_LoCo_mtk!$E37</f>
        <v>43.0464</v>
      </c>
      <c r="W39" s="53" t="n">
        <f aca="false">Ra_LoCo_mtk!$F37</f>
        <v>43.589</v>
      </c>
      <c r="X39" s="53" t="n">
        <f aca="false">Ra_LoCo_mtk!$G37</f>
        <v>5871.12</v>
      </c>
      <c r="Y39" s="53" t="n">
        <f aca="false">Ra_LoCo_mtk!$H37</f>
        <v>16.81</v>
      </c>
      <c r="Z39" s="54" t="n">
        <f aca="false">X39/3600</f>
        <v>1.63086666666667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2</v>
      </c>
      <c r="AF39" s="38" t="n">
        <f aca="false">R39/100</f>
        <v>0.0162345555555556</v>
      </c>
      <c r="AG39" s="38" t="n">
        <f aca="false">Y39/100</f>
        <v>0.1681</v>
      </c>
      <c r="AH39" s="38" t="n">
        <f aca="false">Z39/100</f>
        <v>0.0163086666666667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0.5032</v>
      </c>
      <c r="I40" s="74" t="n">
        <f aca="false">V40</f>
        <v>40.697</v>
      </c>
      <c r="J40" s="74" t="n">
        <f aca="false">T40</f>
        <v>1780.5032</v>
      </c>
      <c r="K40" s="75" t="n">
        <f aca="false">W40</f>
        <v>40.847</v>
      </c>
      <c r="L40" s="59" t="n">
        <f aca="false">Ra_LoCo_ref!$C38</f>
        <v>1782.4336</v>
      </c>
      <c r="M40" s="60" t="n">
        <f aca="false">Ra_LoCo_ref!$D38</f>
        <v>37.107</v>
      </c>
      <c r="N40" s="60" t="n">
        <f aca="false">Ra_LoCo_ref!$E38</f>
        <v>40.6901</v>
      </c>
      <c r="O40" s="60" t="n">
        <f aca="false">Ra_LoCo_ref!$F38</f>
        <v>40.837</v>
      </c>
      <c r="P40" s="60" t="n">
        <f aca="false">Ra_LoCo_ref!$G38</f>
        <v>5247.26</v>
      </c>
      <c r="Q40" s="60" t="n">
        <f aca="false">Ra_LoCo_ref!$H38</f>
        <v>14.61</v>
      </c>
      <c r="R40" s="61" t="n">
        <f aca="false">P40/3600</f>
        <v>1.45757222222222</v>
      </c>
      <c r="S40" s="55"/>
      <c r="T40" s="59" t="n">
        <f aca="false">Ra_LoCo_mtk!$C38</f>
        <v>1780.5032</v>
      </c>
      <c r="U40" s="60" t="n">
        <f aca="false">Ra_LoCo_mtk!$D38</f>
        <v>37.1095</v>
      </c>
      <c r="V40" s="60" t="n">
        <f aca="false">Ra_LoCo_mtk!$E38</f>
        <v>40.697</v>
      </c>
      <c r="W40" s="60" t="n">
        <f aca="false">Ra_LoCo_mtk!$F38</f>
        <v>40.847</v>
      </c>
      <c r="X40" s="60" t="n">
        <f aca="false">Ra_LoCo_mtk!$G38</f>
        <v>5251.74</v>
      </c>
      <c r="Y40" s="60" t="n">
        <f aca="false">Ra_LoCo_mtk!$H38</f>
        <v>14.45</v>
      </c>
      <c r="Z40" s="61" t="n">
        <f aca="false">X40/3600</f>
        <v>1.45881666666667</v>
      </c>
      <c r="AA40" s="62"/>
      <c r="AB40" s="63"/>
      <c r="AC40" s="63"/>
      <c r="AE40" s="38" t="n">
        <f aca="false">Q40/100</f>
        <v>0.1461</v>
      </c>
      <c r="AF40" s="38" t="n">
        <f aca="false">R40/100</f>
        <v>0.0145757222222222</v>
      </c>
      <c r="AG40" s="38" t="n">
        <f aca="false">Y40/100</f>
        <v>0.1445</v>
      </c>
      <c r="AH40" s="38" t="n">
        <f aca="false">Z40/100</f>
        <v>0.0145881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2.6968</v>
      </c>
      <c r="I41" s="74" t="n">
        <f aca="false">V41</f>
        <v>38.5699</v>
      </c>
      <c r="J41" s="74" t="n">
        <f aca="false">T41</f>
        <v>862.6968</v>
      </c>
      <c r="K41" s="75" t="n">
        <f aca="false">W41</f>
        <v>38.386</v>
      </c>
      <c r="L41" s="59" t="n">
        <f aca="false">Ra_LoCo_ref!$C39</f>
        <v>862.7776</v>
      </c>
      <c r="M41" s="60" t="n">
        <f aca="false">Ra_LoCo_ref!$D39</f>
        <v>34.2596</v>
      </c>
      <c r="N41" s="60" t="n">
        <f aca="false">Ra_LoCo_ref!$E39</f>
        <v>38.5707</v>
      </c>
      <c r="O41" s="60" t="n">
        <f aca="false">Ra_LoCo_ref!$F39</f>
        <v>38.3978</v>
      </c>
      <c r="P41" s="60" t="n">
        <f aca="false">Ra_LoCo_ref!$G39</f>
        <v>4835.15</v>
      </c>
      <c r="Q41" s="60" t="n">
        <f aca="false">Ra_LoCo_ref!$H39</f>
        <v>12.81</v>
      </c>
      <c r="R41" s="61" t="n">
        <f aca="false">P41/3600</f>
        <v>1.34309722222222</v>
      </c>
      <c r="S41" s="55"/>
      <c r="T41" s="59" t="n">
        <f aca="false">Ra_LoCo_mtk!$C39</f>
        <v>862.6968</v>
      </c>
      <c r="U41" s="60" t="n">
        <f aca="false">Ra_LoCo_mtk!$D39</f>
        <v>34.2684</v>
      </c>
      <c r="V41" s="60" t="n">
        <f aca="false">Ra_LoCo_mtk!$E39</f>
        <v>38.5699</v>
      </c>
      <c r="W41" s="60" t="n">
        <f aca="false">Ra_LoCo_mtk!$F39</f>
        <v>38.386</v>
      </c>
      <c r="X41" s="60" t="n">
        <f aca="false">Ra_LoCo_mtk!$G39</f>
        <v>4822.05</v>
      </c>
      <c r="Y41" s="60" t="n">
        <f aca="false">Ra_LoCo_mtk!$H39</f>
        <v>12.77</v>
      </c>
      <c r="Z41" s="61" t="n">
        <f aca="false">X41/3600</f>
        <v>1.33945833333333</v>
      </c>
      <c r="AA41" s="62"/>
      <c r="AB41" s="63"/>
      <c r="AC41" s="63"/>
      <c r="AE41" s="38" t="n">
        <f aca="false">Q41/100</f>
        <v>0.1281</v>
      </c>
      <c r="AF41" s="38" t="n">
        <f aca="false">R41/100</f>
        <v>0.0134309722222222</v>
      </c>
      <c r="AG41" s="38" t="n">
        <f aca="false">Y41/100</f>
        <v>0.1277</v>
      </c>
      <c r="AH41" s="38" t="n">
        <f aca="false">Z41/100</f>
        <v>0.01339458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8.5896</v>
      </c>
      <c r="E42" s="76" t="n">
        <f aca="false">N42</f>
        <v>36.5454</v>
      </c>
      <c r="F42" s="76" t="n">
        <f aca="false">L42</f>
        <v>438.5896</v>
      </c>
      <c r="G42" s="76" t="n">
        <f aca="false">O42</f>
        <v>36.0674</v>
      </c>
      <c r="H42" s="76" t="n">
        <f aca="false">T42</f>
        <v>438.876</v>
      </c>
      <c r="I42" s="76" t="n">
        <f aca="false">V42</f>
        <v>36.515</v>
      </c>
      <c r="J42" s="76" t="n">
        <f aca="false">T42</f>
        <v>438.876</v>
      </c>
      <c r="K42" s="77" t="n">
        <f aca="false">W42</f>
        <v>36.0861</v>
      </c>
      <c r="L42" s="80" t="n">
        <f aca="false">Ra_LoCo_ref!$C40</f>
        <v>438.5896</v>
      </c>
      <c r="M42" s="81" t="n">
        <f aca="false">Ra_LoCo_ref!$D40</f>
        <v>31.8113</v>
      </c>
      <c r="N42" s="81" t="n">
        <f aca="false">Ra_LoCo_ref!$E40</f>
        <v>36.5454</v>
      </c>
      <c r="O42" s="81" t="n">
        <f aca="false">Ra_LoCo_ref!$F40</f>
        <v>36.0674</v>
      </c>
      <c r="P42" s="81" t="n">
        <f aca="false">Ra_LoCo_ref!$G40</f>
        <v>4556.45</v>
      </c>
      <c r="Q42" s="81" t="n">
        <f aca="false">Ra_LoCo_ref!$H40</f>
        <v>11.78</v>
      </c>
      <c r="R42" s="82" t="n">
        <f aca="false">P42/3600</f>
        <v>1.26568055555556</v>
      </c>
      <c r="S42" s="67"/>
      <c r="T42" s="80" t="n">
        <f aca="false">Ra_LoCo_mtk!$C40</f>
        <v>438.876</v>
      </c>
      <c r="U42" s="81" t="n">
        <f aca="false">Ra_LoCo_mtk!$D40</f>
        <v>31.8181</v>
      </c>
      <c r="V42" s="81" t="n">
        <f aca="false">Ra_LoCo_mtk!$E40</f>
        <v>36.515</v>
      </c>
      <c r="W42" s="81" t="n">
        <f aca="false">Ra_LoCo_mtk!$F40</f>
        <v>36.0861</v>
      </c>
      <c r="X42" s="81" t="n">
        <f aca="false">Ra_LoCo_mtk!$G40</f>
        <v>4556.76</v>
      </c>
      <c r="Y42" s="81" t="n">
        <f aca="false">Ra_LoCo_mtk!$H40</f>
        <v>11.44</v>
      </c>
      <c r="Z42" s="82" t="n">
        <f aca="false">X42/3600</f>
        <v>1.26576666666667</v>
      </c>
      <c r="AA42" s="68"/>
      <c r="AB42" s="64"/>
      <c r="AC42" s="64"/>
      <c r="AE42" s="38" t="n">
        <f aca="false">Q42/100</f>
        <v>0.1178</v>
      </c>
      <c r="AF42" s="38" t="n">
        <f aca="false">R42/100</f>
        <v>0.0126568055555556</v>
      </c>
      <c r="AG42" s="38" t="n">
        <f aca="false">Y42/100</f>
        <v>0.1144</v>
      </c>
      <c r="AH42" s="38" t="n">
        <f aca="false">Z42/100</f>
        <v>0.0126576666666667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905.0712</v>
      </c>
      <c r="I43" s="72" t="n">
        <f aca="false">V43</f>
        <v>43.6126</v>
      </c>
      <c r="J43" s="72" t="n">
        <f aca="false">T43</f>
        <v>3905.0712</v>
      </c>
      <c r="K43" s="73" t="n">
        <f aca="false">W43</f>
        <v>45.1314</v>
      </c>
      <c r="L43" s="52" t="n">
        <f aca="false">Ra_LoCo_ref!$C41</f>
        <v>3905.756</v>
      </c>
      <c r="M43" s="53" t="n">
        <f aca="false">Ra_LoCo_ref!$D41</f>
        <v>40.1478</v>
      </c>
      <c r="N43" s="53" t="n">
        <f aca="false">Ra_LoCo_ref!$E41</f>
        <v>43.6185</v>
      </c>
      <c r="O43" s="53" t="n">
        <f aca="false">Ra_LoCo_ref!$F41</f>
        <v>45.139</v>
      </c>
      <c r="P43" s="53" t="n">
        <f aca="false">Ra_LoCo_ref!$G41</f>
        <v>6627.3</v>
      </c>
      <c r="Q43" s="53" t="n">
        <f aca="false">Ra_LoCo_ref!$H41</f>
        <v>18.79</v>
      </c>
      <c r="R43" s="54" t="n">
        <f aca="false">P43/3600</f>
        <v>1.84091666666667</v>
      </c>
      <c r="S43" s="71"/>
      <c r="T43" s="52" t="n">
        <f aca="false">Ra_LoCo_mtk!$C41</f>
        <v>3905.0712</v>
      </c>
      <c r="U43" s="53" t="n">
        <f aca="false">Ra_LoCo_mtk!$D41</f>
        <v>40.1503</v>
      </c>
      <c r="V43" s="53" t="n">
        <f aca="false">Ra_LoCo_mtk!$E41</f>
        <v>43.6126</v>
      </c>
      <c r="W43" s="53" t="n">
        <f aca="false">Ra_LoCo_mtk!$F41</f>
        <v>45.1314</v>
      </c>
      <c r="X43" s="53" t="n">
        <f aca="false">Ra_LoCo_mtk!$G41</f>
        <v>6582.92</v>
      </c>
      <c r="Y43" s="53" t="n">
        <f aca="false">Ra_LoCo_mtk!$H41</f>
        <v>18.84</v>
      </c>
      <c r="Z43" s="54" t="n">
        <f aca="false">X43/3600</f>
        <v>1.82858888888889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9</v>
      </c>
      <c r="AF43" s="38" t="n">
        <f aca="false">R43/100</f>
        <v>0.0184091666666667</v>
      </c>
      <c r="AG43" s="38" t="n">
        <f aca="false">Y43/100</f>
        <v>0.1884</v>
      </c>
      <c r="AH43" s="38" t="n">
        <f aca="false">Z43/100</f>
        <v>0.018285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2064</v>
      </c>
      <c r="I44" s="74" t="n">
        <f aca="false">V44</f>
        <v>41.7867</v>
      </c>
      <c r="J44" s="74" t="n">
        <f aca="false">T44</f>
        <v>1832.2064</v>
      </c>
      <c r="K44" s="75" t="n">
        <f aca="false">W44</f>
        <v>42.951</v>
      </c>
      <c r="L44" s="59" t="n">
        <f aca="false">Ra_LoCo_ref!$C42</f>
        <v>1832.7432</v>
      </c>
      <c r="M44" s="60" t="n">
        <f aca="false">Ra_LoCo_ref!$D42</f>
        <v>37.6153</v>
      </c>
      <c r="N44" s="60" t="n">
        <f aca="false">Ra_LoCo_ref!$E42</f>
        <v>41.793</v>
      </c>
      <c r="O44" s="60" t="n">
        <f aca="false">Ra_LoCo_ref!$F42</f>
        <v>42.938</v>
      </c>
      <c r="P44" s="60" t="n">
        <f aca="false">Ra_LoCo_ref!$G42</f>
        <v>6022.04</v>
      </c>
      <c r="Q44" s="60" t="n">
        <f aca="false">Ra_LoCo_ref!$H42</f>
        <v>16.21</v>
      </c>
      <c r="R44" s="61" t="n">
        <f aca="false">P44/3600</f>
        <v>1.67278888888889</v>
      </c>
      <c r="S44" s="55"/>
      <c r="T44" s="59" t="n">
        <f aca="false">Ra_LoCo_mtk!$C42</f>
        <v>1832.2064</v>
      </c>
      <c r="U44" s="60" t="n">
        <f aca="false">Ra_LoCo_mtk!$D42</f>
        <v>37.6199</v>
      </c>
      <c r="V44" s="60" t="n">
        <f aca="false">Ra_LoCo_mtk!$E42</f>
        <v>41.7867</v>
      </c>
      <c r="W44" s="60" t="n">
        <f aca="false">Ra_LoCo_mtk!$F42</f>
        <v>42.951</v>
      </c>
      <c r="X44" s="60" t="n">
        <f aca="false">Ra_LoCo_mtk!$G42</f>
        <v>6003.69</v>
      </c>
      <c r="Y44" s="60" t="n">
        <f aca="false">Ra_LoCo_mtk!$H42</f>
        <v>16.24</v>
      </c>
      <c r="Z44" s="61" t="n">
        <f aca="false">X44/3600</f>
        <v>1.66769166666667</v>
      </c>
      <c r="AA44" s="62"/>
      <c r="AB44" s="63"/>
      <c r="AC44" s="63"/>
      <c r="AE44" s="38" t="n">
        <f aca="false">Q44/100</f>
        <v>0.1621</v>
      </c>
      <c r="AF44" s="38" t="n">
        <f aca="false">R44/100</f>
        <v>0.0167278888888889</v>
      </c>
      <c r="AG44" s="38" t="n">
        <f aca="false">Y44/100</f>
        <v>0.1624</v>
      </c>
      <c r="AH44" s="38" t="n">
        <f aca="false">Z44/100</f>
        <v>0.0166769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224</v>
      </c>
      <c r="I45" s="74" t="n">
        <f aca="false">V45</f>
        <v>40.0341</v>
      </c>
      <c r="J45" s="74" t="n">
        <f aca="false">T45</f>
        <v>918.224</v>
      </c>
      <c r="K45" s="75" t="n">
        <f aca="false">W45</f>
        <v>40.9056</v>
      </c>
      <c r="L45" s="59" t="n">
        <f aca="false">Ra_LoCo_ref!$C43</f>
        <v>918.4904</v>
      </c>
      <c r="M45" s="60" t="n">
        <f aca="false">Ra_LoCo_ref!$D43</f>
        <v>34.8607</v>
      </c>
      <c r="N45" s="60" t="n">
        <f aca="false">Ra_LoCo_ref!$E43</f>
        <v>40.0078</v>
      </c>
      <c r="O45" s="60" t="n">
        <f aca="false">Ra_LoCo_ref!$F43</f>
        <v>40.8821</v>
      </c>
      <c r="P45" s="60" t="n">
        <f aca="false">Ra_LoCo_ref!$G43</f>
        <v>5633.1</v>
      </c>
      <c r="Q45" s="60" t="n">
        <f aca="false">Ra_LoCo_ref!$H43</f>
        <v>14.68</v>
      </c>
      <c r="R45" s="61" t="n">
        <f aca="false">P45/3600</f>
        <v>1.56475</v>
      </c>
      <c r="S45" s="55"/>
      <c r="T45" s="59" t="n">
        <f aca="false">Ra_LoCo_mtk!$C43</f>
        <v>918.224</v>
      </c>
      <c r="U45" s="60" t="n">
        <f aca="false">Ra_LoCo_mtk!$D43</f>
        <v>34.8624</v>
      </c>
      <c r="V45" s="60" t="n">
        <f aca="false">Ra_LoCo_mtk!$E43</f>
        <v>40.0341</v>
      </c>
      <c r="W45" s="60" t="n">
        <f aca="false">Ra_LoCo_mtk!$F43</f>
        <v>40.9056</v>
      </c>
      <c r="X45" s="60" t="n">
        <f aca="false">Ra_LoCo_mtk!$G43</f>
        <v>5629.03</v>
      </c>
      <c r="Y45" s="60" t="n">
        <f aca="false">Ra_LoCo_mtk!$H43</f>
        <v>14.55</v>
      </c>
      <c r="Z45" s="61" t="n">
        <f aca="false">X45/3600</f>
        <v>1.56361944444444</v>
      </c>
      <c r="AA45" s="62"/>
      <c r="AB45" s="63"/>
      <c r="AC45" s="63"/>
      <c r="AE45" s="38" t="n">
        <f aca="false">Q45/100</f>
        <v>0.1468</v>
      </c>
      <c r="AF45" s="38" t="n">
        <f aca="false">R45/100</f>
        <v>0.0156475</v>
      </c>
      <c r="AG45" s="38" t="n">
        <f aca="false">Y45/100</f>
        <v>0.1455</v>
      </c>
      <c r="AH45" s="38" t="n">
        <f aca="false">Z45/100</f>
        <v>0.01563619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.0552</v>
      </c>
      <c r="E46" s="76" t="n">
        <f aca="false">N46</f>
        <v>38.2247</v>
      </c>
      <c r="F46" s="76" t="n">
        <f aca="false">L46</f>
        <v>481.0552</v>
      </c>
      <c r="G46" s="76" t="n">
        <f aca="false">O46</f>
        <v>38.8923</v>
      </c>
      <c r="H46" s="76" t="n">
        <f aca="false">T46</f>
        <v>480.5096</v>
      </c>
      <c r="I46" s="76" t="n">
        <f aca="false">V46</f>
        <v>38.234</v>
      </c>
      <c r="J46" s="76" t="n">
        <f aca="false">T46</f>
        <v>480.5096</v>
      </c>
      <c r="K46" s="77" t="n">
        <f aca="false">W46</f>
        <v>38.9007</v>
      </c>
      <c r="L46" s="80" t="n">
        <f aca="false">Ra_LoCo_ref!$C44</f>
        <v>481.0552</v>
      </c>
      <c r="M46" s="81" t="n">
        <f aca="false">Ra_LoCo_ref!$D44</f>
        <v>32.1085</v>
      </c>
      <c r="N46" s="81" t="n">
        <f aca="false">Ra_LoCo_ref!$E44</f>
        <v>38.2247</v>
      </c>
      <c r="O46" s="81" t="n">
        <f aca="false">Ra_LoCo_ref!$F44</f>
        <v>38.8923</v>
      </c>
      <c r="P46" s="81" t="n">
        <f aca="false">Ra_LoCo_ref!$G44</f>
        <v>5398.33</v>
      </c>
      <c r="Q46" s="81" t="n">
        <f aca="false">Ra_LoCo_ref!$H44</f>
        <v>13.46</v>
      </c>
      <c r="R46" s="82" t="n">
        <f aca="false">P46/3600</f>
        <v>1.49953611111111</v>
      </c>
      <c r="S46" s="67"/>
      <c r="T46" s="80" t="n">
        <f aca="false">Ra_LoCo_mtk!$C44</f>
        <v>480.5096</v>
      </c>
      <c r="U46" s="81" t="n">
        <f aca="false">Ra_LoCo_mtk!$D44</f>
        <v>32.1027</v>
      </c>
      <c r="V46" s="81" t="n">
        <f aca="false">Ra_LoCo_mtk!$E44</f>
        <v>38.234</v>
      </c>
      <c r="W46" s="81" t="n">
        <f aca="false">Ra_LoCo_mtk!$F44</f>
        <v>38.9007</v>
      </c>
      <c r="X46" s="81" t="n">
        <f aca="false">Ra_LoCo_mtk!$G44</f>
        <v>5388.96</v>
      </c>
      <c r="Y46" s="81" t="n">
        <f aca="false">Ra_LoCo_mtk!$H44</f>
        <v>13.51</v>
      </c>
      <c r="Z46" s="82" t="n">
        <f aca="false">X46/3600</f>
        <v>1.49693333333333</v>
      </c>
      <c r="AA46" s="68"/>
      <c r="AB46" s="64"/>
      <c r="AC46" s="64"/>
      <c r="AE46" s="38" t="n">
        <f aca="false">Q46/100</f>
        <v>0.1346</v>
      </c>
      <c r="AF46" s="38" t="n">
        <f aca="false">R46/100</f>
        <v>0.0149953611111111</v>
      </c>
      <c r="AG46" s="38" t="n">
        <f aca="false">Y46/100</f>
        <v>0.1351</v>
      </c>
      <c r="AH46" s="38" t="n">
        <f aca="false">Z46/100</f>
        <v>0.0149693333333333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81.2704</v>
      </c>
      <c r="I47" s="72" t="n">
        <f aca="false">V47</f>
        <v>41.4672</v>
      </c>
      <c r="J47" s="72" t="n">
        <f aca="false">T47</f>
        <v>7281.2704</v>
      </c>
      <c r="K47" s="73" t="n">
        <f aca="false">W47</f>
        <v>42.51</v>
      </c>
      <c r="L47" s="52" t="n">
        <f aca="false">Ra_LoCo_ref!$C45</f>
        <v>7281.5168</v>
      </c>
      <c r="M47" s="53" t="n">
        <f aca="false">Ra_LoCo_ref!$D45</f>
        <v>38.1315</v>
      </c>
      <c r="N47" s="53" t="n">
        <f aca="false">Ra_LoCo_ref!$E45</f>
        <v>41.4664</v>
      </c>
      <c r="O47" s="53" t="n">
        <f aca="false">Ra_LoCo_ref!$F45</f>
        <v>42.5098</v>
      </c>
      <c r="P47" s="53" t="n">
        <f aca="false">Ra_LoCo_ref!$G45</f>
        <v>6203.06</v>
      </c>
      <c r="Q47" s="53" t="n">
        <f aca="false">Ra_LoCo_ref!$H45</f>
        <v>19.36</v>
      </c>
      <c r="R47" s="54" t="n">
        <f aca="false">P47/3600</f>
        <v>1.72307222222222</v>
      </c>
      <c r="S47" s="71"/>
      <c r="T47" s="52" t="n">
        <f aca="false">Ra_LoCo_mtk!$C45</f>
        <v>7281.2704</v>
      </c>
      <c r="U47" s="53" t="n">
        <f aca="false">Ra_LoCo_mtk!$D45</f>
        <v>38.1331</v>
      </c>
      <c r="V47" s="53" t="n">
        <f aca="false">Ra_LoCo_mtk!$E45</f>
        <v>41.4672</v>
      </c>
      <c r="W47" s="53" t="n">
        <f aca="false">Ra_LoCo_mtk!$F45</f>
        <v>42.51</v>
      </c>
      <c r="X47" s="53" t="n">
        <f aca="false">Ra_LoCo_mtk!$G45</f>
        <v>6200.48</v>
      </c>
      <c r="Y47" s="53" t="n">
        <f aca="false">Ra_LoCo_mtk!$H45</f>
        <v>19.37</v>
      </c>
      <c r="Z47" s="54" t="n">
        <f aca="false">X47/3600</f>
        <v>1.722355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36</v>
      </c>
      <c r="AF47" s="38" t="n">
        <f aca="false">R47/100</f>
        <v>0.0172307222222222</v>
      </c>
      <c r="AG47" s="38" t="n">
        <f aca="false">Y47/100</f>
        <v>0.1937</v>
      </c>
      <c r="AH47" s="38" t="n">
        <f aca="false">Z47/100</f>
        <v>0.0172235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8.2648</v>
      </c>
      <c r="I48" s="74" t="n">
        <f aca="false">V48</f>
        <v>38.9708</v>
      </c>
      <c r="J48" s="74" t="n">
        <f aca="false">T48</f>
        <v>3308.2648</v>
      </c>
      <c r="K48" s="75" t="n">
        <f aca="false">W48</f>
        <v>39.9089</v>
      </c>
      <c r="L48" s="59" t="n">
        <f aca="false">Ra_LoCo_ref!$C46</f>
        <v>3309.3024</v>
      </c>
      <c r="M48" s="60" t="n">
        <f aca="false">Ra_LoCo_ref!$D46</f>
        <v>34.6436</v>
      </c>
      <c r="N48" s="60" t="n">
        <f aca="false">Ra_LoCo_ref!$E46</f>
        <v>38.9692</v>
      </c>
      <c r="O48" s="60" t="n">
        <f aca="false">Ra_LoCo_ref!$F46</f>
        <v>39.9143</v>
      </c>
      <c r="P48" s="60" t="n">
        <f aca="false">Ra_LoCo_ref!$G46</f>
        <v>5418.57</v>
      </c>
      <c r="Q48" s="60" t="n">
        <f aca="false">Ra_LoCo_ref!$H46</f>
        <v>16.12</v>
      </c>
      <c r="R48" s="61" t="n">
        <f aca="false">P48/3600</f>
        <v>1.50515833333333</v>
      </c>
      <c r="S48" s="55"/>
      <c r="T48" s="59" t="n">
        <f aca="false">Ra_LoCo_mtk!$C46</f>
        <v>3308.2648</v>
      </c>
      <c r="U48" s="60" t="n">
        <f aca="false">Ra_LoCo_mtk!$D46</f>
        <v>34.6447</v>
      </c>
      <c r="V48" s="60" t="n">
        <f aca="false">Ra_LoCo_mtk!$E46</f>
        <v>38.9708</v>
      </c>
      <c r="W48" s="60" t="n">
        <f aca="false">Ra_LoCo_mtk!$F46</f>
        <v>39.9089</v>
      </c>
      <c r="X48" s="60" t="n">
        <f aca="false">Ra_LoCo_mtk!$G46</f>
        <v>5406.34</v>
      </c>
      <c r="Y48" s="60" t="n">
        <f aca="false">Ra_LoCo_mtk!$H46</f>
        <v>16.1</v>
      </c>
      <c r="Z48" s="61" t="n">
        <f aca="false">X48/3600</f>
        <v>1.50176111111111</v>
      </c>
      <c r="AA48" s="62"/>
      <c r="AB48" s="63"/>
      <c r="AC48" s="63"/>
      <c r="AE48" s="38" t="n">
        <f aca="false">Q48/100</f>
        <v>0.1612</v>
      </c>
      <c r="AF48" s="38" t="n">
        <f aca="false">R48/100</f>
        <v>0.0150515833333333</v>
      </c>
      <c r="AG48" s="38" t="n">
        <f aca="false">Y48/100</f>
        <v>0.161</v>
      </c>
      <c r="AH48" s="38" t="n">
        <f aca="false">Z48/100</f>
        <v>0.015017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6.7744</v>
      </c>
      <c r="I49" s="74" t="n">
        <f aca="false">V49</f>
        <v>36.9295</v>
      </c>
      <c r="J49" s="74" t="n">
        <f aca="false">T49</f>
        <v>1546.7744</v>
      </c>
      <c r="K49" s="75" t="n">
        <f aca="false">W49</f>
        <v>37.7749</v>
      </c>
      <c r="L49" s="59" t="n">
        <f aca="false">Ra_LoCo_ref!$C47</f>
        <v>1547.9656</v>
      </c>
      <c r="M49" s="60" t="n">
        <f aca="false">Ra_LoCo_ref!$D47</f>
        <v>31.5133</v>
      </c>
      <c r="N49" s="60" t="n">
        <f aca="false">Ra_LoCo_ref!$E47</f>
        <v>36.9386</v>
      </c>
      <c r="O49" s="60" t="n">
        <f aca="false">Ra_LoCo_ref!$F47</f>
        <v>37.7687</v>
      </c>
      <c r="P49" s="60" t="n">
        <f aca="false">Ra_LoCo_ref!$G47</f>
        <v>4956.45</v>
      </c>
      <c r="Q49" s="60" t="n">
        <f aca="false">Ra_LoCo_ref!$H47</f>
        <v>13.93</v>
      </c>
      <c r="R49" s="61" t="n">
        <f aca="false">P49/3600</f>
        <v>1.37679166666667</v>
      </c>
      <c r="S49" s="55"/>
      <c r="T49" s="59" t="n">
        <f aca="false">Ra_LoCo_mtk!$C47</f>
        <v>1546.7744</v>
      </c>
      <c r="U49" s="60" t="n">
        <f aca="false">Ra_LoCo_mtk!$D47</f>
        <v>31.5117</v>
      </c>
      <c r="V49" s="60" t="n">
        <f aca="false">Ra_LoCo_mtk!$E47</f>
        <v>36.9295</v>
      </c>
      <c r="W49" s="60" t="n">
        <f aca="false">Ra_LoCo_mtk!$F47</f>
        <v>37.7749</v>
      </c>
      <c r="X49" s="60" t="n">
        <f aca="false">Ra_LoCo_mtk!$G47</f>
        <v>4943.45</v>
      </c>
      <c r="Y49" s="60" t="n">
        <f aca="false">Ra_LoCo_mtk!$H47</f>
        <v>14</v>
      </c>
      <c r="Z49" s="61" t="n">
        <f aca="false">X49/3600</f>
        <v>1.37318055555556</v>
      </c>
      <c r="AA49" s="62"/>
      <c r="AB49" s="63"/>
      <c r="AC49" s="63"/>
      <c r="AE49" s="38" t="n">
        <f aca="false">Q49/100</f>
        <v>0.1393</v>
      </c>
      <c r="AF49" s="38" t="n">
        <f aca="false">R49/100</f>
        <v>0.0137679166666667</v>
      </c>
      <c r="AG49" s="38" t="n">
        <f aca="false">Y49/100</f>
        <v>0.14</v>
      </c>
      <c r="AH49" s="38" t="n">
        <f aca="false">Z49/100</f>
        <v>0.0137318055555556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15.7752</v>
      </c>
      <c r="E50" s="76" t="n">
        <f aca="false">N50</f>
        <v>35.1637</v>
      </c>
      <c r="F50" s="76" t="n">
        <f aca="false">L50</f>
        <v>715.7752</v>
      </c>
      <c r="G50" s="76" t="n">
        <f aca="false">O50</f>
        <v>35.8708</v>
      </c>
      <c r="H50" s="76" t="n">
        <f aca="false">T50</f>
        <v>715.6008</v>
      </c>
      <c r="I50" s="76" t="n">
        <f aca="false">V50</f>
        <v>35.1834</v>
      </c>
      <c r="J50" s="76" t="n">
        <f aca="false">T50</f>
        <v>715.6008</v>
      </c>
      <c r="K50" s="77" t="n">
        <f aca="false">W50</f>
        <v>35.8779</v>
      </c>
      <c r="L50" s="80" t="n">
        <f aca="false">Ra_LoCo_ref!$C48</f>
        <v>715.7752</v>
      </c>
      <c r="M50" s="81" t="n">
        <f aca="false">Ra_LoCo_ref!$D48</f>
        <v>28.5586</v>
      </c>
      <c r="N50" s="81" t="n">
        <f aca="false">Ra_LoCo_ref!$E48</f>
        <v>35.1637</v>
      </c>
      <c r="O50" s="81" t="n">
        <f aca="false">Ra_LoCo_ref!$F48</f>
        <v>35.8708</v>
      </c>
      <c r="P50" s="81" t="n">
        <f aca="false">Ra_LoCo_ref!$G48</f>
        <v>4661.23</v>
      </c>
      <c r="Q50" s="81" t="n">
        <f aca="false">Ra_LoCo_ref!$H48</f>
        <v>12.47</v>
      </c>
      <c r="R50" s="82" t="n">
        <f aca="false">P50/3600</f>
        <v>1.29478611111111</v>
      </c>
      <c r="S50" s="67"/>
      <c r="T50" s="80" t="n">
        <f aca="false">Ra_LoCo_mtk!$C48</f>
        <v>715.6008</v>
      </c>
      <c r="U50" s="81" t="n">
        <f aca="false">Ra_LoCo_mtk!$D48</f>
        <v>28.5631</v>
      </c>
      <c r="V50" s="81" t="n">
        <f aca="false">Ra_LoCo_mtk!$E48</f>
        <v>35.1834</v>
      </c>
      <c r="W50" s="81" t="n">
        <f aca="false">Ra_LoCo_mtk!$F48</f>
        <v>35.8779</v>
      </c>
      <c r="X50" s="81" t="n">
        <f aca="false">Ra_LoCo_mtk!$G48</f>
        <v>4672.04</v>
      </c>
      <c r="Y50" s="81" t="n">
        <f aca="false">Ra_LoCo_mtk!$H48</f>
        <v>12.5</v>
      </c>
      <c r="Z50" s="82" t="n">
        <f aca="false">X50/3600</f>
        <v>1.29778888888889</v>
      </c>
      <c r="AA50" s="68"/>
      <c r="AB50" s="64"/>
      <c r="AC50" s="64"/>
      <c r="AE50" s="38" t="n">
        <f aca="false">Q50/100</f>
        <v>0.1247</v>
      </c>
      <c r="AF50" s="38" t="n">
        <f aca="false">R50/100</f>
        <v>0.0129478611111111</v>
      </c>
      <c r="AG50" s="38" t="n">
        <f aca="false">Y50/100</f>
        <v>0.125</v>
      </c>
      <c r="AH50" s="38" t="n">
        <f aca="false">Z50/100</f>
        <v>0.0129778888888889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70.5768</v>
      </c>
      <c r="I51" s="72" t="n">
        <f aca="false">V51</f>
        <v>41.4162</v>
      </c>
      <c r="J51" s="72" t="n">
        <f aca="false">T51</f>
        <v>5070.5768</v>
      </c>
      <c r="K51" s="73" t="n">
        <f aca="false">W51</f>
        <v>42.851</v>
      </c>
      <c r="L51" s="52" t="n">
        <f aca="false">Ra_LoCo_ref!$C49</f>
        <v>5071.9128</v>
      </c>
      <c r="M51" s="53" t="n">
        <f aca="false">Ra_LoCo_ref!$D49</f>
        <v>38.9021</v>
      </c>
      <c r="N51" s="53" t="n">
        <f aca="false">Ra_LoCo_ref!$E49</f>
        <v>41.4132</v>
      </c>
      <c r="O51" s="53" t="n">
        <f aca="false">Ra_LoCo_ref!$F49</f>
        <v>42.8456</v>
      </c>
      <c r="P51" s="53" t="n">
        <f aca="false">Ra_LoCo_ref!$G49</f>
        <v>4274.81</v>
      </c>
      <c r="Q51" s="53" t="n">
        <f aca="false">Ra_LoCo_ref!$H49</f>
        <v>13.23</v>
      </c>
      <c r="R51" s="54" t="n">
        <f aca="false">P51/3600</f>
        <v>1.18744722222222</v>
      </c>
      <c r="S51" s="71"/>
      <c r="T51" s="52" t="n">
        <f aca="false">Ra_LoCo_mtk!$C49</f>
        <v>5070.5768</v>
      </c>
      <c r="U51" s="53" t="n">
        <f aca="false">Ra_LoCo_mtk!$D49</f>
        <v>38.904</v>
      </c>
      <c r="V51" s="53" t="n">
        <f aca="false">Ra_LoCo_mtk!$E49</f>
        <v>41.4162</v>
      </c>
      <c r="W51" s="53" t="n">
        <f aca="false">Ra_LoCo_mtk!$F49</f>
        <v>42.851</v>
      </c>
      <c r="X51" s="53" t="n">
        <f aca="false">Ra_LoCo_mtk!$G49</f>
        <v>4300.75</v>
      </c>
      <c r="Y51" s="53" t="n">
        <f aca="false">Ra_LoCo_mtk!$H49</f>
        <v>13.25</v>
      </c>
      <c r="Z51" s="54" t="n">
        <f aca="false">X51/3600</f>
        <v>1.19465277777778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23</v>
      </c>
      <c r="AF51" s="38" t="n">
        <f aca="false">R51/100</f>
        <v>0.0118744722222222</v>
      </c>
      <c r="AG51" s="38" t="n">
        <f aca="false">Y51/100</f>
        <v>0.1325</v>
      </c>
      <c r="AH51" s="38" t="n">
        <f aca="false">Z51/100</f>
        <v>0.01194652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7.776</v>
      </c>
      <c r="I52" s="74" t="n">
        <f aca="false">V52</f>
        <v>39.1221</v>
      </c>
      <c r="J52" s="74" t="n">
        <f aca="false">T52</f>
        <v>2167.776</v>
      </c>
      <c r="K52" s="75" t="n">
        <f aca="false">W52</f>
        <v>40.6989</v>
      </c>
      <c r="L52" s="59" t="n">
        <f aca="false">Ra_LoCo_ref!$C50</f>
        <v>2168.1512</v>
      </c>
      <c r="M52" s="60" t="n">
        <f aca="false">Ra_LoCo_ref!$D50</f>
        <v>35.7729</v>
      </c>
      <c r="N52" s="60" t="n">
        <f aca="false">Ra_LoCo_ref!$E50</f>
        <v>39.1239</v>
      </c>
      <c r="O52" s="60" t="n">
        <f aca="false">Ra_LoCo_ref!$F50</f>
        <v>40.6976</v>
      </c>
      <c r="P52" s="60" t="n">
        <f aca="false">Ra_LoCo_ref!$G50</f>
        <v>3696.6</v>
      </c>
      <c r="Q52" s="60" t="n">
        <f aca="false">Ra_LoCo_ref!$H50</f>
        <v>10.74</v>
      </c>
      <c r="R52" s="61" t="n">
        <f aca="false">P52/3600</f>
        <v>1.02683333333333</v>
      </c>
      <c r="S52" s="55"/>
      <c r="T52" s="59" t="n">
        <f aca="false">Ra_LoCo_mtk!$C50</f>
        <v>2167.776</v>
      </c>
      <c r="U52" s="60" t="n">
        <f aca="false">Ra_LoCo_mtk!$D50</f>
        <v>35.7754</v>
      </c>
      <c r="V52" s="60" t="n">
        <f aca="false">Ra_LoCo_mtk!$E50</f>
        <v>39.1221</v>
      </c>
      <c r="W52" s="60" t="n">
        <f aca="false">Ra_LoCo_mtk!$F50</f>
        <v>40.6989</v>
      </c>
      <c r="X52" s="60" t="n">
        <f aca="false">Ra_LoCo_mtk!$G50</f>
        <v>3706.73</v>
      </c>
      <c r="Y52" s="60" t="n">
        <f aca="false">Ra_LoCo_mtk!$H50</f>
        <v>10.87</v>
      </c>
      <c r="Z52" s="61" t="n">
        <f aca="false">X52/3600</f>
        <v>1.02964722222222</v>
      </c>
      <c r="AA52" s="62"/>
      <c r="AB52" s="63"/>
      <c r="AC52" s="63"/>
      <c r="AE52" s="38" t="n">
        <f aca="false">Q52/100</f>
        <v>0.1074</v>
      </c>
      <c r="AF52" s="38" t="n">
        <f aca="false">R52/100</f>
        <v>0.0102683333333333</v>
      </c>
      <c r="AG52" s="38" t="n">
        <f aca="false">Y52/100</f>
        <v>0.1087</v>
      </c>
      <c r="AH52" s="38" t="n">
        <f aca="false">Z52/100</f>
        <v>0.01029647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5.0288</v>
      </c>
      <c r="I53" s="74" t="n">
        <f aca="false">V53</f>
        <v>37.085</v>
      </c>
      <c r="J53" s="74" t="n">
        <f aca="false">T53</f>
        <v>1015.0288</v>
      </c>
      <c r="K53" s="75" t="n">
        <f aca="false">W53</f>
        <v>38.774</v>
      </c>
      <c r="L53" s="59" t="n">
        <f aca="false">Ra_LoCo_ref!$C51</f>
        <v>1013.8792</v>
      </c>
      <c r="M53" s="60" t="n">
        <f aca="false">Ra_LoCo_ref!$D51</f>
        <v>32.9121</v>
      </c>
      <c r="N53" s="60" t="n">
        <f aca="false">Ra_LoCo_ref!$E51</f>
        <v>37.082</v>
      </c>
      <c r="O53" s="60" t="n">
        <f aca="false">Ra_LoCo_ref!$F51</f>
        <v>38.774</v>
      </c>
      <c r="P53" s="60" t="n">
        <f aca="false">Ra_LoCo_ref!$G51</f>
        <v>3319.23</v>
      </c>
      <c r="Q53" s="60" t="n">
        <f aca="false">Ra_LoCo_ref!$H51</f>
        <v>9.45</v>
      </c>
      <c r="R53" s="61" t="n">
        <f aca="false">P53/3600</f>
        <v>0.922008333333333</v>
      </c>
      <c r="S53" s="55"/>
      <c r="T53" s="59" t="n">
        <f aca="false">Ra_LoCo_mtk!$C51</f>
        <v>1015.0288</v>
      </c>
      <c r="U53" s="60" t="n">
        <f aca="false">Ra_LoCo_mtk!$D51</f>
        <v>32.9099</v>
      </c>
      <c r="V53" s="60" t="n">
        <f aca="false">Ra_LoCo_mtk!$E51</f>
        <v>37.085</v>
      </c>
      <c r="W53" s="60" t="n">
        <f aca="false">Ra_LoCo_mtk!$F51</f>
        <v>38.774</v>
      </c>
      <c r="X53" s="60" t="n">
        <f aca="false">Ra_LoCo_mtk!$G51</f>
        <v>3313.73</v>
      </c>
      <c r="Y53" s="60" t="n">
        <f aca="false">Ra_LoCo_mtk!$H51</f>
        <v>9.37</v>
      </c>
      <c r="Z53" s="61" t="n">
        <f aca="false">X53/3600</f>
        <v>0.920480555555556</v>
      </c>
      <c r="AA53" s="62"/>
      <c r="AB53" s="63"/>
      <c r="AC53" s="63"/>
      <c r="AE53" s="38" t="n">
        <f aca="false">Q53/100</f>
        <v>0.0945</v>
      </c>
      <c r="AF53" s="38" t="n">
        <f aca="false">R53/100</f>
        <v>0.00922008333333333</v>
      </c>
      <c r="AG53" s="38" t="n">
        <f aca="false">Y53/100</f>
        <v>0.0937</v>
      </c>
      <c r="AH53" s="38" t="n">
        <f aca="false">Z53/100</f>
        <v>0.00920480555555556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1.8072</v>
      </c>
      <c r="E54" s="76" t="n">
        <f aca="false">N54</f>
        <v>35.3062</v>
      </c>
      <c r="F54" s="76" t="n">
        <f aca="false">L54</f>
        <v>481.8072</v>
      </c>
      <c r="G54" s="76" t="n">
        <f aca="false">O54</f>
        <v>36.9099</v>
      </c>
      <c r="H54" s="76" t="n">
        <f aca="false">T54</f>
        <v>482.2912</v>
      </c>
      <c r="I54" s="76" t="n">
        <f aca="false">V54</f>
        <v>35.3036</v>
      </c>
      <c r="J54" s="76" t="n">
        <f aca="false">T54</f>
        <v>482.2912</v>
      </c>
      <c r="K54" s="77" t="n">
        <f aca="false">W54</f>
        <v>36.8975</v>
      </c>
      <c r="L54" s="80" t="n">
        <f aca="false">Ra_LoCo_ref!$C52</f>
        <v>481.8072</v>
      </c>
      <c r="M54" s="81" t="n">
        <f aca="false">Ra_LoCo_ref!$D52</f>
        <v>30.2411</v>
      </c>
      <c r="N54" s="81" t="n">
        <f aca="false">Ra_LoCo_ref!$E52</f>
        <v>35.3062</v>
      </c>
      <c r="O54" s="81" t="n">
        <f aca="false">Ra_LoCo_ref!$F52</f>
        <v>36.9099</v>
      </c>
      <c r="P54" s="81" t="n">
        <f aca="false">Ra_LoCo_ref!$G52</f>
        <v>3074.98</v>
      </c>
      <c r="Q54" s="81" t="n">
        <f aca="false">Ra_LoCo_ref!$H52</f>
        <v>8.4</v>
      </c>
      <c r="R54" s="82" t="n">
        <f aca="false">P54/3600</f>
        <v>0.854161111111111</v>
      </c>
      <c r="S54" s="67"/>
      <c r="T54" s="80" t="n">
        <f aca="false">Ra_LoCo_mtk!$C52</f>
        <v>482.2912</v>
      </c>
      <c r="U54" s="81" t="n">
        <f aca="false">Ra_LoCo_mtk!$D52</f>
        <v>30.2457</v>
      </c>
      <c r="V54" s="81" t="n">
        <f aca="false">Ra_LoCo_mtk!$E52</f>
        <v>35.3036</v>
      </c>
      <c r="W54" s="81" t="n">
        <f aca="false">Ra_LoCo_mtk!$F52</f>
        <v>36.8975</v>
      </c>
      <c r="X54" s="81" t="n">
        <f aca="false">Ra_LoCo_mtk!$G52</f>
        <v>3067.43</v>
      </c>
      <c r="Y54" s="81" t="n">
        <f aca="false">Ra_LoCo_mtk!$H52</f>
        <v>8.36</v>
      </c>
      <c r="Z54" s="82" t="n">
        <f aca="false">X54/3600</f>
        <v>0.852063888888889</v>
      </c>
      <c r="AA54" s="68"/>
      <c r="AB54" s="64"/>
      <c r="AC54" s="64"/>
      <c r="AE54" s="38" t="n">
        <f aca="false">Q54/100</f>
        <v>0.084</v>
      </c>
      <c r="AF54" s="38" t="n">
        <f aca="false">R54/100</f>
        <v>0.00854161111111111</v>
      </c>
      <c r="AG54" s="38" t="n">
        <f aca="false">Y54/100</f>
        <v>0.0836</v>
      </c>
      <c r="AH54" s="38" t="n">
        <f aca="false">Z54/100</f>
        <v>0.00852063888888889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599.4936</v>
      </c>
      <c r="I55" s="72" t="n">
        <f aca="false">V55</f>
        <v>44.0254</v>
      </c>
      <c r="J55" s="72" t="n">
        <f aca="false">T55</f>
        <v>1599.4936</v>
      </c>
      <c r="K55" s="73" t="n">
        <f aca="false">W55</f>
        <v>43.1666</v>
      </c>
      <c r="L55" s="52" t="n">
        <f aca="false">Ra_LoCo_ref!$C53</f>
        <v>1600.5656</v>
      </c>
      <c r="M55" s="53" t="n">
        <f aca="false">Ra_LoCo_ref!$D53</f>
        <v>40.5761</v>
      </c>
      <c r="N55" s="53" t="n">
        <f aca="false">Ra_LoCo_ref!$E53</f>
        <v>44.0449</v>
      </c>
      <c r="O55" s="53" t="n">
        <f aca="false">Ra_LoCo_ref!$F53</f>
        <v>43.1686</v>
      </c>
      <c r="P55" s="53" t="n">
        <f aca="false">Ra_LoCo_ref!$G53</f>
        <v>1513.93</v>
      </c>
      <c r="Q55" s="53" t="n">
        <f aca="false">Ra_LoCo_ref!$H53</f>
        <v>4.96</v>
      </c>
      <c r="R55" s="54" t="n">
        <f aca="false">P55/3600</f>
        <v>0.420536111111111</v>
      </c>
      <c r="S55" s="71"/>
      <c r="T55" s="52" t="n">
        <f aca="false">Ra_LoCo_mtk!$C53</f>
        <v>1599.4936</v>
      </c>
      <c r="U55" s="53" t="n">
        <f aca="false">Ra_LoCo_mtk!$D53</f>
        <v>40.5837</v>
      </c>
      <c r="V55" s="53" t="n">
        <f aca="false">Ra_LoCo_mtk!$E53</f>
        <v>44.0254</v>
      </c>
      <c r="W55" s="53" t="n">
        <f aca="false">Ra_LoCo_mtk!$F53</f>
        <v>43.1666</v>
      </c>
      <c r="X55" s="53" t="n">
        <f aca="false">Ra_LoCo_mtk!$G53</f>
        <v>1505.39</v>
      </c>
      <c r="Y55" s="53" t="n">
        <f aca="false">Ra_LoCo_mtk!$H53</f>
        <v>4.82</v>
      </c>
      <c r="Z55" s="54" t="n">
        <f aca="false">X55/3600</f>
        <v>0.418163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96</v>
      </c>
      <c r="AF55" s="38" t="n">
        <f aca="false">R55/100</f>
        <v>0.00420536111111111</v>
      </c>
      <c r="AG55" s="38" t="n">
        <f aca="false">Y55/100</f>
        <v>0.0482</v>
      </c>
      <c r="AH55" s="38" t="n">
        <f aca="false">Z55/100</f>
        <v>0.00418163888888889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9.3672</v>
      </c>
      <c r="I56" s="74" t="n">
        <f aca="false">V56</f>
        <v>41.4683</v>
      </c>
      <c r="J56" s="74" t="n">
        <f aca="false">T56</f>
        <v>799.3672</v>
      </c>
      <c r="K56" s="75" t="n">
        <f aca="false">W56</f>
        <v>40.1664</v>
      </c>
      <c r="L56" s="59" t="n">
        <f aca="false">Ra_LoCo_ref!$C54</f>
        <v>799.2192</v>
      </c>
      <c r="M56" s="60" t="n">
        <f aca="false">Ra_LoCo_ref!$D54</f>
        <v>36.8334</v>
      </c>
      <c r="N56" s="60" t="n">
        <f aca="false">Ra_LoCo_ref!$E54</f>
        <v>41.4728</v>
      </c>
      <c r="O56" s="60" t="n">
        <f aca="false">Ra_LoCo_ref!$F54</f>
        <v>40.152</v>
      </c>
      <c r="P56" s="60" t="n">
        <f aca="false">Ra_LoCo_ref!$G54</f>
        <v>1361.66</v>
      </c>
      <c r="Q56" s="60" t="n">
        <f aca="false">Ra_LoCo_ref!$H54</f>
        <v>4.15</v>
      </c>
      <c r="R56" s="61" t="n">
        <f aca="false">P56/3600</f>
        <v>0.378238888888889</v>
      </c>
      <c r="S56" s="55"/>
      <c r="T56" s="59" t="n">
        <f aca="false">Ra_LoCo_mtk!$C54</f>
        <v>799.3672</v>
      </c>
      <c r="U56" s="60" t="n">
        <f aca="false">Ra_LoCo_mtk!$D54</f>
        <v>36.8407</v>
      </c>
      <c r="V56" s="60" t="n">
        <f aca="false">Ra_LoCo_mtk!$E54</f>
        <v>41.4683</v>
      </c>
      <c r="W56" s="60" t="n">
        <f aca="false">Ra_LoCo_mtk!$F54</f>
        <v>40.1664</v>
      </c>
      <c r="X56" s="60" t="n">
        <f aca="false">Ra_LoCo_mtk!$G54</f>
        <v>1358.18</v>
      </c>
      <c r="Y56" s="60" t="n">
        <f aca="false">Ra_LoCo_mtk!$H54</f>
        <v>4.13</v>
      </c>
      <c r="Z56" s="61" t="n">
        <f aca="false">X56/3600</f>
        <v>0.377272222222222</v>
      </c>
      <c r="AA56" s="62"/>
      <c r="AB56" s="63"/>
      <c r="AC56" s="63"/>
      <c r="AE56" s="38" t="n">
        <f aca="false">Q56/100</f>
        <v>0.0415</v>
      </c>
      <c r="AF56" s="38" t="n">
        <f aca="false">R56/100</f>
        <v>0.00378238888888889</v>
      </c>
      <c r="AG56" s="38" t="n">
        <f aca="false">Y56/100</f>
        <v>0.0413</v>
      </c>
      <c r="AH56" s="38" t="n">
        <f aca="false">Z56/100</f>
        <v>0.003772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4576</v>
      </c>
      <c r="I57" s="74" t="n">
        <f aca="false">V57</f>
        <v>39.1938</v>
      </c>
      <c r="J57" s="74" t="n">
        <f aca="false">T57</f>
        <v>393.4576</v>
      </c>
      <c r="K57" s="75" t="n">
        <f aca="false">W57</f>
        <v>37.5167</v>
      </c>
      <c r="L57" s="59" t="n">
        <f aca="false">Ra_LoCo_ref!$C55</f>
        <v>393.2272</v>
      </c>
      <c r="M57" s="60" t="n">
        <f aca="false">Ra_LoCo_ref!$D55</f>
        <v>33.4812</v>
      </c>
      <c r="N57" s="60" t="n">
        <f aca="false">Ra_LoCo_ref!$E55</f>
        <v>39.1995</v>
      </c>
      <c r="O57" s="60" t="n">
        <f aca="false">Ra_LoCo_ref!$F55</f>
        <v>37.5385</v>
      </c>
      <c r="P57" s="60" t="n">
        <f aca="false">Ra_LoCo_ref!$G55</f>
        <v>1244.52</v>
      </c>
      <c r="Q57" s="60" t="n">
        <f aca="false">Ra_LoCo_ref!$H55</f>
        <v>3.65</v>
      </c>
      <c r="R57" s="61" t="n">
        <f aca="false">P57/3600</f>
        <v>0.3457</v>
      </c>
      <c r="S57" s="55"/>
      <c r="T57" s="59" t="n">
        <f aca="false">Ra_LoCo_mtk!$C55</f>
        <v>393.4576</v>
      </c>
      <c r="U57" s="60" t="n">
        <f aca="false">Ra_LoCo_mtk!$D55</f>
        <v>33.485</v>
      </c>
      <c r="V57" s="60" t="n">
        <f aca="false">Ra_LoCo_mtk!$E55</f>
        <v>39.1938</v>
      </c>
      <c r="W57" s="60" t="n">
        <f aca="false">Ra_LoCo_mtk!$F55</f>
        <v>37.5167</v>
      </c>
      <c r="X57" s="60" t="n">
        <f aca="false">Ra_LoCo_mtk!$G55</f>
        <v>1251.66</v>
      </c>
      <c r="Y57" s="60" t="n">
        <f aca="false">Ra_LoCo_mtk!$H55</f>
        <v>3.63</v>
      </c>
      <c r="Z57" s="61" t="n">
        <f aca="false">X57/3600</f>
        <v>0.347683333333333</v>
      </c>
      <c r="AA57" s="62"/>
      <c r="AB57" s="63"/>
      <c r="AC57" s="63"/>
      <c r="AE57" s="38" t="n">
        <f aca="false">Q57/100</f>
        <v>0.0365</v>
      </c>
      <c r="AF57" s="38" t="n">
        <f aca="false">R57/100</f>
        <v>0.003457</v>
      </c>
      <c r="AG57" s="38" t="n">
        <f aca="false">Y57/100</f>
        <v>0.0363</v>
      </c>
      <c r="AH57" s="38" t="n">
        <f aca="false">Z57/100</f>
        <v>0.0034768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9.3968</v>
      </c>
      <c r="E58" s="76" t="n">
        <f aca="false">N58</f>
        <v>37.1541</v>
      </c>
      <c r="F58" s="76" t="n">
        <f aca="false">L58</f>
        <v>199.3968</v>
      </c>
      <c r="G58" s="76" t="n">
        <f aca="false">O58</f>
        <v>35.1705</v>
      </c>
      <c r="H58" s="76" t="n">
        <f aca="false">T58</f>
        <v>199.8784</v>
      </c>
      <c r="I58" s="76" t="n">
        <f aca="false">V58</f>
        <v>37.1616</v>
      </c>
      <c r="J58" s="76" t="n">
        <f aca="false">T58</f>
        <v>199.8784</v>
      </c>
      <c r="K58" s="77" t="n">
        <f aca="false">W58</f>
        <v>35.1697</v>
      </c>
      <c r="L58" s="80" t="n">
        <f aca="false">Ra_LoCo_ref!$C56</f>
        <v>199.3968</v>
      </c>
      <c r="M58" s="81" t="n">
        <f aca="false">Ra_LoCo_ref!$D56</f>
        <v>30.6715</v>
      </c>
      <c r="N58" s="81" t="n">
        <f aca="false">Ra_LoCo_ref!$E56</f>
        <v>37.1541</v>
      </c>
      <c r="O58" s="81" t="n">
        <f aca="false">Ra_LoCo_ref!$F56</f>
        <v>35.1705</v>
      </c>
      <c r="P58" s="81" t="n">
        <f aca="false">Ra_LoCo_ref!$G56</f>
        <v>1169.62</v>
      </c>
      <c r="Q58" s="81" t="n">
        <f aca="false">Ra_LoCo_ref!$H56</f>
        <v>3.25</v>
      </c>
      <c r="R58" s="82" t="n">
        <f aca="false">P58/3600</f>
        <v>0.324894444444444</v>
      </c>
      <c r="S58" s="67"/>
      <c r="T58" s="80" t="n">
        <f aca="false">Ra_LoCo_mtk!$C56</f>
        <v>199.8784</v>
      </c>
      <c r="U58" s="81" t="n">
        <f aca="false">Ra_LoCo_mtk!$D56</f>
        <v>30.6848</v>
      </c>
      <c r="V58" s="81" t="n">
        <f aca="false">Ra_LoCo_mtk!$E56</f>
        <v>37.1616</v>
      </c>
      <c r="W58" s="81" t="n">
        <f aca="false">Ra_LoCo_mtk!$F56</f>
        <v>35.1697</v>
      </c>
      <c r="X58" s="81" t="n">
        <f aca="false">Ra_LoCo_mtk!$G56</f>
        <v>1169.33</v>
      </c>
      <c r="Y58" s="81" t="n">
        <f aca="false">Ra_LoCo_mtk!$H56</f>
        <v>3.22</v>
      </c>
      <c r="Z58" s="82" t="n">
        <f aca="false">X58/3600</f>
        <v>0.324813888888889</v>
      </c>
      <c r="AA58" s="68"/>
      <c r="AB58" s="64"/>
      <c r="AC58" s="64"/>
      <c r="AE58" s="38" t="n">
        <f aca="false">Q58/100</f>
        <v>0.0325</v>
      </c>
      <c r="AF58" s="38" t="n">
        <f aca="false">R58/100</f>
        <v>0.00324894444444444</v>
      </c>
      <c r="AG58" s="38" t="n">
        <f aca="false">Y58/100</f>
        <v>0.0322</v>
      </c>
      <c r="AH58" s="38" t="n">
        <f aca="false">Z58/100</f>
        <v>0.00324813888888889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4.332</v>
      </c>
      <c r="I59" s="69" t="n">
        <f aca="false">V59</f>
        <v>43.2196</v>
      </c>
      <c r="J59" s="69" t="n">
        <f aca="false">T59</f>
        <v>1724.332</v>
      </c>
      <c r="K59" s="70" t="n">
        <f aca="false">W59</f>
        <v>44.2518</v>
      </c>
      <c r="L59" s="52" t="n">
        <f aca="false">Ra_LoCo_ref!$C57</f>
        <v>1722.8656</v>
      </c>
      <c r="M59" s="53" t="n">
        <f aca="false">Ra_LoCo_ref!$D57</f>
        <v>37.8593</v>
      </c>
      <c r="N59" s="53" t="n">
        <f aca="false">Ra_LoCo_ref!$E57</f>
        <v>43.2261</v>
      </c>
      <c r="O59" s="53" t="n">
        <f aca="false">Ra_LoCo_ref!$F57</f>
        <v>44.2602</v>
      </c>
      <c r="P59" s="53" t="n">
        <f aca="false">Ra_LoCo_ref!$G57</f>
        <v>1691.88</v>
      </c>
      <c r="Q59" s="53" t="n">
        <f aca="false">Ra_LoCo_ref!$H57</f>
        <v>5.58</v>
      </c>
      <c r="R59" s="54" t="n">
        <f aca="false">P59/3600</f>
        <v>0.469966666666667</v>
      </c>
      <c r="S59" s="71"/>
      <c r="T59" s="52" t="n">
        <f aca="false">Ra_LoCo_mtk!$C57</f>
        <v>1724.332</v>
      </c>
      <c r="U59" s="53" t="n">
        <f aca="false">Ra_LoCo_mtk!$D57</f>
        <v>37.8604</v>
      </c>
      <c r="V59" s="53" t="n">
        <f aca="false">Ra_LoCo_mtk!$E57</f>
        <v>43.2196</v>
      </c>
      <c r="W59" s="53" t="n">
        <f aca="false">Ra_LoCo_mtk!$F57</f>
        <v>44.2518</v>
      </c>
      <c r="X59" s="53" t="n">
        <f aca="false">Ra_LoCo_mtk!$G57</f>
        <v>1692.61</v>
      </c>
      <c r="Y59" s="53" t="n">
        <f aca="false">Ra_LoCo_mtk!$H57</f>
        <v>5.5</v>
      </c>
      <c r="Z59" s="54" t="n">
        <f aca="false">X59/3600</f>
        <v>0.470169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58</v>
      </c>
      <c r="AF59" s="38" t="n">
        <f aca="false">R59/100</f>
        <v>0.00469966666666667</v>
      </c>
      <c r="AG59" s="38" t="n">
        <f aca="false">Y59/100</f>
        <v>0.055</v>
      </c>
      <c r="AH59" s="38" t="n">
        <f aca="false">Z59/100</f>
        <v>0.00470169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84</v>
      </c>
      <c r="I60" s="50" t="n">
        <f aca="false">V60</f>
        <v>41.2287</v>
      </c>
      <c r="J60" s="50" t="n">
        <f aca="false">T60</f>
        <v>666.84</v>
      </c>
      <c r="K60" s="51" t="n">
        <f aca="false">W60</f>
        <v>42.1757</v>
      </c>
      <c r="L60" s="59" t="n">
        <f aca="false">Ra_LoCo_ref!$C58</f>
        <v>666.68</v>
      </c>
      <c r="M60" s="60" t="n">
        <f aca="false">Ra_LoCo_ref!$D58</f>
        <v>34.5529</v>
      </c>
      <c r="N60" s="60" t="n">
        <f aca="false">Ra_LoCo_ref!$E58</f>
        <v>41.2045</v>
      </c>
      <c r="O60" s="60" t="n">
        <f aca="false">Ra_LoCo_ref!$F58</f>
        <v>42.1785</v>
      </c>
      <c r="P60" s="60" t="n">
        <f aca="false">Ra_LoCo_ref!$G58</f>
        <v>1459.38</v>
      </c>
      <c r="Q60" s="60" t="n">
        <f aca="false">Ra_LoCo_ref!$H58</f>
        <v>4.34</v>
      </c>
      <c r="R60" s="61" t="n">
        <f aca="false">P60/3600</f>
        <v>0.405383333333333</v>
      </c>
      <c r="S60" s="55"/>
      <c r="T60" s="59" t="n">
        <f aca="false">Ra_LoCo_mtk!$C58</f>
        <v>666.84</v>
      </c>
      <c r="U60" s="60" t="n">
        <f aca="false">Ra_LoCo_mtk!$D58</f>
        <v>34.5521</v>
      </c>
      <c r="V60" s="60" t="n">
        <f aca="false">Ra_LoCo_mtk!$E58</f>
        <v>41.2287</v>
      </c>
      <c r="W60" s="60" t="n">
        <f aca="false">Ra_LoCo_mtk!$F58</f>
        <v>42.1757</v>
      </c>
      <c r="X60" s="60" t="n">
        <f aca="false">Ra_LoCo_mtk!$G58</f>
        <v>1450.93</v>
      </c>
      <c r="Y60" s="60" t="n">
        <f aca="false">Ra_LoCo_mtk!$H58</f>
        <v>4.42</v>
      </c>
      <c r="Z60" s="61" t="n">
        <f aca="false">X60/3600</f>
        <v>0.403036111111111</v>
      </c>
      <c r="AA60" s="62"/>
      <c r="AB60" s="63"/>
      <c r="AC60" s="63"/>
      <c r="AE60" s="38" t="n">
        <f aca="false">Q60/100</f>
        <v>0.0434</v>
      </c>
      <c r="AF60" s="38" t="n">
        <f aca="false">R60/100</f>
        <v>0.00405383333333333</v>
      </c>
      <c r="AG60" s="38" t="n">
        <f aca="false">Y60/100</f>
        <v>0.0442</v>
      </c>
      <c r="AH60" s="38" t="n">
        <f aca="false">Z60/100</f>
        <v>0.004030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9232</v>
      </c>
      <c r="I61" s="50" t="n">
        <f aca="false">V61</f>
        <v>39.503</v>
      </c>
      <c r="J61" s="50" t="n">
        <f aca="false">T61</f>
        <v>302.9232</v>
      </c>
      <c r="K61" s="51" t="n">
        <f aca="false">W61</f>
        <v>40.4287</v>
      </c>
      <c r="L61" s="59" t="n">
        <f aca="false">Ra_LoCo_ref!$C59</f>
        <v>302.9496</v>
      </c>
      <c r="M61" s="60" t="n">
        <f aca="false">Ra_LoCo_ref!$D59</f>
        <v>31.799</v>
      </c>
      <c r="N61" s="60" t="n">
        <f aca="false">Ra_LoCo_ref!$E59</f>
        <v>39.5007</v>
      </c>
      <c r="O61" s="60" t="n">
        <f aca="false">Ra_LoCo_ref!$F59</f>
        <v>40.4181</v>
      </c>
      <c r="P61" s="60" t="n">
        <f aca="false">Ra_LoCo_ref!$G59</f>
        <v>1341.58</v>
      </c>
      <c r="Q61" s="60" t="n">
        <f aca="false">Ra_LoCo_ref!$H59</f>
        <v>3.86</v>
      </c>
      <c r="R61" s="61" t="n">
        <f aca="false">P61/3600</f>
        <v>0.372661111111111</v>
      </c>
      <c r="S61" s="55"/>
      <c r="T61" s="59" t="n">
        <f aca="false">Ra_LoCo_mtk!$C59</f>
        <v>302.9232</v>
      </c>
      <c r="U61" s="60" t="n">
        <f aca="false">Ra_LoCo_mtk!$D59</f>
        <v>31.7974</v>
      </c>
      <c r="V61" s="60" t="n">
        <f aca="false">Ra_LoCo_mtk!$E59</f>
        <v>39.503</v>
      </c>
      <c r="W61" s="60" t="n">
        <f aca="false">Ra_LoCo_mtk!$F59</f>
        <v>40.4287</v>
      </c>
      <c r="X61" s="60" t="n">
        <f aca="false">Ra_LoCo_mtk!$G59</f>
        <v>1341.7</v>
      </c>
      <c r="Y61" s="60" t="n">
        <f aca="false">Ra_LoCo_mtk!$H59</f>
        <v>3.9</v>
      </c>
      <c r="Z61" s="61" t="n">
        <f aca="false">X61/3600</f>
        <v>0.372694444444444</v>
      </c>
      <c r="AA61" s="62"/>
      <c r="AB61" s="63"/>
      <c r="AC61" s="63"/>
      <c r="AE61" s="38" t="n">
        <f aca="false">Q61/100</f>
        <v>0.0386</v>
      </c>
      <c r="AF61" s="38" t="n">
        <f aca="false">R61/100</f>
        <v>0.00372661111111111</v>
      </c>
      <c r="AG61" s="38" t="n">
        <f aca="false">Y61/100</f>
        <v>0.039</v>
      </c>
      <c r="AH61" s="38" t="n">
        <f aca="false">Z61/100</f>
        <v>0.00372694444444444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5208</v>
      </c>
      <c r="I62" s="65" t="n">
        <f aca="false">V62</f>
        <v>38.0373</v>
      </c>
      <c r="J62" s="65" t="n">
        <f aca="false">T62</f>
        <v>151.5208</v>
      </c>
      <c r="K62" s="66" t="n">
        <f aca="false">W62</f>
        <v>38.8223</v>
      </c>
      <c r="L62" s="80" t="n">
        <f aca="false">Ra_LoCo_ref!$C60</f>
        <v>151.6376</v>
      </c>
      <c r="M62" s="81" t="n">
        <f aca="false">Ra_LoCo_ref!$D60</f>
        <v>29.1299</v>
      </c>
      <c r="N62" s="81" t="n">
        <f aca="false">Ra_LoCo_ref!$E60</f>
        <v>38.0029</v>
      </c>
      <c r="O62" s="81" t="n">
        <f aca="false">Ra_LoCo_ref!$F60</f>
        <v>38.7787</v>
      </c>
      <c r="P62" s="81" t="n">
        <f aca="false">Ra_LoCo_ref!$G60</f>
        <v>1290.55</v>
      </c>
      <c r="Q62" s="81" t="n">
        <f aca="false">Ra_LoCo_ref!$H60</f>
        <v>3.66</v>
      </c>
      <c r="R62" s="82" t="n">
        <f aca="false">P62/3600</f>
        <v>0.358486111111111</v>
      </c>
      <c r="S62" s="67"/>
      <c r="T62" s="80" t="n">
        <f aca="false">Ra_LoCo_mtk!$C60</f>
        <v>151.5208</v>
      </c>
      <c r="U62" s="81" t="n">
        <f aca="false">Ra_LoCo_mtk!$D60</f>
        <v>29.1336</v>
      </c>
      <c r="V62" s="81" t="n">
        <f aca="false">Ra_LoCo_mtk!$E60</f>
        <v>38.0373</v>
      </c>
      <c r="W62" s="81" t="n">
        <f aca="false">Ra_LoCo_mtk!$F60</f>
        <v>38.8223</v>
      </c>
      <c r="X62" s="81" t="n">
        <f aca="false">Ra_LoCo_mtk!$G60</f>
        <v>1287.65</v>
      </c>
      <c r="Y62" s="81" t="n">
        <f aca="false">Ra_LoCo_mtk!$H60</f>
        <v>3.65</v>
      </c>
      <c r="Z62" s="82" t="n">
        <f aca="false">X62/3600</f>
        <v>0.357680555555556</v>
      </c>
      <c r="AA62" s="68"/>
      <c r="AB62" s="64"/>
      <c r="AC62" s="64"/>
      <c r="AE62" s="38" t="n">
        <f aca="false">Q62/100</f>
        <v>0.0366</v>
      </c>
      <c r="AF62" s="38" t="n">
        <f aca="false">R62/100</f>
        <v>0.00358486111111111</v>
      </c>
      <c r="AG62" s="38" t="n">
        <f aca="false">Y62/100</f>
        <v>0.0365</v>
      </c>
      <c r="AH62" s="38" t="n">
        <f aca="false">Z62/100</f>
        <v>0.00357680555555556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2.128</v>
      </c>
      <c r="I63" s="72" t="n">
        <f aca="false">V63</f>
        <v>41.3473</v>
      </c>
      <c r="J63" s="72" t="n">
        <f aca="false">T63</f>
        <v>1732.128</v>
      </c>
      <c r="K63" s="73" t="n">
        <f aca="false">W63</f>
        <v>42.3079</v>
      </c>
      <c r="L63" s="52" t="n">
        <f aca="false">Ra_LoCo_ref!$C61</f>
        <v>1732.88</v>
      </c>
      <c r="M63" s="53" t="n">
        <f aca="false">Ra_LoCo_ref!$D61</f>
        <v>38.1189</v>
      </c>
      <c r="N63" s="53" t="n">
        <f aca="false">Ra_LoCo_ref!$E61</f>
        <v>41.3451</v>
      </c>
      <c r="O63" s="53" t="n">
        <f aca="false">Ra_LoCo_ref!$F61</f>
        <v>42.306</v>
      </c>
      <c r="P63" s="53" t="n">
        <f aca="false">Ra_LoCo_ref!$G61</f>
        <v>1428.1</v>
      </c>
      <c r="Q63" s="53" t="n">
        <f aca="false">Ra_LoCo_ref!$H61</f>
        <v>4.68</v>
      </c>
      <c r="R63" s="54" t="n">
        <f aca="false">P63/3600</f>
        <v>0.396694444444444</v>
      </c>
      <c r="S63" s="71"/>
      <c r="T63" s="52" t="n">
        <f aca="false">Ra_LoCo_mtk!$C61</f>
        <v>1732.128</v>
      </c>
      <c r="U63" s="53" t="n">
        <f aca="false">Ra_LoCo_mtk!$D61</f>
        <v>38.1221</v>
      </c>
      <c r="V63" s="53" t="n">
        <f aca="false">Ra_LoCo_mtk!$E61</f>
        <v>41.3473</v>
      </c>
      <c r="W63" s="53" t="n">
        <f aca="false">Ra_LoCo_mtk!$F61</f>
        <v>42.3079</v>
      </c>
      <c r="X63" s="53" t="n">
        <f aca="false">Ra_LoCo_mtk!$G61</f>
        <v>1428.98</v>
      </c>
      <c r="Y63" s="53" t="n">
        <f aca="false">Ra_LoCo_mtk!$H61</f>
        <v>4.71</v>
      </c>
      <c r="Z63" s="54" t="n">
        <f aca="false">X63/3600</f>
        <v>0.396938888888889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68</v>
      </c>
      <c r="AF63" s="38" t="n">
        <f aca="false">R63/100</f>
        <v>0.00396694444444444</v>
      </c>
      <c r="AG63" s="38" t="n">
        <f aca="false">Y63/100</f>
        <v>0.0471</v>
      </c>
      <c r="AH63" s="38" t="n">
        <f aca="false">Z63/100</f>
        <v>0.0039693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6.4072</v>
      </c>
      <c r="I64" s="74" t="n">
        <f aca="false">V64</f>
        <v>38.7989</v>
      </c>
      <c r="J64" s="74" t="n">
        <f aca="false">T64</f>
        <v>796.4072</v>
      </c>
      <c r="K64" s="75" t="n">
        <f aca="false">W64</f>
        <v>39.5906</v>
      </c>
      <c r="L64" s="59" t="n">
        <f aca="false">Ra_LoCo_ref!$C62</f>
        <v>796.6808</v>
      </c>
      <c r="M64" s="60" t="n">
        <f aca="false">Ra_LoCo_ref!$D62</f>
        <v>34.7706</v>
      </c>
      <c r="N64" s="60" t="n">
        <f aca="false">Ra_LoCo_ref!$E62</f>
        <v>38.7965</v>
      </c>
      <c r="O64" s="60" t="n">
        <f aca="false">Ra_LoCo_ref!$F62</f>
        <v>39.5889</v>
      </c>
      <c r="P64" s="60" t="n">
        <f aca="false">Ra_LoCo_ref!$G62</f>
        <v>1252.77</v>
      </c>
      <c r="Q64" s="60" t="n">
        <f aca="false">Ra_LoCo_ref!$H62</f>
        <v>3.89</v>
      </c>
      <c r="R64" s="61" t="n">
        <f aca="false">P64/3600</f>
        <v>0.347991666666667</v>
      </c>
      <c r="S64" s="55"/>
      <c r="T64" s="59" t="n">
        <f aca="false">Ra_LoCo_mtk!$C62</f>
        <v>796.4072</v>
      </c>
      <c r="U64" s="60" t="n">
        <f aca="false">Ra_LoCo_mtk!$D62</f>
        <v>34.7718</v>
      </c>
      <c r="V64" s="60" t="n">
        <f aca="false">Ra_LoCo_mtk!$E62</f>
        <v>38.7989</v>
      </c>
      <c r="W64" s="60" t="n">
        <f aca="false">Ra_LoCo_mtk!$F62</f>
        <v>39.5906</v>
      </c>
      <c r="X64" s="60" t="n">
        <f aca="false">Ra_LoCo_mtk!$G62</f>
        <v>1252.11</v>
      </c>
      <c r="Y64" s="60" t="n">
        <f aca="false">Ra_LoCo_mtk!$H62</f>
        <v>3.88</v>
      </c>
      <c r="Z64" s="61" t="n">
        <f aca="false">X64/3600</f>
        <v>0.347808333333333</v>
      </c>
      <c r="AA64" s="62"/>
      <c r="AB64" s="63"/>
      <c r="AC64" s="63"/>
      <c r="AE64" s="38" t="n">
        <f aca="false">Q64/100</f>
        <v>0.0389</v>
      </c>
      <c r="AF64" s="38" t="n">
        <f aca="false">R64/100</f>
        <v>0.00347991666666667</v>
      </c>
      <c r="AG64" s="38" t="n">
        <f aca="false">Y64/100</f>
        <v>0.0388</v>
      </c>
      <c r="AH64" s="38" t="n">
        <f aca="false">Z64/100</f>
        <v>0.003478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4384</v>
      </c>
      <c r="I65" s="74" t="n">
        <f aca="false">V65</f>
        <v>36.6068</v>
      </c>
      <c r="J65" s="74" t="n">
        <f aca="false">T65</f>
        <v>371.4384</v>
      </c>
      <c r="K65" s="75" t="n">
        <f aca="false">W65</f>
        <v>37.3491</v>
      </c>
      <c r="L65" s="59" t="n">
        <f aca="false">Ra_LoCo_ref!$C63</f>
        <v>371.8432</v>
      </c>
      <c r="M65" s="60" t="n">
        <f aca="false">Ra_LoCo_ref!$D63</f>
        <v>31.5801</v>
      </c>
      <c r="N65" s="60" t="n">
        <f aca="false">Ra_LoCo_ref!$E63</f>
        <v>36.5899</v>
      </c>
      <c r="O65" s="60" t="n">
        <f aca="false">Ra_LoCo_ref!$F63</f>
        <v>37.3429</v>
      </c>
      <c r="P65" s="60" t="n">
        <f aca="false">Ra_LoCo_ref!$G63</f>
        <v>1143.47</v>
      </c>
      <c r="Q65" s="60" t="n">
        <f aca="false">Ra_LoCo_ref!$H63</f>
        <v>3.33</v>
      </c>
      <c r="R65" s="61" t="n">
        <f aca="false">P65/3600</f>
        <v>0.317630555555556</v>
      </c>
      <c r="S65" s="55"/>
      <c r="T65" s="59" t="n">
        <f aca="false">Ra_LoCo_mtk!$C63</f>
        <v>371.4384</v>
      </c>
      <c r="U65" s="60" t="n">
        <f aca="false">Ra_LoCo_mtk!$D63</f>
        <v>31.5815</v>
      </c>
      <c r="V65" s="60" t="n">
        <f aca="false">Ra_LoCo_mtk!$E63</f>
        <v>36.6068</v>
      </c>
      <c r="W65" s="60" t="n">
        <f aca="false">Ra_LoCo_mtk!$F63</f>
        <v>37.3491</v>
      </c>
      <c r="X65" s="60" t="n">
        <f aca="false">Ra_LoCo_mtk!$G63</f>
        <v>1143.2</v>
      </c>
      <c r="Y65" s="60" t="n">
        <f aca="false">Ra_LoCo_mtk!$H63</f>
        <v>3.3</v>
      </c>
      <c r="Z65" s="61" t="n">
        <f aca="false">X65/3600</f>
        <v>0.317555555555556</v>
      </c>
      <c r="AA65" s="62"/>
      <c r="AB65" s="63"/>
      <c r="AC65" s="63"/>
      <c r="AE65" s="38" t="n">
        <f aca="false">Q65/100</f>
        <v>0.0333</v>
      </c>
      <c r="AF65" s="38" t="n">
        <f aca="false">R65/100</f>
        <v>0.00317630555555556</v>
      </c>
      <c r="AG65" s="38" t="n">
        <f aca="false">Y65/100</f>
        <v>0.033</v>
      </c>
      <c r="AH65" s="38" t="n">
        <f aca="false">Z65/100</f>
        <v>0.00317555555555556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1.3856</v>
      </c>
      <c r="E66" s="76" t="n">
        <f aca="false">N66</f>
        <v>34.6517</v>
      </c>
      <c r="F66" s="76" t="n">
        <f aca="false">L66</f>
        <v>171.3856</v>
      </c>
      <c r="G66" s="76" t="n">
        <f aca="false">O66</f>
        <v>35.3392</v>
      </c>
      <c r="H66" s="76" t="n">
        <f aca="false">T66</f>
        <v>171.516</v>
      </c>
      <c r="I66" s="76" t="n">
        <f aca="false">V66</f>
        <v>34.6466</v>
      </c>
      <c r="J66" s="76" t="n">
        <f aca="false">T66</f>
        <v>171.516</v>
      </c>
      <c r="K66" s="77" t="n">
        <f aca="false">W66</f>
        <v>35.3498</v>
      </c>
      <c r="L66" s="80" t="n">
        <f aca="false">Ra_LoCo_ref!$C64</f>
        <v>171.3856</v>
      </c>
      <c r="M66" s="81" t="n">
        <f aca="false">Ra_LoCo_ref!$D64</f>
        <v>28.6479</v>
      </c>
      <c r="N66" s="81" t="n">
        <f aca="false">Ra_LoCo_ref!$E64</f>
        <v>34.6517</v>
      </c>
      <c r="O66" s="81" t="n">
        <f aca="false">Ra_LoCo_ref!$F64</f>
        <v>35.3392</v>
      </c>
      <c r="P66" s="81" t="n">
        <f aca="false">Ra_LoCo_ref!$G64</f>
        <v>1079.31</v>
      </c>
      <c r="Q66" s="81" t="n">
        <f aca="false">Ra_LoCo_ref!$H64</f>
        <v>2.98</v>
      </c>
      <c r="R66" s="82" t="n">
        <f aca="false">P66/3600</f>
        <v>0.299808333333333</v>
      </c>
      <c r="S66" s="67"/>
      <c r="T66" s="80" t="n">
        <f aca="false">Ra_LoCo_mtk!$C64</f>
        <v>171.516</v>
      </c>
      <c r="U66" s="81" t="n">
        <f aca="false">Ra_LoCo_mtk!$D64</f>
        <v>28.6607</v>
      </c>
      <c r="V66" s="81" t="n">
        <f aca="false">Ra_LoCo_mtk!$E64</f>
        <v>34.6466</v>
      </c>
      <c r="W66" s="81" t="n">
        <f aca="false">Ra_LoCo_mtk!$F64</f>
        <v>35.3498</v>
      </c>
      <c r="X66" s="81" t="n">
        <f aca="false">Ra_LoCo_mtk!$G64</f>
        <v>1080.36</v>
      </c>
      <c r="Y66" s="81" t="n">
        <f aca="false">Ra_LoCo_mtk!$H64</f>
        <v>2.99</v>
      </c>
      <c r="Z66" s="82" t="n">
        <f aca="false">X66/3600</f>
        <v>0.3001</v>
      </c>
      <c r="AA66" s="68"/>
      <c r="AB66" s="64"/>
      <c r="AC66" s="64"/>
      <c r="AE66" s="38" t="n">
        <f aca="false">Q66/100</f>
        <v>0.0298</v>
      </c>
      <c r="AF66" s="38" t="n">
        <f aca="false">R66/100</f>
        <v>0.00299808333333333</v>
      </c>
      <c r="AG66" s="38" t="n">
        <f aca="false">Y66/100</f>
        <v>0.0299</v>
      </c>
      <c r="AH66" s="38" t="n">
        <f aca="false">Z66/100</f>
        <v>0.003001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3.9024</v>
      </c>
      <c r="I67" s="69" t="n">
        <f aca="false">V67</f>
        <v>41.6011</v>
      </c>
      <c r="J67" s="69" t="n">
        <f aca="false">T67</f>
        <v>1273.9024</v>
      </c>
      <c r="K67" s="70" t="n">
        <f aca="false">W67</f>
        <v>42.6762</v>
      </c>
      <c r="L67" s="52" t="n">
        <f aca="false">Ra_LoCo_ref!$C65</f>
        <v>1275.1944</v>
      </c>
      <c r="M67" s="53" t="n">
        <f aca="false">Ra_LoCo_ref!$D65</f>
        <v>39.4092</v>
      </c>
      <c r="N67" s="53" t="n">
        <f aca="false">Ra_LoCo_ref!$E65</f>
        <v>41.6055</v>
      </c>
      <c r="O67" s="53" t="n">
        <f aca="false">Ra_LoCo_ref!$F65</f>
        <v>42.6829</v>
      </c>
      <c r="P67" s="53" t="n">
        <f aca="false">Ra_LoCo_ref!$G65</f>
        <v>1000.85</v>
      </c>
      <c r="Q67" s="53" t="n">
        <f aca="false">Ra_LoCo_ref!$H65</f>
        <v>3.51</v>
      </c>
      <c r="R67" s="54" t="n">
        <f aca="false">P67/3600</f>
        <v>0.278013888888889</v>
      </c>
      <c r="S67" s="71"/>
      <c r="T67" s="52" t="n">
        <f aca="false">Ra_LoCo_mtk!$C65</f>
        <v>1273.9024</v>
      </c>
      <c r="U67" s="53" t="n">
        <f aca="false">Ra_LoCo_mtk!$D65</f>
        <v>39.4109</v>
      </c>
      <c r="V67" s="53" t="n">
        <f aca="false">Ra_LoCo_mtk!$E65</f>
        <v>41.6011</v>
      </c>
      <c r="W67" s="53" t="n">
        <f aca="false">Ra_LoCo_mtk!$F65</f>
        <v>42.6762</v>
      </c>
      <c r="X67" s="53" t="n">
        <f aca="false">Ra_LoCo_mtk!$G65</f>
        <v>1004.65</v>
      </c>
      <c r="Y67" s="53" t="n">
        <f aca="false">Ra_LoCo_mtk!$H65</f>
        <v>3.51</v>
      </c>
      <c r="Z67" s="54" t="n">
        <f aca="false">X67/3600</f>
        <v>0.2790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51</v>
      </c>
      <c r="AF67" s="38" t="n">
        <f aca="false">R67/100</f>
        <v>0.00278013888888889</v>
      </c>
      <c r="AG67" s="38" t="n">
        <f aca="false">Y67/100</f>
        <v>0.0351</v>
      </c>
      <c r="AH67" s="38" t="n">
        <f aca="false">Z67/100</f>
        <v>0.002790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8568</v>
      </c>
      <c r="I68" s="50" t="n">
        <f aca="false">V68</f>
        <v>38.9332</v>
      </c>
      <c r="J68" s="50" t="n">
        <f aca="false">T68</f>
        <v>629.8568</v>
      </c>
      <c r="K68" s="51" t="n">
        <f aca="false">W68</f>
        <v>40.1392</v>
      </c>
      <c r="L68" s="59" t="n">
        <f aca="false">Ra_LoCo_ref!$C66</f>
        <v>630.0704</v>
      </c>
      <c r="M68" s="60" t="n">
        <f aca="false">Ra_LoCo_ref!$D66</f>
        <v>35.6847</v>
      </c>
      <c r="N68" s="60" t="n">
        <f aca="false">Ra_LoCo_ref!$E66</f>
        <v>38.9436</v>
      </c>
      <c r="O68" s="60" t="n">
        <f aca="false">Ra_LoCo_ref!$F66</f>
        <v>40.1485</v>
      </c>
      <c r="P68" s="60" t="n">
        <f aca="false">Ra_LoCo_ref!$G66</f>
        <v>892.59</v>
      </c>
      <c r="Q68" s="60" t="n">
        <f aca="false">Ra_LoCo_ref!$H66</f>
        <v>2.9</v>
      </c>
      <c r="R68" s="61" t="n">
        <f aca="false">P68/3600</f>
        <v>0.247941666666667</v>
      </c>
      <c r="S68" s="55"/>
      <c r="T68" s="59" t="n">
        <f aca="false">Ra_LoCo_mtk!$C66</f>
        <v>629.8568</v>
      </c>
      <c r="U68" s="60" t="n">
        <f aca="false">Ra_LoCo_mtk!$D66</f>
        <v>35.687</v>
      </c>
      <c r="V68" s="60" t="n">
        <f aca="false">Ra_LoCo_mtk!$E66</f>
        <v>38.9332</v>
      </c>
      <c r="W68" s="60" t="n">
        <f aca="false">Ra_LoCo_mtk!$F66</f>
        <v>40.1392</v>
      </c>
      <c r="X68" s="60" t="n">
        <f aca="false">Ra_LoCo_mtk!$G66</f>
        <v>879.54</v>
      </c>
      <c r="Y68" s="60" t="n">
        <f aca="false">Ra_LoCo_mtk!$H66</f>
        <v>2.9</v>
      </c>
      <c r="Z68" s="61" t="n">
        <f aca="false">X68/3600</f>
        <v>0.244316666666667</v>
      </c>
      <c r="AA68" s="62"/>
      <c r="AB68" s="63"/>
      <c r="AC68" s="63"/>
      <c r="AE68" s="38" t="n">
        <f aca="false">Q68/100</f>
        <v>0.029</v>
      </c>
      <c r="AF68" s="38" t="n">
        <f aca="false">R68/100</f>
        <v>0.00247941666666667</v>
      </c>
      <c r="AG68" s="38" t="n">
        <f aca="false">Y68/100</f>
        <v>0.029</v>
      </c>
      <c r="AH68" s="38" t="n">
        <f aca="false">Z68/100</f>
        <v>0.0024431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8456</v>
      </c>
      <c r="I69" s="50" t="n">
        <f aca="false">V69</f>
        <v>36.7618</v>
      </c>
      <c r="J69" s="50" t="n">
        <f aca="false">T69</f>
        <v>303.8456</v>
      </c>
      <c r="K69" s="51" t="n">
        <f aca="false">W69</f>
        <v>37.8869</v>
      </c>
      <c r="L69" s="59" t="n">
        <f aca="false">Ra_LoCo_ref!$C67</f>
        <v>304.2808</v>
      </c>
      <c r="M69" s="60" t="n">
        <f aca="false">Ra_LoCo_ref!$D67</f>
        <v>32.2569</v>
      </c>
      <c r="N69" s="60" t="n">
        <f aca="false">Ra_LoCo_ref!$E67</f>
        <v>36.7359</v>
      </c>
      <c r="O69" s="60" t="n">
        <f aca="false">Ra_LoCo_ref!$F67</f>
        <v>37.8935</v>
      </c>
      <c r="P69" s="60" t="n">
        <f aca="false">Ra_LoCo_ref!$G67</f>
        <v>783.98</v>
      </c>
      <c r="Q69" s="60" t="n">
        <f aca="false">Ra_LoCo_ref!$H67</f>
        <v>2.46</v>
      </c>
      <c r="R69" s="61" t="n">
        <f aca="false">P69/3600</f>
        <v>0.217772222222222</v>
      </c>
      <c r="S69" s="55"/>
      <c r="T69" s="59" t="n">
        <f aca="false">Ra_LoCo_mtk!$C67</f>
        <v>303.8456</v>
      </c>
      <c r="U69" s="60" t="n">
        <f aca="false">Ra_LoCo_mtk!$D67</f>
        <v>32.2518</v>
      </c>
      <c r="V69" s="60" t="n">
        <f aca="false">Ra_LoCo_mtk!$E67</f>
        <v>36.7618</v>
      </c>
      <c r="W69" s="60" t="n">
        <f aca="false">Ra_LoCo_mtk!$F67</f>
        <v>37.8869</v>
      </c>
      <c r="X69" s="60" t="n">
        <f aca="false">Ra_LoCo_mtk!$G67</f>
        <v>786.07</v>
      </c>
      <c r="Y69" s="60" t="n">
        <f aca="false">Ra_LoCo_mtk!$H67</f>
        <v>2.51</v>
      </c>
      <c r="Z69" s="61" t="n">
        <f aca="false">X69/3600</f>
        <v>0.218352777777778</v>
      </c>
      <c r="AA69" s="62"/>
      <c r="AB69" s="63"/>
      <c r="AC69" s="63"/>
      <c r="AE69" s="38" t="n">
        <f aca="false">Q69/100</f>
        <v>0.0246</v>
      </c>
      <c r="AF69" s="38" t="n">
        <f aca="false">R69/100</f>
        <v>0.00217772222222222</v>
      </c>
      <c r="AG69" s="38" t="n">
        <f aca="false">Y69/100</f>
        <v>0.0251</v>
      </c>
      <c r="AH69" s="38" t="n">
        <f aca="false">Z69/100</f>
        <v>0.00218352777777778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6.2464</v>
      </c>
      <c r="E70" s="78" t="n">
        <f aca="false">N70</f>
        <v>34.7593</v>
      </c>
      <c r="F70" s="78" t="n">
        <f aca="false">L70</f>
        <v>146.2464</v>
      </c>
      <c r="G70" s="78" t="n">
        <f aca="false">O70</f>
        <v>35.7274</v>
      </c>
      <c r="H70" s="78" t="n">
        <f aca="false">T70</f>
        <v>146.2264</v>
      </c>
      <c r="I70" s="78" t="n">
        <f aca="false">V70</f>
        <v>34.7716</v>
      </c>
      <c r="J70" s="78" t="n">
        <f aca="false">T70</f>
        <v>146.2264</v>
      </c>
      <c r="K70" s="79" t="n">
        <f aca="false">W70</f>
        <v>35.7577</v>
      </c>
      <c r="L70" s="80" t="n">
        <f aca="false">Ra_LoCo_ref!$C68</f>
        <v>146.2464</v>
      </c>
      <c r="M70" s="81" t="n">
        <f aca="false">Ra_LoCo_ref!$D68</f>
        <v>29.4548</v>
      </c>
      <c r="N70" s="81" t="n">
        <f aca="false">Ra_LoCo_ref!$E68</f>
        <v>34.7593</v>
      </c>
      <c r="O70" s="81" t="n">
        <f aca="false">Ra_LoCo_ref!$F68</f>
        <v>35.7274</v>
      </c>
      <c r="P70" s="81" t="n">
        <f aca="false">Ra_LoCo_ref!$G68</f>
        <v>723.89</v>
      </c>
      <c r="Q70" s="81" t="n">
        <f aca="false">Ra_LoCo_ref!$H68</f>
        <v>2.14</v>
      </c>
      <c r="R70" s="82" t="n">
        <f aca="false">P70/3600</f>
        <v>0.201080555555556</v>
      </c>
      <c r="S70" s="67"/>
      <c r="T70" s="80" t="n">
        <f aca="false">Ra_LoCo_mtk!$C68</f>
        <v>146.2264</v>
      </c>
      <c r="U70" s="81" t="n">
        <f aca="false">Ra_LoCo_mtk!$D68</f>
        <v>29.4547</v>
      </c>
      <c r="V70" s="81" t="n">
        <f aca="false">Ra_LoCo_mtk!$E68</f>
        <v>34.7716</v>
      </c>
      <c r="W70" s="81" t="n">
        <f aca="false">Ra_LoCo_mtk!$F68</f>
        <v>35.7577</v>
      </c>
      <c r="X70" s="81" t="n">
        <f aca="false">Ra_LoCo_mtk!$G68</f>
        <v>723.61</v>
      </c>
      <c r="Y70" s="81" t="n">
        <f aca="false">Ra_LoCo_mtk!$H68</f>
        <v>2.13</v>
      </c>
      <c r="Z70" s="82" t="n">
        <f aca="false">X70/3600</f>
        <v>0.201002777777778</v>
      </c>
      <c r="AA70" s="68"/>
      <c r="AB70" s="64"/>
      <c r="AC70" s="64"/>
      <c r="AE70" s="38" t="n">
        <f aca="false">Q70/100</f>
        <v>0.0214</v>
      </c>
      <c r="AF70" s="38" t="n">
        <f aca="false">R70/100</f>
        <v>0.00201080555555556</v>
      </c>
      <c r="AG70" s="38" t="n">
        <f aca="false">Y70/100</f>
        <v>0.0213</v>
      </c>
      <c r="AH70" s="38" t="n">
        <f aca="false">Z70/100</f>
        <v>0.00201002777777778</v>
      </c>
    </row>
    <row r="71" customFormat="false" ht="11.25" hidden="false" customHeight="false" outlineLevel="0" collapsed="false">
      <c r="A71" s="98" t="s">
        <v>51</v>
      </c>
      <c r="B71" s="98" t="s">
        <v>52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4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5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70)*100</f>
        <v>21.4231331942646</v>
      </c>
      <c r="R89" s="87" t="n">
        <f aca="false">GEOMEAN(AF3:AF70)*100</f>
        <v>2.10520447382333</v>
      </c>
      <c r="S89" s="87"/>
      <c r="T89" s="87"/>
      <c r="U89" s="87"/>
      <c r="V89" s="87"/>
      <c r="W89" s="87"/>
      <c r="X89" s="87"/>
      <c r="Y89" s="87" t="n">
        <f aca="false">GEOMEAN(AG3:AG70)*100</f>
        <v>21.3925007910102</v>
      </c>
      <c r="Z89" s="87" t="n">
        <f aca="false">GEOMEAN(AH3:AH70)*100</f>
        <v>2.10322146990788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0.998570124968341</v>
      </c>
      <c r="Z90" s="97" t="n">
        <f aca="false">Z89/R89</f>
        <v>0.99905804688328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70)/3600</f>
        <v>0.7107</v>
      </c>
      <c r="R91" s="86" t="n">
        <f aca="false">SUM(R3:R70)</f>
        <v>259.396247222222</v>
      </c>
      <c r="X91" s="86"/>
      <c r="Y91" s="86" t="n">
        <f aca="false">SUM(Y3:Y70)/3600</f>
        <v>0.709686111111111</v>
      </c>
      <c r="Z91" s="86" t="n">
        <f aca="false">SUM(Z3:Z70)</f>
        <v>259.062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0</v>
      </c>
      <c r="M2" s="123" t="s">
        <v>21</v>
      </c>
      <c r="N2" s="123" t="s">
        <v>22</v>
      </c>
      <c r="O2" s="123" t="s">
        <v>23</v>
      </c>
      <c r="P2" s="123" t="s">
        <v>24</v>
      </c>
      <c r="Q2" s="123" t="s">
        <v>25</v>
      </c>
      <c r="R2" s="123" t="s">
        <v>26</v>
      </c>
      <c r="S2" s="48"/>
      <c r="T2" s="123" t="s">
        <v>20</v>
      </c>
      <c r="U2" s="123" t="s">
        <v>21</v>
      </c>
      <c r="V2" s="123" t="s">
        <v>22</v>
      </c>
      <c r="W2" s="123" t="s">
        <v>23</v>
      </c>
      <c r="X2" s="123" t="s">
        <v>27</v>
      </c>
      <c r="Y2" s="123" t="s">
        <v>25</v>
      </c>
      <c r="Z2" s="123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2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3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4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5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2192</v>
      </c>
      <c r="I19" s="50" t="n">
        <f aca="false">V19</f>
        <v>43.4869</v>
      </c>
      <c r="J19" s="50" t="n">
        <f aca="false">T19</f>
        <v>5325.2192</v>
      </c>
      <c r="K19" s="51" t="n">
        <f aca="false">W19</f>
        <v>44.8792</v>
      </c>
      <c r="L19" s="52" t="n">
        <f aca="false">Ld_ref!$C17</f>
        <v>5325.2192</v>
      </c>
      <c r="M19" s="53" t="n">
        <f aca="false">Ld_ref!$D17</f>
        <v>41.912</v>
      </c>
      <c r="N19" s="53" t="n">
        <f aca="false">Ld_ref!$E17</f>
        <v>43.4869</v>
      </c>
      <c r="O19" s="53" t="n">
        <f aca="false">Ld_ref!$F17</f>
        <v>44.8792</v>
      </c>
      <c r="P19" s="53" t="n">
        <f aca="false">Ld_ref!$G17</f>
        <v>24883.13</v>
      </c>
      <c r="Q19" s="53" t="n">
        <f aca="false">Ld_ref!$H17</f>
        <v>63.25</v>
      </c>
      <c r="R19" s="54" t="n">
        <f aca="false">P19/3600</f>
        <v>6.91198055555556</v>
      </c>
      <c r="S19" s="55"/>
      <c r="T19" s="52" t="n">
        <f aca="false">Ld_mtk!$C17</f>
        <v>5325.2192</v>
      </c>
      <c r="U19" s="53" t="n">
        <f aca="false">Ld_mtk!$D17</f>
        <v>41.912</v>
      </c>
      <c r="V19" s="53" t="n">
        <f aca="false">Ld_mtk!$E17</f>
        <v>43.4869</v>
      </c>
      <c r="W19" s="53" t="n">
        <f aca="false">Ld_mtk!$F17</f>
        <v>44.8792</v>
      </c>
      <c r="X19" s="53" t="n">
        <f aca="false">Ld_mtk!$G17</f>
        <v>24883.13</v>
      </c>
      <c r="Y19" s="53" t="n">
        <f aca="false">Ld_mtk!$H17</f>
        <v>63.25</v>
      </c>
      <c r="Z19" s="54" t="n">
        <f aca="false">X19/3600</f>
        <v>6.91198055555556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325</v>
      </c>
      <c r="AF19" s="38" t="n">
        <f aca="false">R19/100</f>
        <v>0.0691198055555556</v>
      </c>
      <c r="AG19" s="38" t="n">
        <f aca="false">Y19/100</f>
        <v>0.6325</v>
      </c>
      <c r="AH19" s="38" t="n">
        <f aca="false">Z19/100</f>
        <v>0.0691198055555556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408</v>
      </c>
      <c r="I20" s="50" t="n">
        <f aca="false">V20</f>
        <v>41.7872</v>
      </c>
      <c r="J20" s="50" t="n">
        <f aca="false">T20</f>
        <v>2473.408</v>
      </c>
      <c r="K20" s="51" t="n">
        <f aca="false">W20</f>
        <v>42.8102</v>
      </c>
      <c r="L20" s="59" t="n">
        <f aca="false">Ld_ref!$C18</f>
        <v>2473.408</v>
      </c>
      <c r="M20" s="60" t="n">
        <f aca="false">Ld_ref!$D18</f>
        <v>39.8645</v>
      </c>
      <c r="N20" s="60" t="n">
        <f aca="false">Ld_ref!$E18</f>
        <v>41.7872</v>
      </c>
      <c r="O20" s="60" t="n">
        <f aca="false">Ld_ref!$F18</f>
        <v>42.8102</v>
      </c>
      <c r="P20" s="60" t="n">
        <f aca="false">Ld_ref!$G18</f>
        <v>22381</v>
      </c>
      <c r="Q20" s="60" t="n">
        <f aca="false">Ld_ref!$H18</f>
        <v>55.51</v>
      </c>
      <c r="R20" s="61" t="n">
        <f aca="false">P20/3600</f>
        <v>6.21694444444445</v>
      </c>
      <c r="S20" s="55"/>
      <c r="T20" s="59" t="n">
        <f aca="false">Ld_mtk!$C18</f>
        <v>2473.408</v>
      </c>
      <c r="U20" s="60" t="n">
        <f aca="false">Ld_mtk!$D18</f>
        <v>39.8645</v>
      </c>
      <c r="V20" s="60" t="n">
        <f aca="false">Ld_mtk!$E18</f>
        <v>41.7872</v>
      </c>
      <c r="W20" s="60" t="n">
        <f aca="false">Ld_mtk!$F18</f>
        <v>42.8102</v>
      </c>
      <c r="X20" s="60" t="n">
        <f aca="false">Ld_mtk!$G18</f>
        <v>22381</v>
      </c>
      <c r="Y20" s="60" t="n">
        <f aca="false">Ld_mtk!$H18</f>
        <v>55.51</v>
      </c>
      <c r="Z20" s="61" t="n">
        <f aca="false">X20/3600</f>
        <v>6.21694444444445</v>
      </c>
      <c r="AA20" s="62"/>
      <c r="AB20" s="63"/>
      <c r="AC20" s="63"/>
      <c r="AE20" s="38" t="n">
        <f aca="false">Q20/100</f>
        <v>0.5551</v>
      </c>
      <c r="AF20" s="38" t="n">
        <f aca="false">R20/100</f>
        <v>0.0621694444444444</v>
      </c>
      <c r="AG20" s="38" t="n">
        <f aca="false">Y20/100</f>
        <v>0.5551</v>
      </c>
      <c r="AH20" s="38" t="n">
        <f aca="false">Z20/100</f>
        <v>0.062169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024</v>
      </c>
      <c r="I21" s="50" t="n">
        <f aca="false">V21</f>
        <v>40.3008</v>
      </c>
      <c r="J21" s="50" t="n">
        <f aca="false">T21</f>
        <v>1176.024</v>
      </c>
      <c r="K21" s="51" t="n">
        <f aca="false">W21</f>
        <v>41.3044</v>
      </c>
      <c r="L21" s="59" t="n">
        <f aca="false">Ld_ref!$C19</f>
        <v>1176.024</v>
      </c>
      <c r="M21" s="60" t="n">
        <f aca="false">Ld_ref!$D19</f>
        <v>37.2886</v>
      </c>
      <c r="N21" s="60" t="n">
        <f aca="false">Ld_ref!$E19</f>
        <v>40.3008</v>
      </c>
      <c r="O21" s="60" t="n">
        <f aca="false">Ld_ref!$F19</f>
        <v>41.3044</v>
      </c>
      <c r="P21" s="60" t="n">
        <f aca="false">Ld_ref!$G19</f>
        <v>20885.02</v>
      </c>
      <c r="Q21" s="60" t="n">
        <f aca="false">Ld_ref!$H19</f>
        <v>48.79</v>
      </c>
      <c r="R21" s="61" t="n">
        <f aca="false">P21/3600</f>
        <v>5.80139444444445</v>
      </c>
      <c r="S21" s="55"/>
      <c r="T21" s="59" t="n">
        <f aca="false">Ld_mtk!$C19</f>
        <v>1176.024</v>
      </c>
      <c r="U21" s="60" t="n">
        <f aca="false">Ld_mtk!$D19</f>
        <v>37.2886</v>
      </c>
      <c r="V21" s="60" t="n">
        <f aca="false">Ld_mtk!$E19</f>
        <v>40.3008</v>
      </c>
      <c r="W21" s="60" t="n">
        <f aca="false">Ld_mtk!$F19</f>
        <v>41.3044</v>
      </c>
      <c r="X21" s="60" t="n">
        <f aca="false">Ld_mtk!$G19</f>
        <v>20885.02</v>
      </c>
      <c r="Y21" s="60" t="n">
        <f aca="false">Ld_mtk!$H19</f>
        <v>48.79</v>
      </c>
      <c r="Z21" s="61" t="n">
        <f aca="false">X21/3600</f>
        <v>5.80139444444445</v>
      </c>
      <c r="AA21" s="62"/>
      <c r="AB21" s="63"/>
      <c r="AC21" s="63"/>
      <c r="AE21" s="38" t="n">
        <f aca="false">Q21/100</f>
        <v>0.4879</v>
      </c>
      <c r="AF21" s="38" t="n">
        <f aca="false">R21/100</f>
        <v>0.0580139444444445</v>
      </c>
      <c r="AG21" s="38" t="n">
        <f aca="false">Y21/100</f>
        <v>0.4879</v>
      </c>
      <c r="AH21" s="38" t="n">
        <f aca="false">Z21/100</f>
        <v>0.058013944444444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9.496</v>
      </c>
      <c r="E22" s="65" t="n">
        <f aca="false">N22</f>
        <v>38.699</v>
      </c>
      <c r="F22" s="65" t="n">
        <f aca="false">L22</f>
        <v>559.496</v>
      </c>
      <c r="G22" s="65" t="n">
        <f aca="false">O22</f>
        <v>39.9678</v>
      </c>
      <c r="H22" s="65" t="n">
        <f aca="false">T22</f>
        <v>559.496</v>
      </c>
      <c r="I22" s="65" t="n">
        <f aca="false">V22</f>
        <v>38.699</v>
      </c>
      <c r="J22" s="65" t="n">
        <f aca="false">T22</f>
        <v>559.496</v>
      </c>
      <c r="K22" s="66" t="n">
        <f aca="false">W22</f>
        <v>39.9678</v>
      </c>
      <c r="L22" s="80" t="n">
        <f aca="false">Ld_ref!$C20</f>
        <v>559.496</v>
      </c>
      <c r="M22" s="81" t="n">
        <f aca="false">Ld_ref!$D20</f>
        <v>34.6662</v>
      </c>
      <c r="N22" s="81" t="n">
        <f aca="false">Ld_ref!$E20</f>
        <v>38.699</v>
      </c>
      <c r="O22" s="81" t="n">
        <f aca="false">Ld_ref!$F20</f>
        <v>39.9678</v>
      </c>
      <c r="P22" s="81" t="n">
        <f aca="false">Ld_ref!$G20</f>
        <v>19931.07</v>
      </c>
      <c r="Q22" s="81" t="n">
        <f aca="false">Ld_ref!$H20</f>
        <v>42.37</v>
      </c>
      <c r="R22" s="82" t="n">
        <f aca="false">P22/3600</f>
        <v>5.53640833333333</v>
      </c>
      <c r="S22" s="67"/>
      <c r="T22" s="80" t="n">
        <f aca="false">Ld_mtk!$C20</f>
        <v>559.496</v>
      </c>
      <c r="U22" s="81" t="n">
        <f aca="false">Ld_mtk!$D20</f>
        <v>34.6662</v>
      </c>
      <c r="V22" s="81" t="n">
        <f aca="false">Ld_mtk!$E20</f>
        <v>38.699</v>
      </c>
      <c r="W22" s="81" t="n">
        <f aca="false">Ld_mtk!$F20</f>
        <v>39.9678</v>
      </c>
      <c r="X22" s="81" t="n">
        <f aca="false">Ld_mtk!$G20</f>
        <v>19931.07</v>
      </c>
      <c r="Y22" s="81" t="n">
        <f aca="false">Ld_mtk!$H20</f>
        <v>42.37</v>
      </c>
      <c r="Z22" s="82" t="n">
        <f aca="false">X22/3600</f>
        <v>5.53640833333333</v>
      </c>
      <c r="AA22" s="68"/>
      <c r="AB22" s="64"/>
      <c r="AC22" s="64"/>
      <c r="AE22" s="38" t="n">
        <f aca="false">Q22/100</f>
        <v>0.4237</v>
      </c>
      <c r="AF22" s="38" t="n">
        <f aca="false">R22/100</f>
        <v>0.0553640833333333</v>
      </c>
      <c r="AG22" s="38" t="n">
        <f aca="false">Y22/100</f>
        <v>0.4237</v>
      </c>
      <c r="AH22" s="38" t="n">
        <f aca="false">Z22/100</f>
        <v>0.05536408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21.4688</v>
      </c>
      <c r="I23" s="69" t="n">
        <f aca="false">V23</f>
        <v>41.9583</v>
      </c>
      <c r="J23" s="69" t="n">
        <f aca="false">T23</f>
        <v>8221.4688</v>
      </c>
      <c r="K23" s="70" t="n">
        <f aca="false">W23</f>
        <v>43.0323</v>
      </c>
      <c r="L23" s="52" t="n">
        <f aca="false">Ld_ref!$C21</f>
        <v>8221.4688</v>
      </c>
      <c r="M23" s="53" t="n">
        <f aca="false">Ld_ref!$D21</f>
        <v>39.9865</v>
      </c>
      <c r="N23" s="53" t="n">
        <f aca="false">Ld_ref!$E21</f>
        <v>41.9583</v>
      </c>
      <c r="O23" s="53" t="n">
        <f aca="false">Ld_ref!$F21</f>
        <v>43.0323</v>
      </c>
      <c r="P23" s="53" t="n">
        <f aca="false">Ld_ref!$G21</f>
        <v>25155.19</v>
      </c>
      <c r="Q23" s="53" t="n">
        <f aca="false">Ld_ref!$H21</f>
        <v>68.17</v>
      </c>
      <c r="R23" s="54" t="n">
        <f aca="false">P23/3600</f>
        <v>6.98755277777778</v>
      </c>
      <c r="S23" s="71"/>
      <c r="T23" s="52" t="n">
        <f aca="false">Ld_mtk!$C21</f>
        <v>8221.4688</v>
      </c>
      <c r="U23" s="53" t="n">
        <f aca="false">Ld_mtk!$D21</f>
        <v>39.9865</v>
      </c>
      <c r="V23" s="53" t="n">
        <f aca="false">Ld_mtk!$E21</f>
        <v>41.9583</v>
      </c>
      <c r="W23" s="53" t="n">
        <f aca="false">Ld_mtk!$F21</f>
        <v>43.0323</v>
      </c>
      <c r="X23" s="53" t="n">
        <f aca="false">Ld_mtk!$G21</f>
        <v>25155.19</v>
      </c>
      <c r="Y23" s="53" t="n">
        <f aca="false">Ld_mtk!$H21</f>
        <v>68.17</v>
      </c>
      <c r="Z23" s="54" t="n">
        <f aca="false">X23/3600</f>
        <v>6.98755277777778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817</v>
      </c>
      <c r="AF23" s="38" t="n">
        <f aca="false">R23/100</f>
        <v>0.0698755277777778</v>
      </c>
      <c r="AG23" s="38" t="n">
        <f aca="false">Y23/100</f>
        <v>0.6817</v>
      </c>
      <c r="AH23" s="38" t="n">
        <f aca="false">Z23/100</f>
        <v>0.0698755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096</v>
      </c>
      <c r="I24" s="50" t="n">
        <f aca="false">V24</f>
        <v>39.7847</v>
      </c>
      <c r="J24" s="50" t="n">
        <f aca="false">T24</f>
        <v>3329.096</v>
      </c>
      <c r="K24" s="51" t="n">
        <f aca="false">W24</f>
        <v>40.7023</v>
      </c>
      <c r="L24" s="59" t="n">
        <f aca="false">Ld_ref!$C22</f>
        <v>3329.096</v>
      </c>
      <c r="M24" s="60" t="n">
        <f aca="false">Ld_ref!$D22</f>
        <v>37.0299</v>
      </c>
      <c r="N24" s="60" t="n">
        <f aca="false">Ld_ref!$E22</f>
        <v>39.7847</v>
      </c>
      <c r="O24" s="60" t="n">
        <f aca="false">Ld_ref!$F22</f>
        <v>40.7023</v>
      </c>
      <c r="P24" s="60" t="n">
        <f aca="false">Ld_ref!$G22</f>
        <v>21727.94</v>
      </c>
      <c r="Q24" s="60" t="n">
        <f aca="false">Ld_ref!$H22</f>
        <v>54.4</v>
      </c>
      <c r="R24" s="61" t="n">
        <f aca="false">P24/3600</f>
        <v>6.03553888888889</v>
      </c>
      <c r="S24" s="55"/>
      <c r="T24" s="59" t="n">
        <f aca="false">Ld_mtk!$C22</f>
        <v>3329.096</v>
      </c>
      <c r="U24" s="60" t="n">
        <f aca="false">Ld_mtk!$D22</f>
        <v>37.0299</v>
      </c>
      <c r="V24" s="60" t="n">
        <f aca="false">Ld_mtk!$E22</f>
        <v>39.7847</v>
      </c>
      <c r="W24" s="60" t="n">
        <f aca="false">Ld_mtk!$F22</f>
        <v>40.7023</v>
      </c>
      <c r="X24" s="60" t="n">
        <f aca="false">Ld_mtk!$G22</f>
        <v>21727.94</v>
      </c>
      <c r="Y24" s="60" t="n">
        <f aca="false">Ld_mtk!$H22</f>
        <v>54.4</v>
      </c>
      <c r="Z24" s="61" t="n">
        <f aca="false">X24/3600</f>
        <v>6.03553888888889</v>
      </c>
      <c r="AA24" s="62"/>
      <c r="AB24" s="63"/>
      <c r="AC24" s="63"/>
      <c r="AE24" s="38" t="n">
        <f aca="false">Q24/100</f>
        <v>0.544</v>
      </c>
      <c r="AF24" s="38" t="n">
        <f aca="false">R24/100</f>
        <v>0.0603553888888889</v>
      </c>
      <c r="AG24" s="38" t="n">
        <f aca="false">Y24/100</f>
        <v>0.544</v>
      </c>
      <c r="AH24" s="38" t="n">
        <f aca="false">Z24/100</f>
        <v>0.0603553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8792</v>
      </c>
      <c r="I25" s="50" t="n">
        <f aca="false">V25</f>
        <v>37.8865</v>
      </c>
      <c r="J25" s="50" t="n">
        <f aca="false">T25</f>
        <v>1399.8792</v>
      </c>
      <c r="K25" s="51" t="n">
        <f aca="false">W25</f>
        <v>39.0804</v>
      </c>
      <c r="L25" s="59" t="n">
        <f aca="false">Ld_ref!$C23</f>
        <v>1399.8792</v>
      </c>
      <c r="M25" s="60" t="n">
        <f aca="false">Ld_ref!$D23</f>
        <v>34.2047</v>
      </c>
      <c r="N25" s="60" t="n">
        <f aca="false">Ld_ref!$E23</f>
        <v>37.8865</v>
      </c>
      <c r="O25" s="60" t="n">
        <f aca="false">Ld_ref!$F23</f>
        <v>39.0804</v>
      </c>
      <c r="P25" s="60" t="n">
        <f aca="false">Ld_ref!$G23</f>
        <v>20220.58</v>
      </c>
      <c r="Q25" s="60" t="n">
        <f aca="false">Ld_ref!$H23</f>
        <v>48.04</v>
      </c>
      <c r="R25" s="61" t="n">
        <f aca="false">P25/3600</f>
        <v>5.61682777777778</v>
      </c>
      <c r="S25" s="55"/>
      <c r="T25" s="59" t="n">
        <f aca="false">Ld_mtk!$C23</f>
        <v>1399.8792</v>
      </c>
      <c r="U25" s="60" t="n">
        <f aca="false">Ld_mtk!$D23</f>
        <v>34.2047</v>
      </c>
      <c r="V25" s="60" t="n">
        <f aca="false">Ld_mtk!$E23</f>
        <v>37.8865</v>
      </c>
      <c r="W25" s="60" t="n">
        <f aca="false">Ld_mtk!$F23</f>
        <v>39.0804</v>
      </c>
      <c r="X25" s="60" t="n">
        <f aca="false">Ld_mtk!$G23</f>
        <v>20220.58</v>
      </c>
      <c r="Y25" s="60" t="n">
        <f aca="false">Ld_mtk!$H23</f>
        <v>48.04</v>
      </c>
      <c r="Z25" s="61" t="n">
        <f aca="false">X25/3600</f>
        <v>5.61682777777778</v>
      </c>
      <c r="AA25" s="62"/>
      <c r="AB25" s="63"/>
      <c r="AC25" s="63"/>
      <c r="AE25" s="38" t="n">
        <f aca="false">Q25/100</f>
        <v>0.4804</v>
      </c>
      <c r="AF25" s="38" t="n">
        <f aca="false">R25/100</f>
        <v>0.0561682777777778</v>
      </c>
      <c r="AG25" s="38" t="n">
        <f aca="false">Y25/100</f>
        <v>0.4804</v>
      </c>
      <c r="AH25" s="38" t="n">
        <f aca="false">Z25/100</f>
        <v>0.0561682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589.9624</v>
      </c>
      <c r="E26" s="65" t="n">
        <f aca="false">N26</f>
        <v>36.1488</v>
      </c>
      <c r="F26" s="65" t="n">
        <f aca="false">L26</f>
        <v>589.9624</v>
      </c>
      <c r="G26" s="65" t="n">
        <f aca="false">O26</f>
        <v>37.8141</v>
      </c>
      <c r="H26" s="65" t="n">
        <f aca="false">T26</f>
        <v>589.9624</v>
      </c>
      <c r="I26" s="65" t="n">
        <f aca="false">V26</f>
        <v>36.1488</v>
      </c>
      <c r="J26" s="65" t="n">
        <f aca="false">T26</f>
        <v>589.9624</v>
      </c>
      <c r="K26" s="66" t="n">
        <f aca="false">W26</f>
        <v>37.8141</v>
      </c>
      <c r="L26" s="80" t="n">
        <f aca="false">Ld_ref!$C24</f>
        <v>589.9624</v>
      </c>
      <c r="M26" s="81" t="n">
        <f aca="false">Ld_ref!$D24</f>
        <v>31.6233</v>
      </c>
      <c r="N26" s="81" t="n">
        <f aca="false">Ld_ref!$E24</f>
        <v>36.1488</v>
      </c>
      <c r="O26" s="81" t="n">
        <f aca="false">Ld_ref!$F24</f>
        <v>37.8141</v>
      </c>
      <c r="P26" s="81" t="n">
        <f aca="false">Ld_ref!$G24</f>
        <v>22383.98</v>
      </c>
      <c r="Q26" s="81" t="n">
        <f aca="false">Ld_ref!$H24</f>
        <v>45.42</v>
      </c>
      <c r="R26" s="82" t="n">
        <f aca="false">P26/3600</f>
        <v>6.21777222222222</v>
      </c>
      <c r="S26" s="67"/>
      <c r="T26" s="80" t="n">
        <f aca="false">Ld_mtk!$C24</f>
        <v>589.9624</v>
      </c>
      <c r="U26" s="81" t="n">
        <f aca="false">Ld_mtk!$D24</f>
        <v>31.6233</v>
      </c>
      <c r="V26" s="81" t="n">
        <f aca="false">Ld_mtk!$E24</f>
        <v>36.1488</v>
      </c>
      <c r="W26" s="81" t="n">
        <f aca="false">Ld_mtk!$F24</f>
        <v>37.8141</v>
      </c>
      <c r="X26" s="81" t="n">
        <f aca="false">Ld_mtk!$G24</f>
        <v>22383.98</v>
      </c>
      <c r="Y26" s="81" t="n">
        <f aca="false">Ld_mtk!$H24</f>
        <v>45.42</v>
      </c>
      <c r="Z26" s="82" t="n">
        <f aca="false">X26/3600</f>
        <v>6.21777222222222</v>
      </c>
      <c r="AA26" s="68"/>
      <c r="AB26" s="64"/>
      <c r="AC26" s="64"/>
      <c r="AE26" s="38" t="n">
        <f aca="false">Q26/100</f>
        <v>0.4542</v>
      </c>
      <c r="AF26" s="38" t="n">
        <f aca="false">R26/100</f>
        <v>0.0621777222222222</v>
      </c>
      <c r="AG26" s="38" t="n">
        <f aca="false">Y26/100</f>
        <v>0.4542</v>
      </c>
      <c r="AH26" s="38" t="n">
        <f aca="false">Z26/100</f>
        <v>0.0621777222222222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92.648</v>
      </c>
      <c r="I27" s="69" t="n">
        <f aca="false">V27</f>
        <v>40.0865</v>
      </c>
      <c r="J27" s="69" t="n">
        <f aca="false">T27</f>
        <v>19692.648</v>
      </c>
      <c r="K27" s="70" t="n">
        <f aca="false">W27</f>
        <v>43.1768</v>
      </c>
      <c r="L27" s="52" t="n">
        <f aca="false">Ld_ref!$C25</f>
        <v>19692.648</v>
      </c>
      <c r="M27" s="53" t="n">
        <f aca="false">Ld_ref!$D25</f>
        <v>38.77</v>
      </c>
      <c r="N27" s="53" t="n">
        <f aca="false">Ld_ref!$E25</f>
        <v>40.0865</v>
      </c>
      <c r="O27" s="53" t="n">
        <f aca="false">Ld_ref!$F25</f>
        <v>43.1768</v>
      </c>
      <c r="P27" s="53" t="n">
        <f aca="false">Ld_ref!$G25</f>
        <v>52082.06</v>
      </c>
      <c r="Q27" s="53" t="n">
        <f aca="false">Ld_ref!$H25</f>
        <v>133.66</v>
      </c>
      <c r="R27" s="54" t="n">
        <f aca="false">P27/3600</f>
        <v>14.4672388888889</v>
      </c>
      <c r="S27" s="71"/>
      <c r="T27" s="52" t="n">
        <f aca="false">Ld_mtk!$C25</f>
        <v>19692.648</v>
      </c>
      <c r="U27" s="53" t="n">
        <f aca="false">Ld_mtk!$D25</f>
        <v>38.77</v>
      </c>
      <c r="V27" s="53" t="n">
        <f aca="false">Ld_mtk!$E25</f>
        <v>40.0865</v>
      </c>
      <c r="W27" s="53" t="n">
        <f aca="false">Ld_mtk!$F25</f>
        <v>43.1768</v>
      </c>
      <c r="X27" s="53" t="n">
        <f aca="false">Ld_mtk!$G25</f>
        <v>52082.06</v>
      </c>
      <c r="Y27" s="53" t="n">
        <f aca="false">Ld_mtk!$H25</f>
        <v>133.66</v>
      </c>
      <c r="Z27" s="54" t="n">
        <f aca="false">X27/3600</f>
        <v>14.46723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366</v>
      </c>
      <c r="AF27" s="38" t="n">
        <f aca="false">R27/100</f>
        <v>0.144672388888889</v>
      </c>
      <c r="AG27" s="38" t="n">
        <f aca="false">Y27/100</f>
        <v>1.3366</v>
      </c>
      <c r="AH27" s="38" t="n">
        <f aca="false">Z27/100</f>
        <v>0.144672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6.0192</v>
      </c>
      <c r="I28" s="50" t="n">
        <f aca="false">V28</f>
        <v>38.7787</v>
      </c>
      <c r="J28" s="50" t="n">
        <f aca="false">T28</f>
        <v>6136.0192</v>
      </c>
      <c r="K28" s="51" t="n">
        <f aca="false">W28</f>
        <v>41.1165</v>
      </c>
      <c r="L28" s="59" t="n">
        <f aca="false">Ld_ref!$C26</f>
        <v>6136.0192</v>
      </c>
      <c r="M28" s="60" t="n">
        <f aca="false">Ld_ref!$D26</f>
        <v>36.7483</v>
      </c>
      <c r="N28" s="60" t="n">
        <f aca="false">Ld_ref!$E26</f>
        <v>38.7787</v>
      </c>
      <c r="O28" s="60" t="n">
        <f aca="false">Ld_ref!$F26</f>
        <v>41.1165</v>
      </c>
      <c r="P28" s="60" t="n">
        <f aca="false">Ld_ref!$G26</f>
        <v>48548.02</v>
      </c>
      <c r="Q28" s="60" t="n">
        <f aca="false">Ld_ref!$H26</f>
        <v>103.93</v>
      </c>
      <c r="R28" s="61" t="n">
        <f aca="false">P28/3600</f>
        <v>13.4855611111111</v>
      </c>
      <c r="S28" s="55"/>
      <c r="T28" s="59" t="n">
        <f aca="false">Ld_mtk!$C26</f>
        <v>6136.0192</v>
      </c>
      <c r="U28" s="60" t="n">
        <f aca="false">Ld_mtk!$D26</f>
        <v>36.7483</v>
      </c>
      <c r="V28" s="60" t="n">
        <f aca="false">Ld_mtk!$E26</f>
        <v>38.7787</v>
      </c>
      <c r="W28" s="60" t="n">
        <f aca="false">Ld_mtk!$F26</f>
        <v>41.1165</v>
      </c>
      <c r="X28" s="60" t="n">
        <f aca="false">Ld_mtk!$G26</f>
        <v>48548.02</v>
      </c>
      <c r="Y28" s="60" t="n">
        <f aca="false">Ld_mtk!$H26</f>
        <v>103.93</v>
      </c>
      <c r="Z28" s="61" t="n">
        <f aca="false">X28/3600</f>
        <v>13.4855611111111</v>
      </c>
      <c r="AA28" s="62"/>
      <c r="AB28" s="63"/>
      <c r="AC28" s="63"/>
      <c r="AE28" s="38" t="n">
        <f aca="false">Q28/100</f>
        <v>1.0393</v>
      </c>
      <c r="AF28" s="38" t="n">
        <f aca="false">R28/100</f>
        <v>0.134855611111111</v>
      </c>
      <c r="AG28" s="38" t="n">
        <f aca="false">Y28/100</f>
        <v>1.0393</v>
      </c>
      <c r="AH28" s="38" t="n">
        <f aca="false">Z28/100</f>
        <v>0.134855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9.3512</v>
      </c>
      <c r="I29" s="50" t="n">
        <f aca="false">V29</f>
        <v>37.5787</v>
      </c>
      <c r="J29" s="50" t="n">
        <f aca="false">T29</f>
        <v>2739.3512</v>
      </c>
      <c r="K29" s="51" t="n">
        <f aca="false">W29</f>
        <v>39.0961</v>
      </c>
      <c r="L29" s="59" t="n">
        <f aca="false">Ld_ref!$C27</f>
        <v>2739.3512</v>
      </c>
      <c r="M29" s="60" t="n">
        <f aca="false">Ld_ref!$D27</f>
        <v>34.5752</v>
      </c>
      <c r="N29" s="60" t="n">
        <f aca="false">Ld_ref!$E27</f>
        <v>37.5787</v>
      </c>
      <c r="O29" s="60" t="n">
        <f aca="false">Ld_ref!$F27</f>
        <v>39.0961</v>
      </c>
      <c r="P29" s="60" t="n">
        <f aca="false">Ld_ref!$G27</f>
        <v>39711</v>
      </c>
      <c r="Q29" s="60" t="n">
        <f aca="false">Ld_ref!$H27</f>
        <v>92.38</v>
      </c>
      <c r="R29" s="61" t="n">
        <f aca="false">P29/3600</f>
        <v>11.0308333333333</v>
      </c>
      <c r="S29" s="55"/>
      <c r="T29" s="59" t="n">
        <f aca="false">Ld_mtk!$C27</f>
        <v>2739.3512</v>
      </c>
      <c r="U29" s="60" t="n">
        <f aca="false">Ld_mtk!$D27</f>
        <v>34.5752</v>
      </c>
      <c r="V29" s="60" t="n">
        <f aca="false">Ld_mtk!$E27</f>
        <v>37.5787</v>
      </c>
      <c r="W29" s="60" t="n">
        <f aca="false">Ld_mtk!$F27</f>
        <v>39.0961</v>
      </c>
      <c r="X29" s="60" t="n">
        <f aca="false">Ld_mtk!$G27</f>
        <v>39711</v>
      </c>
      <c r="Y29" s="60" t="n">
        <f aca="false">Ld_mtk!$H27</f>
        <v>92.38</v>
      </c>
      <c r="Z29" s="61" t="n">
        <f aca="false">X29/3600</f>
        <v>11.0308333333333</v>
      </c>
      <c r="AA29" s="62"/>
      <c r="AB29" s="63"/>
      <c r="AC29" s="63"/>
      <c r="AE29" s="38" t="n">
        <f aca="false">Q29/100</f>
        <v>0.9238</v>
      </c>
      <c r="AF29" s="38" t="n">
        <f aca="false">R29/100</f>
        <v>0.110308333333333</v>
      </c>
      <c r="AG29" s="38" t="n">
        <f aca="false">Y29/100</f>
        <v>0.9238</v>
      </c>
      <c r="AH29" s="38" t="n">
        <f aca="false">Z29/100</f>
        <v>0.11030833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07.6472</v>
      </c>
      <c r="E30" s="65" t="n">
        <f aca="false">N30</f>
        <v>36.2092</v>
      </c>
      <c r="F30" s="65" t="n">
        <f aca="false">L30</f>
        <v>1307.6472</v>
      </c>
      <c r="G30" s="65" t="n">
        <f aca="false">O30</f>
        <v>37.0114</v>
      </c>
      <c r="H30" s="65" t="n">
        <f aca="false">T30</f>
        <v>1307.6472</v>
      </c>
      <c r="I30" s="65" t="n">
        <f aca="false">V30</f>
        <v>36.2092</v>
      </c>
      <c r="J30" s="65" t="n">
        <f aca="false">T30</f>
        <v>1307.6472</v>
      </c>
      <c r="K30" s="66" t="n">
        <f aca="false">W30</f>
        <v>37.0114</v>
      </c>
      <c r="L30" s="80" t="n">
        <f aca="false">Ld_ref!$C28</f>
        <v>1307.6472</v>
      </c>
      <c r="M30" s="81" t="n">
        <f aca="false">Ld_ref!$D28</f>
        <v>32.2698</v>
      </c>
      <c r="N30" s="81" t="n">
        <f aca="false">Ld_ref!$E28</f>
        <v>36.2092</v>
      </c>
      <c r="O30" s="81" t="n">
        <f aca="false">Ld_ref!$F28</f>
        <v>37.0114</v>
      </c>
      <c r="P30" s="81" t="n">
        <f aca="false">Ld_ref!$G28</f>
        <v>38036.65</v>
      </c>
      <c r="Q30" s="81" t="n">
        <f aca="false">Ld_ref!$H28</f>
        <v>80.44</v>
      </c>
      <c r="R30" s="82" t="n">
        <f aca="false">P30/3600</f>
        <v>10.5657361111111</v>
      </c>
      <c r="S30" s="67"/>
      <c r="T30" s="80" t="n">
        <f aca="false">Ld_mtk!$C28</f>
        <v>1307.6472</v>
      </c>
      <c r="U30" s="81" t="n">
        <f aca="false">Ld_mtk!$D28</f>
        <v>32.2698</v>
      </c>
      <c r="V30" s="81" t="n">
        <f aca="false">Ld_mtk!$E28</f>
        <v>36.2092</v>
      </c>
      <c r="W30" s="81" t="n">
        <f aca="false">Ld_mtk!$F28</f>
        <v>37.0114</v>
      </c>
      <c r="X30" s="81" t="n">
        <f aca="false">Ld_mtk!$G28</f>
        <v>38036.65</v>
      </c>
      <c r="Y30" s="81" t="n">
        <f aca="false">Ld_mtk!$H28</f>
        <v>80.44</v>
      </c>
      <c r="Z30" s="82" t="n">
        <f aca="false">X30/3600</f>
        <v>10.5657361111111</v>
      </c>
      <c r="AA30" s="68"/>
      <c r="AB30" s="64"/>
      <c r="AC30" s="64"/>
      <c r="AE30" s="38" t="n">
        <f aca="false">Q30/100</f>
        <v>0.8044</v>
      </c>
      <c r="AF30" s="38" t="n">
        <f aca="false">R30/100</f>
        <v>0.105657361111111</v>
      </c>
      <c r="AG30" s="38" t="n">
        <f aca="false">Y30/100</f>
        <v>0.8044</v>
      </c>
      <c r="AH30" s="38" t="n">
        <f aca="false">Z30/100</f>
        <v>0.105657361111111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20048.796</v>
      </c>
      <c r="E31" s="72" t="n">
        <f aca="false">N31</f>
        <v>43.661</v>
      </c>
      <c r="F31" s="72" t="n">
        <f aca="false">L31</f>
        <v>20048.796</v>
      </c>
      <c r="G31" s="72" t="n">
        <f aca="false">O31</f>
        <v>44.9053</v>
      </c>
      <c r="H31" s="72" t="n">
        <f aca="false">T31</f>
        <v>20048.796</v>
      </c>
      <c r="I31" s="72" t="n">
        <f aca="false">V31</f>
        <v>43.661</v>
      </c>
      <c r="J31" s="72" t="n">
        <f aca="false">T31</f>
        <v>20048.796</v>
      </c>
      <c r="K31" s="73" t="n">
        <f aca="false">W31</f>
        <v>44.9053</v>
      </c>
      <c r="L31" s="52" t="n">
        <f aca="false">Ld_ref!$C29</f>
        <v>20048.796</v>
      </c>
      <c r="M31" s="53" t="n">
        <f aca="false">Ld_ref!$D29</f>
        <v>39.539</v>
      </c>
      <c r="N31" s="53" t="n">
        <f aca="false">Ld_ref!$E29</f>
        <v>43.661</v>
      </c>
      <c r="O31" s="53" t="n">
        <f aca="false">Ld_ref!$F29</f>
        <v>44.9053</v>
      </c>
      <c r="P31" s="53" t="n">
        <f aca="false">Ld_ref!$G29</f>
        <v>56175.49</v>
      </c>
      <c r="Q31" s="53" t="n">
        <f aca="false">Ld_ref!$H29</f>
        <v>151.4</v>
      </c>
      <c r="R31" s="54" t="n">
        <f aca="false">P31/3600</f>
        <v>15.6043027777778</v>
      </c>
      <c r="S31" s="71"/>
      <c r="T31" s="52" t="n">
        <f aca="false">Ld_mtk!$C29</f>
        <v>20048.796</v>
      </c>
      <c r="U31" s="53" t="n">
        <f aca="false">Ld_mtk!$D29</f>
        <v>39.539</v>
      </c>
      <c r="V31" s="53" t="n">
        <f aca="false">Ld_mtk!$E29</f>
        <v>43.661</v>
      </c>
      <c r="W31" s="53" t="n">
        <f aca="false">Ld_mtk!$F29</f>
        <v>44.9053</v>
      </c>
      <c r="X31" s="53" t="n">
        <f aca="false">Ld_mtk!$G29</f>
        <v>56175.49</v>
      </c>
      <c r="Y31" s="53" t="n">
        <f aca="false">Ld_mtk!$H29</f>
        <v>151.4</v>
      </c>
      <c r="Z31" s="54" t="n">
        <f aca="false">X31/3600</f>
        <v>15.604302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14</v>
      </c>
      <c r="AF31" s="38" t="n">
        <f aca="false">R31/100</f>
        <v>0.156043027777778</v>
      </c>
      <c r="AG31" s="38" t="n">
        <f aca="false">Y31/100</f>
        <v>1.514</v>
      </c>
      <c r="AH31" s="38" t="n">
        <f aca="false">Z31/100</f>
        <v>0.15604302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6927.116</v>
      </c>
      <c r="I32" s="74" t="n">
        <f aca="false">V32</f>
        <v>42.0985</v>
      </c>
      <c r="J32" s="74" t="n">
        <f aca="false">T32</f>
        <v>6927.116</v>
      </c>
      <c r="K32" s="75" t="n">
        <f aca="false">W32</f>
        <v>42.5737</v>
      </c>
      <c r="L32" s="59" t="n">
        <f aca="false">Ld_ref!$C30</f>
        <v>6927.116</v>
      </c>
      <c r="M32" s="60" t="n">
        <f aca="false">Ld_ref!$D30</f>
        <v>37.6198</v>
      </c>
      <c r="N32" s="60" t="n">
        <f aca="false">Ld_ref!$E30</f>
        <v>42.0985</v>
      </c>
      <c r="O32" s="60" t="n">
        <f aca="false">Ld_ref!$F30</f>
        <v>42.5737</v>
      </c>
      <c r="P32" s="60" t="n">
        <f aca="false">Ld_ref!$G30</f>
        <v>48032.84</v>
      </c>
      <c r="Q32" s="60" t="n">
        <f aca="false">Ld_ref!$H30</f>
        <v>124.92</v>
      </c>
      <c r="R32" s="61" t="n">
        <f aca="false">P32/3600</f>
        <v>13.3424555555556</v>
      </c>
      <c r="S32" s="55"/>
      <c r="T32" s="59" t="n">
        <f aca="false">Ld_mtk!$C30</f>
        <v>6927.116</v>
      </c>
      <c r="U32" s="60" t="n">
        <f aca="false">Ld_mtk!$D30</f>
        <v>37.6198</v>
      </c>
      <c r="V32" s="60" t="n">
        <f aca="false">Ld_mtk!$E30</f>
        <v>42.0985</v>
      </c>
      <c r="W32" s="60" t="n">
        <f aca="false">Ld_mtk!$F30</f>
        <v>42.5737</v>
      </c>
      <c r="X32" s="60" t="n">
        <f aca="false">Ld_mtk!$G30</f>
        <v>48032.84</v>
      </c>
      <c r="Y32" s="60" t="n">
        <f aca="false">Ld_mtk!$H30</f>
        <v>124.92</v>
      </c>
      <c r="Z32" s="61" t="n">
        <f aca="false">X32/3600</f>
        <v>13.3424555555556</v>
      </c>
      <c r="AA32" s="62"/>
      <c r="AB32" s="63"/>
      <c r="AC32" s="63"/>
      <c r="AE32" s="38" t="n">
        <f aca="false">Q32/100</f>
        <v>1.2492</v>
      </c>
      <c r="AF32" s="38" t="n">
        <f aca="false">R32/100</f>
        <v>0.133424555555556</v>
      </c>
      <c r="AG32" s="38" t="n">
        <f aca="false">Y32/100</f>
        <v>1.2492</v>
      </c>
      <c r="AH32" s="38" t="n">
        <f aca="false">Z32/100</f>
        <v>0.133424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3180.9992</v>
      </c>
      <c r="I33" s="74" t="n">
        <f aca="false">V33</f>
        <v>40.4371</v>
      </c>
      <c r="J33" s="74" t="n">
        <f aca="false">T33</f>
        <v>3180.9992</v>
      </c>
      <c r="K33" s="75" t="n">
        <f aca="false">W33</f>
        <v>40.225</v>
      </c>
      <c r="L33" s="59" t="n">
        <f aca="false">Ld_ref!$C31</f>
        <v>3180.9992</v>
      </c>
      <c r="M33" s="60" t="n">
        <f aca="false">Ld_ref!$D31</f>
        <v>35.6571</v>
      </c>
      <c r="N33" s="60" t="n">
        <f aca="false">Ld_ref!$E31</f>
        <v>40.4371</v>
      </c>
      <c r="O33" s="60" t="n">
        <f aca="false">Ld_ref!$F31</f>
        <v>40.225</v>
      </c>
      <c r="P33" s="60" t="n">
        <f aca="false">Ld_ref!$G31</f>
        <v>44207.57</v>
      </c>
      <c r="Q33" s="60" t="n">
        <f aca="false">Ld_ref!$H31</f>
        <v>111.19</v>
      </c>
      <c r="R33" s="61" t="n">
        <f aca="false">P33/3600</f>
        <v>12.2798805555556</v>
      </c>
      <c r="S33" s="55"/>
      <c r="T33" s="59" t="n">
        <f aca="false">Ld_mtk!$C31</f>
        <v>3180.9992</v>
      </c>
      <c r="U33" s="60" t="n">
        <f aca="false">Ld_mtk!$D31</f>
        <v>35.6571</v>
      </c>
      <c r="V33" s="60" t="n">
        <f aca="false">Ld_mtk!$E31</f>
        <v>40.4371</v>
      </c>
      <c r="W33" s="60" t="n">
        <f aca="false">Ld_mtk!$F31</f>
        <v>40.225</v>
      </c>
      <c r="X33" s="60" t="n">
        <f aca="false">Ld_mtk!$G31</f>
        <v>44207.57</v>
      </c>
      <c r="Y33" s="60" t="n">
        <f aca="false">Ld_mtk!$H31</f>
        <v>111.19</v>
      </c>
      <c r="Z33" s="61" t="n">
        <f aca="false">X33/3600</f>
        <v>12.2798805555556</v>
      </c>
      <c r="AA33" s="62"/>
      <c r="AB33" s="63"/>
      <c r="AC33" s="63"/>
      <c r="AE33" s="38" t="n">
        <f aca="false">Q33/100</f>
        <v>1.1119</v>
      </c>
      <c r="AF33" s="38" t="n">
        <f aca="false">R33/100</f>
        <v>0.122798805555556</v>
      </c>
      <c r="AG33" s="38" t="n">
        <f aca="false">Y33/100</f>
        <v>1.1119</v>
      </c>
      <c r="AH33" s="38" t="n">
        <f aca="false">Z33/100</f>
        <v>0.12279880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571.9752</v>
      </c>
      <c r="E34" s="76" t="n">
        <f aca="false">N34</f>
        <v>38.5186</v>
      </c>
      <c r="F34" s="76" t="n">
        <f aca="false">L34</f>
        <v>1571.9752</v>
      </c>
      <c r="G34" s="76" t="n">
        <f aca="false">O34</f>
        <v>37.7684</v>
      </c>
      <c r="H34" s="76" t="n">
        <f aca="false">T34</f>
        <v>1571.9752</v>
      </c>
      <c r="I34" s="76" t="n">
        <f aca="false">V34</f>
        <v>38.5186</v>
      </c>
      <c r="J34" s="76" t="n">
        <f aca="false">T34</f>
        <v>1571.9752</v>
      </c>
      <c r="K34" s="77" t="n">
        <f aca="false">W34</f>
        <v>37.7684</v>
      </c>
      <c r="L34" s="80" t="n">
        <f aca="false">Ld_ref!$C32</f>
        <v>1571.9752</v>
      </c>
      <c r="M34" s="81" t="n">
        <f aca="false">Ld_ref!$D32</f>
        <v>33.5196</v>
      </c>
      <c r="N34" s="81" t="n">
        <f aca="false">Ld_ref!$E32</f>
        <v>38.5186</v>
      </c>
      <c r="O34" s="81" t="n">
        <f aca="false">Ld_ref!$F32</f>
        <v>37.7684</v>
      </c>
      <c r="P34" s="81" t="n">
        <f aca="false">Ld_ref!$G32</f>
        <v>42001.48</v>
      </c>
      <c r="Q34" s="81" t="n">
        <f aca="false">Ld_ref!$H32</f>
        <v>101.2</v>
      </c>
      <c r="R34" s="82" t="n">
        <f aca="false">P34/3600</f>
        <v>11.6670777777778</v>
      </c>
      <c r="S34" s="67"/>
      <c r="T34" s="80" t="n">
        <f aca="false">Ld_mtk!$C32</f>
        <v>1571.9752</v>
      </c>
      <c r="U34" s="81" t="n">
        <f aca="false">Ld_mtk!$D32</f>
        <v>33.5196</v>
      </c>
      <c r="V34" s="81" t="n">
        <f aca="false">Ld_mtk!$E32</f>
        <v>38.5186</v>
      </c>
      <c r="W34" s="81" t="n">
        <f aca="false">Ld_mtk!$F32</f>
        <v>37.7684</v>
      </c>
      <c r="X34" s="81" t="n">
        <f aca="false">Ld_mtk!$G32</f>
        <v>42001.48</v>
      </c>
      <c r="Y34" s="81" t="n">
        <f aca="false">Ld_mtk!$H32</f>
        <v>101.2</v>
      </c>
      <c r="Z34" s="82" t="n">
        <f aca="false">X34/3600</f>
        <v>11.6670777777778</v>
      </c>
      <c r="AA34" s="68"/>
      <c r="AB34" s="64"/>
      <c r="AC34" s="64"/>
      <c r="AE34" s="38" t="n">
        <f aca="false">Q34/100</f>
        <v>1.012</v>
      </c>
      <c r="AF34" s="38" t="n">
        <f aca="false">R34/100</f>
        <v>0.116670777777778</v>
      </c>
      <c r="AG34" s="38" t="n">
        <f aca="false">Y34/100</f>
        <v>1.012</v>
      </c>
      <c r="AH34" s="38" t="n">
        <f aca="false">Z34/100</f>
        <v>0.1166707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50210.816</v>
      </c>
      <c r="E35" s="72" t="n">
        <f aca="false">N35</f>
        <v>41.8932</v>
      </c>
      <c r="F35" s="72" t="n">
        <f aca="false">L35</f>
        <v>50210.816</v>
      </c>
      <c r="G35" s="72" t="n">
        <f aca="false">O35</f>
        <v>43.9469</v>
      </c>
      <c r="H35" s="72" t="n">
        <f aca="false">T35</f>
        <v>50210.816</v>
      </c>
      <c r="I35" s="72" t="n">
        <f aca="false">V35</f>
        <v>41.8932</v>
      </c>
      <c r="J35" s="72" t="n">
        <f aca="false">T35</f>
        <v>50210.816</v>
      </c>
      <c r="K35" s="73" t="n">
        <f aca="false">W35</f>
        <v>43.9469</v>
      </c>
      <c r="L35" s="52" t="n">
        <f aca="false">Ld_ref!$C33</f>
        <v>50210.816</v>
      </c>
      <c r="M35" s="53" t="n">
        <f aca="false">Ld_ref!$D33</f>
        <v>38.3248</v>
      </c>
      <c r="N35" s="53" t="n">
        <f aca="false">Ld_ref!$E33</f>
        <v>41.8932</v>
      </c>
      <c r="O35" s="53" t="n">
        <f aca="false">Ld_ref!$F33</f>
        <v>43.9469</v>
      </c>
      <c r="P35" s="53" t="n">
        <f aca="false">Ld_ref!$G33</f>
        <v>73687.44</v>
      </c>
      <c r="Q35" s="53" t="n">
        <f aca="false">Ld_ref!$H33</f>
        <v>205.29</v>
      </c>
      <c r="R35" s="54" t="n">
        <f aca="false">P35/3600</f>
        <v>20.4687333333333</v>
      </c>
      <c r="S35" s="71"/>
      <c r="T35" s="52" t="n">
        <f aca="false">Ld_mtk!$C33</f>
        <v>50210.816</v>
      </c>
      <c r="U35" s="53" t="n">
        <f aca="false">Ld_mtk!$D33</f>
        <v>38.3248</v>
      </c>
      <c r="V35" s="53" t="n">
        <f aca="false">Ld_mtk!$E33</f>
        <v>41.8932</v>
      </c>
      <c r="W35" s="53" t="n">
        <f aca="false">Ld_mtk!$F33</f>
        <v>43.9469</v>
      </c>
      <c r="X35" s="53" t="n">
        <f aca="false">Ld_mtk!$G33</f>
        <v>73687.44</v>
      </c>
      <c r="Y35" s="53" t="n">
        <f aca="false">Ld_mtk!$H33</f>
        <v>205.29</v>
      </c>
      <c r="Z35" s="54" t="n">
        <f aca="false">X35/3600</f>
        <v>20.4687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0529</v>
      </c>
      <c r="AF35" s="38" t="n">
        <f aca="false">R35/100</f>
        <v>0.204687333333333</v>
      </c>
      <c r="AG35" s="38" t="n">
        <f aca="false">Y35/100</f>
        <v>2.0529</v>
      </c>
      <c r="AH35" s="38" t="n">
        <f aca="false">Z35/100</f>
        <v>0.204687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7712.9928</v>
      </c>
      <c r="I36" s="74" t="n">
        <f aca="false">V36</f>
        <v>40.452</v>
      </c>
      <c r="J36" s="74" t="n">
        <f aca="false">T36</f>
        <v>7712.9928</v>
      </c>
      <c r="K36" s="75" t="n">
        <f aca="false">W36</f>
        <v>42.7665</v>
      </c>
      <c r="L36" s="59" t="n">
        <f aca="false">Ld_ref!$C34</f>
        <v>7712.9928</v>
      </c>
      <c r="M36" s="60" t="n">
        <f aca="false">Ld_ref!$D34</f>
        <v>35.4496</v>
      </c>
      <c r="N36" s="60" t="n">
        <f aca="false">Ld_ref!$E34</f>
        <v>40.452</v>
      </c>
      <c r="O36" s="60" t="n">
        <f aca="false">Ld_ref!$F34</f>
        <v>42.7665</v>
      </c>
      <c r="P36" s="60" t="n">
        <f aca="false">Ld_ref!$G34</f>
        <v>53645.01</v>
      </c>
      <c r="Q36" s="60" t="n">
        <f aca="false">Ld_ref!$H34</f>
        <v>132.88</v>
      </c>
      <c r="R36" s="61" t="n">
        <f aca="false">P36/3600</f>
        <v>14.9013916666667</v>
      </c>
      <c r="S36" s="55"/>
      <c r="T36" s="59" t="n">
        <f aca="false">Ld_mtk!$C34</f>
        <v>7712.9928</v>
      </c>
      <c r="U36" s="60" t="n">
        <f aca="false">Ld_mtk!$D34</f>
        <v>35.4496</v>
      </c>
      <c r="V36" s="60" t="n">
        <f aca="false">Ld_mtk!$E34</f>
        <v>40.452</v>
      </c>
      <c r="W36" s="60" t="n">
        <f aca="false">Ld_mtk!$F34</f>
        <v>42.7665</v>
      </c>
      <c r="X36" s="60" t="n">
        <f aca="false">Ld_mtk!$G34</f>
        <v>53645.01</v>
      </c>
      <c r="Y36" s="60" t="n">
        <f aca="false">Ld_mtk!$H34</f>
        <v>132.88</v>
      </c>
      <c r="Z36" s="61" t="n">
        <f aca="false">X36/3600</f>
        <v>14.9013916666667</v>
      </c>
      <c r="AA36" s="62"/>
      <c r="AB36" s="63"/>
      <c r="AC36" s="63"/>
      <c r="AE36" s="38" t="n">
        <f aca="false">Q36/100</f>
        <v>1.3288</v>
      </c>
      <c r="AF36" s="38" t="n">
        <f aca="false">R36/100</f>
        <v>0.149013916666667</v>
      </c>
      <c r="AG36" s="38" t="n">
        <f aca="false">Y36/100</f>
        <v>1.3288</v>
      </c>
      <c r="AH36" s="38" t="n">
        <f aca="false">Z36/100</f>
        <v>0.14901391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2123.984</v>
      </c>
      <c r="I37" s="74" t="n">
        <f aca="false">V37</f>
        <v>38.9082</v>
      </c>
      <c r="J37" s="74" t="n">
        <f aca="false">T37</f>
        <v>2123.984</v>
      </c>
      <c r="K37" s="75" t="n">
        <f aca="false">W37</f>
        <v>41.447</v>
      </c>
      <c r="L37" s="59" t="n">
        <f aca="false">Ld_ref!$C35</f>
        <v>2123.984</v>
      </c>
      <c r="M37" s="60" t="n">
        <f aca="false">Ld_ref!$D35</f>
        <v>33.614</v>
      </c>
      <c r="N37" s="60" t="n">
        <f aca="false">Ld_ref!$E35</f>
        <v>38.9082</v>
      </c>
      <c r="O37" s="60" t="n">
        <f aca="false">Ld_ref!$F35</f>
        <v>41.447</v>
      </c>
      <c r="P37" s="60" t="n">
        <f aca="false">Ld_ref!$G35</f>
        <v>48771.46</v>
      </c>
      <c r="Q37" s="60" t="n">
        <f aca="false">Ld_ref!$H35</f>
        <v>113.72</v>
      </c>
      <c r="R37" s="61" t="n">
        <f aca="false">P37/3600</f>
        <v>13.5476277777778</v>
      </c>
      <c r="S37" s="55"/>
      <c r="T37" s="59" t="n">
        <f aca="false">Ld_mtk!$C35</f>
        <v>2123.984</v>
      </c>
      <c r="U37" s="60" t="n">
        <f aca="false">Ld_mtk!$D35</f>
        <v>33.614</v>
      </c>
      <c r="V37" s="60" t="n">
        <f aca="false">Ld_mtk!$E35</f>
        <v>38.9082</v>
      </c>
      <c r="W37" s="60" t="n">
        <f aca="false">Ld_mtk!$F35</f>
        <v>41.447</v>
      </c>
      <c r="X37" s="60" t="n">
        <f aca="false">Ld_mtk!$G35</f>
        <v>48771.46</v>
      </c>
      <c r="Y37" s="60" t="n">
        <f aca="false">Ld_mtk!$H35</f>
        <v>113.72</v>
      </c>
      <c r="Z37" s="61" t="n">
        <f aca="false">X37/3600</f>
        <v>13.5476277777778</v>
      </c>
      <c r="AA37" s="62"/>
      <c r="AB37" s="63"/>
      <c r="AC37" s="63"/>
      <c r="AE37" s="38" t="n">
        <f aca="false">Q37/100</f>
        <v>1.1372</v>
      </c>
      <c r="AF37" s="38" t="n">
        <f aca="false">R37/100</f>
        <v>0.135476277777778</v>
      </c>
      <c r="AG37" s="38" t="n">
        <f aca="false">Y37/100</f>
        <v>1.1372</v>
      </c>
      <c r="AH37" s="38" t="n">
        <f aca="false">Z37/100</f>
        <v>0.1354762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799.372</v>
      </c>
      <c r="E38" s="76" t="n">
        <f aca="false">N38</f>
        <v>37.3813</v>
      </c>
      <c r="F38" s="76" t="n">
        <f aca="false">L38</f>
        <v>799.372</v>
      </c>
      <c r="G38" s="76" t="n">
        <f aca="false">O38</f>
        <v>39.9738</v>
      </c>
      <c r="H38" s="76" t="n">
        <f aca="false">T38</f>
        <v>799.372</v>
      </c>
      <c r="I38" s="76" t="n">
        <f aca="false">V38</f>
        <v>37.3813</v>
      </c>
      <c r="J38" s="76" t="n">
        <f aca="false">T38</f>
        <v>799.372</v>
      </c>
      <c r="K38" s="77" t="n">
        <f aca="false">W38</f>
        <v>39.9738</v>
      </c>
      <c r="L38" s="80" t="n">
        <f aca="false">Ld_ref!$C36</f>
        <v>799.372</v>
      </c>
      <c r="M38" s="81" t="n">
        <f aca="false">Ld_ref!$D36</f>
        <v>31.4854</v>
      </c>
      <c r="N38" s="81" t="n">
        <f aca="false">Ld_ref!$E36</f>
        <v>37.3813</v>
      </c>
      <c r="O38" s="81" t="n">
        <f aca="false">Ld_ref!$F36</f>
        <v>39.9738</v>
      </c>
      <c r="P38" s="81" t="n">
        <f aca="false">Ld_ref!$G36</f>
        <v>46703.17</v>
      </c>
      <c r="Q38" s="81" t="n">
        <f aca="false">Ld_ref!$H36</f>
        <v>97.37</v>
      </c>
      <c r="R38" s="82" t="n">
        <f aca="false">P38/3600</f>
        <v>12.9731027777778</v>
      </c>
      <c r="S38" s="67"/>
      <c r="T38" s="80" t="n">
        <f aca="false">Ld_mtk!$C36</f>
        <v>799.372</v>
      </c>
      <c r="U38" s="81" t="n">
        <f aca="false">Ld_mtk!$D36</f>
        <v>31.4854</v>
      </c>
      <c r="V38" s="81" t="n">
        <f aca="false">Ld_mtk!$E36</f>
        <v>37.3813</v>
      </c>
      <c r="W38" s="81" t="n">
        <f aca="false">Ld_mtk!$F36</f>
        <v>39.9738</v>
      </c>
      <c r="X38" s="81" t="n">
        <f aca="false">Ld_mtk!$G36</f>
        <v>46703.17</v>
      </c>
      <c r="Y38" s="81" t="n">
        <f aca="false">Ld_mtk!$H36</f>
        <v>97.37</v>
      </c>
      <c r="Z38" s="82" t="n">
        <f aca="false">X38/3600</f>
        <v>12.9731027777778</v>
      </c>
      <c r="AA38" s="68"/>
      <c r="AB38" s="64"/>
      <c r="AC38" s="64"/>
      <c r="AE38" s="38" t="n">
        <f aca="false">Q38/100</f>
        <v>0.9737</v>
      </c>
      <c r="AF38" s="38" t="n">
        <f aca="false">R38/100</f>
        <v>0.129731027777778</v>
      </c>
      <c r="AG38" s="38" t="n">
        <f aca="false">Y38/100</f>
        <v>0.9737</v>
      </c>
      <c r="AH38" s="38" t="n">
        <f aca="false">Z38/100</f>
        <v>0.129731027777778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925.2144</v>
      </c>
      <c r="E39" s="72" t="n">
        <f aca="false">N39</f>
        <v>42.4564</v>
      </c>
      <c r="F39" s="72" t="n">
        <f aca="false">L39</f>
        <v>3925.2144</v>
      </c>
      <c r="G39" s="72" t="n">
        <f aca="false">O39</f>
        <v>43.0001</v>
      </c>
      <c r="H39" s="72" t="n">
        <f aca="false">T39</f>
        <v>3925.2144</v>
      </c>
      <c r="I39" s="72" t="n">
        <f aca="false">V39</f>
        <v>42.4564</v>
      </c>
      <c r="J39" s="72" t="n">
        <f aca="false">T39</f>
        <v>3925.2144</v>
      </c>
      <c r="K39" s="73" t="n">
        <f aca="false">W39</f>
        <v>43.0001</v>
      </c>
      <c r="L39" s="52" t="n">
        <f aca="false">Ld_ref!$C37</f>
        <v>3925.2144</v>
      </c>
      <c r="M39" s="53" t="n">
        <f aca="false">Ld_ref!$D37</f>
        <v>40.2641</v>
      </c>
      <c r="N39" s="53" t="n">
        <f aca="false">Ld_ref!$E37</f>
        <v>42.4564</v>
      </c>
      <c r="O39" s="53" t="n">
        <f aca="false">Ld_ref!$F37</f>
        <v>43.0001</v>
      </c>
      <c r="P39" s="53" t="n">
        <f aca="false">Ld_ref!$G37</f>
        <v>10669.1</v>
      </c>
      <c r="Q39" s="53" t="n">
        <f aca="false">Ld_ref!$H37</f>
        <v>26.83</v>
      </c>
      <c r="R39" s="54" t="n">
        <f aca="false">P39/3600</f>
        <v>2.96363888888889</v>
      </c>
      <c r="S39" s="71"/>
      <c r="T39" s="52" t="n">
        <f aca="false">Ld_mtk!$C37</f>
        <v>3925.2144</v>
      </c>
      <c r="U39" s="53" t="n">
        <f aca="false">Ld_mtk!$D37</f>
        <v>40.2641</v>
      </c>
      <c r="V39" s="53" t="n">
        <f aca="false">Ld_mtk!$E37</f>
        <v>42.4564</v>
      </c>
      <c r="W39" s="53" t="n">
        <f aca="false">Ld_mtk!$F37</f>
        <v>43.0001</v>
      </c>
      <c r="X39" s="53" t="n">
        <f aca="false">Ld_mtk!$G37</f>
        <v>10669.1</v>
      </c>
      <c r="Y39" s="53" t="n">
        <f aca="false">Ld_mtk!$H37</f>
        <v>26.83</v>
      </c>
      <c r="Z39" s="54" t="n">
        <f aca="false">X39/3600</f>
        <v>2.96363888888889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683</v>
      </c>
      <c r="AF39" s="38" t="n">
        <f aca="false">R39/100</f>
        <v>0.0296363888888889</v>
      </c>
      <c r="AG39" s="38" t="n">
        <f aca="false">Y39/100</f>
        <v>0.2683</v>
      </c>
      <c r="AH39" s="38" t="n">
        <f aca="false">Z39/100</f>
        <v>0.0296363888888889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1853.8304</v>
      </c>
      <c r="I40" s="74" t="n">
        <f aca="false">V40</f>
        <v>39.6559</v>
      </c>
      <c r="J40" s="74" t="n">
        <f aca="false">T40</f>
        <v>1853.8304</v>
      </c>
      <c r="K40" s="75" t="n">
        <f aca="false">W40</f>
        <v>39.9031</v>
      </c>
      <c r="L40" s="59" t="n">
        <f aca="false">Ld_ref!$C38</f>
        <v>1853.8304</v>
      </c>
      <c r="M40" s="60" t="n">
        <f aca="false">Ld_ref!$D38</f>
        <v>37.0374</v>
      </c>
      <c r="N40" s="60" t="n">
        <f aca="false">Ld_ref!$E38</f>
        <v>39.6559</v>
      </c>
      <c r="O40" s="60" t="n">
        <f aca="false">Ld_ref!$F38</f>
        <v>39.9031</v>
      </c>
      <c r="P40" s="60" t="n">
        <f aca="false">Ld_ref!$G38</f>
        <v>9267.03</v>
      </c>
      <c r="Q40" s="60" t="n">
        <f aca="false">Ld_ref!$H38</f>
        <v>22.45</v>
      </c>
      <c r="R40" s="61" t="n">
        <f aca="false">P40/3600</f>
        <v>2.574175</v>
      </c>
      <c r="S40" s="55"/>
      <c r="T40" s="59" t="n">
        <f aca="false">Ld_mtk!$C38</f>
        <v>1853.8304</v>
      </c>
      <c r="U40" s="60" t="n">
        <f aca="false">Ld_mtk!$D38</f>
        <v>37.0374</v>
      </c>
      <c r="V40" s="60" t="n">
        <f aca="false">Ld_mtk!$E38</f>
        <v>39.6559</v>
      </c>
      <c r="W40" s="60" t="n">
        <f aca="false">Ld_mtk!$F38</f>
        <v>39.9031</v>
      </c>
      <c r="X40" s="60" t="n">
        <f aca="false">Ld_mtk!$G38</f>
        <v>9267.03</v>
      </c>
      <c r="Y40" s="60" t="n">
        <f aca="false">Ld_mtk!$H38</f>
        <v>22.45</v>
      </c>
      <c r="Z40" s="61" t="n">
        <f aca="false">X40/3600</f>
        <v>2.574175</v>
      </c>
      <c r="AA40" s="62"/>
      <c r="AB40" s="63"/>
      <c r="AC40" s="63"/>
      <c r="AE40" s="38" t="n">
        <f aca="false">Q40/100</f>
        <v>0.2245</v>
      </c>
      <c r="AF40" s="38" t="n">
        <f aca="false">R40/100</f>
        <v>0.02574175</v>
      </c>
      <c r="AG40" s="38" t="n">
        <f aca="false">Y40/100</f>
        <v>0.2245</v>
      </c>
      <c r="AH40" s="38" t="n">
        <f aca="false">Z40/100</f>
        <v>0.025741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879.4056</v>
      </c>
      <c r="I41" s="74" t="n">
        <f aca="false">V41</f>
        <v>37.1887</v>
      </c>
      <c r="J41" s="74" t="n">
        <f aca="false">T41</f>
        <v>879.4056</v>
      </c>
      <c r="K41" s="75" t="n">
        <f aca="false">W41</f>
        <v>37.1429</v>
      </c>
      <c r="L41" s="59" t="n">
        <f aca="false">Ld_ref!$C39</f>
        <v>879.4056</v>
      </c>
      <c r="M41" s="60" t="n">
        <f aca="false">Ld_ref!$D39</f>
        <v>34.1751</v>
      </c>
      <c r="N41" s="60" t="n">
        <f aca="false">Ld_ref!$E39</f>
        <v>37.1887</v>
      </c>
      <c r="O41" s="60" t="n">
        <f aca="false">Ld_ref!$F39</f>
        <v>37.1429</v>
      </c>
      <c r="P41" s="60" t="n">
        <f aca="false">Ld_ref!$G39</f>
        <v>8354.24</v>
      </c>
      <c r="Q41" s="60" t="n">
        <f aca="false">Ld_ref!$H39</f>
        <v>19.04</v>
      </c>
      <c r="R41" s="61" t="n">
        <f aca="false">P41/3600</f>
        <v>2.32062222222222</v>
      </c>
      <c r="S41" s="55"/>
      <c r="T41" s="59" t="n">
        <f aca="false">Ld_mtk!$C39</f>
        <v>879.4056</v>
      </c>
      <c r="U41" s="60" t="n">
        <f aca="false">Ld_mtk!$D39</f>
        <v>34.1751</v>
      </c>
      <c r="V41" s="60" t="n">
        <f aca="false">Ld_mtk!$E39</f>
        <v>37.1887</v>
      </c>
      <c r="W41" s="60" t="n">
        <f aca="false">Ld_mtk!$F39</f>
        <v>37.1429</v>
      </c>
      <c r="X41" s="60" t="n">
        <f aca="false">Ld_mtk!$G39</f>
        <v>8354.24</v>
      </c>
      <c r="Y41" s="60" t="n">
        <f aca="false">Ld_mtk!$H39</f>
        <v>19.04</v>
      </c>
      <c r="Z41" s="61" t="n">
        <f aca="false">X41/3600</f>
        <v>2.32062222222222</v>
      </c>
      <c r="AA41" s="62"/>
      <c r="AB41" s="63"/>
      <c r="AC41" s="63"/>
      <c r="AE41" s="38" t="n">
        <f aca="false">Q41/100</f>
        <v>0.1904</v>
      </c>
      <c r="AF41" s="38" t="n">
        <f aca="false">R41/100</f>
        <v>0.0232062222222222</v>
      </c>
      <c r="AG41" s="38" t="n">
        <f aca="false">Y41/100</f>
        <v>0.1904</v>
      </c>
      <c r="AH41" s="38" t="n">
        <f aca="false">Z41/100</f>
        <v>0.0232062222222222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3.0296</v>
      </c>
      <c r="E42" s="76" t="n">
        <f aca="false">N42</f>
        <v>35.091</v>
      </c>
      <c r="F42" s="76" t="n">
        <f aca="false">L42</f>
        <v>433.0296</v>
      </c>
      <c r="G42" s="76" t="n">
        <f aca="false">O42</f>
        <v>34.7424</v>
      </c>
      <c r="H42" s="76" t="n">
        <f aca="false">T42</f>
        <v>433.0296</v>
      </c>
      <c r="I42" s="76" t="n">
        <f aca="false">V42</f>
        <v>35.091</v>
      </c>
      <c r="J42" s="76" t="n">
        <f aca="false">T42</f>
        <v>433.0296</v>
      </c>
      <c r="K42" s="77" t="n">
        <f aca="false">W42</f>
        <v>34.7424</v>
      </c>
      <c r="L42" s="80" t="n">
        <f aca="false">Ld_ref!$C40</f>
        <v>433.0296</v>
      </c>
      <c r="M42" s="81" t="n">
        <f aca="false">Ld_ref!$D40</f>
        <v>31.6128</v>
      </c>
      <c r="N42" s="81" t="n">
        <f aca="false">Ld_ref!$E40</f>
        <v>35.091</v>
      </c>
      <c r="O42" s="81" t="n">
        <f aca="false">Ld_ref!$F40</f>
        <v>34.7424</v>
      </c>
      <c r="P42" s="81" t="n">
        <f aca="false">Ld_ref!$G40</f>
        <v>7796.72</v>
      </c>
      <c r="Q42" s="81" t="n">
        <f aca="false">Ld_ref!$H40</f>
        <v>15.8</v>
      </c>
      <c r="R42" s="82" t="n">
        <f aca="false">P42/3600</f>
        <v>2.16575555555556</v>
      </c>
      <c r="S42" s="67"/>
      <c r="T42" s="80" t="n">
        <f aca="false">Ld_mtk!$C40</f>
        <v>433.0296</v>
      </c>
      <c r="U42" s="81" t="n">
        <f aca="false">Ld_mtk!$D40</f>
        <v>31.6128</v>
      </c>
      <c r="V42" s="81" t="n">
        <f aca="false">Ld_mtk!$E40</f>
        <v>35.091</v>
      </c>
      <c r="W42" s="81" t="n">
        <f aca="false">Ld_mtk!$F40</f>
        <v>34.7424</v>
      </c>
      <c r="X42" s="81" t="n">
        <f aca="false">Ld_mtk!$G40</f>
        <v>7796.72</v>
      </c>
      <c r="Y42" s="81" t="n">
        <f aca="false">Ld_mtk!$H40</f>
        <v>15.8</v>
      </c>
      <c r="Z42" s="82" t="n">
        <f aca="false">X42/3600</f>
        <v>2.16575555555556</v>
      </c>
      <c r="AA42" s="68"/>
      <c r="AB42" s="64"/>
      <c r="AC42" s="64"/>
      <c r="AE42" s="38" t="n">
        <f aca="false">Q42/100</f>
        <v>0.158</v>
      </c>
      <c r="AF42" s="38" t="n">
        <f aca="false">R42/100</f>
        <v>0.0216575555555556</v>
      </c>
      <c r="AG42" s="38" t="n">
        <f aca="false">Y42/100</f>
        <v>0.158</v>
      </c>
      <c r="AH42" s="38" t="n">
        <f aca="false">Z42/100</f>
        <v>0.0216575555555556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4243.5568</v>
      </c>
      <c r="E43" s="72" t="n">
        <f aca="false">N43</f>
        <v>43.0158</v>
      </c>
      <c r="F43" s="72" t="n">
        <f aca="false">L43</f>
        <v>4243.5568</v>
      </c>
      <c r="G43" s="72" t="n">
        <f aca="false">O43</f>
        <v>44.3632</v>
      </c>
      <c r="H43" s="72" t="n">
        <f aca="false">T43</f>
        <v>4243.5568</v>
      </c>
      <c r="I43" s="72" t="n">
        <f aca="false">V43</f>
        <v>43.0158</v>
      </c>
      <c r="J43" s="72" t="n">
        <f aca="false">T43</f>
        <v>4243.5568</v>
      </c>
      <c r="K43" s="73" t="n">
        <f aca="false">W43</f>
        <v>44.3632</v>
      </c>
      <c r="L43" s="52" t="n">
        <f aca="false">Ld_ref!$C41</f>
        <v>4243.5568</v>
      </c>
      <c r="M43" s="53" t="n">
        <f aca="false">Ld_ref!$D41</f>
        <v>40.2402</v>
      </c>
      <c r="N43" s="53" t="n">
        <f aca="false">Ld_ref!$E41</f>
        <v>43.0158</v>
      </c>
      <c r="O43" s="53" t="n">
        <f aca="false">Ld_ref!$F41</f>
        <v>44.3632</v>
      </c>
      <c r="P43" s="53" t="n">
        <f aca="false">Ld_ref!$G41</f>
        <v>12066.21</v>
      </c>
      <c r="Q43" s="53" t="n">
        <f aca="false">Ld_ref!$H41</f>
        <v>30.73</v>
      </c>
      <c r="R43" s="54" t="n">
        <f aca="false">P43/3600</f>
        <v>3.351725</v>
      </c>
      <c r="S43" s="71"/>
      <c r="T43" s="52" t="n">
        <f aca="false">Ld_mtk!$C41</f>
        <v>4243.5568</v>
      </c>
      <c r="U43" s="53" t="n">
        <f aca="false">Ld_mtk!$D41</f>
        <v>40.2402</v>
      </c>
      <c r="V43" s="53" t="n">
        <f aca="false">Ld_mtk!$E41</f>
        <v>43.0158</v>
      </c>
      <c r="W43" s="53" t="n">
        <f aca="false">Ld_mtk!$F41</f>
        <v>44.3632</v>
      </c>
      <c r="X43" s="53" t="n">
        <f aca="false">Ld_mtk!$G41</f>
        <v>12066.21</v>
      </c>
      <c r="Y43" s="53" t="n">
        <f aca="false">Ld_mtk!$H41</f>
        <v>30.73</v>
      </c>
      <c r="Z43" s="54" t="n">
        <f aca="false">X43/3600</f>
        <v>3.35172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73</v>
      </c>
      <c r="AF43" s="38" t="n">
        <f aca="false">R43/100</f>
        <v>0.03351725</v>
      </c>
      <c r="AG43" s="38" t="n">
        <f aca="false">Y43/100</f>
        <v>0.3073</v>
      </c>
      <c r="AH43" s="38" t="n">
        <f aca="false">Z43/100</f>
        <v>0.0335172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1919.1376</v>
      </c>
      <c r="I44" s="74" t="n">
        <f aca="false">V44</f>
        <v>40.8439</v>
      </c>
      <c r="J44" s="74" t="n">
        <f aca="false">T44</f>
        <v>1919.1376</v>
      </c>
      <c r="K44" s="75" t="n">
        <f aca="false">W44</f>
        <v>41.874</v>
      </c>
      <c r="L44" s="59" t="n">
        <f aca="false">Ld_ref!$C42</f>
        <v>1919.1376</v>
      </c>
      <c r="M44" s="60" t="n">
        <f aca="false">Ld_ref!$D42</f>
        <v>37.3332</v>
      </c>
      <c r="N44" s="60" t="n">
        <f aca="false">Ld_ref!$E42</f>
        <v>40.8439</v>
      </c>
      <c r="O44" s="60" t="n">
        <f aca="false">Ld_ref!$F42</f>
        <v>41.874</v>
      </c>
      <c r="P44" s="60" t="n">
        <f aca="false">Ld_ref!$G42</f>
        <v>10516.3</v>
      </c>
      <c r="Q44" s="60" t="n">
        <f aca="false">Ld_ref!$H42</f>
        <v>25.55</v>
      </c>
      <c r="R44" s="61" t="n">
        <f aca="false">P44/3600</f>
        <v>2.92119444444444</v>
      </c>
      <c r="S44" s="55"/>
      <c r="T44" s="59" t="n">
        <f aca="false">Ld_mtk!$C42</f>
        <v>1919.1376</v>
      </c>
      <c r="U44" s="60" t="n">
        <f aca="false">Ld_mtk!$D42</f>
        <v>37.3332</v>
      </c>
      <c r="V44" s="60" t="n">
        <f aca="false">Ld_mtk!$E42</f>
        <v>40.8439</v>
      </c>
      <c r="W44" s="60" t="n">
        <f aca="false">Ld_mtk!$F42</f>
        <v>41.874</v>
      </c>
      <c r="X44" s="60" t="n">
        <f aca="false">Ld_mtk!$G42</f>
        <v>10516.3</v>
      </c>
      <c r="Y44" s="60" t="n">
        <f aca="false">Ld_mtk!$H42</f>
        <v>25.55</v>
      </c>
      <c r="Z44" s="61" t="n">
        <f aca="false">X44/3600</f>
        <v>2.92119444444444</v>
      </c>
      <c r="AA44" s="62"/>
      <c r="AB44" s="63"/>
      <c r="AC44" s="63"/>
      <c r="AE44" s="38" t="n">
        <f aca="false">Q44/100</f>
        <v>0.2555</v>
      </c>
      <c r="AF44" s="38" t="n">
        <f aca="false">R44/100</f>
        <v>0.0292119444444444</v>
      </c>
      <c r="AG44" s="38" t="n">
        <f aca="false">Y44/100</f>
        <v>0.2555</v>
      </c>
      <c r="AH44" s="38" t="n">
        <f aca="false">Z44/100</f>
        <v>0.0292119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928.1264</v>
      </c>
      <c r="I45" s="74" t="n">
        <f aca="false">V45</f>
        <v>38.6818</v>
      </c>
      <c r="J45" s="74" t="n">
        <f aca="false">T45</f>
        <v>928.1264</v>
      </c>
      <c r="K45" s="75" t="n">
        <f aca="false">W45</f>
        <v>39.5527</v>
      </c>
      <c r="L45" s="59" t="n">
        <f aca="false">Ld_ref!$C43</f>
        <v>928.1264</v>
      </c>
      <c r="M45" s="60" t="n">
        <f aca="false">Ld_ref!$D43</f>
        <v>34.3416</v>
      </c>
      <c r="N45" s="60" t="n">
        <f aca="false">Ld_ref!$E43</f>
        <v>38.6818</v>
      </c>
      <c r="O45" s="60" t="n">
        <f aca="false">Ld_ref!$F43</f>
        <v>39.5527</v>
      </c>
      <c r="P45" s="60" t="n">
        <f aca="false">Ld_ref!$G43</f>
        <v>9664.82</v>
      </c>
      <c r="Q45" s="60" t="n">
        <f aca="false">Ld_ref!$H43</f>
        <v>21.89</v>
      </c>
      <c r="R45" s="61" t="n">
        <f aca="false">P45/3600</f>
        <v>2.68467222222222</v>
      </c>
      <c r="S45" s="55"/>
      <c r="T45" s="59" t="n">
        <f aca="false">Ld_mtk!$C43</f>
        <v>928.1264</v>
      </c>
      <c r="U45" s="60" t="n">
        <f aca="false">Ld_mtk!$D43</f>
        <v>34.3416</v>
      </c>
      <c r="V45" s="60" t="n">
        <f aca="false">Ld_mtk!$E43</f>
        <v>38.6818</v>
      </c>
      <c r="W45" s="60" t="n">
        <f aca="false">Ld_mtk!$F43</f>
        <v>39.5527</v>
      </c>
      <c r="X45" s="60" t="n">
        <f aca="false">Ld_mtk!$G43</f>
        <v>9664.82</v>
      </c>
      <c r="Y45" s="60" t="n">
        <f aca="false">Ld_mtk!$H43</f>
        <v>21.89</v>
      </c>
      <c r="Z45" s="61" t="n">
        <f aca="false">X45/3600</f>
        <v>2.68467222222222</v>
      </c>
      <c r="AA45" s="62"/>
      <c r="AB45" s="63"/>
      <c r="AC45" s="63"/>
      <c r="AE45" s="38" t="n">
        <f aca="false">Q45/100</f>
        <v>0.2189</v>
      </c>
      <c r="AF45" s="38" t="n">
        <f aca="false">R45/100</f>
        <v>0.0268467222222222</v>
      </c>
      <c r="AG45" s="38" t="n">
        <f aca="false">Y45/100</f>
        <v>0.2189</v>
      </c>
      <c r="AH45" s="38" t="n">
        <f aca="false">Z45/100</f>
        <v>0.0268467222222222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3.128</v>
      </c>
      <c r="E46" s="76" t="n">
        <f aca="false">N46</f>
        <v>36.3286</v>
      </c>
      <c r="F46" s="76" t="n">
        <f aca="false">L46</f>
        <v>463.128</v>
      </c>
      <c r="G46" s="76" t="n">
        <f aca="false">O46</f>
        <v>37.0622</v>
      </c>
      <c r="H46" s="76" t="n">
        <f aca="false">T46</f>
        <v>463.128</v>
      </c>
      <c r="I46" s="76" t="n">
        <f aca="false">V46</f>
        <v>36.3286</v>
      </c>
      <c r="J46" s="76" t="n">
        <f aca="false">T46</f>
        <v>463.128</v>
      </c>
      <c r="K46" s="77" t="n">
        <f aca="false">W46</f>
        <v>37.0622</v>
      </c>
      <c r="L46" s="80" t="n">
        <f aca="false">Ld_ref!$C44</f>
        <v>463.128</v>
      </c>
      <c r="M46" s="81" t="n">
        <f aca="false">Ld_ref!$D44</f>
        <v>31.4264</v>
      </c>
      <c r="N46" s="81" t="n">
        <f aca="false">Ld_ref!$E44</f>
        <v>36.3286</v>
      </c>
      <c r="O46" s="81" t="n">
        <f aca="false">Ld_ref!$F44</f>
        <v>37.0622</v>
      </c>
      <c r="P46" s="81" t="n">
        <f aca="false">Ld_ref!$G44</f>
        <v>9209.61</v>
      </c>
      <c r="Q46" s="81" t="n">
        <f aca="false">Ld_ref!$H44</f>
        <v>18.76</v>
      </c>
      <c r="R46" s="82" t="n">
        <f aca="false">P46/3600</f>
        <v>2.558225</v>
      </c>
      <c r="S46" s="67"/>
      <c r="T46" s="80" t="n">
        <f aca="false">Ld_mtk!$C44</f>
        <v>463.128</v>
      </c>
      <c r="U46" s="81" t="n">
        <f aca="false">Ld_mtk!$D44</f>
        <v>31.4264</v>
      </c>
      <c r="V46" s="81" t="n">
        <f aca="false">Ld_mtk!$E44</f>
        <v>36.3286</v>
      </c>
      <c r="W46" s="81" t="n">
        <f aca="false">Ld_mtk!$F44</f>
        <v>37.0622</v>
      </c>
      <c r="X46" s="81" t="n">
        <f aca="false">Ld_mtk!$G44</f>
        <v>9209.61</v>
      </c>
      <c r="Y46" s="81" t="n">
        <f aca="false">Ld_mtk!$H44</f>
        <v>18.76</v>
      </c>
      <c r="Z46" s="82" t="n">
        <f aca="false">X46/3600</f>
        <v>2.558225</v>
      </c>
      <c r="AA46" s="68"/>
      <c r="AB46" s="64"/>
      <c r="AC46" s="64"/>
      <c r="AE46" s="38" t="n">
        <f aca="false">Q46/100</f>
        <v>0.1876</v>
      </c>
      <c r="AF46" s="38" t="n">
        <f aca="false">R46/100</f>
        <v>0.02558225</v>
      </c>
      <c r="AG46" s="38" t="n">
        <f aca="false">Y46/100</f>
        <v>0.1876</v>
      </c>
      <c r="AH46" s="38" t="n">
        <f aca="false">Z46/100</f>
        <v>0.02558225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8342.612</v>
      </c>
      <c r="E47" s="72" t="n">
        <f aca="false">N47</f>
        <v>40.82</v>
      </c>
      <c r="F47" s="72" t="n">
        <f aca="false">L47</f>
        <v>8342.612</v>
      </c>
      <c r="G47" s="72" t="n">
        <f aca="false">O47</f>
        <v>41.6887</v>
      </c>
      <c r="H47" s="72" t="n">
        <f aca="false">T47</f>
        <v>8342.612</v>
      </c>
      <c r="I47" s="72" t="n">
        <f aca="false">V47</f>
        <v>40.82</v>
      </c>
      <c r="J47" s="72" t="n">
        <f aca="false">T47</f>
        <v>8342.612</v>
      </c>
      <c r="K47" s="73" t="n">
        <f aca="false">W47</f>
        <v>41.6887</v>
      </c>
      <c r="L47" s="52" t="n">
        <f aca="false">Ld_ref!$C45</f>
        <v>8342.612</v>
      </c>
      <c r="M47" s="53" t="n">
        <f aca="false">Ld_ref!$D45</f>
        <v>38.334</v>
      </c>
      <c r="N47" s="53" t="n">
        <f aca="false">Ld_ref!$E45</f>
        <v>40.82</v>
      </c>
      <c r="O47" s="53" t="n">
        <f aca="false">Ld_ref!$F45</f>
        <v>41.6887</v>
      </c>
      <c r="P47" s="53" t="n">
        <f aca="false">Ld_ref!$G45</f>
        <v>12397.17</v>
      </c>
      <c r="Q47" s="53" t="n">
        <f aca="false">Ld_ref!$H45</f>
        <v>33.32</v>
      </c>
      <c r="R47" s="54" t="n">
        <f aca="false">P47/3600</f>
        <v>3.44365833333333</v>
      </c>
      <c r="S47" s="71"/>
      <c r="T47" s="52" t="n">
        <f aca="false">Ld_mtk!$C45</f>
        <v>8342.612</v>
      </c>
      <c r="U47" s="53" t="n">
        <f aca="false">Ld_mtk!$D45</f>
        <v>38.334</v>
      </c>
      <c r="V47" s="53" t="n">
        <f aca="false">Ld_mtk!$E45</f>
        <v>40.82</v>
      </c>
      <c r="W47" s="53" t="n">
        <f aca="false">Ld_mtk!$F45</f>
        <v>41.6887</v>
      </c>
      <c r="X47" s="53" t="n">
        <f aca="false">Ld_mtk!$G45</f>
        <v>12397.17</v>
      </c>
      <c r="Y47" s="53" t="n">
        <f aca="false">Ld_mtk!$H45</f>
        <v>33.32</v>
      </c>
      <c r="Z47" s="54" t="n">
        <f aca="false">X47/3600</f>
        <v>3.443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32</v>
      </c>
      <c r="AF47" s="38" t="n">
        <f aca="false">R47/100</f>
        <v>0.0344365833333333</v>
      </c>
      <c r="AG47" s="38" t="n">
        <f aca="false">Y47/100</f>
        <v>0.3332</v>
      </c>
      <c r="AH47" s="38" t="n">
        <f aca="false">Z47/100</f>
        <v>0.03443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3595.696</v>
      </c>
      <c r="I48" s="74" t="n">
        <f aca="false">V48</f>
        <v>38.0562</v>
      </c>
      <c r="J48" s="74" t="n">
        <f aca="false">T48</f>
        <v>3595.696</v>
      </c>
      <c r="K48" s="75" t="n">
        <f aca="false">W48</f>
        <v>38.8231</v>
      </c>
      <c r="L48" s="59" t="n">
        <f aca="false">Ld_ref!$C46</f>
        <v>3595.696</v>
      </c>
      <c r="M48" s="60" t="n">
        <f aca="false">Ld_ref!$D46</f>
        <v>34.4455</v>
      </c>
      <c r="N48" s="60" t="n">
        <f aca="false">Ld_ref!$E46</f>
        <v>38.0562</v>
      </c>
      <c r="O48" s="60" t="n">
        <f aca="false">Ld_ref!$F46</f>
        <v>38.8231</v>
      </c>
      <c r="P48" s="60" t="n">
        <f aca="false">Ld_ref!$G46</f>
        <v>10202.11</v>
      </c>
      <c r="Q48" s="60" t="n">
        <f aca="false">Ld_ref!$H46</f>
        <v>26.42</v>
      </c>
      <c r="R48" s="61" t="n">
        <f aca="false">P48/3600</f>
        <v>2.83391944444444</v>
      </c>
      <c r="S48" s="55"/>
      <c r="T48" s="59" t="n">
        <f aca="false">Ld_mtk!$C46</f>
        <v>3595.696</v>
      </c>
      <c r="U48" s="60" t="n">
        <f aca="false">Ld_mtk!$D46</f>
        <v>34.4455</v>
      </c>
      <c r="V48" s="60" t="n">
        <f aca="false">Ld_mtk!$E46</f>
        <v>38.0562</v>
      </c>
      <c r="W48" s="60" t="n">
        <f aca="false">Ld_mtk!$F46</f>
        <v>38.8231</v>
      </c>
      <c r="X48" s="60" t="n">
        <f aca="false">Ld_mtk!$G46</f>
        <v>10202.11</v>
      </c>
      <c r="Y48" s="60" t="n">
        <f aca="false">Ld_mtk!$H46</f>
        <v>26.42</v>
      </c>
      <c r="Z48" s="61" t="n">
        <f aca="false">X48/3600</f>
        <v>2.83391944444444</v>
      </c>
      <c r="AA48" s="62"/>
      <c r="AB48" s="63"/>
      <c r="AC48" s="63"/>
      <c r="AE48" s="38" t="n">
        <f aca="false">Q48/100</f>
        <v>0.2642</v>
      </c>
      <c r="AF48" s="38" t="n">
        <f aca="false">R48/100</f>
        <v>0.0283391944444444</v>
      </c>
      <c r="AG48" s="38" t="n">
        <f aca="false">Y48/100</f>
        <v>0.2642</v>
      </c>
      <c r="AH48" s="38" t="n">
        <f aca="false">Z48/100</f>
        <v>0.02833919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1574.9128</v>
      </c>
      <c r="I49" s="74" t="n">
        <f aca="false">V49</f>
        <v>35.7561</v>
      </c>
      <c r="J49" s="74" t="n">
        <f aca="false">T49</f>
        <v>1574.9128</v>
      </c>
      <c r="K49" s="75" t="n">
        <f aca="false">W49</f>
        <v>36.4818</v>
      </c>
      <c r="L49" s="59" t="n">
        <f aca="false">Ld_ref!$C47</f>
        <v>1574.9128</v>
      </c>
      <c r="M49" s="60" t="n">
        <f aca="false">Ld_ref!$D47</f>
        <v>30.9706</v>
      </c>
      <c r="N49" s="60" t="n">
        <f aca="false">Ld_ref!$E47</f>
        <v>35.7561</v>
      </c>
      <c r="O49" s="60" t="n">
        <f aca="false">Ld_ref!$F47</f>
        <v>36.4818</v>
      </c>
      <c r="P49" s="60" t="n">
        <f aca="false">Ld_ref!$G47</f>
        <v>8922.42</v>
      </c>
      <c r="Q49" s="60" t="n">
        <f aca="false">Ld_ref!$H47</f>
        <v>21.97</v>
      </c>
      <c r="R49" s="61" t="n">
        <f aca="false">P49/3600</f>
        <v>2.47845</v>
      </c>
      <c r="S49" s="55"/>
      <c r="T49" s="59" t="n">
        <f aca="false">Ld_mtk!$C47</f>
        <v>1574.9128</v>
      </c>
      <c r="U49" s="60" t="n">
        <f aca="false">Ld_mtk!$D47</f>
        <v>30.9706</v>
      </c>
      <c r="V49" s="60" t="n">
        <f aca="false">Ld_mtk!$E47</f>
        <v>35.7561</v>
      </c>
      <c r="W49" s="60" t="n">
        <f aca="false">Ld_mtk!$F47</f>
        <v>36.4818</v>
      </c>
      <c r="X49" s="60" t="n">
        <f aca="false">Ld_mtk!$G47</f>
        <v>8922.42</v>
      </c>
      <c r="Y49" s="60" t="n">
        <f aca="false">Ld_mtk!$H47</f>
        <v>21.97</v>
      </c>
      <c r="Z49" s="61" t="n">
        <f aca="false">X49/3600</f>
        <v>2.47845</v>
      </c>
      <c r="AA49" s="62"/>
      <c r="AB49" s="63"/>
      <c r="AC49" s="63"/>
      <c r="AE49" s="38" t="n">
        <f aca="false">Q49/100</f>
        <v>0.2197</v>
      </c>
      <c r="AF49" s="38" t="n">
        <f aca="false">R49/100</f>
        <v>0.0247845</v>
      </c>
      <c r="AG49" s="38" t="n">
        <f aca="false">Y49/100</f>
        <v>0.2197</v>
      </c>
      <c r="AH49" s="38" t="n">
        <f aca="false">Z49/100</f>
        <v>0.0247845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61.4744</v>
      </c>
      <c r="E50" s="76" t="n">
        <f aca="false">N50</f>
        <v>33.6521</v>
      </c>
      <c r="F50" s="76" t="n">
        <f aca="false">L50</f>
        <v>661.4744</v>
      </c>
      <c r="G50" s="76" t="n">
        <f aca="false">O50</f>
        <v>34.3396</v>
      </c>
      <c r="H50" s="76" t="n">
        <f aca="false">T50</f>
        <v>661.4744</v>
      </c>
      <c r="I50" s="76" t="n">
        <f aca="false">V50</f>
        <v>33.6521</v>
      </c>
      <c r="J50" s="76" t="n">
        <f aca="false">T50</f>
        <v>661.4744</v>
      </c>
      <c r="K50" s="77" t="n">
        <f aca="false">W50</f>
        <v>34.3396</v>
      </c>
      <c r="L50" s="80" t="n">
        <f aca="false">Ld_ref!$C48</f>
        <v>661.4744</v>
      </c>
      <c r="M50" s="81" t="n">
        <f aca="false">Ld_ref!$D48</f>
        <v>27.73</v>
      </c>
      <c r="N50" s="81" t="n">
        <f aca="false">Ld_ref!$E48</f>
        <v>33.6521</v>
      </c>
      <c r="O50" s="81" t="n">
        <f aca="false">Ld_ref!$F48</f>
        <v>34.3396</v>
      </c>
      <c r="P50" s="81" t="n">
        <f aca="false">Ld_ref!$G48</f>
        <v>8161.72</v>
      </c>
      <c r="Q50" s="81" t="n">
        <f aca="false">Ld_ref!$H48</f>
        <v>17.44</v>
      </c>
      <c r="R50" s="82" t="n">
        <f aca="false">P50/3600</f>
        <v>2.26714444444444</v>
      </c>
      <c r="S50" s="67"/>
      <c r="T50" s="80" t="n">
        <f aca="false">Ld_mtk!$C48</f>
        <v>661.4744</v>
      </c>
      <c r="U50" s="81" t="n">
        <f aca="false">Ld_mtk!$D48</f>
        <v>27.73</v>
      </c>
      <c r="V50" s="81" t="n">
        <f aca="false">Ld_mtk!$E48</f>
        <v>33.6521</v>
      </c>
      <c r="W50" s="81" t="n">
        <f aca="false">Ld_mtk!$F48</f>
        <v>34.3396</v>
      </c>
      <c r="X50" s="81" t="n">
        <f aca="false">Ld_mtk!$G48</f>
        <v>8161.72</v>
      </c>
      <c r="Y50" s="81" t="n">
        <f aca="false">Ld_mtk!$H48</f>
        <v>17.44</v>
      </c>
      <c r="Z50" s="82" t="n">
        <f aca="false">X50/3600</f>
        <v>2.26714444444444</v>
      </c>
      <c r="AA50" s="68"/>
      <c r="AB50" s="64"/>
      <c r="AC50" s="64"/>
      <c r="AE50" s="38" t="n">
        <f aca="false">Q50/100</f>
        <v>0.1744</v>
      </c>
      <c r="AF50" s="38" t="n">
        <f aca="false">R50/100</f>
        <v>0.0226714444444444</v>
      </c>
      <c r="AG50" s="38" t="n">
        <f aca="false">Y50/100</f>
        <v>0.1744</v>
      </c>
      <c r="AH50" s="38" t="n">
        <f aca="false">Z50/100</f>
        <v>0.0226714444444444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816.3176</v>
      </c>
      <c r="E51" s="72" t="n">
        <f aca="false">N51</f>
        <v>41.3723</v>
      </c>
      <c r="F51" s="72" t="n">
        <f aca="false">L51</f>
        <v>5816.3176</v>
      </c>
      <c r="G51" s="72" t="n">
        <f aca="false">O51</f>
        <v>42.6942</v>
      </c>
      <c r="H51" s="72" t="n">
        <f aca="false">T51</f>
        <v>5816.3176</v>
      </c>
      <c r="I51" s="72" t="n">
        <f aca="false">V51</f>
        <v>41.3723</v>
      </c>
      <c r="J51" s="72" t="n">
        <f aca="false">T51</f>
        <v>5816.3176</v>
      </c>
      <c r="K51" s="73" t="n">
        <f aca="false">W51</f>
        <v>42.6942</v>
      </c>
      <c r="L51" s="52" t="n">
        <f aca="false">Ld_ref!$C49</f>
        <v>5816.3176</v>
      </c>
      <c r="M51" s="53" t="n">
        <f aca="false">Ld_ref!$D49</f>
        <v>40.0454</v>
      </c>
      <c r="N51" s="53" t="n">
        <f aca="false">Ld_ref!$E49</f>
        <v>41.3723</v>
      </c>
      <c r="O51" s="53" t="n">
        <f aca="false">Ld_ref!$F49</f>
        <v>42.6942</v>
      </c>
      <c r="P51" s="53" t="n">
        <f aca="false">Ld_ref!$G49</f>
        <v>7950.77</v>
      </c>
      <c r="Q51" s="53" t="n">
        <f aca="false">Ld_ref!$H49</f>
        <v>22.84</v>
      </c>
      <c r="R51" s="54" t="n">
        <f aca="false">P51/3600</f>
        <v>2.20854722222222</v>
      </c>
      <c r="S51" s="71"/>
      <c r="T51" s="52" t="n">
        <f aca="false">Ld_mtk!$C49</f>
        <v>5816.3176</v>
      </c>
      <c r="U51" s="53" t="n">
        <f aca="false">Ld_mtk!$D49</f>
        <v>40.0454</v>
      </c>
      <c r="V51" s="53" t="n">
        <f aca="false">Ld_mtk!$E49</f>
        <v>41.3723</v>
      </c>
      <c r="W51" s="53" t="n">
        <f aca="false">Ld_mtk!$F49</f>
        <v>42.6942</v>
      </c>
      <c r="X51" s="53" t="n">
        <f aca="false">Ld_mtk!$G49</f>
        <v>7950.77</v>
      </c>
      <c r="Y51" s="53" t="n">
        <f aca="false">Ld_mtk!$H49</f>
        <v>22.84</v>
      </c>
      <c r="Z51" s="54" t="n">
        <f aca="false">X51/3600</f>
        <v>2.208547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284</v>
      </c>
      <c r="AF51" s="38" t="n">
        <f aca="false">R51/100</f>
        <v>0.0220854722222222</v>
      </c>
      <c r="AG51" s="38" t="n">
        <f aca="false">Y51/100</f>
        <v>0.2284</v>
      </c>
      <c r="AH51" s="38" t="n">
        <f aca="false">Z51/100</f>
        <v>0.0220854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2350.0672</v>
      </c>
      <c r="I52" s="74" t="n">
        <f aca="false">V52</f>
        <v>38.6024</v>
      </c>
      <c r="J52" s="74" t="n">
        <f aca="false">T52</f>
        <v>2350.0672</v>
      </c>
      <c r="K52" s="75" t="n">
        <f aca="false">W52</f>
        <v>40.1643</v>
      </c>
      <c r="L52" s="59" t="n">
        <f aca="false">Ld_ref!$C50</f>
        <v>2350.0672</v>
      </c>
      <c r="M52" s="60" t="n">
        <f aca="false">Ld_ref!$D50</f>
        <v>36.2954</v>
      </c>
      <c r="N52" s="60" t="n">
        <f aca="false">Ld_ref!$E50</f>
        <v>38.6024</v>
      </c>
      <c r="O52" s="60" t="n">
        <f aca="false">Ld_ref!$F50</f>
        <v>40.1643</v>
      </c>
      <c r="P52" s="60" t="n">
        <f aca="false">Ld_ref!$G50</f>
        <v>6618.61</v>
      </c>
      <c r="Q52" s="60" t="n">
        <f aca="false">Ld_ref!$H50</f>
        <v>18.57</v>
      </c>
      <c r="R52" s="61" t="n">
        <f aca="false">P52/3600</f>
        <v>1.83850277777778</v>
      </c>
      <c r="S52" s="55"/>
      <c r="T52" s="59" t="n">
        <f aca="false">Ld_mtk!$C50</f>
        <v>2350.0672</v>
      </c>
      <c r="U52" s="60" t="n">
        <f aca="false">Ld_mtk!$D50</f>
        <v>36.2954</v>
      </c>
      <c r="V52" s="60" t="n">
        <f aca="false">Ld_mtk!$E50</f>
        <v>38.6024</v>
      </c>
      <c r="W52" s="60" t="n">
        <f aca="false">Ld_mtk!$F50</f>
        <v>40.1643</v>
      </c>
      <c r="X52" s="60" t="n">
        <f aca="false">Ld_mtk!$G50</f>
        <v>6618.61</v>
      </c>
      <c r="Y52" s="60" t="n">
        <f aca="false">Ld_mtk!$H50</f>
        <v>18.57</v>
      </c>
      <c r="Z52" s="61" t="n">
        <f aca="false">X52/3600</f>
        <v>1.83850277777778</v>
      </c>
      <c r="AA52" s="62"/>
      <c r="AB52" s="63"/>
      <c r="AC52" s="63"/>
      <c r="AE52" s="38" t="n">
        <f aca="false">Q52/100</f>
        <v>0.1857</v>
      </c>
      <c r="AF52" s="38" t="n">
        <f aca="false">R52/100</f>
        <v>0.0183850277777778</v>
      </c>
      <c r="AG52" s="38" t="n">
        <f aca="false">Y52/100</f>
        <v>0.1857</v>
      </c>
      <c r="AH52" s="38" t="n">
        <f aca="false">Z52/100</f>
        <v>0.01838502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1041.7344</v>
      </c>
      <c r="I53" s="74" t="n">
        <f aca="false">V53</f>
        <v>36.3675</v>
      </c>
      <c r="J53" s="74" t="n">
        <f aca="false">T53</f>
        <v>1041.7344</v>
      </c>
      <c r="K53" s="75" t="n">
        <f aca="false">W53</f>
        <v>37.9859</v>
      </c>
      <c r="L53" s="59" t="n">
        <f aca="false">Ld_ref!$C51</f>
        <v>1041.7344</v>
      </c>
      <c r="M53" s="60" t="n">
        <f aca="false">Ld_ref!$D51</f>
        <v>33.0671</v>
      </c>
      <c r="N53" s="60" t="n">
        <f aca="false">Ld_ref!$E51</f>
        <v>36.3675</v>
      </c>
      <c r="O53" s="60" t="n">
        <f aca="false">Ld_ref!$F51</f>
        <v>37.9859</v>
      </c>
      <c r="P53" s="60" t="n">
        <f aca="false">Ld_ref!$G51</f>
        <v>5783.74</v>
      </c>
      <c r="Q53" s="60" t="n">
        <f aca="false">Ld_ref!$H51</f>
        <v>15.06</v>
      </c>
      <c r="R53" s="61" t="n">
        <f aca="false">P53/3600</f>
        <v>1.60659444444444</v>
      </c>
      <c r="S53" s="55"/>
      <c r="T53" s="59" t="n">
        <f aca="false">Ld_mtk!$C51</f>
        <v>1041.7344</v>
      </c>
      <c r="U53" s="60" t="n">
        <f aca="false">Ld_mtk!$D51</f>
        <v>33.0671</v>
      </c>
      <c r="V53" s="60" t="n">
        <f aca="false">Ld_mtk!$E51</f>
        <v>36.3675</v>
      </c>
      <c r="W53" s="60" t="n">
        <f aca="false">Ld_mtk!$F51</f>
        <v>37.9859</v>
      </c>
      <c r="X53" s="60" t="n">
        <f aca="false">Ld_mtk!$G51</f>
        <v>5783.74</v>
      </c>
      <c r="Y53" s="60" t="n">
        <f aca="false">Ld_mtk!$H51</f>
        <v>15.06</v>
      </c>
      <c r="Z53" s="61" t="n">
        <f aca="false">X53/3600</f>
        <v>1.60659444444444</v>
      </c>
      <c r="AA53" s="62"/>
      <c r="AB53" s="63"/>
      <c r="AC53" s="63"/>
      <c r="AE53" s="38" t="n">
        <f aca="false">Q53/100</f>
        <v>0.1506</v>
      </c>
      <c r="AF53" s="38" t="n">
        <f aca="false">R53/100</f>
        <v>0.0160659444444444</v>
      </c>
      <c r="AG53" s="38" t="n">
        <f aca="false">Y53/100</f>
        <v>0.1506</v>
      </c>
      <c r="AH53" s="38" t="n">
        <f aca="false">Z53/100</f>
        <v>0.0160659444444444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2.5896</v>
      </c>
      <c r="E54" s="76" t="n">
        <f aca="false">N54</f>
        <v>34.3148</v>
      </c>
      <c r="F54" s="76" t="n">
        <f aca="false">L54</f>
        <v>462.5896</v>
      </c>
      <c r="G54" s="76" t="n">
        <f aca="false">O54</f>
        <v>35.729</v>
      </c>
      <c r="H54" s="76" t="n">
        <f aca="false">T54</f>
        <v>462.5896</v>
      </c>
      <c r="I54" s="76" t="n">
        <f aca="false">V54</f>
        <v>34.3148</v>
      </c>
      <c r="J54" s="76" t="n">
        <f aca="false">T54</f>
        <v>462.5896</v>
      </c>
      <c r="K54" s="77" t="n">
        <f aca="false">W54</f>
        <v>35.729</v>
      </c>
      <c r="L54" s="80" t="n">
        <f aca="false">Ld_ref!$C52</f>
        <v>462.5896</v>
      </c>
      <c r="M54" s="81" t="n">
        <f aca="false">Ld_ref!$D52</f>
        <v>30.1717</v>
      </c>
      <c r="N54" s="81" t="n">
        <f aca="false">Ld_ref!$E52</f>
        <v>34.3148</v>
      </c>
      <c r="O54" s="81" t="n">
        <f aca="false">Ld_ref!$F52</f>
        <v>35.729</v>
      </c>
      <c r="P54" s="81" t="n">
        <f aca="false">Ld_ref!$G52</f>
        <v>5274.17</v>
      </c>
      <c r="Q54" s="81" t="n">
        <f aca="false">Ld_ref!$H52</f>
        <v>12.01</v>
      </c>
      <c r="R54" s="82" t="n">
        <f aca="false">P54/3600</f>
        <v>1.46504722222222</v>
      </c>
      <c r="S54" s="67"/>
      <c r="T54" s="80" t="n">
        <f aca="false">Ld_mtk!$C52</f>
        <v>462.5896</v>
      </c>
      <c r="U54" s="81" t="n">
        <f aca="false">Ld_mtk!$D52</f>
        <v>30.1717</v>
      </c>
      <c r="V54" s="81" t="n">
        <f aca="false">Ld_mtk!$E52</f>
        <v>34.3148</v>
      </c>
      <c r="W54" s="81" t="n">
        <f aca="false">Ld_mtk!$F52</f>
        <v>35.729</v>
      </c>
      <c r="X54" s="81" t="n">
        <f aca="false">Ld_mtk!$G52</f>
        <v>5274.17</v>
      </c>
      <c r="Y54" s="81" t="n">
        <f aca="false">Ld_mtk!$H52</f>
        <v>12.01</v>
      </c>
      <c r="Z54" s="82" t="n">
        <f aca="false">X54/3600</f>
        <v>1.46504722222222</v>
      </c>
      <c r="AA54" s="68"/>
      <c r="AB54" s="64"/>
      <c r="AC54" s="64"/>
      <c r="AE54" s="38" t="n">
        <f aca="false">Q54/100</f>
        <v>0.1201</v>
      </c>
      <c r="AF54" s="38" t="n">
        <f aca="false">R54/100</f>
        <v>0.0146504722222222</v>
      </c>
      <c r="AG54" s="38" t="n">
        <f aca="false">Y54/100</f>
        <v>0.1201</v>
      </c>
      <c r="AH54" s="38" t="n">
        <f aca="false">Z54/100</f>
        <v>0.0146504722222222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786.4976</v>
      </c>
      <c r="E55" s="72" t="n">
        <f aca="false">N55</f>
        <v>43.4208</v>
      </c>
      <c r="F55" s="72" t="n">
        <f aca="false">L55</f>
        <v>1786.4976</v>
      </c>
      <c r="G55" s="72" t="n">
        <f aca="false">O55</f>
        <v>42.8503</v>
      </c>
      <c r="H55" s="72" t="n">
        <f aca="false">T55</f>
        <v>1786.4976</v>
      </c>
      <c r="I55" s="72" t="n">
        <f aca="false">V55</f>
        <v>43.4208</v>
      </c>
      <c r="J55" s="72" t="n">
        <f aca="false">T55</f>
        <v>1786.4976</v>
      </c>
      <c r="K55" s="73" t="n">
        <f aca="false">W55</f>
        <v>42.8503</v>
      </c>
      <c r="L55" s="52" t="n">
        <f aca="false">Ld_ref!$C53</f>
        <v>1786.4976</v>
      </c>
      <c r="M55" s="53" t="n">
        <f aca="false">Ld_ref!$D53</f>
        <v>41.0141</v>
      </c>
      <c r="N55" s="53" t="n">
        <f aca="false">Ld_ref!$E53</f>
        <v>43.4208</v>
      </c>
      <c r="O55" s="53" t="n">
        <f aca="false">Ld_ref!$F53</f>
        <v>42.8503</v>
      </c>
      <c r="P55" s="53" t="n">
        <f aca="false">Ld_ref!$G53</f>
        <v>2771.19</v>
      </c>
      <c r="Q55" s="53" t="n">
        <f aca="false">Ld_ref!$H53</f>
        <v>7.46</v>
      </c>
      <c r="R55" s="54" t="n">
        <f aca="false">P55/3600</f>
        <v>0.769775</v>
      </c>
      <c r="S55" s="71"/>
      <c r="T55" s="52" t="n">
        <f aca="false">Ld_mtk!$C53</f>
        <v>1786.4976</v>
      </c>
      <c r="U55" s="53" t="n">
        <f aca="false">Ld_mtk!$D53</f>
        <v>41.0141</v>
      </c>
      <c r="V55" s="53" t="n">
        <f aca="false">Ld_mtk!$E53</f>
        <v>43.4208</v>
      </c>
      <c r="W55" s="53" t="n">
        <f aca="false">Ld_mtk!$F53</f>
        <v>42.8503</v>
      </c>
      <c r="X55" s="53" t="n">
        <f aca="false">Ld_mtk!$G53</f>
        <v>2771.19</v>
      </c>
      <c r="Y55" s="53" t="n">
        <f aca="false">Ld_mtk!$H53</f>
        <v>7.46</v>
      </c>
      <c r="Z55" s="54" t="n">
        <f aca="false">X55/3600</f>
        <v>0.769775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6</v>
      </c>
      <c r="AF55" s="38" t="n">
        <f aca="false">R55/100</f>
        <v>0.00769775</v>
      </c>
      <c r="AG55" s="38" t="n">
        <f aca="false">Y55/100</f>
        <v>0.0746</v>
      </c>
      <c r="AH55" s="38" t="n">
        <f aca="false">Z55/100</f>
        <v>0.00769775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889.976</v>
      </c>
      <c r="I56" s="74" t="n">
        <f aca="false">V56</f>
        <v>40.5439</v>
      </c>
      <c r="J56" s="74" t="n">
        <f aca="false">T56</f>
        <v>889.976</v>
      </c>
      <c r="K56" s="75" t="n">
        <f aca="false">W56</f>
        <v>39.5299</v>
      </c>
      <c r="L56" s="59" t="n">
        <f aca="false">Ld_ref!$C54</f>
        <v>889.976</v>
      </c>
      <c r="M56" s="60" t="n">
        <f aca="false">Ld_ref!$D54</f>
        <v>37.0469</v>
      </c>
      <c r="N56" s="60" t="n">
        <f aca="false">Ld_ref!$E54</f>
        <v>40.5439</v>
      </c>
      <c r="O56" s="60" t="n">
        <f aca="false">Ld_ref!$F54</f>
        <v>39.5299</v>
      </c>
      <c r="P56" s="60" t="n">
        <f aca="false">Ld_ref!$G54</f>
        <v>2424.64</v>
      </c>
      <c r="Q56" s="60" t="n">
        <f aca="false">Ld_ref!$H54</f>
        <v>6.29</v>
      </c>
      <c r="R56" s="61" t="n">
        <f aca="false">P56/3600</f>
        <v>0.673511111111111</v>
      </c>
      <c r="S56" s="55"/>
      <c r="T56" s="59" t="n">
        <f aca="false">Ld_mtk!$C54</f>
        <v>889.976</v>
      </c>
      <c r="U56" s="60" t="n">
        <f aca="false">Ld_mtk!$D54</f>
        <v>37.0469</v>
      </c>
      <c r="V56" s="60" t="n">
        <f aca="false">Ld_mtk!$E54</f>
        <v>40.5439</v>
      </c>
      <c r="W56" s="60" t="n">
        <f aca="false">Ld_mtk!$F54</f>
        <v>39.5299</v>
      </c>
      <c r="X56" s="60" t="n">
        <f aca="false">Ld_mtk!$G54</f>
        <v>2424.64</v>
      </c>
      <c r="Y56" s="60" t="n">
        <f aca="false">Ld_mtk!$H54</f>
        <v>6.29</v>
      </c>
      <c r="Z56" s="61" t="n">
        <f aca="false">X56/3600</f>
        <v>0.673511111111111</v>
      </c>
      <c r="AA56" s="62"/>
      <c r="AB56" s="63"/>
      <c r="AC56" s="63"/>
      <c r="AE56" s="38" t="n">
        <f aca="false">Q56/100</f>
        <v>0.0629</v>
      </c>
      <c r="AF56" s="38" t="n">
        <f aca="false">R56/100</f>
        <v>0.00673511111111111</v>
      </c>
      <c r="AG56" s="38" t="n">
        <f aca="false">Y56/100</f>
        <v>0.0629</v>
      </c>
      <c r="AH56" s="38" t="n">
        <f aca="false">Z56/100</f>
        <v>0.006735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429.5688</v>
      </c>
      <c r="I57" s="74" t="n">
        <f aca="false">V57</f>
        <v>38.0155</v>
      </c>
      <c r="J57" s="74" t="n">
        <f aca="false">T57</f>
        <v>429.5688</v>
      </c>
      <c r="K57" s="75" t="n">
        <f aca="false">W57</f>
        <v>36.6878</v>
      </c>
      <c r="L57" s="59" t="n">
        <f aca="false">Ld_ref!$C55</f>
        <v>429.5688</v>
      </c>
      <c r="M57" s="60" t="n">
        <f aca="false">Ld_ref!$D55</f>
        <v>33.5148</v>
      </c>
      <c r="N57" s="60" t="n">
        <f aca="false">Ld_ref!$E55</f>
        <v>38.0155</v>
      </c>
      <c r="O57" s="60" t="n">
        <f aca="false">Ld_ref!$F55</f>
        <v>36.6878</v>
      </c>
      <c r="P57" s="60" t="n">
        <f aca="false">Ld_ref!$G55</f>
        <v>2163.74</v>
      </c>
      <c r="Q57" s="60" t="n">
        <f aca="false">Ld_ref!$H55</f>
        <v>5.26</v>
      </c>
      <c r="R57" s="61" t="n">
        <f aca="false">P57/3600</f>
        <v>0.601038888888889</v>
      </c>
      <c r="S57" s="55"/>
      <c r="T57" s="59" t="n">
        <f aca="false">Ld_mtk!$C55</f>
        <v>429.5688</v>
      </c>
      <c r="U57" s="60" t="n">
        <f aca="false">Ld_mtk!$D55</f>
        <v>33.5148</v>
      </c>
      <c r="V57" s="60" t="n">
        <f aca="false">Ld_mtk!$E55</f>
        <v>38.0155</v>
      </c>
      <c r="W57" s="60" t="n">
        <f aca="false">Ld_mtk!$F55</f>
        <v>36.6878</v>
      </c>
      <c r="X57" s="60" t="n">
        <f aca="false">Ld_mtk!$G55</f>
        <v>2163.74</v>
      </c>
      <c r="Y57" s="60" t="n">
        <f aca="false">Ld_mtk!$H55</f>
        <v>5.26</v>
      </c>
      <c r="Z57" s="61" t="n">
        <f aca="false">X57/3600</f>
        <v>0.601038888888889</v>
      </c>
      <c r="AA57" s="62"/>
      <c r="AB57" s="63"/>
      <c r="AC57" s="63"/>
      <c r="AE57" s="38" t="n">
        <f aca="false">Q57/100</f>
        <v>0.0526</v>
      </c>
      <c r="AF57" s="38" t="n">
        <f aca="false">R57/100</f>
        <v>0.00601038888888889</v>
      </c>
      <c r="AG57" s="38" t="n">
        <f aca="false">Y57/100</f>
        <v>0.0526</v>
      </c>
      <c r="AH57" s="38" t="n">
        <f aca="false">Z57/100</f>
        <v>0.00601038888888889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0.0456</v>
      </c>
      <c r="E58" s="76" t="n">
        <f aca="false">N58</f>
        <v>35.604</v>
      </c>
      <c r="F58" s="76" t="n">
        <f aca="false">L58</f>
        <v>210.0456</v>
      </c>
      <c r="G58" s="76" t="n">
        <f aca="false">O58</f>
        <v>34.0464</v>
      </c>
      <c r="H58" s="76" t="n">
        <f aca="false">T58</f>
        <v>210.0456</v>
      </c>
      <c r="I58" s="76" t="n">
        <f aca="false">V58</f>
        <v>35.604</v>
      </c>
      <c r="J58" s="76" t="n">
        <f aca="false">T58</f>
        <v>210.0456</v>
      </c>
      <c r="K58" s="77" t="n">
        <f aca="false">W58</f>
        <v>34.0464</v>
      </c>
      <c r="L58" s="80" t="n">
        <f aca="false">Ld_ref!$C56</f>
        <v>210.0456</v>
      </c>
      <c r="M58" s="81" t="n">
        <f aca="false">Ld_ref!$D56</f>
        <v>30.5286</v>
      </c>
      <c r="N58" s="81" t="n">
        <f aca="false">Ld_ref!$E56</f>
        <v>35.604</v>
      </c>
      <c r="O58" s="81" t="n">
        <f aca="false">Ld_ref!$F56</f>
        <v>34.0464</v>
      </c>
      <c r="P58" s="81" t="n">
        <f aca="false">Ld_ref!$G56</f>
        <v>2017.89</v>
      </c>
      <c r="Q58" s="81" t="n">
        <f aca="false">Ld_ref!$H56</f>
        <v>4.45</v>
      </c>
      <c r="R58" s="82" t="n">
        <f aca="false">P58/3600</f>
        <v>0.560525</v>
      </c>
      <c r="S58" s="67"/>
      <c r="T58" s="80" t="n">
        <f aca="false">Ld_mtk!$C56</f>
        <v>210.0456</v>
      </c>
      <c r="U58" s="81" t="n">
        <f aca="false">Ld_mtk!$D56</f>
        <v>30.5286</v>
      </c>
      <c r="V58" s="81" t="n">
        <f aca="false">Ld_mtk!$E56</f>
        <v>35.604</v>
      </c>
      <c r="W58" s="81" t="n">
        <f aca="false">Ld_mtk!$F56</f>
        <v>34.0464</v>
      </c>
      <c r="X58" s="81" t="n">
        <f aca="false">Ld_mtk!$G56</f>
        <v>2017.89</v>
      </c>
      <c r="Y58" s="81" t="n">
        <f aca="false">Ld_mtk!$H56</f>
        <v>4.45</v>
      </c>
      <c r="Z58" s="82" t="n">
        <f aca="false">X58/3600</f>
        <v>0.560525</v>
      </c>
      <c r="AA58" s="68"/>
      <c r="AB58" s="64"/>
      <c r="AC58" s="64"/>
      <c r="AE58" s="38" t="n">
        <f aca="false">Q58/100</f>
        <v>0.0445</v>
      </c>
      <c r="AF58" s="38" t="n">
        <f aca="false">R58/100</f>
        <v>0.00560525</v>
      </c>
      <c r="AG58" s="38" t="n">
        <f aca="false">Y58/100</f>
        <v>0.0445</v>
      </c>
      <c r="AH58" s="38" t="n">
        <f aca="false">Z58/100</f>
        <v>0.00560525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7.9104</v>
      </c>
      <c r="I59" s="69" t="n">
        <f aca="false">V59</f>
        <v>42.4632</v>
      </c>
      <c r="J59" s="69" t="n">
        <f aca="false">T59</f>
        <v>2227.9104</v>
      </c>
      <c r="K59" s="70" t="n">
        <f aca="false">W59</f>
        <v>43.4719</v>
      </c>
      <c r="L59" s="52" t="n">
        <f aca="false">Ld_ref!$C57</f>
        <v>2227.9104</v>
      </c>
      <c r="M59" s="53" t="n">
        <f aca="false">Ld_ref!$D57</f>
        <v>38.2432</v>
      </c>
      <c r="N59" s="53" t="n">
        <f aca="false">Ld_ref!$E57</f>
        <v>42.4632</v>
      </c>
      <c r="O59" s="53" t="n">
        <f aca="false">Ld_ref!$F57</f>
        <v>43.4719</v>
      </c>
      <c r="P59" s="53" t="n">
        <f aca="false">Ld_ref!$G57</f>
        <v>3515</v>
      </c>
      <c r="Q59" s="53" t="n">
        <f aca="false">Ld_ref!$H57</f>
        <v>9.77</v>
      </c>
      <c r="R59" s="54" t="n">
        <f aca="false">P59/3600</f>
        <v>0.976388888888889</v>
      </c>
      <c r="S59" s="71"/>
      <c r="T59" s="52" t="n">
        <f aca="false">Ld_mtk!$C57</f>
        <v>2227.9104</v>
      </c>
      <c r="U59" s="53" t="n">
        <f aca="false">Ld_mtk!$D57</f>
        <v>38.2432</v>
      </c>
      <c r="V59" s="53" t="n">
        <f aca="false">Ld_mtk!$E57</f>
        <v>42.4632</v>
      </c>
      <c r="W59" s="53" t="n">
        <f aca="false">Ld_mtk!$F57</f>
        <v>43.4719</v>
      </c>
      <c r="X59" s="53" t="n">
        <f aca="false">Ld_mtk!$G57</f>
        <v>3515</v>
      </c>
      <c r="Y59" s="53" t="n">
        <f aca="false">Ld_mtk!$H57</f>
        <v>9.77</v>
      </c>
      <c r="Z59" s="54" t="n">
        <f aca="false">X59/3600</f>
        <v>0.976388888888889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977</v>
      </c>
      <c r="AF59" s="38" t="n">
        <f aca="false">R59/100</f>
        <v>0.00976388888888889</v>
      </c>
      <c r="AG59" s="38" t="n">
        <f aca="false">Y59/100</f>
        <v>0.0977</v>
      </c>
      <c r="AH59" s="38" t="n">
        <f aca="false">Z59/100</f>
        <v>0.0097638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5304</v>
      </c>
      <c r="I60" s="50" t="n">
        <f aca="false">V60</f>
        <v>40.4941</v>
      </c>
      <c r="J60" s="50" t="n">
        <f aca="false">T60</f>
        <v>797.5304</v>
      </c>
      <c r="K60" s="51" t="n">
        <f aca="false">W60</f>
        <v>41.3204</v>
      </c>
      <c r="L60" s="59" t="n">
        <f aca="false">Ld_ref!$C58</f>
        <v>797.5304</v>
      </c>
      <c r="M60" s="60" t="n">
        <f aca="false">Ld_ref!$D58</f>
        <v>34.286</v>
      </c>
      <c r="N60" s="60" t="n">
        <f aca="false">Ld_ref!$E58</f>
        <v>40.4941</v>
      </c>
      <c r="O60" s="60" t="n">
        <f aca="false">Ld_ref!$F58</f>
        <v>41.3204</v>
      </c>
      <c r="P60" s="60" t="n">
        <f aca="false">Ld_ref!$G58</f>
        <v>2813.66</v>
      </c>
      <c r="Q60" s="60" t="n">
        <f aca="false">Ld_ref!$H58</f>
        <v>7.51</v>
      </c>
      <c r="R60" s="61" t="n">
        <f aca="false">P60/3600</f>
        <v>0.781572222222222</v>
      </c>
      <c r="S60" s="55"/>
      <c r="T60" s="59" t="n">
        <f aca="false">Ld_mtk!$C58</f>
        <v>797.5304</v>
      </c>
      <c r="U60" s="60" t="n">
        <f aca="false">Ld_mtk!$D58</f>
        <v>34.286</v>
      </c>
      <c r="V60" s="60" t="n">
        <f aca="false">Ld_mtk!$E58</f>
        <v>40.4941</v>
      </c>
      <c r="W60" s="60" t="n">
        <f aca="false">Ld_mtk!$F58</f>
        <v>41.3204</v>
      </c>
      <c r="X60" s="60" t="n">
        <f aca="false">Ld_mtk!$G58</f>
        <v>2813.66</v>
      </c>
      <c r="Y60" s="60" t="n">
        <f aca="false">Ld_mtk!$H58</f>
        <v>7.51</v>
      </c>
      <c r="Z60" s="61" t="n">
        <f aca="false">X60/3600</f>
        <v>0.781572222222222</v>
      </c>
      <c r="AA60" s="62"/>
      <c r="AB60" s="63"/>
      <c r="AC60" s="63"/>
      <c r="AE60" s="38" t="n">
        <f aca="false">Q60/100</f>
        <v>0.0751</v>
      </c>
      <c r="AF60" s="38" t="n">
        <f aca="false">R60/100</f>
        <v>0.00781572222222222</v>
      </c>
      <c r="AG60" s="38" t="n">
        <f aca="false">Y60/100</f>
        <v>0.0751</v>
      </c>
      <c r="AH60" s="38" t="n">
        <f aca="false">Z60/100</f>
        <v>0.007815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4296</v>
      </c>
      <c r="I61" s="50" t="n">
        <f aca="false">V61</f>
        <v>38.8293</v>
      </c>
      <c r="J61" s="50" t="n">
        <f aca="false">T61</f>
        <v>327.4296</v>
      </c>
      <c r="K61" s="51" t="n">
        <f aca="false">W61</f>
        <v>39.5272</v>
      </c>
      <c r="L61" s="59" t="n">
        <f aca="false">Ld_ref!$C59</f>
        <v>327.4296</v>
      </c>
      <c r="M61" s="60" t="n">
        <f aca="false">Ld_ref!$D59</f>
        <v>31.1071</v>
      </c>
      <c r="N61" s="60" t="n">
        <f aca="false">Ld_ref!$E59</f>
        <v>38.8293</v>
      </c>
      <c r="O61" s="60" t="n">
        <f aca="false">Ld_ref!$F59</f>
        <v>39.5272</v>
      </c>
      <c r="P61" s="60" t="n">
        <f aca="false">Ld_ref!$G59</f>
        <v>2503.9</v>
      </c>
      <c r="Q61" s="60" t="n">
        <f aca="false">Ld_ref!$H59</f>
        <v>6.2</v>
      </c>
      <c r="R61" s="61" t="n">
        <f aca="false">P61/3600</f>
        <v>0.695527777777778</v>
      </c>
      <c r="S61" s="55"/>
      <c r="T61" s="59" t="n">
        <f aca="false">Ld_mtk!$C59</f>
        <v>327.4296</v>
      </c>
      <c r="U61" s="60" t="n">
        <f aca="false">Ld_mtk!$D59</f>
        <v>31.1071</v>
      </c>
      <c r="V61" s="60" t="n">
        <f aca="false">Ld_mtk!$E59</f>
        <v>38.8293</v>
      </c>
      <c r="W61" s="60" t="n">
        <f aca="false">Ld_mtk!$F59</f>
        <v>39.5272</v>
      </c>
      <c r="X61" s="60" t="n">
        <f aca="false">Ld_mtk!$G59</f>
        <v>2503.9</v>
      </c>
      <c r="Y61" s="60" t="n">
        <f aca="false">Ld_mtk!$H59</f>
        <v>6.2</v>
      </c>
      <c r="Z61" s="61" t="n">
        <f aca="false">X61/3600</f>
        <v>0.695527777777778</v>
      </c>
      <c r="AA61" s="62"/>
      <c r="AB61" s="63"/>
      <c r="AC61" s="63"/>
      <c r="AE61" s="38" t="n">
        <f aca="false">Q61/100</f>
        <v>0.062</v>
      </c>
      <c r="AF61" s="38" t="n">
        <f aca="false">R61/100</f>
        <v>0.00695527777777778</v>
      </c>
      <c r="AG61" s="38" t="n">
        <f aca="false">Y61/100</f>
        <v>0.062</v>
      </c>
      <c r="AH61" s="38" t="n">
        <f aca="false">Z61/100</f>
        <v>0.00695527777777778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5.6392</v>
      </c>
      <c r="E62" s="65" t="n">
        <f aca="false">N62</f>
        <v>36.9394</v>
      </c>
      <c r="F62" s="65" t="n">
        <f aca="false">L62</f>
        <v>135.6392</v>
      </c>
      <c r="G62" s="65" t="n">
        <f aca="false">O62</f>
        <v>37.3524</v>
      </c>
      <c r="H62" s="65" t="n">
        <f aca="false">T62</f>
        <v>135.6392</v>
      </c>
      <c r="I62" s="65" t="n">
        <f aca="false">V62</f>
        <v>36.9394</v>
      </c>
      <c r="J62" s="65" t="n">
        <f aca="false">T62</f>
        <v>135.6392</v>
      </c>
      <c r="K62" s="66" t="n">
        <f aca="false">W62</f>
        <v>37.3524</v>
      </c>
      <c r="L62" s="80" t="n">
        <f aca="false">Ld_ref!$C60</f>
        <v>135.6392</v>
      </c>
      <c r="M62" s="81" t="n">
        <f aca="false">Ld_ref!$D60</f>
        <v>27.9638</v>
      </c>
      <c r="N62" s="81" t="n">
        <f aca="false">Ld_ref!$E60</f>
        <v>36.9394</v>
      </c>
      <c r="O62" s="81" t="n">
        <f aca="false">Ld_ref!$F60</f>
        <v>37.3524</v>
      </c>
      <c r="P62" s="81" t="n">
        <f aca="false">Ld_ref!$G60</f>
        <v>2319.53</v>
      </c>
      <c r="Q62" s="81" t="n">
        <f aca="false">Ld_ref!$H60</f>
        <v>4.79</v>
      </c>
      <c r="R62" s="82" t="n">
        <f aca="false">P62/3600</f>
        <v>0.644313888888889</v>
      </c>
      <c r="S62" s="67"/>
      <c r="T62" s="80" t="n">
        <f aca="false">Ld_mtk!$C60</f>
        <v>135.6392</v>
      </c>
      <c r="U62" s="81" t="n">
        <f aca="false">Ld_mtk!$D60</f>
        <v>27.9638</v>
      </c>
      <c r="V62" s="81" t="n">
        <f aca="false">Ld_mtk!$E60</f>
        <v>36.9394</v>
      </c>
      <c r="W62" s="81" t="n">
        <f aca="false">Ld_mtk!$F60</f>
        <v>37.3524</v>
      </c>
      <c r="X62" s="81" t="n">
        <f aca="false">Ld_mtk!$G60</f>
        <v>2319.53</v>
      </c>
      <c r="Y62" s="81" t="n">
        <f aca="false">Ld_mtk!$H60</f>
        <v>4.79</v>
      </c>
      <c r="Z62" s="82" t="n">
        <f aca="false">X62/3600</f>
        <v>0.644313888888889</v>
      </c>
      <c r="AA62" s="68"/>
      <c r="AB62" s="64"/>
      <c r="AC62" s="64"/>
      <c r="AE62" s="38" t="n">
        <f aca="false">Q62/100</f>
        <v>0.0479</v>
      </c>
      <c r="AF62" s="38" t="n">
        <f aca="false">R62/100</f>
        <v>0.00644313888888889</v>
      </c>
      <c r="AG62" s="38" t="n">
        <f aca="false">Y62/100</f>
        <v>0.0479</v>
      </c>
      <c r="AH62" s="38" t="n">
        <f aca="false">Z62/100</f>
        <v>0.00644313888888889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989.0736</v>
      </c>
      <c r="E63" s="72" t="n">
        <f aca="false">N63</f>
        <v>40.577</v>
      </c>
      <c r="F63" s="72" t="n">
        <f aca="false">L63</f>
        <v>1989.0736</v>
      </c>
      <c r="G63" s="72" t="n">
        <f aca="false">O63</f>
        <v>41.2626</v>
      </c>
      <c r="H63" s="72" t="n">
        <f aca="false">T63</f>
        <v>1989.0736</v>
      </c>
      <c r="I63" s="72" t="n">
        <f aca="false">V63</f>
        <v>40.577</v>
      </c>
      <c r="J63" s="72" t="n">
        <f aca="false">T63</f>
        <v>1989.0736</v>
      </c>
      <c r="K63" s="73" t="n">
        <f aca="false">W63</f>
        <v>41.2626</v>
      </c>
      <c r="L63" s="52" t="n">
        <f aca="false">Ld_ref!$C61</f>
        <v>1989.0736</v>
      </c>
      <c r="M63" s="53" t="n">
        <f aca="false">Ld_ref!$D61</f>
        <v>38.0456</v>
      </c>
      <c r="N63" s="53" t="n">
        <f aca="false">Ld_ref!$E61</f>
        <v>40.577</v>
      </c>
      <c r="O63" s="53" t="n">
        <f aca="false">Ld_ref!$F61</f>
        <v>41.2626</v>
      </c>
      <c r="P63" s="53" t="n">
        <f aca="false">Ld_ref!$G61</f>
        <v>2904.4</v>
      </c>
      <c r="Q63" s="53" t="n">
        <f aca="false">Ld_ref!$H61</f>
        <v>7.89</v>
      </c>
      <c r="R63" s="54" t="n">
        <f aca="false">P63/3600</f>
        <v>0.806777777777778</v>
      </c>
      <c r="S63" s="71"/>
      <c r="T63" s="52" t="n">
        <f aca="false">Ld_mtk!$C61</f>
        <v>1989.0736</v>
      </c>
      <c r="U63" s="53" t="n">
        <f aca="false">Ld_mtk!$D61</f>
        <v>38.0456</v>
      </c>
      <c r="V63" s="53" t="n">
        <f aca="false">Ld_mtk!$E61</f>
        <v>40.577</v>
      </c>
      <c r="W63" s="53" t="n">
        <f aca="false">Ld_mtk!$F61</f>
        <v>41.2626</v>
      </c>
      <c r="X63" s="53" t="n">
        <f aca="false">Ld_mtk!$G61</f>
        <v>2904.4</v>
      </c>
      <c r="Y63" s="53" t="n">
        <f aca="false">Ld_mtk!$H61</f>
        <v>7.89</v>
      </c>
      <c r="Z63" s="54" t="n">
        <f aca="false">X63/3600</f>
        <v>0.806777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89</v>
      </c>
      <c r="AF63" s="38" t="n">
        <f aca="false">R63/100</f>
        <v>0.00806777777777778</v>
      </c>
      <c r="AG63" s="38" t="n">
        <f aca="false">Y63/100</f>
        <v>0.0789</v>
      </c>
      <c r="AH63" s="38" t="n">
        <f aca="false">Z63/100</f>
        <v>0.008067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858.4648</v>
      </c>
      <c r="I64" s="74" t="n">
        <f aca="false">V64</f>
        <v>37.7259</v>
      </c>
      <c r="J64" s="74" t="n">
        <f aca="false">T64</f>
        <v>858.4648</v>
      </c>
      <c r="K64" s="75" t="n">
        <f aca="false">W64</f>
        <v>38.3417</v>
      </c>
      <c r="L64" s="59" t="n">
        <f aca="false">Ld_ref!$C62</f>
        <v>858.4648</v>
      </c>
      <c r="M64" s="60" t="n">
        <f aca="false">Ld_ref!$D62</f>
        <v>34.2402</v>
      </c>
      <c r="N64" s="60" t="n">
        <f aca="false">Ld_ref!$E62</f>
        <v>37.7259</v>
      </c>
      <c r="O64" s="60" t="n">
        <f aca="false">Ld_ref!$F62</f>
        <v>38.3417</v>
      </c>
      <c r="P64" s="60" t="n">
        <f aca="false">Ld_ref!$G62</f>
        <v>2378.96</v>
      </c>
      <c r="Q64" s="60" t="n">
        <f aca="false">Ld_ref!$H62</f>
        <v>5.97</v>
      </c>
      <c r="R64" s="61" t="n">
        <f aca="false">P64/3600</f>
        <v>0.660822222222222</v>
      </c>
      <c r="S64" s="55"/>
      <c r="T64" s="59" t="n">
        <f aca="false">Ld_mtk!$C62</f>
        <v>858.4648</v>
      </c>
      <c r="U64" s="60" t="n">
        <f aca="false">Ld_mtk!$D62</f>
        <v>34.2402</v>
      </c>
      <c r="V64" s="60" t="n">
        <f aca="false">Ld_mtk!$E62</f>
        <v>37.7259</v>
      </c>
      <c r="W64" s="60" t="n">
        <f aca="false">Ld_mtk!$F62</f>
        <v>38.3417</v>
      </c>
      <c r="X64" s="60" t="n">
        <f aca="false">Ld_mtk!$G62</f>
        <v>2378.96</v>
      </c>
      <c r="Y64" s="60" t="n">
        <f aca="false">Ld_mtk!$H62</f>
        <v>5.97</v>
      </c>
      <c r="Z64" s="61" t="n">
        <f aca="false">X64/3600</f>
        <v>0.660822222222222</v>
      </c>
      <c r="AA64" s="62"/>
      <c r="AB64" s="63"/>
      <c r="AC64" s="63"/>
      <c r="AE64" s="38" t="n">
        <f aca="false">Q64/100</f>
        <v>0.0597</v>
      </c>
      <c r="AF64" s="38" t="n">
        <f aca="false">R64/100</f>
        <v>0.00660822222222222</v>
      </c>
      <c r="AG64" s="38" t="n">
        <f aca="false">Y64/100</f>
        <v>0.0597</v>
      </c>
      <c r="AH64" s="38" t="n">
        <f aca="false">Z64/100</f>
        <v>0.0066082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366.7912</v>
      </c>
      <c r="I65" s="74" t="n">
        <f aca="false">V65</f>
        <v>35.332</v>
      </c>
      <c r="J65" s="74" t="n">
        <f aca="false">T65</f>
        <v>366.7912</v>
      </c>
      <c r="K65" s="75" t="n">
        <f aca="false">W65</f>
        <v>35.8919</v>
      </c>
      <c r="L65" s="59" t="n">
        <f aca="false">Ld_ref!$C63</f>
        <v>366.7912</v>
      </c>
      <c r="M65" s="60" t="n">
        <f aca="false">Ld_ref!$D63</f>
        <v>30.7378</v>
      </c>
      <c r="N65" s="60" t="n">
        <f aca="false">Ld_ref!$E63</f>
        <v>35.332</v>
      </c>
      <c r="O65" s="60" t="n">
        <f aca="false">Ld_ref!$F63</f>
        <v>35.8919</v>
      </c>
      <c r="P65" s="60" t="n">
        <f aca="false">Ld_ref!$G63</f>
        <v>2086.74</v>
      </c>
      <c r="Q65" s="60" t="n">
        <f aca="false">Ld_ref!$H63</f>
        <v>4.68</v>
      </c>
      <c r="R65" s="61" t="n">
        <f aca="false">P65/3600</f>
        <v>0.57965</v>
      </c>
      <c r="S65" s="55"/>
      <c r="T65" s="59" t="n">
        <f aca="false">Ld_mtk!$C63</f>
        <v>366.7912</v>
      </c>
      <c r="U65" s="60" t="n">
        <f aca="false">Ld_mtk!$D63</f>
        <v>30.7378</v>
      </c>
      <c r="V65" s="60" t="n">
        <f aca="false">Ld_mtk!$E63</f>
        <v>35.332</v>
      </c>
      <c r="W65" s="60" t="n">
        <f aca="false">Ld_mtk!$F63</f>
        <v>35.8919</v>
      </c>
      <c r="X65" s="60" t="n">
        <f aca="false">Ld_mtk!$G63</f>
        <v>2086.74</v>
      </c>
      <c r="Y65" s="60" t="n">
        <f aca="false">Ld_mtk!$H63</f>
        <v>4.68</v>
      </c>
      <c r="Z65" s="61" t="n">
        <f aca="false">X65/3600</f>
        <v>0.57965</v>
      </c>
      <c r="AA65" s="62"/>
      <c r="AB65" s="63"/>
      <c r="AC65" s="63"/>
      <c r="AE65" s="38" t="n">
        <f aca="false">Q65/100</f>
        <v>0.0468</v>
      </c>
      <c r="AF65" s="38" t="n">
        <f aca="false">R65/100</f>
        <v>0.0057965</v>
      </c>
      <c r="AG65" s="38" t="n">
        <f aca="false">Y65/100</f>
        <v>0.0468</v>
      </c>
      <c r="AH65" s="38" t="n">
        <f aca="false">Z65/100</f>
        <v>0.0057965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1.8008</v>
      </c>
      <c r="E66" s="76" t="n">
        <f aca="false">N66</f>
        <v>33.0856</v>
      </c>
      <c r="F66" s="76" t="n">
        <f aca="false">L66</f>
        <v>151.8008</v>
      </c>
      <c r="G66" s="76" t="n">
        <f aca="false">O66</f>
        <v>33.578</v>
      </c>
      <c r="H66" s="76" t="n">
        <f aca="false">T66</f>
        <v>151.8008</v>
      </c>
      <c r="I66" s="76" t="n">
        <f aca="false">V66</f>
        <v>33.0856</v>
      </c>
      <c r="J66" s="76" t="n">
        <f aca="false">T66</f>
        <v>151.8008</v>
      </c>
      <c r="K66" s="77" t="n">
        <f aca="false">W66</f>
        <v>33.578</v>
      </c>
      <c r="L66" s="80" t="n">
        <f aca="false">Ld_ref!$C64</f>
        <v>151.8008</v>
      </c>
      <c r="M66" s="81" t="n">
        <f aca="false">Ld_ref!$D64</f>
        <v>27.6608</v>
      </c>
      <c r="N66" s="81" t="n">
        <f aca="false">Ld_ref!$E64</f>
        <v>33.0856</v>
      </c>
      <c r="O66" s="81" t="n">
        <f aca="false">Ld_ref!$F64</f>
        <v>33.578</v>
      </c>
      <c r="P66" s="81" t="n">
        <f aca="false">Ld_ref!$G64</f>
        <v>1915.11</v>
      </c>
      <c r="Q66" s="81" t="n">
        <f aca="false">Ld_ref!$H64</f>
        <v>3.89</v>
      </c>
      <c r="R66" s="82" t="n">
        <f aca="false">P66/3600</f>
        <v>0.531975</v>
      </c>
      <c r="S66" s="67"/>
      <c r="T66" s="80" t="n">
        <f aca="false">Ld_mtk!$C64</f>
        <v>151.8008</v>
      </c>
      <c r="U66" s="81" t="n">
        <f aca="false">Ld_mtk!$D64</f>
        <v>27.6608</v>
      </c>
      <c r="V66" s="81" t="n">
        <f aca="false">Ld_mtk!$E64</f>
        <v>33.0856</v>
      </c>
      <c r="W66" s="81" t="n">
        <f aca="false">Ld_mtk!$F64</f>
        <v>33.578</v>
      </c>
      <c r="X66" s="81" t="n">
        <f aca="false">Ld_mtk!$G64</f>
        <v>1915.11</v>
      </c>
      <c r="Y66" s="81" t="n">
        <f aca="false">Ld_mtk!$H64</f>
        <v>3.89</v>
      </c>
      <c r="Z66" s="82" t="n">
        <f aca="false">X66/3600</f>
        <v>0.531975</v>
      </c>
      <c r="AA66" s="68"/>
      <c r="AB66" s="64"/>
      <c r="AC66" s="64"/>
      <c r="AE66" s="38" t="n">
        <f aca="false">Q66/100</f>
        <v>0.0389</v>
      </c>
      <c r="AF66" s="38" t="n">
        <f aca="false">R66/100</f>
        <v>0.00531975</v>
      </c>
      <c r="AG66" s="38" t="n">
        <f aca="false">Y66/100</f>
        <v>0.0389</v>
      </c>
      <c r="AH66" s="38" t="n">
        <f aca="false">Z66/100</f>
        <v>0.00531975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4.4848</v>
      </c>
      <c r="I67" s="69" t="n">
        <f aca="false">V67</f>
        <v>41.1775</v>
      </c>
      <c r="J67" s="69" t="n">
        <f aca="false">T67</f>
        <v>1384.4848</v>
      </c>
      <c r="K67" s="70" t="n">
        <f aca="false">W67</f>
        <v>42.1804</v>
      </c>
      <c r="L67" s="52" t="n">
        <f aca="false">Ld_ref!$C65</f>
        <v>1384.4848</v>
      </c>
      <c r="M67" s="53" t="n">
        <f aca="false">Ld_ref!$D65</f>
        <v>40.0137</v>
      </c>
      <c r="N67" s="53" t="n">
        <f aca="false">Ld_ref!$E65</f>
        <v>41.1775</v>
      </c>
      <c r="O67" s="53" t="n">
        <f aca="false">Ld_ref!$F65</f>
        <v>42.1804</v>
      </c>
      <c r="P67" s="53" t="n">
        <f aca="false">Ld_ref!$G65</f>
        <v>1929.37</v>
      </c>
      <c r="Q67" s="53" t="n">
        <f aca="false">Ld_ref!$H65</f>
        <v>5.67</v>
      </c>
      <c r="R67" s="54" t="n">
        <f aca="false">P67/3600</f>
        <v>0.535936111111111</v>
      </c>
      <c r="S67" s="71"/>
      <c r="T67" s="52" t="n">
        <f aca="false">Ld_mtk!$C65</f>
        <v>1384.4848</v>
      </c>
      <c r="U67" s="53" t="n">
        <f aca="false">Ld_mtk!$D65</f>
        <v>40.0137</v>
      </c>
      <c r="V67" s="53" t="n">
        <f aca="false">Ld_mtk!$E65</f>
        <v>41.1775</v>
      </c>
      <c r="W67" s="53" t="n">
        <f aca="false">Ld_mtk!$F65</f>
        <v>42.1804</v>
      </c>
      <c r="X67" s="53" t="n">
        <f aca="false">Ld_mtk!$G65</f>
        <v>1929.37</v>
      </c>
      <c r="Y67" s="53" t="n">
        <f aca="false">Ld_mtk!$H65</f>
        <v>5.67</v>
      </c>
      <c r="Z67" s="54" t="n">
        <f aca="false">X67/3600</f>
        <v>0.535936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67</v>
      </c>
      <c r="AF67" s="38" t="n">
        <f aca="false">R67/100</f>
        <v>0.00535936111111111</v>
      </c>
      <c r="AG67" s="38" t="n">
        <f aca="false">Y67/100</f>
        <v>0.0567</v>
      </c>
      <c r="AH67" s="38" t="n">
        <f aca="false">Z67/100</f>
        <v>0.0053593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176</v>
      </c>
      <c r="I68" s="50" t="n">
        <f aca="false">V68</f>
        <v>38.2072</v>
      </c>
      <c r="J68" s="50" t="n">
        <f aca="false">T68</f>
        <v>664.3176</v>
      </c>
      <c r="K68" s="51" t="n">
        <f aca="false">W68</f>
        <v>39.3315</v>
      </c>
      <c r="L68" s="59" t="n">
        <f aca="false">Ld_ref!$C66</f>
        <v>664.3176</v>
      </c>
      <c r="M68" s="60" t="n">
        <f aca="false">Ld_ref!$D66</f>
        <v>35.8573</v>
      </c>
      <c r="N68" s="60" t="n">
        <f aca="false">Ld_ref!$E66</f>
        <v>38.2072</v>
      </c>
      <c r="O68" s="60" t="n">
        <f aca="false">Ld_ref!$F66</f>
        <v>39.3315</v>
      </c>
      <c r="P68" s="60" t="n">
        <f aca="false">Ld_ref!$G66</f>
        <v>1619.92</v>
      </c>
      <c r="Q68" s="60" t="n">
        <f aca="false">Ld_ref!$H66</f>
        <v>4.6</v>
      </c>
      <c r="R68" s="61" t="n">
        <f aca="false">P68/3600</f>
        <v>0.449977777777778</v>
      </c>
      <c r="S68" s="55"/>
      <c r="T68" s="59" t="n">
        <f aca="false">Ld_mtk!$C66</f>
        <v>664.3176</v>
      </c>
      <c r="U68" s="60" t="n">
        <f aca="false">Ld_mtk!$D66</f>
        <v>35.8573</v>
      </c>
      <c r="V68" s="60" t="n">
        <f aca="false">Ld_mtk!$E66</f>
        <v>38.2072</v>
      </c>
      <c r="W68" s="60" t="n">
        <f aca="false">Ld_mtk!$F66</f>
        <v>39.3315</v>
      </c>
      <c r="X68" s="60" t="n">
        <f aca="false">Ld_mtk!$G66</f>
        <v>1619.92</v>
      </c>
      <c r="Y68" s="60" t="n">
        <f aca="false">Ld_mtk!$H66</f>
        <v>4.6</v>
      </c>
      <c r="Z68" s="61" t="n">
        <f aca="false">X68/3600</f>
        <v>0.449977777777778</v>
      </c>
      <c r="AA68" s="62"/>
      <c r="AB68" s="63"/>
      <c r="AC68" s="63"/>
      <c r="AE68" s="38" t="n">
        <f aca="false">Q68/100</f>
        <v>0.046</v>
      </c>
      <c r="AF68" s="38" t="n">
        <f aca="false">R68/100</f>
        <v>0.00449977777777778</v>
      </c>
      <c r="AG68" s="38" t="n">
        <f aca="false">Y68/100</f>
        <v>0.046</v>
      </c>
      <c r="AH68" s="38" t="n">
        <f aca="false">Z68/100</f>
        <v>0.004499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6208</v>
      </c>
      <c r="I69" s="50" t="n">
        <f aca="false">V69</f>
        <v>35.7897</v>
      </c>
      <c r="J69" s="50" t="n">
        <f aca="false">T69</f>
        <v>310.6208</v>
      </c>
      <c r="K69" s="51" t="n">
        <f aca="false">W69</f>
        <v>36.8093</v>
      </c>
      <c r="L69" s="59" t="n">
        <f aca="false">Ld_ref!$C67</f>
        <v>310.6208</v>
      </c>
      <c r="M69" s="60" t="n">
        <f aca="false">Ld_ref!$D67</f>
        <v>32.2143</v>
      </c>
      <c r="N69" s="60" t="n">
        <f aca="false">Ld_ref!$E67</f>
        <v>35.7897</v>
      </c>
      <c r="O69" s="60" t="n">
        <f aca="false">Ld_ref!$F67</f>
        <v>36.8093</v>
      </c>
      <c r="P69" s="60" t="n">
        <f aca="false">Ld_ref!$G67</f>
        <v>1590.01</v>
      </c>
      <c r="Q69" s="60" t="n">
        <f aca="false">Ld_ref!$H67</f>
        <v>3.74</v>
      </c>
      <c r="R69" s="61" t="n">
        <f aca="false">P69/3600</f>
        <v>0.441669444444444</v>
      </c>
      <c r="S69" s="55"/>
      <c r="T69" s="59" t="n">
        <f aca="false">Ld_mtk!$C67</f>
        <v>310.6208</v>
      </c>
      <c r="U69" s="60" t="n">
        <f aca="false">Ld_mtk!$D67</f>
        <v>32.2143</v>
      </c>
      <c r="V69" s="60" t="n">
        <f aca="false">Ld_mtk!$E67</f>
        <v>35.7897</v>
      </c>
      <c r="W69" s="60" t="n">
        <f aca="false">Ld_mtk!$F67</f>
        <v>36.8093</v>
      </c>
      <c r="X69" s="60" t="n">
        <f aca="false">Ld_mtk!$G67</f>
        <v>1590.01</v>
      </c>
      <c r="Y69" s="60" t="n">
        <f aca="false">Ld_mtk!$H67</f>
        <v>3.74</v>
      </c>
      <c r="Z69" s="61" t="n">
        <f aca="false">X69/3600</f>
        <v>0.441669444444444</v>
      </c>
      <c r="AA69" s="62"/>
      <c r="AB69" s="63"/>
      <c r="AC69" s="63"/>
      <c r="AE69" s="38" t="n">
        <f aca="false">Q69/100</f>
        <v>0.0374</v>
      </c>
      <c r="AF69" s="38" t="n">
        <f aca="false">R69/100</f>
        <v>0.00441669444444444</v>
      </c>
      <c r="AG69" s="38" t="n">
        <f aca="false">Y69/100</f>
        <v>0.0374</v>
      </c>
      <c r="AH69" s="38" t="n">
        <f aca="false">Z69/100</f>
        <v>0.004416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4.1912</v>
      </c>
      <c r="E70" s="78" t="n">
        <f aca="false">N70</f>
        <v>33.4365</v>
      </c>
      <c r="F70" s="78" t="n">
        <f aca="false">L70</f>
        <v>144.1912</v>
      </c>
      <c r="G70" s="78" t="n">
        <f aca="false">O70</f>
        <v>34.2612</v>
      </c>
      <c r="H70" s="78" t="n">
        <f aca="false">T70</f>
        <v>144.1912</v>
      </c>
      <c r="I70" s="78" t="n">
        <f aca="false">V70</f>
        <v>33.4365</v>
      </c>
      <c r="J70" s="78" t="n">
        <f aca="false">T70</f>
        <v>144.1912</v>
      </c>
      <c r="K70" s="79" t="n">
        <f aca="false">W70</f>
        <v>34.2612</v>
      </c>
      <c r="L70" s="80" t="n">
        <f aca="false">Ld_ref!$C68</f>
        <v>144.1912</v>
      </c>
      <c r="M70" s="81" t="n">
        <f aca="false">Ld_ref!$D68</f>
        <v>29.3256</v>
      </c>
      <c r="N70" s="81" t="n">
        <f aca="false">Ld_ref!$E68</f>
        <v>33.4365</v>
      </c>
      <c r="O70" s="81" t="n">
        <f aca="false">Ld_ref!$F68</f>
        <v>34.2612</v>
      </c>
      <c r="P70" s="81" t="n">
        <f aca="false">Ld_ref!$G68</f>
        <v>1284.8</v>
      </c>
      <c r="Q70" s="81" t="n">
        <f aca="false">Ld_ref!$H68</f>
        <v>2.93</v>
      </c>
      <c r="R70" s="82" t="n">
        <f aca="false">P70/3600</f>
        <v>0.356888888888889</v>
      </c>
      <c r="S70" s="67"/>
      <c r="T70" s="80" t="n">
        <f aca="false">Ld_mtk!$C68</f>
        <v>144.1912</v>
      </c>
      <c r="U70" s="81" t="n">
        <f aca="false">Ld_mtk!$D68</f>
        <v>29.3256</v>
      </c>
      <c r="V70" s="81" t="n">
        <f aca="false">Ld_mtk!$E68</f>
        <v>33.4365</v>
      </c>
      <c r="W70" s="81" t="n">
        <f aca="false">Ld_mtk!$F68</f>
        <v>34.2612</v>
      </c>
      <c r="X70" s="81" t="n">
        <f aca="false">Ld_mtk!$G68</f>
        <v>1284.8</v>
      </c>
      <c r="Y70" s="81" t="n">
        <f aca="false">Ld_mtk!$H68</f>
        <v>2.93</v>
      </c>
      <c r="Z70" s="82" t="n">
        <f aca="false">X70/3600</f>
        <v>0.356888888888889</v>
      </c>
      <c r="AA70" s="68"/>
      <c r="AB70" s="64"/>
      <c r="AC70" s="64"/>
      <c r="AE70" s="38" t="n">
        <f aca="false">Q70/100</f>
        <v>0.0293</v>
      </c>
      <c r="AF70" s="38" t="n">
        <f aca="false">R70/100</f>
        <v>0.00356888888888889</v>
      </c>
      <c r="AG70" s="38" t="n">
        <f aca="false">Y70/100</f>
        <v>0.0293</v>
      </c>
      <c r="AH70" s="38" t="n">
        <f aca="false">Z70/100</f>
        <v>0.00356888888888889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031.4352</v>
      </c>
      <c r="E71" s="72" t="n">
        <f aca="false">N71</f>
        <v>46.8592</v>
      </c>
      <c r="F71" s="72" t="n">
        <f aca="false">L71</f>
        <v>2031.4352</v>
      </c>
      <c r="G71" s="72" t="n">
        <f aca="false">O71</f>
        <v>47.7924</v>
      </c>
      <c r="H71" s="72" t="n">
        <f aca="false">T71</f>
        <v>2031.4352</v>
      </c>
      <c r="I71" s="72" t="n">
        <f aca="false">V71</f>
        <v>46.8592</v>
      </c>
      <c r="J71" s="72" t="n">
        <f aca="false">T71</f>
        <v>2031.4352</v>
      </c>
      <c r="K71" s="73" t="n">
        <f aca="false">W71</f>
        <v>47.7924</v>
      </c>
      <c r="L71" s="52" t="n">
        <f aca="false">Ld_ref!$C69</f>
        <v>2031.4352</v>
      </c>
      <c r="M71" s="53" t="n">
        <f aca="false">Ld_ref!$D69</f>
        <v>43.6098</v>
      </c>
      <c r="N71" s="53" t="n">
        <f aca="false">Ld_ref!$E69</f>
        <v>46.8592</v>
      </c>
      <c r="O71" s="53" t="n">
        <f aca="false">Ld_ref!$F69</f>
        <v>47.7924</v>
      </c>
      <c r="P71" s="53" t="n">
        <f aca="false">Ld_ref!$G69</f>
        <v>20957.59</v>
      </c>
      <c r="Q71" s="53" t="n">
        <f aca="false">Ld_ref!$H69</f>
        <v>48.98</v>
      </c>
      <c r="R71" s="54" t="n">
        <f aca="false">P71/3600</f>
        <v>5.82155277777778</v>
      </c>
      <c r="S71" s="71"/>
      <c r="T71" s="52" t="n">
        <f aca="false">Ld_mtk!$C69</f>
        <v>2031.4352</v>
      </c>
      <c r="U71" s="53" t="n">
        <f aca="false">Ld_mtk!$D69</f>
        <v>43.6098</v>
      </c>
      <c r="V71" s="53" t="n">
        <f aca="false">Ld_mtk!$E69</f>
        <v>46.8592</v>
      </c>
      <c r="W71" s="53" t="n">
        <f aca="false">Ld_mtk!$F69</f>
        <v>47.7924</v>
      </c>
      <c r="X71" s="53" t="n">
        <f aca="false">Ld_mtk!$G69</f>
        <v>20957.59</v>
      </c>
      <c r="Y71" s="53" t="n">
        <f aca="false">Ld_mtk!$H69</f>
        <v>48.98</v>
      </c>
      <c r="Z71" s="54" t="n">
        <f aca="false">X71/3600</f>
        <v>5.82155277777778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898</v>
      </c>
      <c r="AF71" s="38" t="n">
        <f aca="false">R71/100</f>
        <v>0.0582155277777778</v>
      </c>
      <c r="AG71" s="38" t="n">
        <f aca="false">Y71/100</f>
        <v>0.4898</v>
      </c>
      <c r="AH71" s="38" t="n">
        <f aca="false">Z71/100</f>
        <v>0.0582155277777778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757.5168</v>
      </c>
      <c r="I72" s="74" t="n">
        <f aca="false">V72</f>
        <v>45.4875</v>
      </c>
      <c r="J72" s="74" t="n">
        <f aca="false">T72</f>
        <v>757.5168</v>
      </c>
      <c r="K72" s="75" t="n">
        <f aca="false">W72</f>
        <v>46.0609</v>
      </c>
      <c r="L72" s="59" t="n">
        <f aca="false">Ld_ref!$C70</f>
        <v>757.5168</v>
      </c>
      <c r="M72" s="60" t="n">
        <f aca="false">Ld_ref!$D70</f>
        <v>41.3247</v>
      </c>
      <c r="N72" s="60" t="n">
        <f aca="false">Ld_ref!$E70</f>
        <v>45.4875</v>
      </c>
      <c r="O72" s="60" t="n">
        <f aca="false">Ld_ref!$F70</f>
        <v>46.0609</v>
      </c>
      <c r="P72" s="60" t="n">
        <f aca="false">Ld_ref!$G70</f>
        <v>19616.36</v>
      </c>
      <c r="Q72" s="60" t="n">
        <f aca="false">Ld_ref!$H70</f>
        <v>39.08</v>
      </c>
      <c r="R72" s="61" t="n">
        <f aca="false">P72/3600</f>
        <v>5.44898888888889</v>
      </c>
      <c r="S72" s="55"/>
      <c r="T72" s="59" t="n">
        <f aca="false">Ld_mtk!$C70</f>
        <v>757.5168</v>
      </c>
      <c r="U72" s="60" t="n">
        <f aca="false">Ld_mtk!$D70</f>
        <v>41.3247</v>
      </c>
      <c r="V72" s="60" t="n">
        <f aca="false">Ld_mtk!$E70</f>
        <v>45.4875</v>
      </c>
      <c r="W72" s="60" t="n">
        <f aca="false">Ld_mtk!$F70</f>
        <v>46.0609</v>
      </c>
      <c r="X72" s="60" t="n">
        <f aca="false">Ld_mtk!$G70</f>
        <v>19616.36</v>
      </c>
      <c r="Y72" s="60" t="n">
        <f aca="false">Ld_mtk!$H70</f>
        <v>39.08</v>
      </c>
      <c r="Z72" s="61" t="n">
        <f aca="false">X72/3600</f>
        <v>5.44898888888889</v>
      </c>
      <c r="AA72" s="62"/>
      <c r="AB72" s="63"/>
      <c r="AC72" s="63"/>
      <c r="AE72" s="38" t="n">
        <f aca="false">Q72/100</f>
        <v>0.3908</v>
      </c>
      <c r="AF72" s="38" t="n">
        <f aca="false">R72/100</f>
        <v>0.0544898888888889</v>
      </c>
      <c r="AG72" s="38" t="n">
        <f aca="false">Y72/100</f>
        <v>0.3908</v>
      </c>
      <c r="AH72" s="38" t="n">
        <f aca="false">Z72/100</f>
        <v>0.054489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362.636</v>
      </c>
      <c r="I73" s="74" t="n">
        <f aca="false">V73</f>
        <v>43.7672</v>
      </c>
      <c r="J73" s="74" t="n">
        <f aca="false">T73</f>
        <v>362.636</v>
      </c>
      <c r="K73" s="75" t="n">
        <f aca="false">W73</f>
        <v>44.0349</v>
      </c>
      <c r="L73" s="59" t="n">
        <f aca="false">Ld_ref!$C71</f>
        <v>362.636</v>
      </c>
      <c r="M73" s="60" t="n">
        <f aca="false">Ld_ref!$D71</f>
        <v>38.7643</v>
      </c>
      <c r="N73" s="60" t="n">
        <f aca="false">Ld_ref!$E71</f>
        <v>43.7672</v>
      </c>
      <c r="O73" s="60" t="n">
        <f aca="false">Ld_ref!$F71</f>
        <v>44.0349</v>
      </c>
      <c r="P73" s="60" t="n">
        <f aca="false">Ld_ref!$G71</f>
        <v>19087.78</v>
      </c>
      <c r="Q73" s="60" t="n">
        <f aca="false">Ld_ref!$H71</f>
        <v>34.35</v>
      </c>
      <c r="R73" s="61" t="n">
        <f aca="false">P73/3600</f>
        <v>5.30216111111111</v>
      </c>
      <c r="S73" s="55"/>
      <c r="T73" s="59" t="n">
        <f aca="false">Ld_mtk!$C71</f>
        <v>362.636</v>
      </c>
      <c r="U73" s="60" t="n">
        <f aca="false">Ld_mtk!$D71</f>
        <v>38.7643</v>
      </c>
      <c r="V73" s="60" t="n">
        <f aca="false">Ld_mtk!$E71</f>
        <v>43.7672</v>
      </c>
      <c r="W73" s="60" t="n">
        <f aca="false">Ld_mtk!$F71</f>
        <v>44.0349</v>
      </c>
      <c r="X73" s="60" t="n">
        <f aca="false">Ld_mtk!$G71</f>
        <v>19087.78</v>
      </c>
      <c r="Y73" s="60" t="n">
        <f aca="false">Ld_mtk!$H71</f>
        <v>34.35</v>
      </c>
      <c r="Z73" s="61" t="n">
        <f aca="false">X73/3600</f>
        <v>5.30216111111111</v>
      </c>
      <c r="AA73" s="62"/>
      <c r="AB73" s="63"/>
      <c r="AC73" s="63"/>
      <c r="AE73" s="38" t="n">
        <f aca="false">Q73/100</f>
        <v>0.3435</v>
      </c>
      <c r="AF73" s="38" t="n">
        <f aca="false">R73/100</f>
        <v>0.0530216111111111</v>
      </c>
      <c r="AG73" s="38" t="n">
        <f aca="false">Y73/100</f>
        <v>0.3435</v>
      </c>
      <c r="AH73" s="38" t="n">
        <f aca="false">Z73/100</f>
        <v>0.0530216111111111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88.6184</v>
      </c>
      <c r="E74" s="76" t="n">
        <f aca="false">N74</f>
        <v>41.6155</v>
      </c>
      <c r="F74" s="76" t="n">
        <f aca="false">L74</f>
        <v>188.6184</v>
      </c>
      <c r="G74" s="76" t="n">
        <f aca="false">O74</f>
        <v>41.8045</v>
      </c>
      <c r="H74" s="76" t="n">
        <f aca="false">T74</f>
        <v>188.6184</v>
      </c>
      <c r="I74" s="76" t="n">
        <f aca="false">V74</f>
        <v>41.6155</v>
      </c>
      <c r="J74" s="76" t="n">
        <f aca="false">T74</f>
        <v>188.6184</v>
      </c>
      <c r="K74" s="77" t="n">
        <f aca="false">W74</f>
        <v>41.8045</v>
      </c>
      <c r="L74" s="80" t="n">
        <f aca="false">Ld_ref!$C72</f>
        <v>188.6184</v>
      </c>
      <c r="M74" s="81" t="n">
        <f aca="false">Ld_ref!$D72</f>
        <v>35.9229</v>
      </c>
      <c r="N74" s="81" t="n">
        <f aca="false">Ld_ref!$E72</f>
        <v>41.6155</v>
      </c>
      <c r="O74" s="81" t="n">
        <f aca="false">Ld_ref!$F72</f>
        <v>41.8045</v>
      </c>
      <c r="P74" s="81" t="n">
        <f aca="false">Ld_ref!$G72</f>
        <v>18776.35</v>
      </c>
      <c r="Q74" s="81" t="n">
        <f aca="false">Ld_ref!$H72</f>
        <v>31.97</v>
      </c>
      <c r="R74" s="82" t="n">
        <f aca="false">P74/3600</f>
        <v>5.21565277777778</v>
      </c>
      <c r="S74" s="67"/>
      <c r="T74" s="80" t="n">
        <f aca="false">Ld_mtk!$C72</f>
        <v>188.6184</v>
      </c>
      <c r="U74" s="81" t="n">
        <f aca="false">Ld_mtk!$D72</f>
        <v>35.9229</v>
      </c>
      <c r="V74" s="81" t="n">
        <f aca="false">Ld_mtk!$E72</f>
        <v>41.6155</v>
      </c>
      <c r="W74" s="81" t="n">
        <f aca="false">Ld_mtk!$F72</f>
        <v>41.8045</v>
      </c>
      <c r="X74" s="81" t="n">
        <f aca="false">Ld_mtk!$G72</f>
        <v>18776.35</v>
      </c>
      <c r="Y74" s="81" t="n">
        <f aca="false">Ld_mtk!$H72</f>
        <v>31.97</v>
      </c>
      <c r="Z74" s="82" t="n">
        <f aca="false">X74/3600</f>
        <v>5.21565277777778</v>
      </c>
      <c r="AA74" s="68"/>
      <c r="AB74" s="64"/>
      <c r="AC74" s="64"/>
      <c r="AE74" s="38" t="n">
        <f aca="false">Q74/100</f>
        <v>0.3197</v>
      </c>
      <c r="AF74" s="38" t="n">
        <f aca="false">R74/100</f>
        <v>0.0521565277777778</v>
      </c>
      <c r="AG74" s="38" t="n">
        <f aca="false">Y74/100</f>
        <v>0.3197</v>
      </c>
      <c r="AH74" s="38" t="n">
        <f aca="false">Z74/100</f>
        <v>0.0521565277777778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50.3304</v>
      </c>
      <c r="I75" s="69" t="n">
        <f aca="false">V75</f>
        <v>48.4124</v>
      </c>
      <c r="J75" s="69" t="n">
        <f aca="false">T75</f>
        <v>2650.3304</v>
      </c>
      <c r="K75" s="70" t="n">
        <f aca="false">W75</f>
        <v>47.8397</v>
      </c>
      <c r="L75" s="52" t="n">
        <f aca="false">Ld_ref!$C73</f>
        <v>2650.3304</v>
      </c>
      <c r="M75" s="53" t="n">
        <f aca="false">Ld_ref!$D73</f>
        <v>43.4738</v>
      </c>
      <c r="N75" s="53" t="n">
        <f aca="false">Ld_ref!$E73</f>
        <v>48.4124</v>
      </c>
      <c r="O75" s="53" t="n">
        <f aca="false">Ld_ref!$F73</f>
        <v>47.8397</v>
      </c>
      <c r="P75" s="53" t="n">
        <f aca="false">Ld_ref!$G73</f>
        <v>21529.16</v>
      </c>
      <c r="Q75" s="53" t="n">
        <f aca="false">Ld_ref!$H73</f>
        <v>49.31</v>
      </c>
      <c r="R75" s="54" t="n">
        <f aca="false">P75/3600</f>
        <v>5.98032222222222</v>
      </c>
      <c r="S75" s="71"/>
      <c r="T75" s="52" t="n">
        <f aca="false">Ld_mtk!$C73</f>
        <v>2650.3304</v>
      </c>
      <c r="U75" s="53" t="n">
        <f aca="false">Ld_mtk!$D73</f>
        <v>43.4738</v>
      </c>
      <c r="V75" s="53" t="n">
        <f aca="false">Ld_mtk!$E73</f>
        <v>48.4124</v>
      </c>
      <c r="W75" s="53" t="n">
        <f aca="false">Ld_mtk!$F73</f>
        <v>47.8397</v>
      </c>
      <c r="X75" s="53" t="n">
        <f aca="false">Ld_mtk!$G73</f>
        <v>21529.16</v>
      </c>
      <c r="Y75" s="53" t="n">
        <f aca="false">Ld_mtk!$H73</f>
        <v>49.31</v>
      </c>
      <c r="Z75" s="54" t="n">
        <f aca="false">X75/3600</f>
        <v>5.980322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1</v>
      </c>
      <c r="AF75" s="38" t="n">
        <f aca="false">R75/100</f>
        <v>0.0598032222222222</v>
      </c>
      <c r="AG75" s="38" t="n">
        <f aca="false">Y75/100</f>
        <v>0.4931</v>
      </c>
      <c r="AH75" s="38" t="n">
        <f aca="false">Z75/100</f>
        <v>0.05980322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472</v>
      </c>
      <c r="I76" s="50" t="n">
        <f aca="false">V76</f>
        <v>46.9484</v>
      </c>
      <c r="J76" s="50" t="n">
        <f aca="false">T76</f>
        <v>911.472</v>
      </c>
      <c r="K76" s="51" t="n">
        <f aca="false">W76</f>
        <v>45.8335</v>
      </c>
      <c r="L76" s="59" t="n">
        <f aca="false">Ld_ref!$C74</f>
        <v>911.472</v>
      </c>
      <c r="M76" s="60" t="n">
        <f aca="false">Ld_ref!$D74</f>
        <v>41.1086</v>
      </c>
      <c r="N76" s="60" t="n">
        <f aca="false">Ld_ref!$E74</f>
        <v>46.9484</v>
      </c>
      <c r="O76" s="60" t="n">
        <f aca="false">Ld_ref!$F74</f>
        <v>45.8335</v>
      </c>
      <c r="P76" s="60" t="n">
        <f aca="false">Ld_ref!$G74</f>
        <v>19889.39</v>
      </c>
      <c r="Q76" s="60" t="n">
        <f aca="false">Ld_ref!$H74</f>
        <v>41.12</v>
      </c>
      <c r="R76" s="61" t="n">
        <f aca="false">P76/3600</f>
        <v>5.52483055555556</v>
      </c>
      <c r="S76" s="55"/>
      <c r="T76" s="59" t="n">
        <f aca="false">Ld_mtk!$C74</f>
        <v>911.472</v>
      </c>
      <c r="U76" s="60" t="n">
        <f aca="false">Ld_mtk!$D74</f>
        <v>41.1086</v>
      </c>
      <c r="V76" s="60" t="n">
        <f aca="false">Ld_mtk!$E74</f>
        <v>46.9484</v>
      </c>
      <c r="W76" s="60" t="n">
        <f aca="false">Ld_mtk!$F74</f>
        <v>45.8335</v>
      </c>
      <c r="X76" s="60" t="n">
        <f aca="false">Ld_mtk!$G74</f>
        <v>19889.39</v>
      </c>
      <c r="Y76" s="60" t="n">
        <f aca="false">Ld_mtk!$H74</f>
        <v>41.12</v>
      </c>
      <c r="Z76" s="61" t="n">
        <f aca="false">X76/3600</f>
        <v>5.52483055555556</v>
      </c>
      <c r="AA76" s="62"/>
      <c r="AB76" s="63"/>
      <c r="AC76" s="63"/>
      <c r="AE76" s="38" t="n">
        <f aca="false">Q76/100</f>
        <v>0.4112</v>
      </c>
      <c r="AF76" s="38" t="n">
        <f aca="false">R76/100</f>
        <v>0.0552483055555556</v>
      </c>
      <c r="AG76" s="38" t="n">
        <f aca="false">Y76/100</f>
        <v>0.4112</v>
      </c>
      <c r="AH76" s="38" t="n">
        <f aca="false">Z76/100</f>
        <v>0.0552483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552</v>
      </c>
      <c r="I77" s="50" t="n">
        <f aca="false">V77</f>
        <v>45.4716</v>
      </c>
      <c r="J77" s="50" t="n">
        <f aca="false">T77</f>
        <v>430.7552</v>
      </c>
      <c r="K77" s="51" t="n">
        <f aca="false">W77</f>
        <v>43.6579</v>
      </c>
      <c r="L77" s="59" t="n">
        <f aca="false">Ld_ref!$C75</f>
        <v>430.7552</v>
      </c>
      <c r="M77" s="60" t="n">
        <f aca="false">Ld_ref!$D75</f>
        <v>38.5002</v>
      </c>
      <c r="N77" s="60" t="n">
        <f aca="false">Ld_ref!$E75</f>
        <v>45.4716</v>
      </c>
      <c r="O77" s="60" t="n">
        <f aca="false">Ld_ref!$F75</f>
        <v>43.6579</v>
      </c>
      <c r="P77" s="60" t="n">
        <f aca="false">Ld_ref!$G75</f>
        <v>19298.46</v>
      </c>
      <c r="Q77" s="60" t="n">
        <f aca="false">Ld_ref!$H75</f>
        <v>36.2</v>
      </c>
      <c r="R77" s="61" t="n">
        <f aca="false">P77/3600</f>
        <v>5.36068333333333</v>
      </c>
      <c r="S77" s="55"/>
      <c r="T77" s="59" t="n">
        <f aca="false">Ld_mtk!$C75</f>
        <v>430.7552</v>
      </c>
      <c r="U77" s="60" t="n">
        <f aca="false">Ld_mtk!$D75</f>
        <v>38.5002</v>
      </c>
      <c r="V77" s="60" t="n">
        <f aca="false">Ld_mtk!$E75</f>
        <v>45.4716</v>
      </c>
      <c r="W77" s="60" t="n">
        <f aca="false">Ld_mtk!$F75</f>
        <v>43.6579</v>
      </c>
      <c r="X77" s="60" t="n">
        <f aca="false">Ld_mtk!$G75</f>
        <v>19298.46</v>
      </c>
      <c r="Y77" s="60" t="n">
        <f aca="false">Ld_mtk!$H75</f>
        <v>36.2</v>
      </c>
      <c r="Z77" s="61" t="n">
        <f aca="false">X77/3600</f>
        <v>5.36068333333333</v>
      </c>
      <c r="AA77" s="62"/>
      <c r="AB77" s="63"/>
      <c r="AC77" s="63"/>
      <c r="AE77" s="38" t="n">
        <f aca="false">Q77/100</f>
        <v>0.362</v>
      </c>
      <c r="AF77" s="38" t="n">
        <f aca="false">R77/100</f>
        <v>0.0536068333333333</v>
      </c>
      <c r="AG77" s="38" t="n">
        <f aca="false">Y77/100</f>
        <v>0.362</v>
      </c>
      <c r="AH77" s="38" t="n">
        <f aca="false">Z77/100</f>
        <v>0.0536068333333333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25.2288</v>
      </c>
      <c r="E78" s="65" t="n">
        <f aca="false">N78</f>
        <v>43.1237</v>
      </c>
      <c r="F78" s="65" t="n">
        <f aca="false">L78</f>
        <v>225.2288</v>
      </c>
      <c r="G78" s="65" t="n">
        <f aca="false">O78</f>
        <v>41.1811</v>
      </c>
      <c r="H78" s="65" t="n">
        <f aca="false">T78</f>
        <v>225.2288</v>
      </c>
      <c r="I78" s="65" t="n">
        <f aca="false">V78</f>
        <v>43.1237</v>
      </c>
      <c r="J78" s="65" t="n">
        <f aca="false">T78</f>
        <v>225.2288</v>
      </c>
      <c r="K78" s="66" t="n">
        <f aca="false">W78</f>
        <v>41.1811</v>
      </c>
      <c r="L78" s="80" t="n">
        <f aca="false">Ld_ref!$C76</f>
        <v>225.2288</v>
      </c>
      <c r="M78" s="81" t="n">
        <f aca="false">Ld_ref!$D76</f>
        <v>35.5108</v>
      </c>
      <c r="N78" s="81" t="n">
        <f aca="false">Ld_ref!$E76</f>
        <v>43.1237</v>
      </c>
      <c r="O78" s="81" t="n">
        <f aca="false">Ld_ref!$F76</f>
        <v>41.1811</v>
      </c>
      <c r="P78" s="81" t="n">
        <f aca="false">Ld_ref!$G76</f>
        <v>18953.14</v>
      </c>
      <c r="Q78" s="81" t="n">
        <f aca="false">Ld_ref!$H76</f>
        <v>32.97</v>
      </c>
      <c r="R78" s="82" t="n">
        <f aca="false">P78/3600</f>
        <v>5.26476111111111</v>
      </c>
      <c r="S78" s="67"/>
      <c r="T78" s="80" t="n">
        <f aca="false">Ld_mtk!$C76</f>
        <v>225.2288</v>
      </c>
      <c r="U78" s="81" t="n">
        <f aca="false">Ld_mtk!$D76</f>
        <v>35.5108</v>
      </c>
      <c r="V78" s="81" t="n">
        <f aca="false">Ld_mtk!$E76</f>
        <v>43.1237</v>
      </c>
      <c r="W78" s="81" t="n">
        <f aca="false">Ld_mtk!$F76</f>
        <v>41.1811</v>
      </c>
      <c r="X78" s="81" t="n">
        <f aca="false">Ld_mtk!$G76</f>
        <v>18953.14</v>
      </c>
      <c r="Y78" s="81" t="n">
        <f aca="false">Ld_mtk!$H76</f>
        <v>32.97</v>
      </c>
      <c r="Z78" s="82" t="n">
        <f aca="false">X78/3600</f>
        <v>5.26476111111111</v>
      </c>
      <c r="AA78" s="68"/>
      <c r="AB78" s="64"/>
      <c r="AC78" s="64"/>
      <c r="AE78" s="38" t="n">
        <f aca="false">Q78/100</f>
        <v>0.3297</v>
      </c>
      <c r="AF78" s="38" t="n">
        <f aca="false">R78/100</f>
        <v>0.0526476111111111</v>
      </c>
      <c r="AG78" s="38" t="n">
        <f aca="false">Y78/100</f>
        <v>0.3297</v>
      </c>
      <c r="AH78" s="38" t="n">
        <f aca="false">Z78/100</f>
        <v>0.0526476111111111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38.584</v>
      </c>
      <c r="I79" s="69" t="n">
        <f aca="false">V79</f>
        <v>48.1056</v>
      </c>
      <c r="J79" s="69" t="n">
        <f aca="false">T79</f>
        <v>2238.584</v>
      </c>
      <c r="K79" s="70" t="n">
        <f aca="false">W79</f>
        <v>48.2329</v>
      </c>
      <c r="L79" s="52" t="n">
        <f aca="false">Ld_ref!$C77</f>
        <v>2238.584</v>
      </c>
      <c r="M79" s="53" t="n">
        <f aca="false">Ld_ref!$D77</f>
        <v>43.3563</v>
      </c>
      <c r="N79" s="53" t="n">
        <f aca="false">Ld_ref!$E77</f>
        <v>48.1056</v>
      </c>
      <c r="O79" s="53" t="n">
        <f aca="false">Ld_ref!$F77</f>
        <v>48.2329</v>
      </c>
      <c r="P79" s="53" t="n">
        <f aca="false">Ld_ref!$G77</f>
        <v>21138.79</v>
      </c>
      <c r="Q79" s="53" t="n">
        <f aca="false">Ld_ref!$H77</f>
        <v>47.18</v>
      </c>
      <c r="R79" s="54" t="n">
        <f aca="false">P79/3600</f>
        <v>5.87188611111111</v>
      </c>
      <c r="S79" s="71"/>
      <c r="T79" s="52" t="n">
        <f aca="false">Ld_mtk!$C77</f>
        <v>2238.584</v>
      </c>
      <c r="U79" s="53" t="n">
        <f aca="false">Ld_mtk!$D77</f>
        <v>43.3563</v>
      </c>
      <c r="V79" s="53" t="n">
        <f aca="false">Ld_mtk!$E77</f>
        <v>48.1056</v>
      </c>
      <c r="W79" s="53" t="n">
        <f aca="false">Ld_mtk!$F77</f>
        <v>48.2329</v>
      </c>
      <c r="X79" s="53" t="n">
        <f aca="false">Ld_mtk!$G77</f>
        <v>21138.79</v>
      </c>
      <c r="Y79" s="53" t="n">
        <f aca="false">Ld_mtk!$H77</f>
        <v>47.18</v>
      </c>
      <c r="Z79" s="54" t="n">
        <f aca="false">X79/3600</f>
        <v>5.87188611111111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718</v>
      </c>
      <c r="AF79" s="38" t="n">
        <f aca="false">R79/100</f>
        <v>0.0587188611111111</v>
      </c>
      <c r="AG79" s="38" t="n">
        <f aca="false">Y79/100</f>
        <v>0.4718</v>
      </c>
      <c r="AH79" s="38" t="n">
        <f aca="false">Z79/100</f>
        <v>0.05871886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192</v>
      </c>
      <c r="I80" s="50" t="n">
        <f aca="false">V80</f>
        <v>46.1919</v>
      </c>
      <c r="J80" s="50" t="n">
        <f aca="false">T80</f>
        <v>754.192</v>
      </c>
      <c r="K80" s="51" t="n">
        <f aca="false">W80</f>
        <v>46.1517</v>
      </c>
      <c r="L80" s="59" t="n">
        <f aca="false">Ld_ref!$C78</f>
        <v>754.192</v>
      </c>
      <c r="M80" s="60" t="n">
        <f aca="false">Ld_ref!$D78</f>
        <v>40.9116</v>
      </c>
      <c r="N80" s="60" t="n">
        <f aca="false">Ld_ref!$E78</f>
        <v>46.1919</v>
      </c>
      <c r="O80" s="60" t="n">
        <f aca="false">Ld_ref!$F78</f>
        <v>46.1517</v>
      </c>
      <c r="P80" s="60" t="n">
        <f aca="false">Ld_ref!$G78</f>
        <v>19640.97</v>
      </c>
      <c r="Q80" s="60" t="n">
        <f aca="false">Ld_ref!$H78</f>
        <v>39.12</v>
      </c>
      <c r="R80" s="61" t="n">
        <f aca="false">P80/3600</f>
        <v>5.455825</v>
      </c>
      <c r="S80" s="55"/>
      <c r="T80" s="59" t="n">
        <f aca="false">Ld_mtk!$C78</f>
        <v>754.192</v>
      </c>
      <c r="U80" s="60" t="n">
        <f aca="false">Ld_mtk!$D78</f>
        <v>40.9116</v>
      </c>
      <c r="V80" s="60" t="n">
        <f aca="false">Ld_mtk!$E78</f>
        <v>46.1919</v>
      </c>
      <c r="W80" s="60" t="n">
        <f aca="false">Ld_mtk!$F78</f>
        <v>46.1517</v>
      </c>
      <c r="X80" s="60" t="n">
        <f aca="false">Ld_mtk!$G78</f>
        <v>19640.97</v>
      </c>
      <c r="Y80" s="60" t="n">
        <f aca="false">Ld_mtk!$H78</f>
        <v>39.12</v>
      </c>
      <c r="Z80" s="61" t="n">
        <f aca="false">X80/3600</f>
        <v>5.455825</v>
      </c>
      <c r="AA80" s="62"/>
      <c r="AB80" s="63"/>
      <c r="AC80" s="63"/>
      <c r="AE80" s="38" t="n">
        <f aca="false">Q80/100</f>
        <v>0.3912</v>
      </c>
      <c r="AF80" s="38" t="n">
        <f aca="false">R80/100</f>
        <v>0.05455825</v>
      </c>
      <c r="AG80" s="38" t="n">
        <f aca="false">Y80/100</f>
        <v>0.3912</v>
      </c>
      <c r="AH80" s="38" t="n">
        <f aca="false">Z80/100</f>
        <v>0.054558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4424</v>
      </c>
      <c r="I81" s="50" t="n">
        <f aca="false">V81</f>
        <v>44.1224</v>
      </c>
      <c r="J81" s="50" t="n">
        <f aca="false">T81</f>
        <v>335.4424</v>
      </c>
      <c r="K81" s="51" t="n">
        <f aca="false">W81</f>
        <v>43.9614</v>
      </c>
      <c r="L81" s="59" t="n">
        <f aca="false">Ld_ref!$C79</f>
        <v>335.4424</v>
      </c>
      <c r="M81" s="60" t="n">
        <f aca="false">Ld_ref!$D79</f>
        <v>38.2939</v>
      </c>
      <c r="N81" s="60" t="n">
        <f aca="false">Ld_ref!$E79</f>
        <v>44.1224</v>
      </c>
      <c r="O81" s="60" t="n">
        <f aca="false">Ld_ref!$F79</f>
        <v>43.9614</v>
      </c>
      <c r="P81" s="60" t="n">
        <f aca="false">Ld_ref!$G79</f>
        <v>19120.49</v>
      </c>
      <c r="Q81" s="60" t="n">
        <f aca="false">Ld_ref!$H79</f>
        <v>34.6</v>
      </c>
      <c r="R81" s="61" t="n">
        <f aca="false">P81/3600</f>
        <v>5.31124722222222</v>
      </c>
      <c r="S81" s="55"/>
      <c r="T81" s="59" t="n">
        <f aca="false">Ld_mtk!$C79</f>
        <v>335.4424</v>
      </c>
      <c r="U81" s="60" t="n">
        <f aca="false">Ld_mtk!$D79</f>
        <v>38.2939</v>
      </c>
      <c r="V81" s="60" t="n">
        <f aca="false">Ld_mtk!$E79</f>
        <v>44.1224</v>
      </c>
      <c r="W81" s="60" t="n">
        <f aca="false">Ld_mtk!$F79</f>
        <v>43.9614</v>
      </c>
      <c r="X81" s="60" t="n">
        <f aca="false">Ld_mtk!$G79</f>
        <v>19120.49</v>
      </c>
      <c r="Y81" s="60" t="n">
        <f aca="false">Ld_mtk!$H79</f>
        <v>34.6</v>
      </c>
      <c r="Z81" s="61" t="n">
        <f aca="false">X81/3600</f>
        <v>5.31124722222222</v>
      </c>
      <c r="AA81" s="62"/>
      <c r="AB81" s="63"/>
      <c r="AC81" s="63"/>
      <c r="AE81" s="38" t="n">
        <f aca="false">Q81/100</f>
        <v>0.346</v>
      </c>
      <c r="AF81" s="38" t="n">
        <f aca="false">R81/100</f>
        <v>0.0531124722222222</v>
      </c>
      <c r="AG81" s="38" t="n">
        <f aca="false">Y81/100</f>
        <v>0.346</v>
      </c>
      <c r="AH81" s="38" t="n">
        <f aca="false">Z81/100</f>
        <v>0.0531124722222222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68.8848</v>
      </c>
      <c r="E82" s="78" t="n">
        <f aca="false">N82</f>
        <v>41.678</v>
      </c>
      <c r="F82" s="78" t="n">
        <f aca="false">L82</f>
        <v>168.8848</v>
      </c>
      <c r="G82" s="78" t="n">
        <f aca="false">O82</f>
        <v>41.462</v>
      </c>
      <c r="H82" s="78" t="n">
        <f aca="false">T82</f>
        <v>168.8848</v>
      </c>
      <c r="I82" s="78" t="n">
        <f aca="false">V82</f>
        <v>41.678</v>
      </c>
      <c r="J82" s="78" t="n">
        <f aca="false">T82</f>
        <v>168.8848</v>
      </c>
      <c r="K82" s="79" t="n">
        <f aca="false">W82</f>
        <v>41.462</v>
      </c>
      <c r="L82" s="80" t="n">
        <f aca="false">Ld_ref!$C80</f>
        <v>168.8848</v>
      </c>
      <c r="M82" s="81" t="n">
        <f aca="false">Ld_ref!$D80</f>
        <v>35.5794</v>
      </c>
      <c r="N82" s="81" t="n">
        <f aca="false">Ld_ref!$E80</f>
        <v>41.678</v>
      </c>
      <c r="O82" s="81" t="n">
        <f aca="false">Ld_ref!$F80</f>
        <v>41.462</v>
      </c>
      <c r="P82" s="81" t="n">
        <f aca="false">Ld_ref!$G80</f>
        <v>18664.46</v>
      </c>
      <c r="Q82" s="81" t="n">
        <f aca="false">Ld_ref!$H80</f>
        <v>31.52</v>
      </c>
      <c r="R82" s="82" t="n">
        <f aca="false">P82/3600</f>
        <v>5.18457222222222</v>
      </c>
      <c r="S82" s="67"/>
      <c r="T82" s="80" t="n">
        <f aca="false">Ld_mtk!$C80</f>
        <v>168.8848</v>
      </c>
      <c r="U82" s="81" t="n">
        <f aca="false">Ld_mtk!$D80</f>
        <v>35.5794</v>
      </c>
      <c r="V82" s="81" t="n">
        <f aca="false">Ld_mtk!$E80</f>
        <v>41.678</v>
      </c>
      <c r="W82" s="81" t="n">
        <f aca="false">Ld_mtk!$F80</f>
        <v>41.462</v>
      </c>
      <c r="X82" s="81" t="n">
        <f aca="false">Ld_mtk!$G80</f>
        <v>18664.46</v>
      </c>
      <c r="Y82" s="81" t="n">
        <f aca="false">Ld_mtk!$H80</f>
        <v>31.52</v>
      </c>
      <c r="Z82" s="82" t="n">
        <f aca="false">X82/3600</f>
        <v>5.18457222222222</v>
      </c>
      <c r="AA82" s="68"/>
      <c r="AB82" s="64"/>
      <c r="AC82" s="64"/>
      <c r="AE82" s="38" t="n">
        <f aca="false">Q82/100</f>
        <v>0.3152</v>
      </c>
      <c r="AF82" s="38" t="n">
        <f aca="false">R82/100</f>
        <v>0.0518457222222222</v>
      </c>
      <c r="AG82" s="38" t="n">
        <f aca="false">Y82/100</f>
        <v>0.3152</v>
      </c>
      <c r="AH82" s="38" t="n">
        <f aca="false">Z82/100</f>
        <v>0.0518457222222222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19:AE82)*100</f>
        <v>25.9911521243856</v>
      </c>
      <c r="R89" s="87" t="n">
        <f aca="false">GEOMEAN(AF19:AF82)*100</f>
        <v>3.0980667518907</v>
      </c>
      <c r="S89" s="87"/>
      <c r="T89" s="87"/>
      <c r="U89" s="87"/>
      <c r="V89" s="87"/>
      <c r="W89" s="87"/>
      <c r="X89" s="87"/>
      <c r="Y89" s="87" t="n">
        <f aca="false">GEOMEAN(AG19:AG82)*100</f>
        <v>25.9911521243856</v>
      </c>
      <c r="Z89" s="87" t="n">
        <f aca="false">GEOMEAN(AH19:AH82)*100</f>
        <v>3.0980667518907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</v>
      </c>
      <c r="Z90" s="97" t="n">
        <f aca="false">Z89/R89</f>
        <v>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19:Q82)/3600</f>
        <v>0.772363888888889</v>
      </c>
      <c r="R91" s="86" t="n">
        <f aca="false">SUM(R19:R82)</f>
        <v>329.149066666667</v>
      </c>
      <c r="X91" s="86"/>
      <c r="Y91" s="86" t="n">
        <f aca="false">SUM(Y19:Y82)/3600</f>
        <v>0.772363888888889</v>
      </c>
      <c r="Z91" s="86" t="n">
        <f aca="false">SUM(Z19:Z82)</f>
        <v>329.149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0</v>
      </c>
      <c r="M2" s="123" t="s">
        <v>21</v>
      </c>
      <c r="N2" s="123" t="s">
        <v>22</v>
      </c>
      <c r="O2" s="123" t="s">
        <v>23</v>
      </c>
      <c r="P2" s="123" t="s">
        <v>24</v>
      </c>
      <c r="Q2" s="123" t="s">
        <v>25</v>
      </c>
      <c r="R2" s="123" t="s">
        <v>26</v>
      </c>
      <c r="S2" s="48"/>
      <c r="T2" s="123" t="s">
        <v>20</v>
      </c>
      <c r="U2" s="123" t="s">
        <v>21</v>
      </c>
      <c r="V2" s="123" t="s">
        <v>22</v>
      </c>
      <c r="W2" s="123" t="s">
        <v>23</v>
      </c>
      <c r="X2" s="123" t="s">
        <v>27</v>
      </c>
      <c r="Y2" s="123" t="s">
        <v>25</v>
      </c>
      <c r="Z2" s="123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2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3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4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5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8024</v>
      </c>
      <c r="I19" s="50" t="n">
        <f aca="false">V19</f>
        <v>43.17</v>
      </c>
      <c r="J19" s="50" t="n">
        <f aca="false">T19</f>
        <v>5739.8024</v>
      </c>
      <c r="K19" s="51" t="n">
        <f aca="false">W19</f>
        <v>44.6622</v>
      </c>
      <c r="L19" s="52" t="n">
        <f aca="false">Ld_LoCo_ref!$C17</f>
        <v>5737.3504</v>
      </c>
      <c r="M19" s="53" t="n">
        <f aca="false">Ld_LoCo_ref!$D17</f>
        <v>41.5651</v>
      </c>
      <c r="N19" s="53" t="n">
        <f aca="false">Ld_LoCo_ref!$E17</f>
        <v>43.1705</v>
      </c>
      <c r="O19" s="53" t="n">
        <f aca="false">Ld_LoCo_ref!$F17</f>
        <v>44.6587</v>
      </c>
      <c r="P19" s="53" t="n">
        <f aca="false">Ld_LoCo_ref!$G17</f>
        <v>18638.03</v>
      </c>
      <c r="Q19" s="53" t="n">
        <f aca="false">Ld_LoCo_ref!$H17</f>
        <v>42.63</v>
      </c>
      <c r="R19" s="54" t="n">
        <f aca="false">P19/3600</f>
        <v>5.17723055555556</v>
      </c>
      <c r="S19" s="55"/>
      <c r="T19" s="52" t="n">
        <f aca="false">Ld_LoCo_mtk!$C17</f>
        <v>5739.8024</v>
      </c>
      <c r="U19" s="53" t="n">
        <f aca="false">Ld_LoCo_mtk!$D17</f>
        <v>41.566</v>
      </c>
      <c r="V19" s="53" t="n">
        <f aca="false">Ld_LoCo_mtk!$E17</f>
        <v>43.17</v>
      </c>
      <c r="W19" s="53" t="n">
        <f aca="false">Ld_LoCo_mtk!$F17</f>
        <v>44.6622</v>
      </c>
      <c r="X19" s="53" t="n">
        <f aca="false">Ld_LoCo_mtk!$G17</f>
        <v>18634.96</v>
      </c>
      <c r="Y19" s="53" t="n">
        <f aca="false">Ld_LoCo_mtk!$H17</f>
        <v>42.6</v>
      </c>
      <c r="Z19" s="54" t="n">
        <f aca="false">X19/3600</f>
        <v>5.17637777777778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63</v>
      </c>
      <c r="AF19" s="38" t="n">
        <f aca="false">R19/100</f>
        <v>0.0517723055555556</v>
      </c>
      <c r="AG19" s="38" t="n">
        <f aca="false">Y19/100</f>
        <v>0.426</v>
      </c>
      <c r="AH19" s="38" t="n">
        <f aca="false">Z19/100</f>
        <v>0.0517637777777778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3.6368</v>
      </c>
      <c r="I20" s="50" t="n">
        <f aca="false">V20</f>
        <v>41.6451</v>
      </c>
      <c r="J20" s="50" t="n">
        <f aca="false">T20</f>
        <v>2653.6368</v>
      </c>
      <c r="K20" s="51" t="n">
        <f aca="false">W20</f>
        <v>42.8171</v>
      </c>
      <c r="L20" s="59" t="n">
        <f aca="false">Ld_LoCo_ref!$C18</f>
        <v>2654.0552</v>
      </c>
      <c r="M20" s="60" t="n">
        <f aca="false">Ld_LoCo_ref!$D18</f>
        <v>39.5063</v>
      </c>
      <c r="N20" s="60" t="n">
        <f aca="false">Ld_LoCo_ref!$E18</f>
        <v>41.6393</v>
      </c>
      <c r="O20" s="60" t="n">
        <f aca="false">Ld_LoCo_ref!$F18</f>
        <v>42.8268</v>
      </c>
      <c r="P20" s="60" t="n">
        <f aca="false">Ld_LoCo_ref!$G18</f>
        <v>17083.26</v>
      </c>
      <c r="Q20" s="60" t="n">
        <f aca="false">Ld_LoCo_ref!$H18</f>
        <v>37.58</v>
      </c>
      <c r="R20" s="61" t="n">
        <f aca="false">P20/3600</f>
        <v>4.74535</v>
      </c>
      <c r="S20" s="55"/>
      <c r="T20" s="59" t="n">
        <f aca="false">Ld_LoCo_mtk!$C18</f>
        <v>2653.6368</v>
      </c>
      <c r="U20" s="60" t="n">
        <f aca="false">Ld_LoCo_mtk!$D18</f>
        <v>39.5074</v>
      </c>
      <c r="V20" s="60" t="n">
        <f aca="false">Ld_LoCo_mtk!$E18</f>
        <v>41.6451</v>
      </c>
      <c r="W20" s="60" t="n">
        <f aca="false">Ld_LoCo_mtk!$F18</f>
        <v>42.8171</v>
      </c>
      <c r="X20" s="60" t="n">
        <f aca="false">Ld_LoCo_mtk!$G18</f>
        <v>17020.98</v>
      </c>
      <c r="Y20" s="60" t="n">
        <f aca="false">Ld_LoCo_mtk!$H18</f>
        <v>37.5</v>
      </c>
      <c r="Z20" s="61" t="n">
        <f aca="false">X20/3600</f>
        <v>4.72805</v>
      </c>
      <c r="AA20" s="62"/>
      <c r="AB20" s="63"/>
      <c r="AC20" s="63"/>
      <c r="AE20" s="38" t="n">
        <f aca="false">Q20/100</f>
        <v>0.3758</v>
      </c>
      <c r="AF20" s="38" t="n">
        <f aca="false">R20/100</f>
        <v>0.0474535</v>
      </c>
      <c r="AG20" s="38" t="n">
        <f aca="false">Y20/100</f>
        <v>0.375</v>
      </c>
      <c r="AH20" s="38" t="n">
        <f aca="false">Z20/100</f>
        <v>0.047280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1864</v>
      </c>
      <c r="I21" s="50" t="n">
        <f aca="false">V21</f>
        <v>40.2924</v>
      </c>
      <c r="J21" s="50" t="n">
        <f aca="false">T21</f>
        <v>1267.1864</v>
      </c>
      <c r="K21" s="51" t="n">
        <f aca="false">W21</f>
        <v>41.4393</v>
      </c>
      <c r="L21" s="59" t="n">
        <f aca="false">Ld_LoCo_ref!$C19</f>
        <v>1266.8376</v>
      </c>
      <c r="M21" s="60" t="n">
        <f aca="false">Ld_LoCo_ref!$D19</f>
        <v>37.017</v>
      </c>
      <c r="N21" s="60" t="n">
        <f aca="false">Ld_LoCo_ref!$E19</f>
        <v>40.2917</v>
      </c>
      <c r="O21" s="60" t="n">
        <f aca="false">Ld_LoCo_ref!$F19</f>
        <v>41.4378</v>
      </c>
      <c r="P21" s="60" t="n">
        <f aca="false">Ld_LoCo_ref!$G19</f>
        <v>16042.38</v>
      </c>
      <c r="Q21" s="60" t="n">
        <f aca="false">Ld_LoCo_ref!$H19</f>
        <v>33.88</v>
      </c>
      <c r="R21" s="61" t="n">
        <f aca="false">P21/3600</f>
        <v>4.45621666666667</v>
      </c>
      <c r="S21" s="55"/>
      <c r="T21" s="59" t="n">
        <f aca="false">Ld_LoCo_mtk!$C19</f>
        <v>1267.1864</v>
      </c>
      <c r="U21" s="60" t="n">
        <f aca="false">Ld_LoCo_mtk!$D19</f>
        <v>37.0214</v>
      </c>
      <c r="V21" s="60" t="n">
        <f aca="false">Ld_LoCo_mtk!$E19</f>
        <v>40.2924</v>
      </c>
      <c r="W21" s="60" t="n">
        <f aca="false">Ld_LoCo_mtk!$F19</f>
        <v>41.4393</v>
      </c>
      <c r="X21" s="60" t="n">
        <f aca="false">Ld_LoCo_mtk!$G19</f>
        <v>16074.56</v>
      </c>
      <c r="Y21" s="60" t="n">
        <f aca="false">Ld_LoCo_mtk!$H19</f>
        <v>33.87</v>
      </c>
      <c r="Z21" s="61" t="n">
        <f aca="false">X21/3600</f>
        <v>4.46515555555556</v>
      </c>
      <c r="AA21" s="62"/>
      <c r="AB21" s="63"/>
      <c r="AC21" s="63"/>
      <c r="AE21" s="38" t="n">
        <f aca="false">Q21/100</f>
        <v>0.3388</v>
      </c>
      <c r="AF21" s="38" t="n">
        <f aca="false">R21/100</f>
        <v>0.0445621666666667</v>
      </c>
      <c r="AG21" s="38" t="n">
        <f aca="false">Y21/100</f>
        <v>0.3387</v>
      </c>
      <c r="AH21" s="38" t="n">
        <f aca="false">Z21/100</f>
        <v>0.04465155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14.1912</v>
      </c>
      <c r="E22" s="65" t="n">
        <f aca="false">N22</f>
        <v>39.1448</v>
      </c>
      <c r="F22" s="65" t="n">
        <f aca="false">L22</f>
        <v>614.1912</v>
      </c>
      <c r="G22" s="65" t="n">
        <f aca="false">O22</f>
        <v>40.4833</v>
      </c>
      <c r="H22" s="65" t="n">
        <f aca="false">T22</f>
        <v>613.2624</v>
      </c>
      <c r="I22" s="65" t="n">
        <f aca="false">V22</f>
        <v>39.1588</v>
      </c>
      <c r="J22" s="65" t="n">
        <f aca="false">T22</f>
        <v>613.2624</v>
      </c>
      <c r="K22" s="66" t="n">
        <f aca="false">W22</f>
        <v>40.4918</v>
      </c>
      <c r="L22" s="80" t="n">
        <f aca="false">Ld_LoCo_ref!$C20</f>
        <v>614.1912</v>
      </c>
      <c r="M22" s="81" t="n">
        <f aca="false">Ld_LoCo_ref!$D20</f>
        <v>34.4797</v>
      </c>
      <c r="N22" s="81" t="n">
        <f aca="false">Ld_LoCo_ref!$E20</f>
        <v>39.1448</v>
      </c>
      <c r="O22" s="81" t="n">
        <f aca="false">Ld_LoCo_ref!$F20</f>
        <v>40.4833</v>
      </c>
      <c r="P22" s="81" t="n">
        <f aca="false">Ld_LoCo_ref!$G20</f>
        <v>15349.31</v>
      </c>
      <c r="Q22" s="81" t="n">
        <f aca="false">Ld_LoCo_ref!$H20</f>
        <v>31.4</v>
      </c>
      <c r="R22" s="82" t="n">
        <f aca="false">P22/3600</f>
        <v>4.26369722222222</v>
      </c>
      <c r="S22" s="67"/>
      <c r="T22" s="80" t="n">
        <f aca="false">Ld_LoCo_mtk!$C20</f>
        <v>613.2624</v>
      </c>
      <c r="U22" s="81" t="n">
        <f aca="false">Ld_LoCo_mtk!$D20</f>
        <v>34.4826</v>
      </c>
      <c r="V22" s="81" t="n">
        <f aca="false">Ld_LoCo_mtk!$E20</f>
        <v>39.1588</v>
      </c>
      <c r="W22" s="81" t="n">
        <f aca="false">Ld_LoCo_mtk!$F20</f>
        <v>40.4918</v>
      </c>
      <c r="X22" s="81" t="n">
        <f aca="false">Ld_LoCo_mtk!$G20</f>
        <v>15406.92</v>
      </c>
      <c r="Y22" s="81" t="n">
        <f aca="false">Ld_LoCo_mtk!$H20</f>
        <v>31.62</v>
      </c>
      <c r="Z22" s="82" t="n">
        <f aca="false">X22/3600</f>
        <v>4.2797</v>
      </c>
      <c r="AA22" s="68"/>
      <c r="AB22" s="64"/>
      <c r="AC22" s="64"/>
      <c r="AE22" s="38" t="n">
        <f aca="false">Q22/100</f>
        <v>0.314</v>
      </c>
      <c r="AF22" s="38" t="n">
        <f aca="false">R22/100</f>
        <v>0.0426369722222222</v>
      </c>
      <c r="AG22" s="38" t="n">
        <f aca="false">Y22/100</f>
        <v>0.3162</v>
      </c>
      <c r="AH22" s="38" t="n">
        <f aca="false">Z22/100</f>
        <v>0.042797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624.4848</v>
      </c>
      <c r="E23" s="69" t="n">
        <f aca="false">N23</f>
        <v>41.9039</v>
      </c>
      <c r="F23" s="69" t="n">
        <f aca="false">L23</f>
        <v>8624.4848</v>
      </c>
      <c r="G23" s="69" t="n">
        <f aca="false">O23</f>
        <v>43.0024</v>
      </c>
      <c r="H23" s="69" t="n">
        <f aca="false">T23</f>
        <v>8620.584</v>
      </c>
      <c r="I23" s="69" t="n">
        <f aca="false">V23</f>
        <v>41.9051</v>
      </c>
      <c r="J23" s="69" t="n">
        <f aca="false">T23</f>
        <v>8620.584</v>
      </c>
      <c r="K23" s="70" t="n">
        <f aca="false">W23</f>
        <v>43.0024</v>
      </c>
      <c r="L23" s="52" t="n">
        <f aca="false">Ld_LoCo_ref!$C21</f>
        <v>8624.4848</v>
      </c>
      <c r="M23" s="53" t="n">
        <f aca="false">Ld_LoCo_ref!$D21</f>
        <v>39.7722</v>
      </c>
      <c r="N23" s="53" t="n">
        <f aca="false">Ld_LoCo_ref!$E21</f>
        <v>41.9039</v>
      </c>
      <c r="O23" s="53" t="n">
        <f aca="false">Ld_LoCo_ref!$F21</f>
        <v>43.0024</v>
      </c>
      <c r="P23" s="53" t="n">
        <f aca="false">Ld_LoCo_ref!$G21</f>
        <v>18325.12</v>
      </c>
      <c r="Q23" s="53" t="n">
        <f aca="false">Ld_LoCo_ref!$H21</f>
        <v>45.69</v>
      </c>
      <c r="R23" s="54" t="n">
        <f aca="false">P23/3600</f>
        <v>5.09031111111111</v>
      </c>
      <c r="S23" s="71"/>
      <c r="T23" s="52" t="n">
        <f aca="false">Ld_LoCo_mtk!$C21</f>
        <v>8620.584</v>
      </c>
      <c r="U23" s="53" t="n">
        <f aca="false">Ld_LoCo_mtk!$D21</f>
        <v>39.7723</v>
      </c>
      <c r="V23" s="53" t="n">
        <f aca="false">Ld_LoCo_mtk!$E21</f>
        <v>41.9051</v>
      </c>
      <c r="W23" s="53" t="n">
        <f aca="false">Ld_LoCo_mtk!$F21</f>
        <v>43.0024</v>
      </c>
      <c r="X23" s="53" t="n">
        <f aca="false">Ld_LoCo_mtk!$G21</f>
        <v>18425.51</v>
      </c>
      <c r="Y23" s="53" t="n">
        <f aca="false">Ld_LoCo_mtk!$H21</f>
        <v>45.67</v>
      </c>
      <c r="Z23" s="54" t="n">
        <f aca="false">X23/3600</f>
        <v>5.118197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69</v>
      </c>
      <c r="AF23" s="38" t="n">
        <f aca="false">R23/100</f>
        <v>0.0509031111111111</v>
      </c>
      <c r="AG23" s="38" t="n">
        <f aca="false">Y23/100</f>
        <v>0.4567</v>
      </c>
      <c r="AH23" s="38" t="n">
        <f aca="false">Z23/100</f>
        <v>0.05118197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2.908</v>
      </c>
      <c r="I24" s="50" t="n">
        <f aca="false">V24</f>
        <v>39.8673</v>
      </c>
      <c r="J24" s="50" t="n">
        <f aca="false">T24</f>
        <v>3492.908</v>
      </c>
      <c r="K24" s="51" t="n">
        <f aca="false">W24</f>
        <v>40.8245</v>
      </c>
      <c r="L24" s="59" t="n">
        <f aca="false">Ld_LoCo_ref!$C22</f>
        <v>3494.112</v>
      </c>
      <c r="M24" s="60" t="n">
        <f aca="false">Ld_LoCo_ref!$D22</f>
        <v>36.8572</v>
      </c>
      <c r="N24" s="60" t="n">
        <f aca="false">Ld_LoCo_ref!$E22</f>
        <v>39.8649</v>
      </c>
      <c r="O24" s="60" t="n">
        <f aca="false">Ld_LoCo_ref!$F22</f>
        <v>40.8248</v>
      </c>
      <c r="P24" s="60" t="n">
        <f aca="false">Ld_LoCo_ref!$G22</f>
        <v>16595.01</v>
      </c>
      <c r="Q24" s="60" t="n">
        <f aca="false">Ld_LoCo_ref!$H22</f>
        <v>37.29</v>
      </c>
      <c r="R24" s="61" t="n">
        <f aca="false">P24/3600</f>
        <v>4.609725</v>
      </c>
      <c r="S24" s="55"/>
      <c r="T24" s="59" t="n">
        <f aca="false">Ld_LoCo_mtk!$C22</f>
        <v>3492.908</v>
      </c>
      <c r="U24" s="60" t="n">
        <f aca="false">Ld_LoCo_mtk!$D22</f>
        <v>36.858</v>
      </c>
      <c r="V24" s="60" t="n">
        <f aca="false">Ld_LoCo_mtk!$E22</f>
        <v>39.8673</v>
      </c>
      <c r="W24" s="60" t="n">
        <f aca="false">Ld_LoCo_mtk!$F22</f>
        <v>40.8245</v>
      </c>
      <c r="X24" s="60" t="n">
        <f aca="false">Ld_LoCo_mtk!$G22</f>
        <v>16612.88</v>
      </c>
      <c r="Y24" s="60" t="n">
        <f aca="false">Ld_LoCo_mtk!$H22</f>
        <v>37.69</v>
      </c>
      <c r="Z24" s="61" t="n">
        <f aca="false">X24/3600</f>
        <v>4.61468888888889</v>
      </c>
      <c r="AA24" s="62"/>
      <c r="AB24" s="63"/>
      <c r="AC24" s="63"/>
      <c r="AE24" s="38" t="n">
        <f aca="false">Q24/100</f>
        <v>0.3729</v>
      </c>
      <c r="AF24" s="38" t="n">
        <f aca="false">R24/100</f>
        <v>0.04609725</v>
      </c>
      <c r="AG24" s="38" t="n">
        <f aca="false">Y24/100</f>
        <v>0.3769</v>
      </c>
      <c r="AH24" s="38" t="n">
        <f aca="false">Z24/100</f>
        <v>0.046146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5.6664</v>
      </c>
      <c r="I25" s="50" t="n">
        <f aca="false">V25</f>
        <v>38.0287</v>
      </c>
      <c r="J25" s="50" t="n">
        <f aca="false">T25</f>
        <v>1475.6664</v>
      </c>
      <c r="K25" s="51" t="n">
        <f aca="false">W25</f>
        <v>39.2721</v>
      </c>
      <c r="L25" s="59" t="n">
        <f aca="false">Ld_LoCo_ref!$C23</f>
        <v>1475.7576</v>
      </c>
      <c r="M25" s="60" t="n">
        <f aca="false">Ld_LoCo_ref!$D23</f>
        <v>34.0822</v>
      </c>
      <c r="N25" s="60" t="n">
        <f aca="false">Ld_LoCo_ref!$E23</f>
        <v>38.0406</v>
      </c>
      <c r="O25" s="60" t="n">
        <f aca="false">Ld_LoCo_ref!$F23</f>
        <v>39.2767</v>
      </c>
      <c r="P25" s="60" t="n">
        <f aca="false">Ld_LoCo_ref!$G23</f>
        <v>15538.97</v>
      </c>
      <c r="Q25" s="60" t="n">
        <f aca="false">Ld_LoCo_ref!$H23</f>
        <v>32.79</v>
      </c>
      <c r="R25" s="61" t="n">
        <f aca="false">P25/3600</f>
        <v>4.31638055555556</v>
      </c>
      <c r="S25" s="55"/>
      <c r="T25" s="59" t="n">
        <f aca="false">Ld_LoCo_mtk!$C23</f>
        <v>1475.6664</v>
      </c>
      <c r="U25" s="60" t="n">
        <f aca="false">Ld_LoCo_mtk!$D23</f>
        <v>34.0856</v>
      </c>
      <c r="V25" s="60" t="n">
        <f aca="false">Ld_LoCo_mtk!$E23</f>
        <v>38.0287</v>
      </c>
      <c r="W25" s="60" t="n">
        <f aca="false">Ld_LoCo_mtk!$F23</f>
        <v>39.2721</v>
      </c>
      <c r="X25" s="60" t="n">
        <f aca="false">Ld_LoCo_mtk!$G23</f>
        <v>15538.94</v>
      </c>
      <c r="Y25" s="60" t="n">
        <f aca="false">Ld_LoCo_mtk!$H23</f>
        <v>32.65</v>
      </c>
      <c r="Z25" s="61" t="n">
        <f aca="false">X25/3600</f>
        <v>4.31637222222222</v>
      </c>
      <c r="AA25" s="62"/>
      <c r="AB25" s="63"/>
      <c r="AC25" s="63"/>
      <c r="AE25" s="38" t="n">
        <f aca="false">Q25/100</f>
        <v>0.3279</v>
      </c>
      <c r="AF25" s="38" t="n">
        <f aca="false">R25/100</f>
        <v>0.0431638055555556</v>
      </c>
      <c r="AG25" s="38" t="n">
        <f aca="false">Y25/100</f>
        <v>0.3265</v>
      </c>
      <c r="AH25" s="38" t="n">
        <f aca="false">Z25/100</f>
        <v>0.0431637222222222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29.1296</v>
      </c>
      <c r="E26" s="65" t="n">
        <f aca="false">N26</f>
        <v>36.5242</v>
      </c>
      <c r="F26" s="65" t="n">
        <f aca="false">L26</f>
        <v>629.1296</v>
      </c>
      <c r="G26" s="65" t="n">
        <f aca="false">O26</f>
        <v>38.266</v>
      </c>
      <c r="H26" s="65" t="n">
        <f aca="false">T26</f>
        <v>628.4848</v>
      </c>
      <c r="I26" s="65" t="n">
        <f aca="false">V26</f>
        <v>36.5323</v>
      </c>
      <c r="J26" s="65" t="n">
        <f aca="false">T26</f>
        <v>628.4848</v>
      </c>
      <c r="K26" s="66" t="n">
        <f aca="false">W26</f>
        <v>38.2948</v>
      </c>
      <c r="L26" s="80" t="n">
        <f aca="false">Ld_LoCo_ref!$C24</f>
        <v>629.1296</v>
      </c>
      <c r="M26" s="81" t="n">
        <f aca="false">Ld_LoCo_ref!$D24</f>
        <v>31.513</v>
      </c>
      <c r="N26" s="81" t="n">
        <f aca="false">Ld_LoCo_ref!$E24</f>
        <v>36.5242</v>
      </c>
      <c r="O26" s="81" t="n">
        <f aca="false">Ld_LoCo_ref!$F24</f>
        <v>38.266</v>
      </c>
      <c r="P26" s="81" t="n">
        <f aca="false">Ld_LoCo_ref!$G24</f>
        <v>14860.68</v>
      </c>
      <c r="Q26" s="81" t="n">
        <f aca="false">Ld_LoCo_ref!$H24</f>
        <v>29.57</v>
      </c>
      <c r="R26" s="82" t="n">
        <f aca="false">P26/3600</f>
        <v>4.12796666666667</v>
      </c>
      <c r="S26" s="67"/>
      <c r="T26" s="80" t="n">
        <f aca="false">Ld_LoCo_mtk!$C24</f>
        <v>628.4848</v>
      </c>
      <c r="U26" s="81" t="n">
        <f aca="false">Ld_LoCo_mtk!$D24</f>
        <v>31.5138</v>
      </c>
      <c r="V26" s="81" t="n">
        <f aca="false">Ld_LoCo_mtk!$E24</f>
        <v>36.5323</v>
      </c>
      <c r="W26" s="81" t="n">
        <f aca="false">Ld_LoCo_mtk!$F24</f>
        <v>38.2948</v>
      </c>
      <c r="X26" s="81" t="n">
        <f aca="false">Ld_LoCo_mtk!$G24</f>
        <v>14900.54</v>
      </c>
      <c r="Y26" s="81" t="n">
        <f aca="false">Ld_LoCo_mtk!$H24</f>
        <v>29.75</v>
      </c>
      <c r="Z26" s="82" t="n">
        <f aca="false">X26/3600</f>
        <v>4.13903888888889</v>
      </c>
      <c r="AA26" s="68"/>
      <c r="AB26" s="64"/>
      <c r="AC26" s="64"/>
      <c r="AE26" s="38" t="n">
        <f aca="false">Q26/100</f>
        <v>0.2957</v>
      </c>
      <c r="AF26" s="38" t="n">
        <f aca="false">R26/100</f>
        <v>0.0412796666666667</v>
      </c>
      <c r="AG26" s="38" t="n">
        <f aca="false">Y26/100</f>
        <v>0.2975</v>
      </c>
      <c r="AH26" s="38" t="n">
        <f aca="false">Z26/100</f>
        <v>0.0413903888888889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20350.8128</v>
      </c>
      <c r="E27" s="69" t="n">
        <f aca="false">N27</f>
        <v>40.0095</v>
      </c>
      <c r="F27" s="69" t="n">
        <f aca="false">L27</f>
        <v>20350.8128</v>
      </c>
      <c r="G27" s="69" t="n">
        <f aca="false">O27</f>
        <v>43.1591</v>
      </c>
      <c r="H27" s="69" t="n">
        <f aca="false">T27</f>
        <v>20346.288</v>
      </c>
      <c r="I27" s="69" t="n">
        <f aca="false">V27</f>
        <v>40.0083</v>
      </c>
      <c r="J27" s="69" t="n">
        <f aca="false">T27</f>
        <v>20346.288</v>
      </c>
      <c r="K27" s="70" t="n">
        <f aca="false">W27</f>
        <v>43.1576</v>
      </c>
      <c r="L27" s="52" t="n">
        <f aca="false">Ld_LoCo_ref!$C25</f>
        <v>20350.8128</v>
      </c>
      <c r="M27" s="53" t="n">
        <f aca="false">Ld_LoCo_ref!$D25</f>
        <v>38.5763</v>
      </c>
      <c r="N27" s="53" t="n">
        <f aca="false">Ld_LoCo_ref!$E25</f>
        <v>40.0095</v>
      </c>
      <c r="O27" s="53" t="n">
        <f aca="false">Ld_LoCo_ref!$F25</f>
        <v>43.1591</v>
      </c>
      <c r="P27" s="53" t="n">
        <f aca="false">Ld_LoCo_ref!$G25</f>
        <v>37589.49</v>
      </c>
      <c r="Q27" s="53" t="n">
        <f aca="false">Ld_LoCo_ref!$H25</f>
        <v>87.04</v>
      </c>
      <c r="R27" s="54" t="n">
        <f aca="false">P27/3600</f>
        <v>10.441525</v>
      </c>
      <c r="S27" s="71"/>
      <c r="T27" s="52" t="n">
        <f aca="false">Ld_LoCo_mtk!$C25</f>
        <v>20346.288</v>
      </c>
      <c r="U27" s="53" t="n">
        <f aca="false">Ld_LoCo_mtk!$D25</f>
        <v>38.5765</v>
      </c>
      <c r="V27" s="53" t="n">
        <f aca="false">Ld_LoCo_mtk!$E25</f>
        <v>40.0083</v>
      </c>
      <c r="W27" s="53" t="n">
        <f aca="false">Ld_LoCo_mtk!$F25</f>
        <v>43.1576</v>
      </c>
      <c r="X27" s="53" t="n">
        <f aca="false">Ld_LoCo_mtk!$G25</f>
        <v>37435.54</v>
      </c>
      <c r="Y27" s="53" t="n">
        <f aca="false">Ld_LoCo_mtk!$H25</f>
        <v>86.48</v>
      </c>
      <c r="Z27" s="54" t="n">
        <f aca="false">X27/3600</f>
        <v>10.3987611111111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704</v>
      </c>
      <c r="AF27" s="38" t="n">
        <f aca="false">R27/100</f>
        <v>0.10441525</v>
      </c>
      <c r="AG27" s="38" t="n">
        <f aca="false">Y27/100</f>
        <v>0.8648</v>
      </c>
      <c r="AH27" s="38" t="n">
        <f aca="false">Z27/100</f>
        <v>0.103987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2.2152</v>
      </c>
      <c r="I28" s="50" t="n">
        <f aca="false">V28</f>
        <v>38.8328</v>
      </c>
      <c r="J28" s="50" t="n">
        <f aca="false">T28</f>
        <v>6552.2152</v>
      </c>
      <c r="K28" s="51" t="n">
        <f aca="false">W28</f>
        <v>41.2816</v>
      </c>
      <c r="L28" s="59" t="n">
        <f aca="false">Ld_LoCo_ref!$C26</f>
        <v>6556.168</v>
      </c>
      <c r="M28" s="60" t="n">
        <f aca="false">Ld_LoCo_ref!$D26</f>
        <v>36.5802</v>
      </c>
      <c r="N28" s="60" t="n">
        <f aca="false">Ld_LoCo_ref!$E26</f>
        <v>38.8288</v>
      </c>
      <c r="O28" s="60" t="n">
        <f aca="false">Ld_LoCo_ref!$F26</f>
        <v>41.2917</v>
      </c>
      <c r="P28" s="60" t="n">
        <f aca="false">Ld_LoCo_ref!$G26</f>
        <v>32774.06</v>
      </c>
      <c r="Q28" s="60" t="n">
        <f aca="false">Ld_LoCo_ref!$H26</f>
        <v>70.3</v>
      </c>
      <c r="R28" s="61" t="n">
        <f aca="false">P28/3600</f>
        <v>9.10390555555556</v>
      </c>
      <c r="S28" s="55"/>
      <c r="T28" s="59" t="n">
        <f aca="false">Ld_LoCo_mtk!$C26</f>
        <v>6552.2152</v>
      </c>
      <c r="U28" s="60" t="n">
        <f aca="false">Ld_LoCo_mtk!$D26</f>
        <v>36.5818</v>
      </c>
      <c r="V28" s="60" t="n">
        <f aca="false">Ld_LoCo_mtk!$E26</f>
        <v>38.8328</v>
      </c>
      <c r="W28" s="60" t="n">
        <f aca="false">Ld_LoCo_mtk!$F26</f>
        <v>41.2816</v>
      </c>
      <c r="X28" s="60" t="n">
        <f aca="false">Ld_LoCo_mtk!$G26</f>
        <v>32726.72</v>
      </c>
      <c r="Y28" s="60" t="n">
        <f aca="false">Ld_LoCo_mtk!$H26</f>
        <v>70.18</v>
      </c>
      <c r="Z28" s="61" t="n">
        <f aca="false">X28/3600</f>
        <v>9.09075555555556</v>
      </c>
      <c r="AA28" s="62"/>
      <c r="AB28" s="63"/>
      <c r="AC28" s="63"/>
      <c r="AE28" s="38" t="n">
        <f aca="false">Q28/100</f>
        <v>0.703</v>
      </c>
      <c r="AF28" s="38" t="n">
        <f aca="false">R28/100</f>
        <v>0.0910390555555555</v>
      </c>
      <c r="AG28" s="38" t="n">
        <f aca="false">Y28/100</f>
        <v>0.7018</v>
      </c>
      <c r="AH28" s="38" t="n">
        <f aca="false">Z28/100</f>
        <v>0.090907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5.1448</v>
      </c>
      <c r="I29" s="50" t="n">
        <f aca="false">V29</f>
        <v>37.8322</v>
      </c>
      <c r="J29" s="50" t="n">
        <f aca="false">T29</f>
        <v>2945.1448</v>
      </c>
      <c r="K29" s="51" t="n">
        <f aca="false">W29</f>
        <v>39.5164</v>
      </c>
      <c r="L29" s="59" t="n">
        <f aca="false">Ld_LoCo_ref!$C27</f>
        <v>2947.1664</v>
      </c>
      <c r="M29" s="60" t="n">
        <f aca="false">Ld_LoCo_ref!$D27</f>
        <v>34.423</v>
      </c>
      <c r="N29" s="60" t="n">
        <f aca="false">Ld_LoCo_ref!$E27</f>
        <v>37.8352</v>
      </c>
      <c r="O29" s="60" t="n">
        <f aca="false">Ld_LoCo_ref!$F27</f>
        <v>39.5293</v>
      </c>
      <c r="P29" s="60" t="n">
        <f aca="false">Ld_LoCo_ref!$G27</f>
        <v>30705.57</v>
      </c>
      <c r="Q29" s="60" t="n">
        <f aca="false">Ld_LoCo_ref!$H27</f>
        <v>62.49</v>
      </c>
      <c r="R29" s="61" t="n">
        <f aca="false">P29/3600</f>
        <v>8.529325</v>
      </c>
      <c r="S29" s="55"/>
      <c r="T29" s="59" t="n">
        <f aca="false">Ld_LoCo_mtk!$C27</f>
        <v>2945.1448</v>
      </c>
      <c r="U29" s="60" t="n">
        <f aca="false">Ld_LoCo_mtk!$D27</f>
        <v>34.4195</v>
      </c>
      <c r="V29" s="60" t="n">
        <f aca="false">Ld_LoCo_mtk!$E27</f>
        <v>37.8322</v>
      </c>
      <c r="W29" s="60" t="n">
        <f aca="false">Ld_LoCo_mtk!$F27</f>
        <v>39.5164</v>
      </c>
      <c r="X29" s="60" t="n">
        <f aca="false">Ld_LoCo_mtk!$G27</f>
        <v>30627.02</v>
      </c>
      <c r="Y29" s="60" t="n">
        <f aca="false">Ld_LoCo_mtk!$H27</f>
        <v>63.56</v>
      </c>
      <c r="Z29" s="61" t="n">
        <f aca="false">X29/3600</f>
        <v>8.50750555555556</v>
      </c>
      <c r="AA29" s="62"/>
      <c r="AB29" s="63"/>
      <c r="AC29" s="63"/>
      <c r="AE29" s="38" t="n">
        <f aca="false">Q29/100</f>
        <v>0.6249</v>
      </c>
      <c r="AF29" s="38" t="n">
        <f aca="false">R29/100</f>
        <v>0.08529325</v>
      </c>
      <c r="AG29" s="38" t="n">
        <f aca="false">Y29/100</f>
        <v>0.6356</v>
      </c>
      <c r="AH29" s="38" t="n">
        <f aca="false">Z29/100</f>
        <v>0.08507505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22.8768</v>
      </c>
      <c r="E30" s="65" t="n">
        <f aca="false">N30</f>
        <v>36.749</v>
      </c>
      <c r="F30" s="65" t="n">
        <f aca="false">L30</f>
        <v>1422.8768</v>
      </c>
      <c r="G30" s="65" t="n">
        <f aca="false">O30</f>
        <v>37.7848</v>
      </c>
      <c r="H30" s="65" t="n">
        <f aca="false">T30</f>
        <v>1423.3304</v>
      </c>
      <c r="I30" s="65" t="n">
        <f aca="false">V30</f>
        <v>36.7545</v>
      </c>
      <c r="J30" s="65" t="n">
        <f aca="false">T30</f>
        <v>1423.3304</v>
      </c>
      <c r="K30" s="66" t="n">
        <f aca="false">W30</f>
        <v>37.7989</v>
      </c>
      <c r="L30" s="80" t="n">
        <f aca="false">Ld_LoCo_ref!$C28</f>
        <v>1422.8768</v>
      </c>
      <c r="M30" s="81" t="n">
        <f aca="false">Ld_LoCo_ref!$D28</f>
        <v>32.1361</v>
      </c>
      <c r="N30" s="81" t="n">
        <f aca="false">Ld_LoCo_ref!$E28</f>
        <v>36.749</v>
      </c>
      <c r="O30" s="81" t="n">
        <f aca="false">Ld_LoCo_ref!$F28</f>
        <v>37.7848</v>
      </c>
      <c r="P30" s="81" t="n">
        <f aca="false">Ld_LoCo_ref!$G28</f>
        <v>29438.78</v>
      </c>
      <c r="Q30" s="81" t="n">
        <f aca="false">Ld_LoCo_ref!$H28</f>
        <v>58.04</v>
      </c>
      <c r="R30" s="82" t="n">
        <f aca="false">P30/3600</f>
        <v>8.17743888888889</v>
      </c>
      <c r="S30" s="67"/>
      <c r="T30" s="80" t="n">
        <f aca="false">Ld_LoCo_mtk!$C28</f>
        <v>1423.3304</v>
      </c>
      <c r="U30" s="81" t="n">
        <f aca="false">Ld_LoCo_mtk!$D28</f>
        <v>32.1365</v>
      </c>
      <c r="V30" s="81" t="n">
        <f aca="false">Ld_LoCo_mtk!$E28</f>
        <v>36.7545</v>
      </c>
      <c r="W30" s="81" t="n">
        <f aca="false">Ld_LoCo_mtk!$F28</f>
        <v>37.7989</v>
      </c>
      <c r="X30" s="81" t="n">
        <f aca="false">Ld_LoCo_mtk!$G28</f>
        <v>29363.72</v>
      </c>
      <c r="Y30" s="81" t="n">
        <f aca="false">Ld_LoCo_mtk!$H28</f>
        <v>58.01</v>
      </c>
      <c r="Z30" s="82" t="n">
        <f aca="false">X30/3600</f>
        <v>8.15658888888889</v>
      </c>
      <c r="AA30" s="68"/>
      <c r="AB30" s="64"/>
      <c r="AC30" s="64"/>
      <c r="AE30" s="38" t="n">
        <f aca="false">Q30/100</f>
        <v>0.5804</v>
      </c>
      <c r="AF30" s="38" t="n">
        <f aca="false">R30/100</f>
        <v>0.0817743888888889</v>
      </c>
      <c r="AG30" s="38" t="n">
        <f aca="false">Y30/100</f>
        <v>0.5801</v>
      </c>
      <c r="AH30" s="38" t="n">
        <f aca="false">Z30/100</f>
        <v>0.0815658888888889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21029.372</v>
      </c>
      <c r="E31" s="72" t="n">
        <f aca="false">N31</f>
        <v>43.5241</v>
      </c>
      <c r="F31" s="72" t="n">
        <f aca="false">L31</f>
        <v>21029.372</v>
      </c>
      <c r="G31" s="72" t="n">
        <f aca="false">O31</f>
        <v>44.7028</v>
      </c>
      <c r="H31" s="72" t="n">
        <f aca="false">T31</f>
        <v>21012.3152</v>
      </c>
      <c r="I31" s="72" t="n">
        <f aca="false">V31</f>
        <v>43.5233</v>
      </c>
      <c r="J31" s="72" t="n">
        <f aca="false">T31</f>
        <v>21012.3152</v>
      </c>
      <c r="K31" s="73" t="n">
        <f aca="false">W31</f>
        <v>44.7053</v>
      </c>
      <c r="L31" s="52" t="n">
        <f aca="false">Ld_LoCo_ref!$C29</f>
        <v>21029.372</v>
      </c>
      <c r="M31" s="53" t="n">
        <f aca="false">Ld_LoCo_ref!$D29</f>
        <v>39.2933</v>
      </c>
      <c r="N31" s="53" t="n">
        <f aca="false">Ld_LoCo_ref!$E29</f>
        <v>43.5241</v>
      </c>
      <c r="O31" s="53" t="n">
        <f aca="false">Ld_LoCo_ref!$F29</f>
        <v>44.7028</v>
      </c>
      <c r="P31" s="53" t="n">
        <f aca="false">Ld_LoCo_ref!$G29</f>
        <v>41105.71</v>
      </c>
      <c r="Q31" s="53" t="n">
        <f aca="false">Ld_LoCo_ref!$H29</f>
        <v>98.3</v>
      </c>
      <c r="R31" s="54" t="n">
        <f aca="false">P31/3600</f>
        <v>11.4182527777778</v>
      </c>
      <c r="S31" s="71"/>
      <c r="T31" s="52" t="n">
        <f aca="false">Ld_LoCo_mtk!$C29</f>
        <v>21012.3152</v>
      </c>
      <c r="U31" s="53" t="n">
        <f aca="false">Ld_LoCo_mtk!$D29</f>
        <v>39.2933</v>
      </c>
      <c r="V31" s="53" t="n">
        <f aca="false">Ld_LoCo_mtk!$E29</f>
        <v>43.5233</v>
      </c>
      <c r="W31" s="53" t="n">
        <f aca="false">Ld_LoCo_mtk!$F29</f>
        <v>44.7053</v>
      </c>
      <c r="X31" s="53" t="n">
        <f aca="false">Ld_LoCo_mtk!$G29</f>
        <v>41014.11</v>
      </c>
      <c r="Y31" s="53" t="n">
        <f aca="false">Ld_LoCo_mtk!$H29</f>
        <v>97.64</v>
      </c>
      <c r="Z31" s="54" t="n">
        <f aca="false">X31/3600</f>
        <v>11.3928083333333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83</v>
      </c>
      <c r="AF31" s="38" t="n">
        <f aca="false">R31/100</f>
        <v>0.114182527777778</v>
      </c>
      <c r="AG31" s="38" t="n">
        <f aca="false">Y31/100</f>
        <v>0.9764</v>
      </c>
      <c r="AH31" s="38" t="n">
        <f aca="false">Z31/100</f>
        <v>0.11392808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61.5816</v>
      </c>
      <c r="I32" s="74" t="n">
        <f aca="false">V32</f>
        <v>42.1176</v>
      </c>
      <c r="J32" s="74" t="n">
        <f aca="false">T32</f>
        <v>7561.5816</v>
      </c>
      <c r="K32" s="75" t="n">
        <f aca="false">W32</f>
        <v>42.5943</v>
      </c>
      <c r="L32" s="59" t="n">
        <f aca="false">Ld_LoCo_ref!$C30</f>
        <v>7565.0152</v>
      </c>
      <c r="M32" s="60" t="n">
        <f aca="false">Ld_LoCo_ref!$D30</f>
        <v>37.3811</v>
      </c>
      <c r="N32" s="60" t="n">
        <f aca="false">Ld_LoCo_ref!$E30</f>
        <v>42.1137</v>
      </c>
      <c r="O32" s="60" t="n">
        <f aca="false">Ld_LoCo_ref!$F30</f>
        <v>42.5958</v>
      </c>
      <c r="P32" s="60" t="n">
        <f aca="false">Ld_LoCo_ref!$G30</f>
        <v>42663.81</v>
      </c>
      <c r="Q32" s="60" t="n">
        <f aca="false">Ld_LoCo_ref!$H30</f>
        <v>83.87</v>
      </c>
      <c r="R32" s="61" t="n">
        <f aca="false">P32/3600</f>
        <v>11.8510583333333</v>
      </c>
      <c r="S32" s="55"/>
      <c r="T32" s="59" t="n">
        <f aca="false">Ld_LoCo_mtk!$C30</f>
        <v>7561.5816</v>
      </c>
      <c r="U32" s="60" t="n">
        <f aca="false">Ld_LoCo_mtk!$D30</f>
        <v>37.381</v>
      </c>
      <c r="V32" s="60" t="n">
        <f aca="false">Ld_LoCo_mtk!$E30</f>
        <v>42.1176</v>
      </c>
      <c r="W32" s="60" t="n">
        <f aca="false">Ld_LoCo_mtk!$F30</f>
        <v>42.5943</v>
      </c>
      <c r="X32" s="60" t="n">
        <f aca="false">Ld_LoCo_mtk!$G30</f>
        <v>36576.49</v>
      </c>
      <c r="Y32" s="60" t="n">
        <f aca="false">Ld_LoCo_mtk!$H30</f>
        <v>82.09</v>
      </c>
      <c r="Z32" s="61" t="n">
        <f aca="false">X32/3600</f>
        <v>10.1601361111111</v>
      </c>
      <c r="AA32" s="62"/>
      <c r="AB32" s="63"/>
      <c r="AC32" s="63"/>
      <c r="AE32" s="38" t="n">
        <f aca="false">Q32/100</f>
        <v>0.8387</v>
      </c>
      <c r="AF32" s="38" t="n">
        <f aca="false">R32/100</f>
        <v>0.118510583333333</v>
      </c>
      <c r="AG32" s="38" t="n">
        <f aca="false">Y32/100</f>
        <v>0.8209</v>
      </c>
      <c r="AH32" s="38" t="n">
        <f aca="false">Z32/100</f>
        <v>0.10160136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4.7632</v>
      </c>
      <c r="I33" s="74" t="n">
        <f aca="false">V33</f>
        <v>40.6071</v>
      </c>
      <c r="J33" s="74" t="n">
        <f aca="false">T33</f>
        <v>3484.7632</v>
      </c>
      <c r="K33" s="75" t="n">
        <f aca="false">W33</f>
        <v>40.4247</v>
      </c>
      <c r="L33" s="59" t="n">
        <f aca="false">Ld_LoCo_ref!$C31</f>
        <v>3482.4528</v>
      </c>
      <c r="M33" s="60" t="n">
        <f aca="false">Ld_LoCo_ref!$D31</f>
        <v>35.3853</v>
      </c>
      <c r="N33" s="60" t="n">
        <f aca="false">Ld_LoCo_ref!$E31</f>
        <v>40.6075</v>
      </c>
      <c r="O33" s="60" t="n">
        <f aca="false">Ld_LoCo_ref!$F31</f>
        <v>40.4224</v>
      </c>
      <c r="P33" s="60" t="n">
        <f aca="false">Ld_LoCo_ref!$G31</f>
        <v>34136.7</v>
      </c>
      <c r="Q33" s="60" t="n">
        <f aca="false">Ld_LoCo_ref!$H31</f>
        <v>72.89</v>
      </c>
      <c r="R33" s="61" t="n">
        <f aca="false">P33/3600</f>
        <v>9.48241666666667</v>
      </c>
      <c r="S33" s="55"/>
      <c r="T33" s="59" t="n">
        <f aca="false">Ld_LoCo_mtk!$C31</f>
        <v>3484.7632</v>
      </c>
      <c r="U33" s="60" t="n">
        <f aca="false">Ld_LoCo_mtk!$D31</f>
        <v>35.3889</v>
      </c>
      <c r="V33" s="60" t="n">
        <f aca="false">Ld_LoCo_mtk!$E31</f>
        <v>40.6071</v>
      </c>
      <c r="W33" s="60" t="n">
        <f aca="false">Ld_LoCo_mtk!$F31</f>
        <v>40.4247</v>
      </c>
      <c r="X33" s="60" t="n">
        <f aca="false">Ld_LoCo_mtk!$G31</f>
        <v>34279.84</v>
      </c>
      <c r="Y33" s="60" t="n">
        <f aca="false">Ld_LoCo_mtk!$H31</f>
        <v>72.64</v>
      </c>
      <c r="Z33" s="61" t="n">
        <f aca="false">X33/3600</f>
        <v>9.52217777777778</v>
      </c>
      <c r="AA33" s="62"/>
      <c r="AB33" s="63"/>
      <c r="AC33" s="63"/>
      <c r="AE33" s="38" t="n">
        <f aca="false">Q33/100</f>
        <v>0.7289</v>
      </c>
      <c r="AF33" s="38" t="n">
        <f aca="false">R33/100</f>
        <v>0.0948241666666667</v>
      </c>
      <c r="AG33" s="38" t="n">
        <f aca="false">Y33/100</f>
        <v>0.7264</v>
      </c>
      <c r="AH33" s="38" t="n">
        <f aca="false">Z33/100</f>
        <v>0.095221777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26.1152</v>
      </c>
      <c r="E34" s="76" t="n">
        <f aca="false">N34</f>
        <v>39.1326</v>
      </c>
      <c r="F34" s="76" t="n">
        <f aca="false">L34</f>
        <v>1726.1152</v>
      </c>
      <c r="G34" s="76" t="n">
        <f aca="false">O34</f>
        <v>38.3144</v>
      </c>
      <c r="H34" s="76" t="n">
        <f aca="false">T34</f>
        <v>1724.8256</v>
      </c>
      <c r="I34" s="76" t="n">
        <f aca="false">V34</f>
        <v>39.1109</v>
      </c>
      <c r="J34" s="76" t="n">
        <f aca="false">T34</f>
        <v>1724.8256</v>
      </c>
      <c r="K34" s="77" t="n">
        <f aca="false">W34</f>
        <v>38.3193</v>
      </c>
      <c r="L34" s="80" t="n">
        <f aca="false">Ld_LoCo_ref!$C32</f>
        <v>1726.1152</v>
      </c>
      <c r="M34" s="81" t="n">
        <f aca="false">Ld_LoCo_ref!$D32</f>
        <v>33.2417</v>
      </c>
      <c r="N34" s="81" t="n">
        <f aca="false">Ld_LoCo_ref!$E32</f>
        <v>39.1326</v>
      </c>
      <c r="O34" s="81" t="n">
        <f aca="false">Ld_LoCo_ref!$F32</f>
        <v>38.3144</v>
      </c>
      <c r="P34" s="81" t="n">
        <f aca="false">Ld_LoCo_ref!$G32</f>
        <v>32519.8</v>
      </c>
      <c r="Q34" s="81" t="n">
        <f aca="false">Ld_LoCo_ref!$H32</f>
        <v>65.9</v>
      </c>
      <c r="R34" s="82" t="n">
        <f aca="false">P34/3600</f>
        <v>9.03327777777778</v>
      </c>
      <c r="S34" s="67"/>
      <c r="T34" s="80" t="n">
        <f aca="false">Ld_LoCo_mtk!$C32</f>
        <v>1724.8256</v>
      </c>
      <c r="U34" s="81" t="n">
        <f aca="false">Ld_LoCo_mtk!$D32</f>
        <v>33.2438</v>
      </c>
      <c r="V34" s="81" t="n">
        <f aca="false">Ld_LoCo_mtk!$E32</f>
        <v>39.1109</v>
      </c>
      <c r="W34" s="81" t="n">
        <f aca="false">Ld_LoCo_mtk!$F32</f>
        <v>38.3193</v>
      </c>
      <c r="X34" s="81" t="n">
        <f aca="false">Ld_LoCo_mtk!$G32</f>
        <v>32725.49</v>
      </c>
      <c r="Y34" s="81" t="n">
        <f aca="false">Ld_LoCo_mtk!$H32</f>
        <v>67.02</v>
      </c>
      <c r="Z34" s="82" t="n">
        <f aca="false">X34/3600</f>
        <v>9.09041388888889</v>
      </c>
      <c r="AA34" s="68"/>
      <c r="AB34" s="64"/>
      <c r="AC34" s="64"/>
      <c r="AE34" s="38" t="n">
        <f aca="false">Q34/100</f>
        <v>0.659</v>
      </c>
      <c r="AF34" s="38" t="n">
        <f aca="false">R34/100</f>
        <v>0.0903327777777778</v>
      </c>
      <c r="AG34" s="38" t="n">
        <f aca="false">Y34/100</f>
        <v>0.6702</v>
      </c>
      <c r="AH34" s="38" t="n">
        <f aca="false">Z34/100</f>
        <v>0.0909041388888889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47639.0016</v>
      </c>
      <c r="E35" s="72" t="n">
        <f aca="false">N35</f>
        <v>41.8515</v>
      </c>
      <c r="F35" s="72" t="n">
        <f aca="false">L35</f>
        <v>47639.0016</v>
      </c>
      <c r="G35" s="72" t="n">
        <f aca="false">O35</f>
        <v>43.9379</v>
      </c>
      <c r="H35" s="72" t="n">
        <f aca="false">T35</f>
        <v>47635.6632</v>
      </c>
      <c r="I35" s="72" t="n">
        <f aca="false">V35</f>
        <v>41.8522</v>
      </c>
      <c r="J35" s="72" t="n">
        <f aca="false">T35</f>
        <v>47635.6632</v>
      </c>
      <c r="K35" s="73" t="n">
        <f aca="false">W35</f>
        <v>43.9424</v>
      </c>
      <c r="L35" s="52" t="n">
        <f aca="false">Ld_LoCo_ref!$C33</f>
        <v>47639.0016</v>
      </c>
      <c r="M35" s="53" t="n">
        <f aca="false">Ld_LoCo_ref!$D33</f>
        <v>37.8175</v>
      </c>
      <c r="N35" s="53" t="n">
        <f aca="false">Ld_LoCo_ref!$E33</f>
        <v>41.8515</v>
      </c>
      <c r="O35" s="53" t="n">
        <f aca="false">Ld_LoCo_ref!$F33</f>
        <v>43.9379</v>
      </c>
      <c r="P35" s="53" t="n">
        <f aca="false">Ld_LoCo_ref!$G33</f>
        <v>50195.81</v>
      </c>
      <c r="Q35" s="53" t="n">
        <f aca="false">Ld_LoCo_ref!$H33</f>
        <v>127.7</v>
      </c>
      <c r="R35" s="54" t="n">
        <f aca="false">P35/3600</f>
        <v>13.9432805555556</v>
      </c>
      <c r="S35" s="71"/>
      <c r="T35" s="52" t="n">
        <f aca="false">Ld_LoCo_mtk!$C33</f>
        <v>47635.6632</v>
      </c>
      <c r="U35" s="53" t="n">
        <f aca="false">Ld_LoCo_mtk!$D33</f>
        <v>37.8168</v>
      </c>
      <c r="V35" s="53" t="n">
        <f aca="false">Ld_LoCo_mtk!$E33</f>
        <v>41.8522</v>
      </c>
      <c r="W35" s="53" t="n">
        <f aca="false">Ld_LoCo_mtk!$F33</f>
        <v>43.9424</v>
      </c>
      <c r="X35" s="53" t="n">
        <f aca="false">Ld_LoCo_mtk!$G33</f>
        <v>50264.07</v>
      </c>
      <c r="Y35" s="53" t="n">
        <f aca="false">Ld_LoCo_mtk!$H33</f>
        <v>128.09</v>
      </c>
      <c r="Z35" s="54" t="n">
        <f aca="false">X35/3600</f>
        <v>13.962241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277</v>
      </c>
      <c r="AF35" s="38" t="n">
        <f aca="false">R35/100</f>
        <v>0.139432805555556</v>
      </c>
      <c r="AG35" s="38" t="n">
        <f aca="false">Y35/100</f>
        <v>1.2809</v>
      </c>
      <c r="AH35" s="38" t="n">
        <f aca="false">Z35/100</f>
        <v>0.13962241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75.7488</v>
      </c>
      <c r="I36" s="74" t="n">
        <f aca="false">V36</f>
        <v>40.3834</v>
      </c>
      <c r="J36" s="74" t="n">
        <f aca="false">T36</f>
        <v>8075.7488</v>
      </c>
      <c r="K36" s="75" t="n">
        <f aca="false">W36</f>
        <v>42.7463</v>
      </c>
      <c r="L36" s="59" t="n">
        <f aca="false">Ld_LoCo_ref!$C34</f>
        <v>8078.5768</v>
      </c>
      <c r="M36" s="60" t="n">
        <f aca="false">Ld_LoCo_ref!$D34</f>
        <v>35.2462</v>
      </c>
      <c r="N36" s="60" t="n">
        <f aca="false">Ld_LoCo_ref!$E34</f>
        <v>40.3849</v>
      </c>
      <c r="O36" s="60" t="n">
        <f aca="false">Ld_LoCo_ref!$F34</f>
        <v>42.7321</v>
      </c>
      <c r="P36" s="60" t="n">
        <f aca="false">Ld_LoCo_ref!$G34</f>
        <v>40271.43</v>
      </c>
      <c r="Q36" s="60" t="n">
        <f aca="false">Ld_LoCo_ref!$H34</f>
        <v>86.32</v>
      </c>
      <c r="R36" s="61" t="n">
        <f aca="false">P36/3600</f>
        <v>11.1865083333333</v>
      </c>
      <c r="S36" s="55"/>
      <c r="T36" s="59" t="n">
        <f aca="false">Ld_LoCo_mtk!$C34</f>
        <v>8075.7488</v>
      </c>
      <c r="U36" s="60" t="n">
        <f aca="false">Ld_LoCo_mtk!$D34</f>
        <v>35.2464</v>
      </c>
      <c r="V36" s="60" t="n">
        <f aca="false">Ld_LoCo_mtk!$E34</f>
        <v>40.3834</v>
      </c>
      <c r="W36" s="60" t="n">
        <f aca="false">Ld_LoCo_mtk!$F34</f>
        <v>42.7463</v>
      </c>
      <c r="X36" s="60" t="n">
        <f aca="false">Ld_LoCo_mtk!$G34</f>
        <v>40309.51</v>
      </c>
      <c r="Y36" s="60" t="n">
        <f aca="false">Ld_LoCo_mtk!$H34</f>
        <v>85.56</v>
      </c>
      <c r="Z36" s="61" t="n">
        <f aca="false">X36/3600</f>
        <v>11.1970861111111</v>
      </c>
      <c r="AA36" s="62"/>
      <c r="AB36" s="63"/>
      <c r="AC36" s="63"/>
      <c r="AE36" s="38" t="n">
        <f aca="false">Q36/100</f>
        <v>0.8632</v>
      </c>
      <c r="AF36" s="38" t="n">
        <f aca="false">R36/100</f>
        <v>0.111865083333333</v>
      </c>
      <c r="AG36" s="38" t="n">
        <f aca="false">Y36/100</f>
        <v>0.8556</v>
      </c>
      <c r="AH36" s="38" t="n">
        <f aca="false">Z36/100</f>
        <v>0.11197086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4.1744</v>
      </c>
      <c r="I37" s="74" t="n">
        <f aca="false">V37</f>
        <v>38.9624</v>
      </c>
      <c r="J37" s="74" t="n">
        <f aca="false">T37</f>
        <v>2304.1744</v>
      </c>
      <c r="K37" s="75" t="n">
        <f aca="false">W37</f>
        <v>41.5975</v>
      </c>
      <c r="L37" s="59" t="n">
        <f aca="false">Ld_LoCo_ref!$C35</f>
        <v>2304.0968</v>
      </c>
      <c r="M37" s="60" t="n">
        <f aca="false">Ld_LoCo_ref!$D35</f>
        <v>33.3993</v>
      </c>
      <c r="N37" s="60" t="n">
        <f aca="false">Ld_LoCo_ref!$E35</f>
        <v>38.9774</v>
      </c>
      <c r="O37" s="60" t="n">
        <f aca="false">Ld_LoCo_ref!$F35</f>
        <v>41.5891</v>
      </c>
      <c r="P37" s="60" t="n">
        <f aca="false">Ld_LoCo_ref!$G35</f>
        <v>37300.28</v>
      </c>
      <c r="Q37" s="60" t="n">
        <f aca="false">Ld_LoCo_ref!$H35</f>
        <v>73.78</v>
      </c>
      <c r="R37" s="61" t="n">
        <f aca="false">P37/3600</f>
        <v>10.3611888888889</v>
      </c>
      <c r="S37" s="55"/>
      <c r="T37" s="59" t="n">
        <f aca="false">Ld_LoCo_mtk!$C35</f>
        <v>2304.1744</v>
      </c>
      <c r="U37" s="60" t="n">
        <f aca="false">Ld_LoCo_mtk!$D35</f>
        <v>33.3994</v>
      </c>
      <c r="V37" s="60" t="n">
        <f aca="false">Ld_LoCo_mtk!$E35</f>
        <v>38.9624</v>
      </c>
      <c r="W37" s="60" t="n">
        <f aca="false">Ld_LoCo_mtk!$F35</f>
        <v>41.5975</v>
      </c>
      <c r="X37" s="60" t="n">
        <f aca="false">Ld_LoCo_mtk!$G35</f>
        <v>37186.41</v>
      </c>
      <c r="Y37" s="60" t="n">
        <f aca="false">Ld_LoCo_mtk!$H35</f>
        <v>73.39</v>
      </c>
      <c r="Z37" s="61" t="n">
        <f aca="false">X37/3600</f>
        <v>10.3295583333333</v>
      </c>
      <c r="AA37" s="62"/>
      <c r="AB37" s="63"/>
      <c r="AC37" s="63"/>
      <c r="AE37" s="38" t="n">
        <f aca="false">Q37/100</f>
        <v>0.7378</v>
      </c>
      <c r="AF37" s="38" t="n">
        <f aca="false">R37/100</f>
        <v>0.103611888888889</v>
      </c>
      <c r="AG37" s="38" t="n">
        <f aca="false">Y37/100</f>
        <v>0.7339</v>
      </c>
      <c r="AH37" s="38" t="n">
        <f aca="false">Z37/100</f>
        <v>0.103295583333333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97.2176</v>
      </c>
      <c r="E38" s="76" t="n">
        <f aca="false">N38</f>
        <v>37.7115</v>
      </c>
      <c r="F38" s="76" t="n">
        <f aca="false">L38</f>
        <v>897.2176</v>
      </c>
      <c r="G38" s="76" t="n">
        <f aca="false">O38</f>
        <v>40.5299</v>
      </c>
      <c r="H38" s="76" t="n">
        <f aca="false">T38</f>
        <v>896.476</v>
      </c>
      <c r="I38" s="76" t="n">
        <f aca="false">V38</f>
        <v>37.7153</v>
      </c>
      <c r="J38" s="76" t="n">
        <f aca="false">T38</f>
        <v>896.476</v>
      </c>
      <c r="K38" s="77" t="n">
        <f aca="false">W38</f>
        <v>40.5342</v>
      </c>
      <c r="L38" s="80" t="n">
        <f aca="false">Ld_LoCo_ref!$C36</f>
        <v>897.2176</v>
      </c>
      <c r="M38" s="81" t="n">
        <f aca="false">Ld_LoCo_ref!$D36</f>
        <v>31.2047</v>
      </c>
      <c r="N38" s="81" t="n">
        <f aca="false">Ld_LoCo_ref!$E36</f>
        <v>37.7115</v>
      </c>
      <c r="O38" s="81" t="n">
        <f aca="false">Ld_LoCo_ref!$F36</f>
        <v>40.5299</v>
      </c>
      <c r="P38" s="81" t="n">
        <f aca="false">Ld_LoCo_ref!$G36</f>
        <v>35926.41</v>
      </c>
      <c r="Q38" s="81" t="n">
        <f aca="false">Ld_LoCo_ref!$H36</f>
        <v>67.79</v>
      </c>
      <c r="R38" s="82" t="n">
        <f aca="false">P38/3600</f>
        <v>9.97955833333334</v>
      </c>
      <c r="S38" s="67"/>
      <c r="T38" s="80" t="n">
        <f aca="false">Ld_LoCo_mtk!$C36</f>
        <v>896.476</v>
      </c>
      <c r="U38" s="81" t="n">
        <f aca="false">Ld_LoCo_mtk!$D36</f>
        <v>31.1987</v>
      </c>
      <c r="V38" s="81" t="n">
        <f aca="false">Ld_LoCo_mtk!$E36</f>
        <v>37.7153</v>
      </c>
      <c r="W38" s="81" t="n">
        <f aca="false">Ld_LoCo_mtk!$F36</f>
        <v>40.5342</v>
      </c>
      <c r="X38" s="81" t="n">
        <f aca="false">Ld_LoCo_mtk!$G36</f>
        <v>35873.46</v>
      </c>
      <c r="Y38" s="81" t="n">
        <f aca="false">Ld_LoCo_mtk!$H36</f>
        <v>68.15</v>
      </c>
      <c r="Z38" s="82" t="n">
        <f aca="false">X38/3600</f>
        <v>9.96485</v>
      </c>
      <c r="AA38" s="68"/>
      <c r="AB38" s="64"/>
      <c r="AC38" s="64"/>
      <c r="AE38" s="38" t="n">
        <f aca="false">Q38/100</f>
        <v>0.6779</v>
      </c>
      <c r="AF38" s="38" t="n">
        <f aca="false">R38/100</f>
        <v>0.0997955833333334</v>
      </c>
      <c r="AG38" s="38" t="n">
        <f aca="false">Y38/100</f>
        <v>0.6815</v>
      </c>
      <c r="AH38" s="38" t="n">
        <f aca="false">Z38/100</f>
        <v>0.0996485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4182.5576</v>
      </c>
      <c r="E39" s="72" t="n">
        <f aca="false">N39</f>
        <v>42.329</v>
      </c>
      <c r="F39" s="72" t="n">
        <f aca="false">L39</f>
        <v>4182.5576</v>
      </c>
      <c r="G39" s="72" t="n">
        <f aca="false">O39</f>
        <v>42.8219</v>
      </c>
      <c r="H39" s="72" t="n">
        <f aca="false">T39</f>
        <v>4179.8016</v>
      </c>
      <c r="I39" s="72" t="n">
        <f aca="false">V39</f>
        <v>42.3414</v>
      </c>
      <c r="J39" s="72" t="n">
        <f aca="false">T39</f>
        <v>4179.8016</v>
      </c>
      <c r="K39" s="73" t="n">
        <f aca="false">W39</f>
        <v>42.8159</v>
      </c>
      <c r="L39" s="52" t="n">
        <f aca="false">Ld_LoCo_ref!$C37</f>
        <v>4182.5576</v>
      </c>
      <c r="M39" s="53" t="n">
        <f aca="false">Ld_LoCo_ref!$D37</f>
        <v>39.9137</v>
      </c>
      <c r="N39" s="53" t="n">
        <f aca="false">Ld_LoCo_ref!$E37</f>
        <v>42.329</v>
      </c>
      <c r="O39" s="53" t="n">
        <f aca="false">Ld_LoCo_ref!$F37</f>
        <v>42.8219</v>
      </c>
      <c r="P39" s="53" t="n">
        <f aca="false">Ld_LoCo_ref!$G37</f>
        <v>7705.39</v>
      </c>
      <c r="Q39" s="53" t="n">
        <f aca="false">Ld_LoCo_ref!$H37</f>
        <v>18.54</v>
      </c>
      <c r="R39" s="54" t="n">
        <f aca="false">P39/3600</f>
        <v>2.14038611111111</v>
      </c>
      <c r="S39" s="71"/>
      <c r="T39" s="52" t="n">
        <f aca="false">Ld_LoCo_mtk!$C37</f>
        <v>4179.8016</v>
      </c>
      <c r="U39" s="53" t="n">
        <f aca="false">Ld_LoCo_mtk!$D37</f>
        <v>39.9152</v>
      </c>
      <c r="V39" s="53" t="n">
        <f aca="false">Ld_LoCo_mtk!$E37</f>
        <v>42.3414</v>
      </c>
      <c r="W39" s="53" t="n">
        <f aca="false">Ld_LoCo_mtk!$F37</f>
        <v>42.8159</v>
      </c>
      <c r="X39" s="53" t="n">
        <f aca="false">Ld_LoCo_mtk!$G37</f>
        <v>7697.9</v>
      </c>
      <c r="Y39" s="53" t="n">
        <f aca="false">Ld_LoCo_mtk!$H37</f>
        <v>18.53</v>
      </c>
      <c r="Z39" s="54" t="n">
        <f aca="false">X39/3600</f>
        <v>2.13830555555556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854</v>
      </c>
      <c r="AF39" s="38" t="n">
        <f aca="false">R39/100</f>
        <v>0.0214038611111111</v>
      </c>
      <c r="AG39" s="38" t="n">
        <f aca="false">Y39/100</f>
        <v>0.1853</v>
      </c>
      <c r="AH39" s="38" t="n">
        <f aca="false">Z39/100</f>
        <v>0.0213830555555556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5.4616</v>
      </c>
      <c r="I40" s="74" t="n">
        <f aca="false">V40</f>
        <v>39.8504</v>
      </c>
      <c r="J40" s="74" t="n">
        <f aca="false">T40</f>
        <v>1965.4616</v>
      </c>
      <c r="K40" s="75" t="n">
        <f aca="false">W40</f>
        <v>39.9796</v>
      </c>
      <c r="L40" s="59" t="n">
        <f aca="false">Ld_LoCo_ref!$C38</f>
        <v>1966.9152</v>
      </c>
      <c r="M40" s="60" t="n">
        <f aca="false">Ld_LoCo_ref!$D38</f>
        <v>36.6684</v>
      </c>
      <c r="N40" s="60" t="n">
        <f aca="false">Ld_LoCo_ref!$E38</f>
        <v>39.8347</v>
      </c>
      <c r="O40" s="60" t="n">
        <f aca="false">Ld_LoCo_ref!$F38</f>
        <v>39.9706</v>
      </c>
      <c r="P40" s="60" t="n">
        <f aca="false">Ld_LoCo_ref!$G38</f>
        <v>6937.62</v>
      </c>
      <c r="Q40" s="60" t="n">
        <f aca="false">Ld_LoCo_ref!$H38</f>
        <v>16.08</v>
      </c>
      <c r="R40" s="61" t="n">
        <f aca="false">P40/3600</f>
        <v>1.92711666666667</v>
      </c>
      <c r="S40" s="55"/>
      <c r="T40" s="59" t="n">
        <f aca="false">Ld_LoCo_mtk!$C38</f>
        <v>1965.4616</v>
      </c>
      <c r="U40" s="60" t="n">
        <f aca="false">Ld_LoCo_mtk!$D38</f>
        <v>36.6732</v>
      </c>
      <c r="V40" s="60" t="n">
        <f aca="false">Ld_LoCo_mtk!$E38</f>
        <v>39.8504</v>
      </c>
      <c r="W40" s="60" t="n">
        <f aca="false">Ld_LoCo_mtk!$F38</f>
        <v>39.9796</v>
      </c>
      <c r="X40" s="60" t="n">
        <f aca="false">Ld_LoCo_mtk!$G38</f>
        <v>6936.75</v>
      </c>
      <c r="Y40" s="60" t="n">
        <f aca="false">Ld_LoCo_mtk!$H38</f>
        <v>16.17</v>
      </c>
      <c r="Z40" s="61" t="n">
        <f aca="false">X40/3600</f>
        <v>1.926875</v>
      </c>
      <c r="AA40" s="62"/>
      <c r="AB40" s="63"/>
      <c r="AC40" s="63"/>
      <c r="AE40" s="38" t="n">
        <f aca="false">Q40/100</f>
        <v>0.1608</v>
      </c>
      <c r="AF40" s="38" t="n">
        <f aca="false">R40/100</f>
        <v>0.0192711666666667</v>
      </c>
      <c r="AG40" s="38" t="n">
        <f aca="false">Y40/100</f>
        <v>0.1617</v>
      </c>
      <c r="AH40" s="38" t="n">
        <f aca="false">Z40/100</f>
        <v>0.019268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7528</v>
      </c>
      <c r="I41" s="74" t="n">
        <f aca="false">V41</f>
        <v>37.6232</v>
      </c>
      <c r="J41" s="74" t="n">
        <f aca="false">T41</f>
        <v>931.7528</v>
      </c>
      <c r="K41" s="75" t="n">
        <f aca="false">W41</f>
        <v>37.462</v>
      </c>
      <c r="L41" s="59" t="n">
        <f aca="false">Ld_LoCo_ref!$C39</f>
        <v>931.9192</v>
      </c>
      <c r="M41" s="60" t="n">
        <f aca="false">Ld_LoCo_ref!$D39</f>
        <v>33.8388</v>
      </c>
      <c r="N41" s="60" t="n">
        <f aca="false">Ld_LoCo_ref!$E39</f>
        <v>37.6103</v>
      </c>
      <c r="O41" s="60" t="n">
        <f aca="false">Ld_LoCo_ref!$F39</f>
        <v>37.4162</v>
      </c>
      <c r="P41" s="60" t="n">
        <f aca="false">Ld_LoCo_ref!$G39</f>
        <v>6419.74</v>
      </c>
      <c r="Q41" s="60" t="n">
        <f aca="false">Ld_LoCo_ref!$H39</f>
        <v>13.86</v>
      </c>
      <c r="R41" s="61" t="n">
        <f aca="false">P41/3600</f>
        <v>1.78326111111111</v>
      </c>
      <c r="S41" s="55"/>
      <c r="T41" s="59" t="n">
        <f aca="false">Ld_LoCo_mtk!$C39</f>
        <v>931.7528</v>
      </c>
      <c r="U41" s="60" t="n">
        <f aca="false">Ld_LoCo_mtk!$D39</f>
        <v>33.8346</v>
      </c>
      <c r="V41" s="60" t="n">
        <f aca="false">Ld_LoCo_mtk!$E39</f>
        <v>37.6232</v>
      </c>
      <c r="W41" s="60" t="n">
        <f aca="false">Ld_LoCo_mtk!$F39</f>
        <v>37.462</v>
      </c>
      <c r="X41" s="60" t="n">
        <f aca="false">Ld_LoCo_mtk!$G39</f>
        <v>6416.34</v>
      </c>
      <c r="Y41" s="60" t="n">
        <f aca="false">Ld_LoCo_mtk!$H39</f>
        <v>13.98</v>
      </c>
      <c r="Z41" s="61" t="n">
        <f aca="false">X41/3600</f>
        <v>1.78231666666667</v>
      </c>
      <c r="AA41" s="62"/>
      <c r="AB41" s="63"/>
      <c r="AC41" s="63"/>
      <c r="AE41" s="38" t="n">
        <f aca="false">Q41/100</f>
        <v>0.1386</v>
      </c>
      <c r="AF41" s="38" t="n">
        <f aca="false">R41/100</f>
        <v>0.0178326111111111</v>
      </c>
      <c r="AG41" s="38" t="n">
        <f aca="false">Y41/100</f>
        <v>0.1398</v>
      </c>
      <c r="AH41" s="38" t="n">
        <f aca="false">Z41/100</f>
        <v>0.0178231666666667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57.2264</v>
      </c>
      <c r="E42" s="76" t="n">
        <f aca="false">N42</f>
        <v>35.5954</v>
      </c>
      <c r="F42" s="76" t="n">
        <f aca="false">L42</f>
        <v>457.2264</v>
      </c>
      <c r="G42" s="76" t="n">
        <f aca="false">O42</f>
        <v>35.0751</v>
      </c>
      <c r="H42" s="76" t="n">
        <f aca="false">T42</f>
        <v>457.36</v>
      </c>
      <c r="I42" s="76" t="n">
        <f aca="false">V42</f>
        <v>35.6061</v>
      </c>
      <c r="J42" s="76" t="n">
        <f aca="false">T42</f>
        <v>457.36</v>
      </c>
      <c r="K42" s="77" t="n">
        <f aca="false">W42</f>
        <v>35.125</v>
      </c>
      <c r="L42" s="80" t="n">
        <f aca="false">Ld_LoCo_ref!$C40</f>
        <v>457.2264</v>
      </c>
      <c r="M42" s="81" t="n">
        <f aca="false">Ld_LoCo_ref!$D40</f>
        <v>31.3468</v>
      </c>
      <c r="N42" s="81" t="n">
        <f aca="false">Ld_LoCo_ref!$E40</f>
        <v>35.5954</v>
      </c>
      <c r="O42" s="81" t="n">
        <f aca="false">Ld_LoCo_ref!$F40</f>
        <v>35.0751</v>
      </c>
      <c r="P42" s="81" t="n">
        <f aca="false">Ld_LoCo_ref!$G40</f>
        <v>6045.89</v>
      </c>
      <c r="Q42" s="81" t="n">
        <f aca="false">Ld_LoCo_ref!$H40</f>
        <v>12.19</v>
      </c>
      <c r="R42" s="82" t="n">
        <f aca="false">P42/3600</f>
        <v>1.67941388888889</v>
      </c>
      <c r="S42" s="67"/>
      <c r="T42" s="80" t="n">
        <f aca="false">Ld_LoCo_mtk!$C40</f>
        <v>457.36</v>
      </c>
      <c r="U42" s="81" t="n">
        <f aca="false">Ld_LoCo_mtk!$D40</f>
        <v>31.3566</v>
      </c>
      <c r="V42" s="81" t="n">
        <f aca="false">Ld_LoCo_mtk!$E40</f>
        <v>35.6061</v>
      </c>
      <c r="W42" s="81" t="n">
        <f aca="false">Ld_LoCo_mtk!$F40</f>
        <v>35.125</v>
      </c>
      <c r="X42" s="81" t="n">
        <f aca="false">Ld_LoCo_mtk!$G40</f>
        <v>6074.57</v>
      </c>
      <c r="Y42" s="81" t="n">
        <f aca="false">Ld_LoCo_mtk!$H40</f>
        <v>12.46</v>
      </c>
      <c r="Z42" s="82" t="n">
        <f aca="false">X42/3600</f>
        <v>1.68738055555556</v>
      </c>
      <c r="AA42" s="68"/>
      <c r="AB42" s="64"/>
      <c r="AC42" s="64"/>
      <c r="AE42" s="38" t="n">
        <f aca="false">Q42/100</f>
        <v>0.1219</v>
      </c>
      <c r="AF42" s="38" t="n">
        <f aca="false">R42/100</f>
        <v>0.0167941388888889</v>
      </c>
      <c r="AG42" s="38" t="n">
        <f aca="false">Y42/100</f>
        <v>0.1246</v>
      </c>
      <c r="AH42" s="38" t="n">
        <f aca="false">Z42/100</f>
        <v>0.0168738055555556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4505.4336</v>
      </c>
      <c r="E43" s="72" t="n">
        <f aca="false">N43</f>
        <v>42.9435</v>
      </c>
      <c r="F43" s="72" t="n">
        <f aca="false">L43</f>
        <v>4505.4336</v>
      </c>
      <c r="G43" s="72" t="n">
        <f aca="false">O43</f>
        <v>44.2576</v>
      </c>
      <c r="H43" s="72" t="n">
        <f aca="false">T43</f>
        <v>4504.2232</v>
      </c>
      <c r="I43" s="72" t="n">
        <f aca="false">V43</f>
        <v>42.9448</v>
      </c>
      <c r="J43" s="72" t="n">
        <f aca="false">T43</f>
        <v>4504.2232</v>
      </c>
      <c r="K43" s="73" t="n">
        <f aca="false">W43</f>
        <v>44.2462</v>
      </c>
      <c r="L43" s="52" t="n">
        <f aca="false">Ld_LoCo_ref!$C41</f>
        <v>4505.4336</v>
      </c>
      <c r="M43" s="53" t="n">
        <f aca="false">Ld_LoCo_ref!$D41</f>
        <v>39.9848</v>
      </c>
      <c r="N43" s="53" t="n">
        <f aca="false">Ld_LoCo_ref!$E41</f>
        <v>42.9435</v>
      </c>
      <c r="O43" s="53" t="n">
        <f aca="false">Ld_LoCo_ref!$F41</f>
        <v>44.2576</v>
      </c>
      <c r="P43" s="53" t="n">
        <f aca="false">Ld_LoCo_ref!$G41</f>
        <v>8684.05</v>
      </c>
      <c r="Q43" s="53" t="n">
        <f aca="false">Ld_LoCo_ref!$H41</f>
        <v>20.93</v>
      </c>
      <c r="R43" s="54" t="n">
        <f aca="false">P43/3600</f>
        <v>2.41223611111111</v>
      </c>
      <c r="S43" s="71"/>
      <c r="T43" s="52" t="n">
        <f aca="false">Ld_LoCo_mtk!$C41</f>
        <v>4504.2232</v>
      </c>
      <c r="U43" s="53" t="n">
        <f aca="false">Ld_LoCo_mtk!$D41</f>
        <v>39.9837</v>
      </c>
      <c r="V43" s="53" t="n">
        <f aca="false">Ld_LoCo_mtk!$E41</f>
        <v>42.9448</v>
      </c>
      <c r="W43" s="53" t="n">
        <f aca="false">Ld_LoCo_mtk!$F41</f>
        <v>44.2462</v>
      </c>
      <c r="X43" s="53" t="n">
        <f aca="false">Ld_LoCo_mtk!$G41</f>
        <v>8735.72</v>
      </c>
      <c r="Y43" s="53" t="n">
        <f aca="false">Ld_LoCo_mtk!$H41</f>
        <v>21.22</v>
      </c>
      <c r="Z43" s="54" t="n">
        <f aca="false">X43/3600</f>
        <v>2.42658888888889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093</v>
      </c>
      <c r="AF43" s="38" t="n">
        <f aca="false">R43/100</f>
        <v>0.0241223611111111</v>
      </c>
      <c r="AG43" s="38" t="n">
        <f aca="false">Y43/100</f>
        <v>0.2122</v>
      </c>
      <c r="AH43" s="38" t="n">
        <f aca="false">Z43/100</f>
        <v>0.024265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5.9472</v>
      </c>
      <c r="I44" s="74" t="n">
        <f aca="false">V44</f>
        <v>40.8981</v>
      </c>
      <c r="J44" s="74" t="n">
        <f aca="false">T44</f>
        <v>2025.9472</v>
      </c>
      <c r="K44" s="75" t="n">
        <f aca="false">W44</f>
        <v>41.9392</v>
      </c>
      <c r="L44" s="59" t="n">
        <f aca="false">Ld_LoCo_ref!$C42</f>
        <v>2027.264</v>
      </c>
      <c r="M44" s="60" t="n">
        <f aca="false">Ld_LoCo_ref!$D42</f>
        <v>37.0997</v>
      </c>
      <c r="N44" s="60" t="n">
        <f aca="false">Ld_LoCo_ref!$E42</f>
        <v>40.8937</v>
      </c>
      <c r="O44" s="60" t="n">
        <f aca="false">Ld_LoCo_ref!$F42</f>
        <v>41.9259</v>
      </c>
      <c r="P44" s="60" t="n">
        <f aca="false">Ld_LoCo_ref!$G42</f>
        <v>7943.94</v>
      </c>
      <c r="Q44" s="60" t="n">
        <f aca="false">Ld_LoCo_ref!$H42</f>
        <v>17.94</v>
      </c>
      <c r="R44" s="61" t="n">
        <f aca="false">P44/3600</f>
        <v>2.20665</v>
      </c>
      <c r="S44" s="55"/>
      <c r="T44" s="59" t="n">
        <f aca="false">Ld_LoCo_mtk!$C42</f>
        <v>2025.9472</v>
      </c>
      <c r="U44" s="60" t="n">
        <f aca="false">Ld_LoCo_mtk!$D42</f>
        <v>37.0974</v>
      </c>
      <c r="V44" s="60" t="n">
        <f aca="false">Ld_LoCo_mtk!$E42</f>
        <v>40.8981</v>
      </c>
      <c r="W44" s="60" t="n">
        <f aca="false">Ld_LoCo_mtk!$F42</f>
        <v>41.9392</v>
      </c>
      <c r="X44" s="60" t="n">
        <f aca="false">Ld_LoCo_mtk!$G42</f>
        <v>7922.7</v>
      </c>
      <c r="Y44" s="60" t="n">
        <f aca="false">Ld_LoCo_mtk!$H42</f>
        <v>17.93</v>
      </c>
      <c r="Z44" s="61" t="n">
        <f aca="false">X44/3600</f>
        <v>2.20075</v>
      </c>
      <c r="AA44" s="62"/>
      <c r="AB44" s="63"/>
      <c r="AC44" s="63"/>
      <c r="AE44" s="38" t="n">
        <f aca="false">Q44/100</f>
        <v>0.1794</v>
      </c>
      <c r="AF44" s="38" t="n">
        <f aca="false">R44/100</f>
        <v>0.0220665</v>
      </c>
      <c r="AG44" s="38" t="n">
        <f aca="false">Y44/100</f>
        <v>0.1793</v>
      </c>
      <c r="AH44" s="38" t="n">
        <f aca="false">Z44/100</f>
        <v>0.02200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6.952</v>
      </c>
      <c r="I45" s="74" t="n">
        <f aca="false">V45</f>
        <v>38.9513</v>
      </c>
      <c r="J45" s="74" t="n">
        <f aca="false">T45</f>
        <v>976.952</v>
      </c>
      <c r="K45" s="75" t="n">
        <f aca="false">W45</f>
        <v>39.7636</v>
      </c>
      <c r="L45" s="59" t="n">
        <f aca="false">Ld_LoCo_ref!$C43</f>
        <v>977.532</v>
      </c>
      <c r="M45" s="60" t="n">
        <f aca="false">Ld_LoCo_ref!$D43</f>
        <v>34.1473</v>
      </c>
      <c r="N45" s="60" t="n">
        <f aca="false">Ld_LoCo_ref!$E43</f>
        <v>38.9347</v>
      </c>
      <c r="O45" s="60" t="n">
        <f aca="false">Ld_LoCo_ref!$F43</f>
        <v>39.7736</v>
      </c>
      <c r="P45" s="60" t="n">
        <f aca="false">Ld_LoCo_ref!$G43</f>
        <v>7427.87</v>
      </c>
      <c r="Q45" s="60" t="n">
        <f aca="false">Ld_LoCo_ref!$H43</f>
        <v>15.77</v>
      </c>
      <c r="R45" s="61" t="n">
        <f aca="false">P45/3600</f>
        <v>2.06329722222222</v>
      </c>
      <c r="S45" s="55"/>
      <c r="T45" s="59" t="n">
        <f aca="false">Ld_LoCo_mtk!$C43</f>
        <v>976.952</v>
      </c>
      <c r="U45" s="60" t="n">
        <f aca="false">Ld_LoCo_mtk!$D43</f>
        <v>34.1523</v>
      </c>
      <c r="V45" s="60" t="n">
        <f aca="false">Ld_LoCo_mtk!$E43</f>
        <v>38.9513</v>
      </c>
      <c r="W45" s="60" t="n">
        <f aca="false">Ld_LoCo_mtk!$F43</f>
        <v>39.7636</v>
      </c>
      <c r="X45" s="60" t="n">
        <f aca="false">Ld_LoCo_mtk!$G43</f>
        <v>7413.37</v>
      </c>
      <c r="Y45" s="60" t="n">
        <f aca="false">Ld_LoCo_mtk!$H43</f>
        <v>15.65</v>
      </c>
      <c r="Z45" s="61" t="n">
        <f aca="false">X45/3600</f>
        <v>2.05926944444444</v>
      </c>
      <c r="AA45" s="62"/>
      <c r="AB45" s="63"/>
      <c r="AC45" s="63"/>
      <c r="AE45" s="38" t="n">
        <f aca="false">Q45/100</f>
        <v>0.1577</v>
      </c>
      <c r="AF45" s="38" t="n">
        <f aca="false">R45/100</f>
        <v>0.0206329722222222</v>
      </c>
      <c r="AG45" s="38" t="n">
        <f aca="false">Y45/100</f>
        <v>0.1565</v>
      </c>
      <c r="AH45" s="38" t="n">
        <f aca="false">Z45/100</f>
        <v>0.02059269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8.5176</v>
      </c>
      <c r="E46" s="76" t="n">
        <f aca="false">N46</f>
        <v>37.0638</v>
      </c>
      <c r="F46" s="76" t="n">
        <f aca="false">L46</f>
        <v>488.5176</v>
      </c>
      <c r="G46" s="76" t="n">
        <f aca="false">O46</f>
        <v>37.6968</v>
      </c>
      <c r="H46" s="76" t="n">
        <f aca="false">T46</f>
        <v>488.2952</v>
      </c>
      <c r="I46" s="76" t="n">
        <f aca="false">V46</f>
        <v>37.0843</v>
      </c>
      <c r="J46" s="76" t="n">
        <f aca="false">T46</f>
        <v>488.2952</v>
      </c>
      <c r="K46" s="77" t="n">
        <f aca="false">W46</f>
        <v>37.7108</v>
      </c>
      <c r="L46" s="80" t="n">
        <f aca="false">Ld_LoCo_ref!$C44</f>
        <v>488.5176</v>
      </c>
      <c r="M46" s="81" t="n">
        <f aca="false">Ld_LoCo_ref!$D44</f>
        <v>31.272</v>
      </c>
      <c r="N46" s="81" t="n">
        <f aca="false">Ld_LoCo_ref!$E44</f>
        <v>37.0638</v>
      </c>
      <c r="O46" s="81" t="n">
        <f aca="false">Ld_LoCo_ref!$F44</f>
        <v>37.6968</v>
      </c>
      <c r="P46" s="81" t="n">
        <f aca="false">Ld_LoCo_ref!$G44</f>
        <v>7077.84</v>
      </c>
      <c r="Q46" s="81" t="n">
        <f aca="false">Ld_LoCo_ref!$H44</f>
        <v>14.31</v>
      </c>
      <c r="R46" s="82" t="n">
        <f aca="false">P46/3600</f>
        <v>1.96606666666667</v>
      </c>
      <c r="S46" s="67"/>
      <c r="T46" s="80" t="n">
        <f aca="false">Ld_LoCo_mtk!$C44</f>
        <v>488.2952</v>
      </c>
      <c r="U46" s="81" t="n">
        <f aca="false">Ld_LoCo_mtk!$D44</f>
        <v>31.2679</v>
      </c>
      <c r="V46" s="81" t="n">
        <f aca="false">Ld_LoCo_mtk!$E44</f>
        <v>37.0843</v>
      </c>
      <c r="W46" s="81" t="n">
        <f aca="false">Ld_LoCo_mtk!$F44</f>
        <v>37.7108</v>
      </c>
      <c r="X46" s="81" t="n">
        <f aca="false">Ld_LoCo_mtk!$G44</f>
        <v>7089.43</v>
      </c>
      <c r="Y46" s="81" t="n">
        <f aca="false">Ld_LoCo_mtk!$H44</f>
        <v>14.41</v>
      </c>
      <c r="Z46" s="82" t="n">
        <f aca="false">X46/3600</f>
        <v>1.96928611111111</v>
      </c>
      <c r="AA46" s="68"/>
      <c r="AB46" s="64"/>
      <c r="AC46" s="64"/>
      <c r="AE46" s="38" t="n">
        <f aca="false">Q46/100</f>
        <v>0.1431</v>
      </c>
      <c r="AF46" s="38" t="n">
        <f aca="false">R46/100</f>
        <v>0.0196606666666667</v>
      </c>
      <c r="AG46" s="38" t="n">
        <f aca="false">Y46/100</f>
        <v>0.1441</v>
      </c>
      <c r="AH46" s="38" t="n">
        <f aca="false">Z46/100</f>
        <v>0.0196928611111111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8863.6216</v>
      </c>
      <c r="E47" s="72" t="n">
        <f aca="false">N47</f>
        <v>40.7596</v>
      </c>
      <c r="F47" s="72" t="n">
        <f aca="false">L47</f>
        <v>8863.6216</v>
      </c>
      <c r="G47" s="72" t="n">
        <f aca="false">O47</f>
        <v>41.634</v>
      </c>
      <c r="H47" s="72" t="n">
        <f aca="false">T47</f>
        <v>8863.0144</v>
      </c>
      <c r="I47" s="72" t="n">
        <f aca="false">V47</f>
        <v>40.7603</v>
      </c>
      <c r="J47" s="72" t="n">
        <f aca="false">T47</f>
        <v>8863.0144</v>
      </c>
      <c r="K47" s="73" t="n">
        <f aca="false">W47</f>
        <v>41.6382</v>
      </c>
      <c r="L47" s="52" t="n">
        <f aca="false">Ld_LoCo_ref!$C45</f>
        <v>8863.6216</v>
      </c>
      <c r="M47" s="53" t="n">
        <f aca="false">Ld_LoCo_ref!$D45</f>
        <v>38.0684</v>
      </c>
      <c r="N47" s="53" t="n">
        <f aca="false">Ld_LoCo_ref!$E45</f>
        <v>40.7596</v>
      </c>
      <c r="O47" s="53" t="n">
        <f aca="false">Ld_LoCo_ref!$F45</f>
        <v>41.634</v>
      </c>
      <c r="P47" s="53" t="n">
        <f aca="false">Ld_LoCo_ref!$G45</f>
        <v>8508.56</v>
      </c>
      <c r="Q47" s="53" t="n">
        <f aca="false">Ld_LoCo_ref!$H45</f>
        <v>22.91</v>
      </c>
      <c r="R47" s="54" t="n">
        <f aca="false">P47/3600</f>
        <v>2.36348888888889</v>
      </c>
      <c r="S47" s="71"/>
      <c r="T47" s="52" t="n">
        <f aca="false">Ld_LoCo_mtk!$C45</f>
        <v>8863.0144</v>
      </c>
      <c r="U47" s="53" t="n">
        <f aca="false">Ld_LoCo_mtk!$D45</f>
        <v>38.068</v>
      </c>
      <c r="V47" s="53" t="n">
        <f aca="false">Ld_LoCo_mtk!$E45</f>
        <v>40.7603</v>
      </c>
      <c r="W47" s="53" t="n">
        <f aca="false">Ld_LoCo_mtk!$F45</f>
        <v>41.6382</v>
      </c>
      <c r="X47" s="53" t="n">
        <f aca="false">Ld_LoCo_mtk!$G45</f>
        <v>8505.64</v>
      </c>
      <c r="Y47" s="53" t="n">
        <f aca="false">Ld_LoCo_mtk!$H45</f>
        <v>22.6</v>
      </c>
      <c r="Z47" s="54" t="n">
        <f aca="false">X47/3600</f>
        <v>2.36267777777778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291</v>
      </c>
      <c r="AF47" s="38" t="n">
        <f aca="false">R47/100</f>
        <v>0.0236348888888889</v>
      </c>
      <c r="AG47" s="38" t="n">
        <f aca="false">Y47/100</f>
        <v>0.226</v>
      </c>
      <c r="AH47" s="38" t="n">
        <f aca="false">Z47/100</f>
        <v>0.0236267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9.0816</v>
      </c>
      <c r="I48" s="74" t="n">
        <f aca="false">V48</f>
        <v>38.1767</v>
      </c>
      <c r="J48" s="74" t="n">
        <f aca="false">T48</f>
        <v>3789.0816</v>
      </c>
      <c r="K48" s="75" t="n">
        <f aca="false">W48</f>
        <v>39.039</v>
      </c>
      <c r="L48" s="59" t="n">
        <f aca="false">Ld_LoCo_ref!$C46</f>
        <v>3788.2544</v>
      </c>
      <c r="M48" s="60" t="n">
        <f aca="false">Ld_LoCo_ref!$D46</f>
        <v>34.2328</v>
      </c>
      <c r="N48" s="60" t="n">
        <f aca="false">Ld_LoCo_ref!$E46</f>
        <v>38.1926</v>
      </c>
      <c r="O48" s="60" t="n">
        <f aca="false">Ld_LoCo_ref!$F46</f>
        <v>39.0338</v>
      </c>
      <c r="P48" s="60" t="n">
        <f aca="false">Ld_LoCo_ref!$G46</f>
        <v>7369.15</v>
      </c>
      <c r="Q48" s="60" t="n">
        <f aca="false">Ld_LoCo_ref!$H46</f>
        <v>18.37</v>
      </c>
      <c r="R48" s="61" t="n">
        <f aca="false">P48/3600</f>
        <v>2.04698611111111</v>
      </c>
      <c r="S48" s="55"/>
      <c r="T48" s="59" t="n">
        <f aca="false">Ld_LoCo_mtk!$C46</f>
        <v>3789.0816</v>
      </c>
      <c r="U48" s="60" t="n">
        <f aca="false">Ld_LoCo_mtk!$D46</f>
        <v>34.2323</v>
      </c>
      <c r="V48" s="60" t="n">
        <f aca="false">Ld_LoCo_mtk!$E46</f>
        <v>38.1767</v>
      </c>
      <c r="W48" s="60" t="n">
        <f aca="false">Ld_LoCo_mtk!$F46</f>
        <v>39.039</v>
      </c>
      <c r="X48" s="60" t="n">
        <f aca="false">Ld_LoCo_mtk!$G46</f>
        <v>7368.7</v>
      </c>
      <c r="Y48" s="60" t="n">
        <f aca="false">Ld_LoCo_mtk!$H46</f>
        <v>18.23</v>
      </c>
      <c r="Z48" s="61" t="n">
        <f aca="false">X48/3600</f>
        <v>2.04686111111111</v>
      </c>
      <c r="AA48" s="62"/>
      <c r="AB48" s="63"/>
      <c r="AC48" s="63"/>
      <c r="AE48" s="38" t="n">
        <f aca="false">Q48/100</f>
        <v>0.1837</v>
      </c>
      <c r="AF48" s="38" t="n">
        <f aca="false">R48/100</f>
        <v>0.0204698611111111</v>
      </c>
      <c r="AG48" s="38" t="n">
        <f aca="false">Y48/100</f>
        <v>0.1823</v>
      </c>
      <c r="AH48" s="38" t="n">
        <f aca="false">Z48/100</f>
        <v>0.020468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7.2616</v>
      </c>
      <c r="I49" s="74" t="n">
        <f aca="false">V49</f>
        <v>35.9778</v>
      </c>
      <c r="J49" s="74" t="n">
        <f aca="false">T49</f>
        <v>1647.2616</v>
      </c>
      <c r="K49" s="75" t="n">
        <f aca="false">W49</f>
        <v>36.7855</v>
      </c>
      <c r="L49" s="59" t="n">
        <f aca="false">Ld_LoCo_ref!$C47</f>
        <v>1646.2656</v>
      </c>
      <c r="M49" s="60" t="n">
        <f aca="false">Ld_LoCo_ref!$D47</f>
        <v>30.8385</v>
      </c>
      <c r="N49" s="60" t="n">
        <f aca="false">Ld_LoCo_ref!$E47</f>
        <v>35.9912</v>
      </c>
      <c r="O49" s="60" t="n">
        <f aca="false">Ld_LoCo_ref!$F47</f>
        <v>36.7821</v>
      </c>
      <c r="P49" s="60" t="n">
        <f aca="false">Ld_LoCo_ref!$G47</f>
        <v>6695.19</v>
      </c>
      <c r="Q49" s="60" t="n">
        <f aca="false">Ld_LoCo_ref!$H47</f>
        <v>15.38</v>
      </c>
      <c r="R49" s="61" t="n">
        <f aca="false">P49/3600</f>
        <v>1.859775</v>
      </c>
      <c r="S49" s="55"/>
      <c r="T49" s="59" t="n">
        <f aca="false">Ld_LoCo_mtk!$C47</f>
        <v>1647.2616</v>
      </c>
      <c r="U49" s="60" t="n">
        <f aca="false">Ld_LoCo_mtk!$D47</f>
        <v>30.8381</v>
      </c>
      <c r="V49" s="60" t="n">
        <f aca="false">Ld_LoCo_mtk!$E47</f>
        <v>35.9778</v>
      </c>
      <c r="W49" s="60" t="n">
        <f aca="false">Ld_LoCo_mtk!$F47</f>
        <v>36.7855</v>
      </c>
      <c r="X49" s="60" t="n">
        <f aca="false">Ld_LoCo_mtk!$G47</f>
        <v>6701.73</v>
      </c>
      <c r="Y49" s="60" t="n">
        <f aca="false">Ld_LoCo_mtk!$H47</f>
        <v>15.47</v>
      </c>
      <c r="Z49" s="61" t="n">
        <f aca="false">X49/3600</f>
        <v>1.86159166666667</v>
      </c>
      <c r="AA49" s="62"/>
      <c r="AB49" s="63"/>
      <c r="AC49" s="63"/>
      <c r="AE49" s="38" t="n">
        <f aca="false">Q49/100</f>
        <v>0.1538</v>
      </c>
      <c r="AF49" s="38" t="n">
        <f aca="false">R49/100</f>
        <v>0.01859775</v>
      </c>
      <c r="AG49" s="38" t="n">
        <f aca="false">Y49/100</f>
        <v>0.1547</v>
      </c>
      <c r="AH49" s="38" t="n">
        <f aca="false">Z49/100</f>
        <v>0.01861591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88.0448</v>
      </c>
      <c r="E50" s="76" t="n">
        <f aca="false">N50</f>
        <v>34.0396</v>
      </c>
      <c r="F50" s="76" t="n">
        <f aca="false">L50</f>
        <v>688.0448</v>
      </c>
      <c r="G50" s="76" t="n">
        <f aca="false">O50</f>
        <v>34.7956</v>
      </c>
      <c r="H50" s="76" t="n">
        <f aca="false">T50</f>
        <v>686.9848</v>
      </c>
      <c r="I50" s="76" t="n">
        <f aca="false">V50</f>
        <v>34.045</v>
      </c>
      <c r="J50" s="76" t="n">
        <f aca="false">T50</f>
        <v>686.9848</v>
      </c>
      <c r="K50" s="77" t="n">
        <f aca="false">W50</f>
        <v>34.8076</v>
      </c>
      <c r="L50" s="80" t="n">
        <f aca="false">Ld_LoCo_ref!$C48</f>
        <v>688.0448</v>
      </c>
      <c r="M50" s="81" t="n">
        <f aca="false">Ld_LoCo_ref!$D48</f>
        <v>27.6192</v>
      </c>
      <c r="N50" s="81" t="n">
        <f aca="false">Ld_LoCo_ref!$E48</f>
        <v>34.0396</v>
      </c>
      <c r="O50" s="81" t="n">
        <f aca="false">Ld_LoCo_ref!$F48</f>
        <v>34.7956</v>
      </c>
      <c r="P50" s="81" t="n">
        <f aca="false">Ld_LoCo_ref!$G48</f>
        <v>6236.62</v>
      </c>
      <c r="Q50" s="81" t="n">
        <f aca="false">Ld_LoCo_ref!$H48</f>
        <v>13.3</v>
      </c>
      <c r="R50" s="82" t="n">
        <f aca="false">P50/3600</f>
        <v>1.73239444444444</v>
      </c>
      <c r="S50" s="67"/>
      <c r="T50" s="80" t="n">
        <f aca="false">Ld_LoCo_mtk!$C48</f>
        <v>686.9848</v>
      </c>
      <c r="U50" s="81" t="n">
        <f aca="false">Ld_LoCo_mtk!$D48</f>
        <v>27.6167</v>
      </c>
      <c r="V50" s="81" t="n">
        <f aca="false">Ld_LoCo_mtk!$E48</f>
        <v>34.045</v>
      </c>
      <c r="W50" s="81" t="n">
        <f aca="false">Ld_LoCo_mtk!$F48</f>
        <v>34.8076</v>
      </c>
      <c r="X50" s="81" t="n">
        <f aca="false">Ld_LoCo_mtk!$G48</f>
        <v>6255.09</v>
      </c>
      <c r="Y50" s="81" t="n">
        <f aca="false">Ld_LoCo_mtk!$H48</f>
        <v>13.35</v>
      </c>
      <c r="Z50" s="82" t="n">
        <f aca="false">X50/3600</f>
        <v>1.737525</v>
      </c>
      <c r="AA50" s="68"/>
      <c r="AB50" s="64"/>
      <c r="AC50" s="64"/>
      <c r="AE50" s="38" t="n">
        <f aca="false">Q50/100</f>
        <v>0.133</v>
      </c>
      <c r="AF50" s="38" t="n">
        <f aca="false">R50/100</f>
        <v>0.0173239444444444</v>
      </c>
      <c r="AG50" s="38" t="n">
        <f aca="false">Y50/100</f>
        <v>0.1335</v>
      </c>
      <c r="AH50" s="38" t="n">
        <f aca="false">Z50/100</f>
        <v>0.01737525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931.5584</v>
      </c>
      <c r="E51" s="72" t="n">
        <f aca="false">N51</f>
        <v>41.3764</v>
      </c>
      <c r="F51" s="72" t="n">
        <f aca="false">L51</f>
        <v>5931.5584</v>
      </c>
      <c r="G51" s="72" t="n">
        <f aca="false">O51</f>
        <v>42.6895</v>
      </c>
      <c r="H51" s="72" t="n">
        <f aca="false">T51</f>
        <v>5931.8088</v>
      </c>
      <c r="I51" s="72" t="n">
        <f aca="false">V51</f>
        <v>41.3829</v>
      </c>
      <c r="J51" s="72" t="n">
        <f aca="false">T51</f>
        <v>5931.8088</v>
      </c>
      <c r="K51" s="73" t="n">
        <f aca="false">W51</f>
        <v>42.6928</v>
      </c>
      <c r="L51" s="52" t="n">
        <f aca="false">Ld_LoCo_ref!$C49</f>
        <v>5931.5584</v>
      </c>
      <c r="M51" s="53" t="n">
        <f aca="false">Ld_LoCo_ref!$D49</f>
        <v>39.6288</v>
      </c>
      <c r="N51" s="53" t="n">
        <f aca="false">Ld_LoCo_ref!$E49</f>
        <v>41.3764</v>
      </c>
      <c r="O51" s="53" t="n">
        <f aca="false">Ld_LoCo_ref!$F49</f>
        <v>42.6895</v>
      </c>
      <c r="P51" s="53" t="n">
        <f aca="false">Ld_LoCo_ref!$G49</f>
        <v>5575.93</v>
      </c>
      <c r="Q51" s="53" t="n">
        <f aca="false">Ld_LoCo_ref!$H49</f>
        <v>14.63</v>
      </c>
      <c r="R51" s="54" t="n">
        <f aca="false">P51/3600</f>
        <v>1.54886944444444</v>
      </c>
      <c r="S51" s="71"/>
      <c r="T51" s="52" t="n">
        <f aca="false">Ld_LoCo_mtk!$C49</f>
        <v>5931.8088</v>
      </c>
      <c r="U51" s="53" t="n">
        <f aca="false">Ld_LoCo_mtk!$D49</f>
        <v>39.6325</v>
      </c>
      <c r="V51" s="53" t="n">
        <f aca="false">Ld_LoCo_mtk!$E49</f>
        <v>41.3829</v>
      </c>
      <c r="W51" s="53" t="n">
        <f aca="false">Ld_LoCo_mtk!$F49</f>
        <v>42.6928</v>
      </c>
      <c r="X51" s="53" t="n">
        <f aca="false">Ld_LoCo_mtk!$G49</f>
        <v>5563.95</v>
      </c>
      <c r="Y51" s="53" t="n">
        <f aca="false">Ld_LoCo_mtk!$H49</f>
        <v>14.53</v>
      </c>
      <c r="Z51" s="54" t="n">
        <f aca="false">X51/3600</f>
        <v>1.545541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463</v>
      </c>
      <c r="AF51" s="38" t="n">
        <f aca="false">R51/100</f>
        <v>0.0154886944444444</v>
      </c>
      <c r="AG51" s="38" t="n">
        <f aca="false">Y51/100</f>
        <v>0.1453</v>
      </c>
      <c r="AH51" s="38" t="n">
        <f aca="false">Z51/100</f>
        <v>0.01545541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5.9664</v>
      </c>
      <c r="I52" s="74" t="n">
        <f aca="false">V52</f>
        <v>38.7711</v>
      </c>
      <c r="J52" s="74" t="n">
        <f aca="false">T52</f>
        <v>2425.9664</v>
      </c>
      <c r="K52" s="75" t="n">
        <f aca="false">W52</f>
        <v>40.3029</v>
      </c>
      <c r="L52" s="59" t="n">
        <f aca="false">Ld_LoCo_ref!$C50</f>
        <v>2428.0168</v>
      </c>
      <c r="M52" s="60" t="n">
        <f aca="false">Ld_LoCo_ref!$D50</f>
        <v>36.0456</v>
      </c>
      <c r="N52" s="60" t="n">
        <f aca="false">Ld_LoCo_ref!$E50</f>
        <v>38.7654</v>
      </c>
      <c r="O52" s="60" t="n">
        <f aca="false">Ld_LoCo_ref!$F50</f>
        <v>40.3124</v>
      </c>
      <c r="P52" s="60" t="n">
        <f aca="false">Ld_LoCo_ref!$G50</f>
        <v>4886.43</v>
      </c>
      <c r="Q52" s="60" t="n">
        <f aca="false">Ld_LoCo_ref!$H50</f>
        <v>11.92</v>
      </c>
      <c r="R52" s="61" t="n">
        <f aca="false">P52/3600</f>
        <v>1.35734166666667</v>
      </c>
      <c r="S52" s="55"/>
      <c r="T52" s="59" t="n">
        <f aca="false">Ld_LoCo_mtk!$C50</f>
        <v>2425.9664</v>
      </c>
      <c r="U52" s="60" t="n">
        <f aca="false">Ld_LoCo_mtk!$D50</f>
        <v>36.0441</v>
      </c>
      <c r="V52" s="60" t="n">
        <f aca="false">Ld_LoCo_mtk!$E50</f>
        <v>38.7711</v>
      </c>
      <c r="W52" s="60" t="n">
        <f aca="false">Ld_LoCo_mtk!$F50</f>
        <v>40.3029</v>
      </c>
      <c r="X52" s="60" t="n">
        <f aca="false">Ld_LoCo_mtk!$G50</f>
        <v>4876.32</v>
      </c>
      <c r="Y52" s="60" t="n">
        <f aca="false">Ld_LoCo_mtk!$H50</f>
        <v>11.93</v>
      </c>
      <c r="Z52" s="61" t="n">
        <f aca="false">X52/3600</f>
        <v>1.35453333333333</v>
      </c>
      <c r="AA52" s="62"/>
      <c r="AB52" s="63"/>
      <c r="AC52" s="63"/>
      <c r="AE52" s="38" t="n">
        <f aca="false">Q52/100</f>
        <v>0.1192</v>
      </c>
      <c r="AF52" s="38" t="n">
        <f aca="false">R52/100</f>
        <v>0.0135734166666667</v>
      </c>
      <c r="AG52" s="38" t="n">
        <f aca="false">Y52/100</f>
        <v>0.1193</v>
      </c>
      <c r="AH52" s="38" t="n">
        <f aca="false">Z52/100</f>
        <v>0.013545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7.1088</v>
      </c>
      <c r="I53" s="74" t="n">
        <f aca="false">V53</f>
        <v>36.6068</v>
      </c>
      <c r="J53" s="74" t="n">
        <f aca="false">T53</f>
        <v>1087.1088</v>
      </c>
      <c r="K53" s="75" t="n">
        <f aca="false">W53</f>
        <v>38.2232</v>
      </c>
      <c r="L53" s="59" t="n">
        <f aca="false">Ld_LoCo_ref!$C51</f>
        <v>1087.416</v>
      </c>
      <c r="M53" s="60" t="n">
        <f aca="false">Ld_LoCo_ref!$D51</f>
        <v>32.9172</v>
      </c>
      <c r="N53" s="60" t="n">
        <f aca="false">Ld_LoCo_ref!$E51</f>
        <v>36.6022</v>
      </c>
      <c r="O53" s="60" t="n">
        <f aca="false">Ld_LoCo_ref!$F51</f>
        <v>38.2188</v>
      </c>
      <c r="P53" s="60" t="n">
        <f aca="false">Ld_LoCo_ref!$G51</f>
        <v>4426.77</v>
      </c>
      <c r="Q53" s="60" t="n">
        <f aca="false">Ld_LoCo_ref!$H51</f>
        <v>10.18</v>
      </c>
      <c r="R53" s="61" t="n">
        <f aca="false">P53/3600</f>
        <v>1.22965833333333</v>
      </c>
      <c r="S53" s="55"/>
      <c r="T53" s="59" t="n">
        <f aca="false">Ld_LoCo_mtk!$C51</f>
        <v>1087.1088</v>
      </c>
      <c r="U53" s="60" t="n">
        <f aca="false">Ld_LoCo_mtk!$D51</f>
        <v>32.9228</v>
      </c>
      <c r="V53" s="60" t="n">
        <f aca="false">Ld_LoCo_mtk!$E51</f>
        <v>36.6068</v>
      </c>
      <c r="W53" s="60" t="n">
        <f aca="false">Ld_LoCo_mtk!$F51</f>
        <v>38.2232</v>
      </c>
      <c r="X53" s="60" t="n">
        <f aca="false">Ld_LoCo_mtk!$G51</f>
        <v>4409.29</v>
      </c>
      <c r="Y53" s="60" t="n">
        <f aca="false">Ld_LoCo_mtk!$H51</f>
        <v>10.14</v>
      </c>
      <c r="Z53" s="61" t="n">
        <f aca="false">X53/3600</f>
        <v>1.22480277777778</v>
      </c>
      <c r="AA53" s="62"/>
      <c r="AB53" s="63"/>
      <c r="AC53" s="63"/>
      <c r="AE53" s="38" t="n">
        <f aca="false">Q53/100</f>
        <v>0.1018</v>
      </c>
      <c r="AF53" s="38" t="n">
        <f aca="false">R53/100</f>
        <v>0.0122965833333333</v>
      </c>
      <c r="AG53" s="38" t="n">
        <f aca="false">Y53/100</f>
        <v>0.1014</v>
      </c>
      <c r="AH53" s="38" t="n">
        <f aca="false">Z53/100</f>
        <v>0.01224802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4.268</v>
      </c>
      <c r="E54" s="76" t="n">
        <f aca="false">N54</f>
        <v>34.738</v>
      </c>
      <c r="F54" s="76" t="n">
        <f aca="false">L54</f>
        <v>484.268</v>
      </c>
      <c r="G54" s="76" t="n">
        <f aca="false">O54</f>
        <v>36.2737</v>
      </c>
      <c r="H54" s="76" t="n">
        <f aca="false">T54</f>
        <v>484.0952</v>
      </c>
      <c r="I54" s="76" t="n">
        <f aca="false">V54</f>
        <v>34.7436</v>
      </c>
      <c r="J54" s="76" t="n">
        <f aca="false">T54</f>
        <v>484.0952</v>
      </c>
      <c r="K54" s="77" t="n">
        <f aca="false">W54</f>
        <v>36.2822</v>
      </c>
      <c r="L54" s="80" t="n">
        <f aca="false">Ld_LoCo_ref!$C52</f>
        <v>484.268</v>
      </c>
      <c r="M54" s="81" t="n">
        <f aca="false">Ld_LoCo_ref!$D52</f>
        <v>30.0666</v>
      </c>
      <c r="N54" s="81" t="n">
        <f aca="false">Ld_LoCo_ref!$E52</f>
        <v>34.738</v>
      </c>
      <c r="O54" s="81" t="n">
        <f aca="false">Ld_LoCo_ref!$F52</f>
        <v>36.2737</v>
      </c>
      <c r="P54" s="81" t="n">
        <f aca="false">Ld_LoCo_ref!$G52</f>
        <v>4097.62</v>
      </c>
      <c r="Q54" s="81" t="n">
        <f aca="false">Ld_LoCo_ref!$H52</f>
        <v>8.79</v>
      </c>
      <c r="R54" s="82" t="n">
        <f aca="false">P54/3600</f>
        <v>1.13822777777778</v>
      </c>
      <c r="S54" s="67"/>
      <c r="T54" s="80" t="n">
        <f aca="false">Ld_LoCo_mtk!$C52</f>
        <v>484.0952</v>
      </c>
      <c r="U54" s="81" t="n">
        <f aca="false">Ld_LoCo_mtk!$D52</f>
        <v>30.0708</v>
      </c>
      <c r="V54" s="81" t="n">
        <f aca="false">Ld_LoCo_mtk!$E52</f>
        <v>34.7436</v>
      </c>
      <c r="W54" s="81" t="n">
        <f aca="false">Ld_LoCo_mtk!$F52</f>
        <v>36.2822</v>
      </c>
      <c r="X54" s="81" t="n">
        <f aca="false">Ld_LoCo_mtk!$G52</f>
        <v>4100.33</v>
      </c>
      <c r="Y54" s="81" t="n">
        <f aca="false">Ld_LoCo_mtk!$H52</f>
        <v>8.81</v>
      </c>
      <c r="Z54" s="82" t="n">
        <f aca="false">X54/3600</f>
        <v>1.13898055555556</v>
      </c>
      <c r="AA54" s="68"/>
      <c r="AB54" s="64"/>
      <c r="AC54" s="64"/>
      <c r="AE54" s="38" t="n">
        <f aca="false">Q54/100</f>
        <v>0.0879</v>
      </c>
      <c r="AF54" s="38" t="n">
        <f aca="false">R54/100</f>
        <v>0.0113822777777778</v>
      </c>
      <c r="AG54" s="38" t="n">
        <f aca="false">Y54/100</f>
        <v>0.0881</v>
      </c>
      <c r="AH54" s="38" t="n">
        <f aca="false">Z54/100</f>
        <v>0.0113898055555556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858.896</v>
      </c>
      <c r="E55" s="72" t="n">
        <f aca="false">N55</f>
        <v>43.423</v>
      </c>
      <c r="F55" s="72" t="n">
        <f aca="false">L55</f>
        <v>1858.896</v>
      </c>
      <c r="G55" s="72" t="n">
        <f aca="false">O55</f>
        <v>42.8321</v>
      </c>
      <c r="H55" s="72" t="n">
        <f aca="false">T55</f>
        <v>1857.736</v>
      </c>
      <c r="I55" s="72" t="n">
        <f aca="false">V55</f>
        <v>43.4254</v>
      </c>
      <c r="J55" s="72" t="n">
        <f aca="false">T55</f>
        <v>1857.736</v>
      </c>
      <c r="K55" s="73" t="n">
        <f aca="false">W55</f>
        <v>42.8334</v>
      </c>
      <c r="L55" s="52" t="n">
        <f aca="false">Ld_LoCo_ref!$C53</f>
        <v>1858.896</v>
      </c>
      <c r="M55" s="53" t="n">
        <f aca="false">Ld_LoCo_ref!$D53</f>
        <v>40.6638</v>
      </c>
      <c r="N55" s="53" t="n">
        <f aca="false">Ld_LoCo_ref!$E53</f>
        <v>43.423</v>
      </c>
      <c r="O55" s="53" t="n">
        <f aca="false">Ld_LoCo_ref!$F53</f>
        <v>42.8321</v>
      </c>
      <c r="P55" s="53" t="n">
        <f aca="false">Ld_LoCo_ref!$G53</f>
        <v>1946.72</v>
      </c>
      <c r="Q55" s="53" t="n">
        <f aca="false">Ld_LoCo_ref!$H53</f>
        <v>5.42</v>
      </c>
      <c r="R55" s="54" t="n">
        <f aca="false">P55/3600</f>
        <v>0.540755555555556</v>
      </c>
      <c r="S55" s="71"/>
      <c r="T55" s="52" t="n">
        <f aca="false">Ld_LoCo_mtk!$C53</f>
        <v>1857.736</v>
      </c>
      <c r="U55" s="53" t="n">
        <f aca="false">Ld_LoCo_mtk!$D53</f>
        <v>40.6618</v>
      </c>
      <c r="V55" s="53" t="n">
        <f aca="false">Ld_LoCo_mtk!$E53</f>
        <v>43.4254</v>
      </c>
      <c r="W55" s="53" t="n">
        <f aca="false">Ld_LoCo_mtk!$F53</f>
        <v>42.8334</v>
      </c>
      <c r="X55" s="53" t="n">
        <f aca="false">Ld_LoCo_mtk!$G53</f>
        <v>1936.47</v>
      </c>
      <c r="Y55" s="53" t="n">
        <f aca="false">Ld_LoCo_mtk!$H53</f>
        <v>5.38</v>
      </c>
      <c r="Z55" s="54" t="n">
        <f aca="false">X55/3600</f>
        <v>0.537908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42</v>
      </c>
      <c r="AF55" s="38" t="n">
        <f aca="false">R55/100</f>
        <v>0.00540755555555556</v>
      </c>
      <c r="AG55" s="38" t="n">
        <f aca="false">Y55/100</f>
        <v>0.0538</v>
      </c>
      <c r="AH55" s="38" t="n">
        <f aca="false">Z55/100</f>
        <v>0.00537908333333333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7.692</v>
      </c>
      <c r="I56" s="74" t="n">
        <f aca="false">V56</f>
        <v>40.7878</v>
      </c>
      <c r="J56" s="74" t="n">
        <f aca="false">T56</f>
        <v>927.692</v>
      </c>
      <c r="K56" s="75" t="n">
        <f aca="false">W56</f>
        <v>39.7197</v>
      </c>
      <c r="L56" s="59" t="n">
        <f aca="false">Ld_LoCo_ref!$C54</f>
        <v>927.8904</v>
      </c>
      <c r="M56" s="60" t="n">
        <f aca="false">Ld_LoCo_ref!$D54</f>
        <v>36.8048</v>
      </c>
      <c r="N56" s="60" t="n">
        <f aca="false">Ld_LoCo_ref!$E54</f>
        <v>40.8316</v>
      </c>
      <c r="O56" s="60" t="n">
        <f aca="false">Ld_LoCo_ref!$F54</f>
        <v>39.7288</v>
      </c>
      <c r="P56" s="60" t="n">
        <f aca="false">Ld_LoCo_ref!$G54</f>
        <v>1772.67</v>
      </c>
      <c r="Q56" s="60" t="n">
        <f aca="false">Ld_LoCo_ref!$H54</f>
        <v>4.69</v>
      </c>
      <c r="R56" s="61" t="n">
        <f aca="false">P56/3600</f>
        <v>0.492408333333333</v>
      </c>
      <c r="S56" s="55"/>
      <c r="T56" s="59" t="n">
        <f aca="false">Ld_LoCo_mtk!$C54</f>
        <v>927.692</v>
      </c>
      <c r="U56" s="60" t="n">
        <f aca="false">Ld_LoCo_mtk!$D54</f>
        <v>36.8012</v>
      </c>
      <c r="V56" s="60" t="n">
        <f aca="false">Ld_LoCo_mtk!$E54</f>
        <v>40.7878</v>
      </c>
      <c r="W56" s="60" t="n">
        <f aca="false">Ld_LoCo_mtk!$F54</f>
        <v>39.7197</v>
      </c>
      <c r="X56" s="60" t="n">
        <f aca="false">Ld_LoCo_mtk!$G54</f>
        <v>1769.82</v>
      </c>
      <c r="Y56" s="60" t="n">
        <f aca="false">Ld_LoCo_mtk!$H54</f>
        <v>4.66</v>
      </c>
      <c r="Z56" s="61" t="n">
        <f aca="false">X56/3600</f>
        <v>0.491616666666667</v>
      </c>
      <c r="AA56" s="62"/>
      <c r="AB56" s="63"/>
      <c r="AC56" s="63"/>
      <c r="AE56" s="38" t="n">
        <f aca="false">Q56/100</f>
        <v>0.0469</v>
      </c>
      <c r="AF56" s="38" t="n">
        <f aca="false">R56/100</f>
        <v>0.00492408333333333</v>
      </c>
      <c r="AG56" s="38" t="n">
        <f aca="false">Y56/100</f>
        <v>0.0466</v>
      </c>
      <c r="AH56" s="38" t="n">
        <f aca="false">Z56/100</f>
        <v>0.004916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528</v>
      </c>
      <c r="I57" s="74" t="n">
        <f aca="false">V57</f>
        <v>38.4412</v>
      </c>
      <c r="J57" s="74" t="n">
        <f aca="false">T57</f>
        <v>450.528</v>
      </c>
      <c r="K57" s="75" t="n">
        <f aca="false">W57</f>
        <v>36.9814</v>
      </c>
      <c r="L57" s="59" t="n">
        <f aca="false">Ld_LoCo_ref!$C55</f>
        <v>450.4576</v>
      </c>
      <c r="M57" s="60" t="n">
        <f aca="false">Ld_LoCo_ref!$D55</f>
        <v>33.3585</v>
      </c>
      <c r="N57" s="60" t="n">
        <f aca="false">Ld_LoCo_ref!$E55</f>
        <v>38.4528</v>
      </c>
      <c r="O57" s="60" t="n">
        <f aca="false">Ld_LoCo_ref!$F55</f>
        <v>36.9961</v>
      </c>
      <c r="P57" s="60" t="n">
        <f aca="false">Ld_LoCo_ref!$G55</f>
        <v>1636.15</v>
      </c>
      <c r="Q57" s="60" t="n">
        <f aca="false">Ld_LoCo_ref!$H55</f>
        <v>4.1</v>
      </c>
      <c r="R57" s="61" t="n">
        <f aca="false">P57/3600</f>
        <v>0.454486111111111</v>
      </c>
      <c r="S57" s="55"/>
      <c r="T57" s="59" t="n">
        <f aca="false">Ld_LoCo_mtk!$C55</f>
        <v>450.528</v>
      </c>
      <c r="U57" s="60" t="n">
        <f aca="false">Ld_LoCo_mtk!$D55</f>
        <v>33.362</v>
      </c>
      <c r="V57" s="60" t="n">
        <f aca="false">Ld_LoCo_mtk!$E55</f>
        <v>38.4412</v>
      </c>
      <c r="W57" s="60" t="n">
        <f aca="false">Ld_LoCo_mtk!$F55</f>
        <v>36.9814</v>
      </c>
      <c r="X57" s="60" t="n">
        <f aca="false">Ld_LoCo_mtk!$G55</f>
        <v>1633.76</v>
      </c>
      <c r="Y57" s="60" t="n">
        <f aca="false">Ld_LoCo_mtk!$H55</f>
        <v>4.08</v>
      </c>
      <c r="Z57" s="61" t="n">
        <f aca="false">X57/3600</f>
        <v>0.453822222222222</v>
      </c>
      <c r="AA57" s="62"/>
      <c r="AB57" s="63"/>
      <c r="AC57" s="63"/>
      <c r="AE57" s="38" t="n">
        <f aca="false">Q57/100</f>
        <v>0.041</v>
      </c>
      <c r="AF57" s="38" t="n">
        <f aca="false">R57/100</f>
        <v>0.00454486111111111</v>
      </c>
      <c r="AG57" s="38" t="n">
        <f aca="false">Y57/100</f>
        <v>0.0408</v>
      </c>
      <c r="AH57" s="38" t="n">
        <f aca="false">Z57/100</f>
        <v>0.00453822222222222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1.7424</v>
      </c>
      <c r="E58" s="76" t="n">
        <f aca="false">N58</f>
        <v>36.3765</v>
      </c>
      <c r="F58" s="76" t="n">
        <f aca="false">L58</f>
        <v>221.7424</v>
      </c>
      <c r="G58" s="76" t="n">
        <f aca="false">O58</f>
        <v>34.569</v>
      </c>
      <c r="H58" s="76" t="n">
        <f aca="false">T58</f>
        <v>221.7536</v>
      </c>
      <c r="I58" s="76" t="n">
        <f aca="false">V58</f>
        <v>36.3767</v>
      </c>
      <c r="J58" s="76" t="n">
        <f aca="false">T58</f>
        <v>221.7536</v>
      </c>
      <c r="K58" s="77" t="n">
        <f aca="false">W58</f>
        <v>34.5488</v>
      </c>
      <c r="L58" s="80" t="n">
        <f aca="false">Ld_LoCo_ref!$C56</f>
        <v>221.7424</v>
      </c>
      <c r="M58" s="81" t="n">
        <f aca="false">Ld_LoCo_ref!$D56</f>
        <v>30.447</v>
      </c>
      <c r="N58" s="81" t="n">
        <f aca="false">Ld_LoCo_ref!$E56</f>
        <v>36.3765</v>
      </c>
      <c r="O58" s="81" t="n">
        <f aca="false">Ld_LoCo_ref!$F56</f>
        <v>34.569</v>
      </c>
      <c r="P58" s="81" t="n">
        <f aca="false">Ld_LoCo_ref!$G56</f>
        <v>1537.91</v>
      </c>
      <c r="Q58" s="81" t="n">
        <f aca="false">Ld_LoCo_ref!$H56</f>
        <v>3.6</v>
      </c>
      <c r="R58" s="82" t="n">
        <f aca="false">P58/3600</f>
        <v>0.427197222222222</v>
      </c>
      <c r="S58" s="67"/>
      <c r="T58" s="80" t="n">
        <f aca="false">Ld_LoCo_mtk!$C56</f>
        <v>221.7536</v>
      </c>
      <c r="U58" s="81" t="n">
        <f aca="false">Ld_LoCo_mtk!$D56</f>
        <v>30.4504</v>
      </c>
      <c r="V58" s="81" t="n">
        <f aca="false">Ld_LoCo_mtk!$E56</f>
        <v>36.3767</v>
      </c>
      <c r="W58" s="81" t="n">
        <f aca="false">Ld_LoCo_mtk!$F56</f>
        <v>34.5488</v>
      </c>
      <c r="X58" s="81" t="n">
        <f aca="false">Ld_LoCo_mtk!$G56</f>
        <v>1549.77</v>
      </c>
      <c r="Y58" s="81" t="n">
        <f aca="false">Ld_LoCo_mtk!$H56</f>
        <v>3.6</v>
      </c>
      <c r="Z58" s="82" t="n">
        <f aca="false">X58/3600</f>
        <v>0.430491666666667</v>
      </c>
      <c r="AA58" s="68"/>
      <c r="AB58" s="64"/>
      <c r="AC58" s="64"/>
      <c r="AE58" s="38" t="n">
        <f aca="false">Q58/100</f>
        <v>0.036</v>
      </c>
      <c r="AF58" s="38" t="n">
        <f aca="false">R58/100</f>
        <v>0.00427197222222222</v>
      </c>
      <c r="AG58" s="38" t="n">
        <f aca="false">Y58/100</f>
        <v>0.036</v>
      </c>
      <c r="AH58" s="38" t="n">
        <f aca="false">Z58/100</f>
        <v>0.00430491666666667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2384.0256</v>
      </c>
      <c r="E59" s="69" t="n">
        <f aca="false">N59</f>
        <v>42.421</v>
      </c>
      <c r="F59" s="69" t="n">
        <f aca="false">L59</f>
        <v>2384.0256</v>
      </c>
      <c r="G59" s="69" t="n">
        <f aca="false">O59</f>
        <v>43.2973</v>
      </c>
      <c r="H59" s="69" t="n">
        <f aca="false">T59</f>
        <v>2381.6064</v>
      </c>
      <c r="I59" s="69" t="n">
        <f aca="false">V59</f>
        <v>42.42</v>
      </c>
      <c r="J59" s="69" t="n">
        <f aca="false">T59</f>
        <v>2381.6064</v>
      </c>
      <c r="K59" s="70" t="n">
        <f aca="false">W59</f>
        <v>43.3008</v>
      </c>
      <c r="L59" s="52" t="n">
        <f aca="false">Ld_LoCo_ref!$C57</f>
        <v>2384.0256</v>
      </c>
      <c r="M59" s="53" t="n">
        <f aca="false">Ld_LoCo_ref!$D57</f>
        <v>37.9408</v>
      </c>
      <c r="N59" s="53" t="n">
        <f aca="false">Ld_LoCo_ref!$E57</f>
        <v>42.421</v>
      </c>
      <c r="O59" s="53" t="n">
        <f aca="false">Ld_LoCo_ref!$F57</f>
        <v>43.2973</v>
      </c>
      <c r="P59" s="53" t="n">
        <f aca="false">Ld_LoCo_ref!$G57</f>
        <v>2375.27</v>
      </c>
      <c r="Q59" s="53" t="n">
        <f aca="false">Ld_LoCo_ref!$H57</f>
        <v>6.92</v>
      </c>
      <c r="R59" s="54" t="n">
        <f aca="false">P59/3600</f>
        <v>0.659797222222222</v>
      </c>
      <c r="S59" s="71"/>
      <c r="T59" s="52" t="n">
        <f aca="false">Ld_LoCo_mtk!$C57</f>
        <v>2381.6064</v>
      </c>
      <c r="U59" s="53" t="n">
        <f aca="false">Ld_LoCo_mtk!$D57</f>
        <v>37.9393</v>
      </c>
      <c r="V59" s="53" t="n">
        <f aca="false">Ld_LoCo_mtk!$E57</f>
        <v>42.42</v>
      </c>
      <c r="W59" s="53" t="n">
        <f aca="false">Ld_LoCo_mtk!$F57</f>
        <v>43.3008</v>
      </c>
      <c r="X59" s="53" t="n">
        <f aca="false">Ld_LoCo_mtk!$G57</f>
        <v>2382.14</v>
      </c>
      <c r="Y59" s="53" t="n">
        <f aca="false">Ld_LoCo_mtk!$H57</f>
        <v>6.9</v>
      </c>
      <c r="Z59" s="54" t="n">
        <f aca="false">X59/3600</f>
        <v>0.661705555555556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92</v>
      </c>
      <c r="AF59" s="38" t="n">
        <f aca="false">R59/100</f>
        <v>0.00659797222222222</v>
      </c>
      <c r="AG59" s="38" t="n">
        <f aca="false">Y59/100</f>
        <v>0.069</v>
      </c>
      <c r="AH59" s="38" t="n">
        <f aca="false">Z59/100</f>
        <v>0.00661705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5328</v>
      </c>
      <c r="I60" s="50" t="n">
        <f aca="false">V60</f>
        <v>40.5963</v>
      </c>
      <c r="J60" s="50" t="n">
        <f aca="false">T60</f>
        <v>848.5328</v>
      </c>
      <c r="K60" s="51" t="n">
        <f aca="false">W60</f>
        <v>41.4312</v>
      </c>
      <c r="L60" s="59" t="n">
        <f aca="false">Ld_LoCo_ref!$C58</f>
        <v>848.3608</v>
      </c>
      <c r="M60" s="60" t="n">
        <f aca="false">Ld_LoCo_ref!$D58</f>
        <v>34.0065</v>
      </c>
      <c r="N60" s="60" t="n">
        <f aca="false">Ld_LoCo_ref!$E58</f>
        <v>40.5943</v>
      </c>
      <c r="O60" s="60" t="n">
        <f aca="false">Ld_LoCo_ref!$F58</f>
        <v>41.4002</v>
      </c>
      <c r="P60" s="60" t="n">
        <f aca="false">Ld_LoCo_ref!$G58</f>
        <v>2017.21</v>
      </c>
      <c r="Q60" s="60" t="n">
        <f aca="false">Ld_LoCo_ref!$H58</f>
        <v>5.29</v>
      </c>
      <c r="R60" s="61" t="n">
        <f aca="false">P60/3600</f>
        <v>0.560336111111111</v>
      </c>
      <c r="S60" s="55"/>
      <c r="T60" s="59" t="n">
        <f aca="false">Ld_LoCo_mtk!$C58</f>
        <v>848.5328</v>
      </c>
      <c r="U60" s="60" t="n">
        <f aca="false">Ld_LoCo_mtk!$D58</f>
        <v>34.0036</v>
      </c>
      <c r="V60" s="60" t="n">
        <f aca="false">Ld_LoCo_mtk!$E58</f>
        <v>40.5963</v>
      </c>
      <c r="W60" s="60" t="n">
        <f aca="false">Ld_LoCo_mtk!$F58</f>
        <v>41.4312</v>
      </c>
      <c r="X60" s="60" t="n">
        <f aca="false">Ld_LoCo_mtk!$G58</f>
        <v>2011.6</v>
      </c>
      <c r="Y60" s="60" t="n">
        <f aca="false">Ld_LoCo_mtk!$H58</f>
        <v>5.21</v>
      </c>
      <c r="Z60" s="61" t="n">
        <f aca="false">X60/3600</f>
        <v>0.558777777777778</v>
      </c>
      <c r="AA60" s="62"/>
      <c r="AB60" s="63"/>
      <c r="AC60" s="63"/>
      <c r="AE60" s="38" t="n">
        <f aca="false">Q60/100</f>
        <v>0.0529</v>
      </c>
      <c r="AF60" s="38" t="n">
        <f aca="false">R60/100</f>
        <v>0.00560336111111111</v>
      </c>
      <c r="AG60" s="38" t="n">
        <f aca="false">Y60/100</f>
        <v>0.0521</v>
      </c>
      <c r="AH60" s="38" t="n">
        <f aca="false">Z60/100</f>
        <v>0.005587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5992</v>
      </c>
      <c r="I61" s="50" t="n">
        <f aca="false">V61</f>
        <v>39.0201</v>
      </c>
      <c r="J61" s="50" t="n">
        <f aca="false">T61</f>
        <v>343.5992</v>
      </c>
      <c r="K61" s="51" t="n">
        <f aca="false">W61</f>
        <v>39.8008</v>
      </c>
      <c r="L61" s="59" t="n">
        <f aca="false">Ld_LoCo_ref!$C59</f>
        <v>343.4704</v>
      </c>
      <c r="M61" s="60" t="n">
        <f aca="false">Ld_LoCo_ref!$D59</f>
        <v>30.9576</v>
      </c>
      <c r="N61" s="60" t="n">
        <f aca="false">Ld_LoCo_ref!$E59</f>
        <v>38.9904</v>
      </c>
      <c r="O61" s="60" t="n">
        <f aca="false">Ld_LoCo_ref!$F59</f>
        <v>39.7596</v>
      </c>
      <c r="P61" s="60" t="n">
        <f aca="false">Ld_LoCo_ref!$G59</f>
        <v>1844.12</v>
      </c>
      <c r="Q61" s="60" t="n">
        <f aca="false">Ld_LoCo_ref!$H59</f>
        <v>4.35</v>
      </c>
      <c r="R61" s="61" t="n">
        <f aca="false">P61/3600</f>
        <v>0.512255555555556</v>
      </c>
      <c r="S61" s="55"/>
      <c r="T61" s="59" t="n">
        <f aca="false">Ld_LoCo_mtk!$C59</f>
        <v>343.5992</v>
      </c>
      <c r="U61" s="60" t="n">
        <f aca="false">Ld_LoCo_mtk!$D59</f>
        <v>30.9545</v>
      </c>
      <c r="V61" s="60" t="n">
        <f aca="false">Ld_LoCo_mtk!$E59</f>
        <v>39.0201</v>
      </c>
      <c r="W61" s="60" t="n">
        <f aca="false">Ld_LoCo_mtk!$F59</f>
        <v>39.8008</v>
      </c>
      <c r="X61" s="60" t="n">
        <f aca="false">Ld_LoCo_mtk!$G59</f>
        <v>1842.15</v>
      </c>
      <c r="Y61" s="60" t="n">
        <f aca="false">Ld_LoCo_mtk!$H59</f>
        <v>4.34</v>
      </c>
      <c r="Z61" s="61" t="n">
        <f aca="false">X61/3600</f>
        <v>0.511708333333333</v>
      </c>
      <c r="AA61" s="62"/>
      <c r="AB61" s="63"/>
      <c r="AC61" s="63"/>
      <c r="AE61" s="38" t="n">
        <f aca="false">Q61/100</f>
        <v>0.0435</v>
      </c>
      <c r="AF61" s="38" t="n">
        <f aca="false">R61/100</f>
        <v>0.00512255555555556</v>
      </c>
      <c r="AG61" s="38" t="n">
        <f aca="false">Y61/100</f>
        <v>0.0434</v>
      </c>
      <c r="AH61" s="38" t="n">
        <f aca="false">Z61/100</f>
        <v>0.00511708333333333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2.3176</v>
      </c>
      <c r="E62" s="65" t="n">
        <f aca="false">N62</f>
        <v>37.6435</v>
      </c>
      <c r="F62" s="65" t="n">
        <f aca="false">L62</f>
        <v>142.3176</v>
      </c>
      <c r="G62" s="65" t="n">
        <f aca="false">O62</f>
        <v>38.337</v>
      </c>
      <c r="H62" s="65" t="n">
        <f aca="false">T62</f>
        <v>142.3216</v>
      </c>
      <c r="I62" s="65" t="n">
        <f aca="false">V62</f>
        <v>37.6162</v>
      </c>
      <c r="J62" s="65" t="n">
        <f aca="false">T62</f>
        <v>142.3216</v>
      </c>
      <c r="K62" s="66" t="n">
        <f aca="false">W62</f>
        <v>38.2859</v>
      </c>
      <c r="L62" s="80" t="n">
        <f aca="false">Ld_LoCo_ref!$C60</f>
        <v>142.3176</v>
      </c>
      <c r="M62" s="81" t="n">
        <f aca="false">Ld_LoCo_ref!$D60</f>
        <v>27.9331</v>
      </c>
      <c r="N62" s="81" t="n">
        <f aca="false">Ld_LoCo_ref!$E60</f>
        <v>37.6435</v>
      </c>
      <c r="O62" s="81" t="n">
        <f aca="false">Ld_LoCo_ref!$F60</f>
        <v>38.337</v>
      </c>
      <c r="P62" s="81" t="n">
        <f aca="false">Ld_LoCo_ref!$G60</f>
        <v>1744.26</v>
      </c>
      <c r="Q62" s="81" t="n">
        <f aca="false">Ld_LoCo_ref!$H60</f>
        <v>3.93</v>
      </c>
      <c r="R62" s="82" t="n">
        <f aca="false">P62/3600</f>
        <v>0.484516666666667</v>
      </c>
      <c r="S62" s="67"/>
      <c r="T62" s="80" t="n">
        <f aca="false">Ld_LoCo_mtk!$C60</f>
        <v>142.3216</v>
      </c>
      <c r="U62" s="81" t="n">
        <f aca="false">Ld_LoCo_mtk!$D60</f>
        <v>27.9344</v>
      </c>
      <c r="V62" s="81" t="n">
        <f aca="false">Ld_LoCo_mtk!$E60</f>
        <v>37.6162</v>
      </c>
      <c r="W62" s="81" t="n">
        <f aca="false">Ld_LoCo_mtk!$F60</f>
        <v>38.2859</v>
      </c>
      <c r="X62" s="81" t="n">
        <f aca="false">Ld_LoCo_mtk!$G60</f>
        <v>1740.59</v>
      </c>
      <c r="Y62" s="81" t="n">
        <f aca="false">Ld_LoCo_mtk!$H60</f>
        <v>3.94</v>
      </c>
      <c r="Z62" s="82" t="n">
        <f aca="false">X62/3600</f>
        <v>0.483497222222222</v>
      </c>
      <c r="AA62" s="68"/>
      <c r="AB62" s="64"/>
      <c r="AC62" s="64"/>
      <c r="AE62" s="38" t="n">
        <f aca="false">Q62/100</f>
        <v>0.0393</v>
      </c>
      <c r="AF62" s="38" t="n">
        <f aca="false">R62/100</f>
        <v>0.00484516666666667</v>
      </c>
      <c r="AG62" s="38" t="n">
        <f aca="false">Y62/100</f>
        <v>0.0394</v>
      </c>
      <c r="AH62" s="38" t="n">
        <f aca="false">Z62/100</f>
        <v>0.00483497222222222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2067.8344</v>
      </c>
      <c r="E63" s="72" t="n">
        <f aca="false">N63</f>
        <v>40.5087</v>
      </c>
      <c r="F63" s="72" t="n">
        <f aca="false">L63</f>
        <v>2067.8344</v>
      </c>
      <c r="G63" s="72" t="n">
        <f aca="false">O63</f>
        <v>41.2096</v>
      </c>
      <c r="H63" s="72" t="n">
        <f aca="false">T63</f>
        <v>2066.4776</v>
      </c>
      <c r="I63" s="72" t="n">
        <f aca="false">V63</f>
        <v>40.5154</v>
      </c>
      <c r="J63" s="72" t="n">
        <f aca="false">T63</f>
        <v>2066.4776</v>
      </c>
      <c r="K63" s="73" t="n">
        <f aca="false">W63</f>
        <v>41.2068</v>
      </c>
      <c r="L63" s="52" t="n">
        <f aca="false">Ld_LoCo_ref!$C61</f>
        <v>2067.8344</v>
      </c>
      <c r="M63" s="53" t="n">
        <f aca="false">Ld_LoCo_ref!$D61</f>
        <v>37.8236</v>
      </c>
      <c r="N63" s="53" t="n">
        <f aca="false">Ld_LoCo_ref!$E61</f>
        <v>40.5087</v>
      </c>
      <c r="O63" s="53" t="n">
        <f aca="false">Ld_LoCo_ref!$F61</f>
        <v>41.2096</v>
      </c>
      <c r="P63" s="53" t="n">
        <f aca="false">Ld_LoCo_ref!$G61</f>
        <v>1975.09</v>
      </c>
      <c r="Q63" s="53" t="n">
        <f aca="false">Ld_LoCo_ref!$H61</f>
        <v>5.77</v>
      </c>
      <c r="R63" s="54" t="n">
        <f aca="false">P63/3600</f>
        <v>0.548636111111111</v>
      </c>
      <c r="S63" s="71"/>
      <c r="T63" s="52" t="n">
        <f aca="false">Ld_LoCo_mtk!$C61</f>
        <v>2066.4776</v>
      </c>
      <c r="U63" s="53" t="n">
        <f aca="false">Ld_LoCo_mtk!$D61</f>
        <v>37.8286</v>
      </c>
      <c r="V63" s="53" t="n">
        <f aca="false">Ld_LoCo_mtk!$E61</f>
        <v>40.5154</v>
      </c>
      <c r="W63" s="53" t="n">
        <f aca="false">Ld_LoCo_mtk!$F61</f>
        <v>41.2068</v>
      </c>
      <c r="X63" s="53" t="n">
        <f aca="false">Ld_LoCo_mtk!$G61</f>
        <v>1973.96</v>
      </c>
      <c r="Y63" s="53" t="n">
        <f aca="false">Ld_LoCo_mtk!$H61</f>
        <v>5.7</v>
      </c>
      <c r="Z63" s="54" t="n">
        <f aca="false">X63/3600</f>
        <v>0.548322222222222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77</v>
      </c>
      <c r="AF63" s="38" t="n">
        <f aca="false">R63/100</f>
        <v>0.00548636111111111</v>
      </c>
      <c r="AG63" s="38" t="n">
        <f aca="false">Y63/100</f>
        <v>0.057</v>
      </c>
      <c r="AH63" s="38" t="n">
        <f aca="false">Z63/100</f>
        <v>0.00548322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8.0592</v>
      </c>
      <c r="I64" s="74" t="n">
        <f aca="false">V64</f>
        <v>37.8582</v>
      </c>
      <c r="J64" s="74" t="n">
        <f aca="false">T64</f>
        <v>888.0592</v>
      </c>
      <c r="K64" s="75" t="n">
        <f aca="false">W64</f>
        <v>38.4925</v>
      </c>
      <c r="L64" s="59" t="n">
        <f aca="false">Ld_LoCo_ref!$C62</f>
        <v>887.7016</v>
      </c>
      <c r="M64" s="60" t="n">
        <f aca="false">Ld_LoCo_ref!$D62</f>
        <v>34.1044</v>
      </c>
      <c r="N64" s="60" t="n">
        <f aca="false">Ld_LoCo_ref!$E62</f>
        <v>37.8717</v>
      </c>
      <c r="O64" s="60" t="n">
        <f aca="false">Ld_LoCo_ref!$F62</f>
        <v>38.4905</v>
      </c>
      <c r="P64" s="60" t="n">
        <f aca="false">Ld_LoCo_ref!$G62</f>
        <v>1709.86</v>
      </c>
      <c r="Q64" s="60" t="n">
        <f aca="false">Ld_LoCo_ref!$H62</f>
        <v>4.56</v>
      </c>
      <c r="R64" s="61" t="n">
        <f aca="false">P64/3600</f>
        <v>0.474961111111111</v>
      </c>
      <c r="S64" s="55"/>
      <c r="T64" s="59" t="n">
        <f aca="false">Ld_LoCo_mtk!$C62</f>
        <v>888.0592</v>
      </c>
      <c r="U64" s="60" t="n">
        <f aca="false">Ld_LoCo_mtk!$D62</f>
        <v>34.1005</v>
      </c>
      <c r="V64" s="60" t="n">
        <f aca="false">Ld_LoCo_mtk!$E62</f>
        <v>37.8582</v>
      </c>
      <c r="W64" s="60" t="n">
        <f aca="false">Ld_LoCo_mtk!$F62</f>
        <v>38.4925</v>
      </c>
      <c r="X64" s="60" t="n">
        <f aca="false">Ld_LoCo_mtk!$G62</f>
        <v>1717.02</v>
      </c>
      <c r="Y64" s="60" t="n">
        <f aca="false">Ld_LoCo_mtk!$H62</f>
        <v>4.55</v>
      </c>
      <c r="Z64" s="61" t="n">
        <f aca="false">X64/3600</f>
        <v>0.47695</v>
      </c>
      <c r="AA64" s="62"/>
      <c r="AB64" s="63"/>
      <c r="AC64" s="63"/>
      <c r="AE64" s="38" t="n">
        <f aca="false">Q64/100</f>
        <v>0.0456</v>
      </c>
      <c r="AF64" s="38" t="n">
        <f aca="false">R64/100</f>
        <v>0.00474961111111111</v>
      </c>
      <c r="AG64" s="38" t="n">
        <f aca="false">Y64/100</f>
        <v>0.0455</v>
      </c>
      <c r="AH64" s="38" t="n">
        <f aca="false">Z64/100</f>
        <v>0.004769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9.3192</v>
      </c>
      <c r="I65" s="74" t="n">
        <f aca="false">V65</f>
        <v>35.533</v>
      </c>
      <c r="J65" s="74" t="n">
        <f aca="false">T65</f>
        <v>379.3192</v>
      </c>
      <c r="K65" s="75" t="n">
        <f aca="false">W65</f>
        <v>36.1799</v>
      </c>
      <c r="L65" s="59" t="n">
        <f aca="false">Ld_LoCo_ref!$C63</f>
        <v>380.0024</v>
      </c>
      <c r="M65" s="60" t="n">
        <f aca="false">Ld_LoCo_ref!$D63</f>
        <v>30.6893</v>
      </c>
      <c r="N65" s="60" t="n">
        <f aca="false">Ld_LoCo_ref!$E63</f>
        <v>35.5296</v>
      </c>
      <c r="O65" s="60" t="n">
        <f aca="false">Ld_LoCo_ref!$F63</f>
        <v>36.1951</v>
      </c>
      <c r="P65" s="60" t="n">
        <f aca="false">Ld_LoCo_ref!$G63</f>
        <v>1553.09</v>
      </c>
      <c r="Q65" s="60" t="n">
        <f aca="false">Ld_LoCo_ref!$H63</f>
        <v>3.82</v>
      </c>
      <c r="R65" s="61" t="n">
        <f aca="false">P65/3600</f>
        <v>0.431413888888889</v>
      </c>
      <c r="S65" s="55"/>
      <c r="T65" s="59" t="n">
        <f aca="false">Ld_LoCo_mtk!$C63</f>
        <v>379.3192</v>
      </c>
      <c r="U65" s="60" t="n">
        <f aca="false">Ld_LoCo_mtk!$D63</f>
        <v>30.6921</v>
      </c>
      <c r="V65" s="60" t="n">
        <f aca="false">Ld_LoCo_mtk!$E63</f>
        <v>35.533</v>
      </c>
      <c r="W65" s="60" t="n">
        <f aca="false">Ld_LoCo_mtk!$F63</f>
        <v>36.1799</v>
      </c>
      <c r="X65" s="60" t="n">
        <f aca="false">Ld_LoCo_mtk!$G63</f>
        <v>1548.3</v>
      </c>
      <c r="Y65" s="60" t="n">
        <f aca="false">Ld_LoCo_mtk!$H63</f>
        <v>3.81</v>
      </c>
      <c r="Z65" s="61" t="n">
        <f aca="false">X65/3600</f>
        <v>0.430083333333333</v>
      </c>
      <c r="AA65" s="62"/>
      <c r="AB65" s="63"/>
      <c r="AC65" s="63"/>
      <c r="AE65" s="38" t="n">
        <f aca="false">Q65/100</f>
        <v>0.0382</v>
      </c>
      <c r="AF65" s="38" t="n">
        <f aca="false">R65/100</f>
        <v>0.00431413888888889</v>
      </c>
      <c r="AG65" s="38" t="n">
        <f aca="false">Y65/100</f>
        <v>0.0381</v>
      </c>
      <c r="AH65" s="38" t="n">
        <f aca="false">Z65/100</f>
        <v>0.00430083333333333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8.364</v>
      </c>
      <c r="E66" s="76" t="n">
        <f aca="false">N66</f>
        <v>33.4996</v>
      </c>
      <c r="F66" s="76" t="n">
        <f aca="false">L66</f>
        <v>158.364</v>
      </c>
      <c r="G66" s="76" t="n">
        <f aca="false">O66</f>
        <v>34.1161</v>
      </c>
      <c r="H66" s="76" t="n">
        <f aca="false">T66</f>
        <v>158.604</v>
      </c>
      <c r="I66" s="76" t="n">
        <f aca="false">V66</f>
        <v>33.4768</v>
      </c>
      <c r="J66" s="76" t="n">
        <f aca="false">T66</f>
        <v>158.604</v>
      </c>
      <c r="K66" s="77" t="n">
        <f aca="false">W66</f>
        <v>34.1011</v>
      </c>
      <c r="L66" s="80" t="n">
        <f aca="false">Ld_LoCo_ref!$C64</f>
        <v>158.364</v>
      </c>
      <c r="M66" s="81" t="n">
        <f aca="false">Ld_LoCo_ref!$D64</f>
        <v>27.6548</v>
      </c>
      <c r="N66" s="81" t="n">
        <f aca="false">Ld_LoCo_ref!$E64</f>
        <v>33.4996</v>
      </c>
      <c r="O66" s="81" t="n">
        <f aca="false">Ld_LoCo_ref!$F64</f>
        <v>34.1161</v>
      </c>
      <c r="P66" s="81" t="n">
        <f aca="false">Ld_LoCo_ref!$G64</f>
        <v>1446.82</v>
      </c>
      <c r="Q66" s="81" t="n">
        <f aca="false">Ld_LoCo_ref!$H64</f>
        <v>3.25</v>
      </c>
      <c r="R66" s="82" t="n">
        <f aca="false">P66/3600</f>
        <v>0.401894444444444</v>
      </c>
      <c r="S66" s="67"/>
      <c r="T66" s="80" t="n">
        <f aca="false">Ld_LoCo_mtk!$C64</f>
        <v>158.604</v>
      </c>
      <c r="U66" s="81" t="n">
        <f aca="false">Ld_LoCo_mtk!$D64</f>
        <v>27.6697</v>
      </c>
      <c r="V66" s="81" t="n">
        <f aca="false">Ld_LoCo_mtk!$E64</f>
        <v>33.4768</v>
      </c>
      <c r="W66" s="81" t="n">
        <f aca="false">Ld_LoCo_mtk!$F64</f>
        <v>34.1011</v>
      </c>
      <c r="X66" s="81" t="n">
        <f aca="false">Ld_LoCo_mtk!$G64</f>
        <v>1452.85</v>
      </c>
      <c r="Y66" s="81" t="n">
        <f aca="false">Ld_LoCo_mtk!$H64</f>
        <v>3.24</v>
      </c>
      <c r="Z66" s="82" t="n">
        <f aca="false">X66/3600</f>
        <v>0.403569444444444</v>
      </c>
      <c r="AA66" s="68"/>
      <c r="AB66" s="64"/>
      <c r="AC66" s="64"/>
      <c r="AE66" s="38" t="n">
        <f aca="false">Q66/100</f>
        <v>0.0325</v>
      </c>
      <c r="AF66" s="38" t="n">
        <f aca="false">R66/100</f>
        <v>0.00401894444444445</v>
      </c>
      <c r="AG66" s="38" t="n">
        <f aca="false">Y66/100</f>
        <v>0.0324</v>
      </c>
      <c r="AH66" s="38" t="n">
        <f aca="false">Z66/100</f>
        <v>0.00403569444444444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423.3952</v>
      </c>
      <c r="E67" s="69" t="n">
        <f aca="false">N67</f>
        <v>41.2416</v>
      </c>
      <c r="F67" s="69" t="n">
        <f aca="false">L67</f>
        <v>1423.3952</v>
      </c>
      <c r="G67" s="69" t="n">
        <f aca="false">O67</f>
        <v>42.242</v>
      </c>
      <c r="H67" s="69" t="n">
        <f aca="false">T67</f>
        <v>1422.4</v>
      </c>
      <c r="I67" s="69" t="n">
        <f aca="false">V67</f>
        <v>41.2257</v>
      </c>
      <c r="J67" s="69" t="n">
        <f aca="false">T67</f>
        <v>1422.4</v>
      </c>
      <c r="K67" s="70" t="n">
        <f aca="false">W67</f>
        <v>42.2334</v>
      </c>
      <c r="L67" s="52" t="n">
        <f aca="false">Ld_LoCo_ref!$C65</f>
        <v>1423.3952</v>
      </c>
      <c r="M67" s="53" t="n">
        <f aca="false">Ld_LoCo_ref!$D65</f>
        <v>39.6841</v>
      </c>
      <c r="N67" s="53" t="n">
        <f aca="false">Ld_LoCo_ref!$E65</f>
        <v>41.2416</v>
      </c>
      <c r="O67" s="53" t="n">
        <f aca="false">Ld_LoCo_ref!$F65</f>
        <v>42.242</v>
      </c>
      <c r="P67" s="53" t="n">
        <f aca="false">Ld_LoCo_ref!$G65</f>
        <v>1310.76</v>
      </c>
      <c r="Q67" s="53" t="n">
        <f aca="false">Ld_LoCo_ref!$H65</f>
        <v>3.85</v>
      </c>
      <c r="R67" s="54" t="n">
        <f aca="false">P67/3600</f>
        <v>0.3641</v>
      </c>
      <c r="S67" s="71"/>
      <c r="T67" s="52" t="n">
        <f aca="false">Ld_LoCo_mtk!$C65</f>
        <v>1422.4</v>
      </c>
      <c r="U67" s="53" t="n">
        <f aca="false">Ld_LoCo_mtk!$D65</f>
        <v>39.6884</v>
      </c>
      <c r="V67" s="53" t="n">
        <f aca="false">Ld_LoCo_mtk!$E65</f>
        <v>41.2257</v>
      </c>
      <c r="W67" s="53" t="n">
        <f aca="false">Ld_LoCo_mtk!$F65</f>
        <v>42.2334</v>
      </c>
      <c r="X67" s="53" t="n">
        <f aca="false">Ld_LoCo_mtk!$G65</f>
        <v>1312.65</v>
      </c>
      <c r="Y67" s="53" t="n">
        <f aca="false">Ld_LoCo_mtk!$H65</f>
        <v>3.86</v>
      </c>
      <c r="Z67" s="54" t="n">
        <f aca="false">X67/3600</f>
        <v>0.364625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85</v>
      </c>
      <c r="AF67" s="38" t="n">
        <f aca="false">R67/100</f>
        <v>0.003641</v>
      </c>
      <c r="AG67" s="38" t="n">
        <f aca="false">Y67/100</f>
        <v>0.0386</v>
      </c>
      <c r="AH67" s="38" t="n">
        <f aca="false">Z67/100</f>
        <v>0.0036462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776</v>
      </c>
      <c r="I68" s="50" t="n">
        <f aca="false">V68</f>
        <v>38.3993</v>
      </c>
      <c r="J68" s="50" t="n">
        <f aca="false">T68</f>
        <v>683.776</v>
      </c>
      <c r="K68" s="51" t="n">
        <f aca="false">W68</f>
        <v>39.501</v>
      </c>
      <c r="L68" s="59" t="n">
        <f aca="false">Ld_LoCo_ref!$C66</f>
        <v>684.1096</v>
      </c>
      <c r="M68" s="60" t="n">
        <f aca="false">Ld_LoCo_ref!$D66</f>
        <v>35.6628</v>
      </c>
      <c r="N68" s="60" t="n">
        <f aca="false">Ld_LoCo_ref!$E66</f>
        <v>38.4072</v>
      </c>
      <c r="O68" s="60" t="n">
        <f aca="false">Ld_LoCo_ref!$F66</f>
        <v>39.527</v>
      </c>
      <c r="P68" s="60" t="n">
        <f aca="false">Ld_LoCo_ref!$G66</f>
        <v>1167.34</v>
      </c>
      <c r="Q68" s="60" t="n">
        <f aca="false">Ld_LoCo_ref!$H66</f>
        <v>3.29</v>
      </c>
      <c r="R68" s="61" t="n">
        <f aca="false">P68/3600</f>
        <v>0.324261111111111</v>
      </c>
      <c r="S68" s="55"/>
      <c r="T68" s="59" t="n">
        <f aca="false">Ld_LoCo_mtk!$C66</f>
        <v>683.776</v>
      </c>
      <c r="U68" s="60" t="n">
        <f aca="false">Ld_LoCo_mtk!$D66</f>
        <v>35.6648</v>
      </c>
      <c r="V68" s="60" t="n">
        <f aca="false">Ld_LoCo_mtk!$E66</f>
        <v>38.3993</v>
      </c>
      <c r="W68" s="60" t="n">
        <f aca="false">Ld_LoCo_mtk!$F66</f>
        <v>39.501</v>
      </c>
      <c r="X68" s="60" t="n">
        <f aca="false">Ld_LoCo_mtk!$G66</f>
        <v>1346.72</v>
      </c>
      <c r="Y68" s="60" t="n">
        <f aca="false">Ld_LoCo_mtk!$H66</f>
        <v>3.43</v>
      </c>
      <c r="Z68" s="61" t="n">
        <f aca="false">X68/3600</f>
        <v>0.374088888888889</v>
      </c>
      <c r="AA68" s="62"/>
      <c r="AB68" s="63"/>
      <c r="AC68" s="63"/>
      <c r="AE68" s="38" t="n">
        <f aca="false">Q68/100</f>
        <v>0.0329</v>
      </c>
      <c r="AF68" s="38" t="n">
        <f aca="false">R68/100</f>
        <v>0.00324261111111111</v>
      </c>
      <c r="AG68" s="38" t="n">
        <f aca="false">Y68/100</f>
        <v>0.0343</v>
      </c>
      <c r="AH68" s="38" t="n">
        <f aca="false">Z68/100</f>
        <v>0.0037408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2704</v>
      </c>
      <c r="I69" s="50" t="n">
        <f aca="false">V69</f>
        <v>36.0837</v>
      </c>
      <c r="J69" s="50" t="n">
        <f aca="false">T69</f>
        <v>321.2704</v>
      </c>
      <c r="K69" s="51" t="n">
        <f aca="false">W69</f>
        <v>37.1873</v>
      </c>
      <c r="L69" s="59" t="n">
        <f aca="false">Ld_LoCo_ref!$C67</f>
        <v>321.5432</v>
      </c>
      <c r="M69" s="60" t="n">
        <f aca="false">Ld_LoCo_ref!$D67</f>
        <v>32.1223</v>
      </c>
      <c r="N69" s="60" t="n">
        <f aca="false">Ld_LoCo_ref!$E67</f>
        <v>36.0708</v>
      </c>
      <c r="O69" s="60" t="n">
        <f aca="false">Ld_LoCo_ref!$F67</f>
        <v>37.1429</v>
      </c>
      <c r="P69" s="60" t="n">
        <f aca="false">Ld_LoCo_ref!$G67</f>
        <v>1053.83</v>
      </c>
      <c r="Q69" s="60" t="n">
        <f aca="false">Ld_LoCo_ref!$H67</f>
        <v>2.74</v>
      </c>
      <c r="R69" s="61" t="n">
        <f aca="false">P69/3600</f>
        <v>0.292730555555556</v>
      </c>
      <c r="S69" s="55"/>
      <c r="T69" s="59" t="n">
        <f aca="false">Ld_LoCo_mtk!$C67</f>
        <v>321.2704</v>
      </c>
      <c r="U69" s="60" t="n">
        <f aca="false">Ld_LoCo_mtk!$D67</f>
        <v>32.126</v>
      </c>
      <c r="V69" s="60" t="n">
        <f aca="false">Ld_LoCo_mtk!$E67</f>
        <v>36.0837</v>
      </c>
      <c r="W69" s="60" t="n">
        <f aca="false">Ld_LoCo_mtk!$F67</f>
        <v>37.1873</v>
      </c>
      <c r="X69" s="60" t="n">
        <f aca="false">Ld_LoCo_mtk!$G67</f>
        <v>1054.86</v>
      </c>
      <c r="Y69" s="60" t="n">
        <f aca="false">Ld_LoCo_mtk!$H67</f>
        <v>2.76</v>
      </c>
      <c r="Z69" s="61" t="n">
        <f aca="false">X69/3600</f>
        <v>0.293016666666667</v>
      </c>
      <c r="AA69" s="62"/>
      <c r="AB69" s="63"/>
      <c r="AC69" s="63"/>
      <c r="AE69" s="38" t="n">
        <f aca="false">Q69/100</f>
        <v>0.0274</v>
      </c>
      <c r="AF69" s="38" t="n">
        <f aca="false">R69/100</f>
        <v>0.00292730555555556</v>
      </c>
      <c r="AG69" s="38" t="n">
        <f aca="false">Y69/100</f>
        <v>0.0276</v>
      </c>
      <c r="AH69" s="38" t="n">
        <f aca="false">Z69/100</f>
        <v>0.002930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3136</v>
      </c>
      <c r="E70" s="78" t="n">
        <f aca="false">N70</f>
        <v>33.952</v>
      </c>
      <c r="F70" s="78" t="n">
        <f aca="false">L70</f>
        <v>150.3136</v>
      </c>
      <c r="G70" s="78" t="n">
        <f aca="false">O70</f>
        <v>34.9315</v>
      </c>
      <c r="H70" s="78" t="n">
        <f aca="false">T70</f>
        <v>149.8232</v>
      </c>
      <c r="I70" s="78" t="n">
        <f aca="false">V70</f>
        <v>33.9565</v>
      </c>
      <c r="J70" s="78" t="n">
        <f aca="false">T70</f>
        <v>149.8232</v>
      </c>
      <c r="K70" s="79" t="n">
        <f aca="false">W70</f>
        <v>34.9191</v>
      </c>
      <c r="L70" s="80" t="n">
        <f aca="false">Ld_LoCo_ref!$C68</f>
        <v>150.3136</v>
      </c>
      <c r="M70" s="81" t="n">
        <f aca="false">Ld_LoCo_ref!$D68</f>
        <v>29.282</v>
      </c>
      <c r="N70" s="81" t="n">
        <f aca="false">Ld_LoCo_ref!$E68</f>
        <v>33.952</v>
      </c>
      <c r="O70" s="81" t="n">
        <f aca="false">Ld_LoCo_ref!$F68</f>
        <v>34.9315</v>
      </c>
      <c r="P70" s="81" t="n">
        <f aca="false">Ld_LoCo_ref!$G68</f>
        <v>973.56</v>
      </c>
      <c r="Q70" s="81" t="n">
        <f aca="false">Ld_LoCo_ref!$H68</f>
        <v>2.37</v>
      </c>
      <c r="R70" s="82" t="n">
        <f aca="false">P70/3600</f>
        <v>0.270433333333333</v>
      </c>
      <c r="S70" s="67"/>
      <c r="T70" s="80" t="n">
        <f aca="false">Ld_LoCo_mtk!$C68</f>
        <v>149.8232</v>
      </c>
      <c r="U70" s="81" t="n">
        <f aca="false">Ld_LoCo_mtk!$D68</f>
        <v>29.2816</v>
      </c>
      <c r="V70" s="81" t="n">
        <f aca="false">Ld_LoCo_mtk!$E68</f>
        <v>33.9565</v>
      </c>
      <c r="W70" s="81" t="n">
        <f aca="false">Ld_LoCo_mtk!$F68</f>
        <v>34.9191</v>
      </c>
      <c r="X70" s="81" t="n">
        <f aca="false">Ld_LoCo_mtk!$G68</f>
        <v>977.82</v>
      </c>
      <c r="Y70" s="81" t="n">
        <f aca="false">Ld_LoCo_mtk!$H68</f>
        <v>2.38</v>
      </c>
      <c r="Z70" s="82" t="n">
        <f aca="false">X70/3600</f>
        <v>0.271616666666667</v>
      </c>
      <c r="AA70" s="68"/>
      <c r="AB70" s="64"/>
      <c r="AC70" s="64"/>
      <c r="AE70" s="38" t="n">
        <f aca="false">Q70/100</f>
        <v>0.0237</v>
      </c>
      <c r="AF70" s="38" t="n">
        <f aca="false">R70/100</f>
        <v>0.00270433333333333</v>
      </c>
      <c r="AG70" s="38" t="n">
        <f aca="false">Y70/100</f>
        <v>0.0238</v>
      </c>
      <c r="AH70" s="38" t="n">
        <f aca="false">Z70/100</f>
        <v>0.00271616666666667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143.7488</v>
      </c>
      <c r="E71" s="72" t="n">
        <f aca="false">N71</f>
        <v>46.4391</v>
      </c>
      <c r="F71" s="72" t="n">
        <f aca="false">L71</f>
        <v>2143.7488</v>
      </c>
      <c r="G71" s="72" t="n">
        <f aca="false">O71</f>
        <v>47.4233</v>
      </c>
      <c r="H71" s="72" t="n">
        <f aca="false">T71</f>
        <v>2144.1824</v>
      </c>
      <c r="I71" s="72" t="n">
        <f aca="false">V71</f>
        <v>46.4479</v>
      </c>
      <c r="J71" s="72" t="n">
        <f aca="false">T71</f>
        <v>2144.1824</v>
      </c>
      <c r="K71" s="73" t="n">
        <f aca="false">W71</f>
        <v>47.4132</v>
      </c>
      <c r="L71" s="52" t="n">
        <f aca="false">Ld_LoCo_ref!$C69</f>
        <v>2143.7488</v>
      </c>
      <c r="M71" s="53" t="n">
        <f aca="false">Ld_LoCo_ref!$D69</f>
        <v>43.2226</v>
      </c>
      <c r="N71" s="53" t="n">
        <f aca="false">Ld_LoCo_ref!$E69</f>
        <v>46.4391</v>
      </c>
      <c r="O71" s="53" t="n">
        <f aca="false">Ld_LoCo_ref!$F69</f>
        <v>47.4233</v>
      </c>
      <c r="P71" s="53" t="n">
        <f aca="false">Ld_LoCo_ref!$G69</f>
        <v>18973.83</v>
      </c>
      <c r="Q71" s="53" t="n">
        <f aca="false">Ld_LoCo_ref!$H69</f>
        <v>33.57</v>
      </c>
      <c r="R71" s="54" t="n">
        <f aca="false">P71/3600</f>
        <v>5.27050833333333</v>
      </c>
      <c r="S71" s="71"/>
      <c r="T71" s="52" t="n">
        <f aca="false">Ld_LoCo_mtk!$C69</f>
        <v>2144.1824</v>
      </c>
      <c r="U71" s="53" t="n">
        <f aca="false">Ld_LoCo_mtk!$D69</f>
        <v>43.2258</v>
      </c>
      <c r="V71" s="53" t="n">
        <f aca="false">Ld_LoCo_mtk!$E69</f>
        <v>46.4479</v>
      </c>
      <c r="W71" s="53" t="n">
        <f aca="false">Ld_LoCo_mtk!$F69</f>
        <v>47.4132</v>
      </c>
      <c r="X71" s="53" t="n">
        <f aca="false">Ld_LoCo_mtk!$G69</f>
        <v>19070.87</v>
      </c>
      <c r="Y71" s="53" t="n">
        <f aca="false">Ld_LoCo_mtk!$H69</f>
        <v>33.81</v>
      </c>
      <c r="Z71" s="54" t="n">
        <f aca="false">X71/3600</f>
        <v>5.29746388888889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57</v>
      </c>
      <c r="AF71" s="38" t="n">
        <f aca="false">R71/100</f>
        <v>0.0527050833333333</v>
      </c>
      <c r="AG71" s="38" t="n">
        <f aca="false">Y71/100</f>
        <v>0.3381</v>
      </c>
      <c r="AH71" s="38" t="n">
        <f aca="false">Z71/100</f>
        <v>0.0529746388888889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5.1472</v>
      </c>
      <c r="I72" s="74" t="n">
        <f aca="false">V72</f>
        <v>45.2809</v>
      </c>
      <c r="J72" s="74" t="n">
        <f aca="false">T72</f>
        <v>805.1472</v>
      </c>
      <c r="K72" s="75" t="n">
        <f aca="false">W72</f>
        <v>45.9552</v>
      </c>
      <c r="L72" s="59" t="n">
        <f aca="false">Ld_LoCo_ref!$C70</f>
        <v>805.3008</v>
      </c>
      <c r="M72" s="60" t="n">
        <f aca="false">Ld_LoCo_ref!$D70</f>
        <v>40.923</v>
      </c>
      <c r="N72" s="60" t="n">
        <f aca="false">Ld_LoCo_ref!$E70</f>
        <v>45.292</v>
      </c>
      <c r="O72" s="60" t="n">
        <f aca="false">Ld_LoCo_ref!$F70</f>
        <v>45.9276</v>
      </c>
      <c r="P72" s="60" t="n">
        <f aca="false">Ld_LoCo_ref!$G70</f>
        <v>15240.89</v>
      </c>
      <c r="Q72" s="60" t="n">
        <f aca="false">Ld_LoCo_ref!$H70</f>
        <v>28.31</v>
      </c>
      <c r="R72" s="61" t="n">
        <f aca="false">P72/3600</f>
        <v>4.23358055555556</v>
      </c>
      <c r="S72" s="55"/>
      <c r="T72" s="59" t="n">
        <f aca="false">Ld_LoCo_mtk!$C70</f>
        <v>805.1472</v>
      </c>
      <c r="U72" s="60" t="n">
        <f aca="false">Ld_LoCo_mtk!$D70</f>
        <v>40.9242</v>
      </c>
      <c r="V72" s="60" t="n">
        <f aca="false">Ld_LoCo_mtk!$E70</f>
        <v>45.2809</v>
      </c>
      <c r="W72" s="60" t="n">
        <f aca="false">Ld_LoCo_mtk!$F70</f>
        <v>45.9552</v>
      </c>
      <c r="X72" s="60" t="n">
        <f aca="false">Ld_LoCo_mtk!$G70</f>
        <v>15377.2</v>
      </c>
      <c r="Y72" s="60" t="n">
        <f aca="false">Ld_LoCo_mtk!$H70</f>
        <v>29.64</v>
      </c>
      <c r="Z72" s="61" t="n">
        <f aca="false">X72/3600</f>
        <v>4.27144444444445</v>
      </c>
      <c r="AA72" s="62"/>
      <c r="AB72" s="63"/>
      <c r="AC72" s="63"/>
      <c r="AE72" s="38" t="n">
        <f aca="false">Q72/100</f>
        <v>0.2831</v>
      </c>
      <c r="AF72" s="38" t="n">
        <f aca="false">R72/100</f>
        <v>0.0423358055555556</v>
      </c>
      <c r="AG72" s="38" t="n">
        <f aca="false">Y72/100</f>
        <v>0.2964</v>
      </c>
      <c r="AH72" s="38" t="n">
        <f aca="false">Z72/100</f>
        <v>0.042714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3.6504</v>
      </c>
      <c r="I73" s="74" t="n">
        <f aca="false">V73</f>
        <v>43.9288</v>
      </c>
      <c r="J73" s="74" t="n">
        <f aca="false">T73</f>
        <v>383.6504</v>
      </c>
      <c r="K73" s="75" t="n">
        <f aca="false">W73</f>
        <v>44.3212</v>
      </c>
      <c r="L73" s="59" t="n">
        <f aca="false">Ld_LoCo_ref!$C71</f>
        <v>385.0952</v>
      </c>
      <c r="M73" s="60" t="n">
        <f aca="false">Ld_LoCo_ref!$D71</f>
        <v>38.4199</v>
      </c>
      <c r="N73" s="60" t="n">
        <f aca="false">Ld_LoCo_ref!$E71</f>
        <v>43.9274</v>
      </c>
      <c r="O73" s="60" t="n">
        <f aca="false">Ld_LoCo_ref!$F71</f>
        <v>44.2877</v>
      </c>
      <c r="P73" s="60" t="n">
        <f aca="false">Ld_LoCo_ref!$G71</f>
        <v>14843.5</v>
      </c>
      <c r="Q73" s="60" t="n">
        <f aca="false">Ld_LoCo_ref!$H71</f>
        <v>26.8</v>
      </c>
      <c r="R73" s="61" t="n">
        <f aca="false">P73/3600</f>
        <v>4.12319444444445</v>
      </c>
      <c r="S73" s="55"/>
      <c r="T73" s="59" t="n">
        <f aca="false">Ld_LoCo_mtk!$C71</f>
        <v>383.6504</v>
      </c>
      <c r="U73" s="60" t="n">
        <f aca="false">Ld_LoCo_mtk!$D71</f>
        <v>38.4167</v>
      </c>
      <c r="V73" s="60" t="n">
        <f aca="false">Ld_LoCo_mtk!$E71</f>
        <v>43.9288</v>
      </c>
      <c r="W73" s="60" t="n">
        <f aca="false">Ld_LoCo_mtk!$F71</f>
        <v>44.3212</v>
      </c>
      <c r="X73" s="60" t="n">
        <f aca="false">Ld_LoCo_mtk!$G71</f>
        <v>14771.07</v>
      </c>
      <c r="Y73" s="60" t="n">
        <f aca="false">Ld_LoCo_mtk!$H71</f>
        <v>26.18</v>
      </c>
      <c r="Z73" s="61" t="n">
        <f aca="false">X73/3600</f>
        <v>4.103075</v>
      </c>
      <c r="AA73" s="62"/>
      <c r="AB73" s="63"/>
      <c r="AC73" s="63"/>
      <c r="AE73" s="38" t="n">
        <f aca="false">Q73/100</f>
        <v>0.268</v>
      </c>
      <c r="AF73" s="38" t="n">
        <f aca="false">R73/100</f>
        <v>0.0412319444444444</v>
      </c>
      <c r="AG73" s="38" t="n">
        <f aca="false">Y73/100</f>
        <v>0.2618</v>
      </c>
      <c r="AH73" s="38" t="n">
        <f aca="false">Z73/100</f>
        <v>0.04103075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04.8128</v>
      </c>
      <c r="E74" s="76" t="n">
        <f aca="false">N74</f>
        <v>42.5564</v>
      </c>
      <c r="F74" s="76" t="n">
        <f aca="false">L74</f>
        <v>204.8128</v>
      </c>
      <c r="G74" s="76" t="n">
        <f aca="false">O74</f>
        <v>42.6248</v>
      </c>
      <c r="H74" s="76" t="n">
        <f aca="false">T74</f>
        <v>204.8208</v>
      </c>
      <c r="I74" s="76" t="n">
        <f aca="false">V74</f>
        <v>42.4948</v>
      </c>
      <c r="J74" s="76" t="n">
        <f aca="false">T74</f>
        <v>204.8208</v>
      </c>
      <c r="K74" s="77" t="n">
        <f aca="false">W74</f>
        <v>42.6376</v>
      </c>
      <c r="L74" s="80" t="n">
        <f aca="false">Ld_LoCo_ref!$C72</f>
        <v>204.8128</v>
      </c>
      <c r="M74" s="81" t="n">
        <f aca="false">Ld_LoCo_ref!$D72</f>
        <v>35.714</v>
      </c>
      <c r="N74" s="81" t="n">
        <f aca="false">Ld_LoCo_ref!$E72</f>
        <v>42.5564</v>
      </c>
      <c r="O74" s="81" t="n">
        <f aca="false">Ld_LoCo_ref!$F72</f>
        <v>42.6248</v>
      </c>
      <c r="P74" s="81" t="n">
        <f aca="false">Ld_LoCo_ref!$G72</f>
        <v>14531.92</v>
      </c>
      <c r="Q74" s="81" t="n">
        <f aca="false">Ld_LoCo_ref!$H72</f>
        <v>25.57</v>
      </c>
      <c r="R74" s="82" t="n">
        <f aca="false">P74/3600</f>
        <v>4.03664444444445</v>
      </c>
      <c r="S74" s="67"/>
      <c r="T74" s="80" t="n">
        <f aca="false">Ld_LoCo_mtk!$C72</f>
        <v>204.8208</v>
      </c>
      <c r="U74" s="81" t="n">
        <f aca="false">Ld_LoCo_mtk!$D72</f>
        <v>35.68</v>
      </c>
      <c r="V74" s="81" t="n">
        <f aca="false">Ld_LoCo_mtk!$E72</f>
        <v>42.4948</v>
      </c>
      <c r="W74" s="81" t="n">
        <f aca="false">Ld_LoCo_mtk!$F72</f>
        <v>42.6376</v>
      </c>
      <c r="X74" s="81" t="n">
        <f aca="false">Ld_LoCo_mtk!$G72</f>
        <v>14524.89</v>
      </c>
      <c r="Y74" s="81" t="n">
        <f aca="false">Ld_LoCo_mtk!$H72</f>
        <v>25.14</v>
      </c>
      <c r="Z74" s="82" t="n">
        <f aca="false">X74/3600</f>
        <v>4.03469166666667</v>
      </c>
      <c r="AA74" s="68"/>
      <c r="AB74" s="64"/>
      <c r="AC74" s="64"/>
      <c r="AE74" s="38" t="n">
        <f aca="false">Q74/100</f>
        <v>0.2557</v>
      </c>
      <c r="AF74" s="38" t="n">
        <f aca="false">R74/100</f>
        <v>0.0403664444444445</v>
      </c>
      <c r="AG74" s="38" t="n">
        <f aca="false">Y74/100</f>
        <v>0.2514</v>
      </c>
      <c r="AH74" s="38" t="n">
        <f aca="false">Z74/100</f>
        <v>0.0403469166666667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845.312</v>
      </c>
      <c r="E75" s="69" t="n">
        <f aca="false">N75</f>
        <v>48.0347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2847.8528</v>
      </c>
      <c r="I75" s="69" t="n">
        <f aca="false">V75</f>
        <v>48.0682</v>
      </c>
      <c r="J75" s="69" t="n">
        <f aca="false">T75</f>
        <v>2847.8528</v>
      </c>
      <c r="K75" s="70" t="n">
        <f aca="false">W75</f>
        <v>47.6748</v>
      </c>
      <c r="L75" s="52" t="n">
        <f aca="false">Ld_LoCo_ref!$C73</f>
        <v>2845.312</v>
      </c>
      <c r="M75" s="53" t="n">
        <f aca="false">Ld_LoCo_ref!$D73</f>
        <v>42.9906</v>
      </c>
      <c r="N75" s="53" t="n">
        <f aca="false">Ld_LoCo_ref!$E73</f>
        <v>48.0347</v>
      </c>
      <c r="O75" s="53" t="n">
        <f aca="false">Ld_LoCo_ref!$F73</f>
        <v>47.6645</v>
      </c>
      <c r="P75" s="53" t="n">
        <f aca="false">Ld_LoCo_ref!$G73</f>
        <v>16348.95</v>
      </c>
      <c r="Q75" s="53" t="n">
        <f aca="false">Ld_LoCo_ref!$H73</f>
        <v>32.62</v>
      </c>
      <c r="R75" s="54" t="n">
        <f aca="false">P75/3600</f>
        <v>4.541375</v>
      </c>
      <c r="S75" s="71"/>
      <c r="T75" s="52" t="n">
        <f aca="false">Ld_LoCo_mtk!$C73</f>
        <v>2847.8528</v>
      </c>
      <c r="U75" s="53" t="n">
        <f aca="false">Ld_LoCo_mtk!$D73</f>
        <v>42.992</v>
      </c>
      <c r="V75" s="53" t="n">
        <f aca="false">Ld_LoCo_mtk!$E73</f>
        <v>48.0682</v>
      </c>
      <c r="W75" s="53" t="n">
        <f aca="false">Ld_LoCo_mtk!$F73</f>
        <v>47.6748</v>
      </c>
      <c r="X75" s="53" t="n">
        <f aca="false">Ld_LoCo_mtk!$G73</f>
        <v>16308.04</v>
      </c>
      <c r="Y75" s="53" t="n">
        <f aca="false">Ld_LoCo_mtk!$H73</f>
        <v>32.14</v>
      </c>
      <c r="Z75" s="54" t="n">
        <f aca="false">X75/3600</f>
        <v>4.53001111111111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262</v>
      </c>
      <c r="AF75" s="38" t="n">
        <f aca="false">R75/100</f>
        <v>0.04541375</v>
      </c>
      <c r="AG75" s="38" t="n">
        <f aca="false">Y75/100</f>
        <v>0.3214</v>
      </c>
      <c r="AH75" s="38" t="n">
        <f aca="false">Z75/100</f>
        <v>0.04530011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484</v>
      </c>
      <c r="I76" s="50" t="n">
        <f aca="false">V76</f>
        <v>46.6713</v>
      </c>
      <c r="J76" s="50" t="n">
        <f aca="false">T76</f>
        <v>995.484</v>
      </c>
      <c r="K76" s="51" t="n">
        <f aca="false">W76</f>
        <v>45.96</v>
      </c>
      <c r="L76" s="59" t="n">
        <f aca="false">Ld_LoCo_ref!$C74</f>
        <v>995.1592</v>
      </c>
      <c r="M76" s="60" t="n">
        <f aca="false">Ld_LoCo_ref!$D74</f>
        <v>40.5826</v>
      </c>
      <c r="N76" s="60" t="n">
        <f aca="false">Ld_LoCo_ref!$E74</f>
        <v>46.6475</v>
      </c>
      <c r="O76" s="60" t="n">
        <f aca="false">Ld_LoCo_ref!$F74</f>
        <v>45.9372</v>
      </c>
      <c r="P76" s="60" t="n">
        <f aca="false">Ld_LoCo_ref!$G74</f>
        <v>15412.96</v>
      </c>
      <c r="Q76" s="60" t="n">
        <f aca="false">Ld_LoCo_ref!$H74</f>
        <v>28.61</v>
      </c>
      <c r="R76" s="61" t="n">
        <f aca="false">P76/3600</f>
        <v>4.28137777777778</v>
      </c>
      <c r="S76" s="55"/>
      <c r="T76" s="59" t="n">
        <f aca="false">Ld_LoCo_mtk!$C74</f>
        <v>995.484</v>
      </c>
      <c r="U76" s="60" t="n">
        <f aca="false">Ld_LoCo_mtk!$D74</f>
        <v>40.5879</v>
      </c>
      <c r="V76" s="60" t="n">
        <f aca="false">Ld_LoCo_mtk!$E74</f>
        <v>46.6713</v>
      </c>
      <c r="W76" s="60" t="n">
        <f aca="false">Ld_LoCo_mtk!$F74</f>
        <v>45.96</v>
      </c>
      <c r="X76" s="60" t="n">
        <f aca="false">Ld_LoCo_mtk!$G74</f>
        <v>15371.24</v>
      </c>
      <c r="Y76" s="60" t="n">
        <f aca="false">Ld_LoCo_mtk!$H74</f>
        <v>27.76</v>
      </c>
      <c r="Z76" s="61" t="n">
        <f aca="false">X76/3600</f>
        <v>4.26978888888889</v>
      </c>
      <c r="AA76" s="62"/>
      <c r="AB76" s="63"/>
      <c r="AC76" s="63"/>
      <c r="AE76" s="38" t="n">
        <f aca="false">Q76/100</f>
        <v>0.2861</v>
      </c>
      <c r="AF76" s="38" t="n">
        <f aca="false">R76/100</f>
        <v>0.0428137777777778</v>
      </c>
      <c r="AG76" s="38" t="n">
        <f aca="false">Y76/100</f>
        <v>0.2776</v>
      </c>
      <c r="AH76" s="38" t="n">
        <f aca="false">Z76/100</f>
        <v>0.0426978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5288</v>
      </c>
      <c r="I77" s="50" t="n">
        <f aca="false">V77</f>
        <v>45.4016</v>
      </c>
      <c r="J77" s="50" t="n">
        <f aca="false">T77</f>
        <v>468.5288</v>
      </c>
      <c r="K77" s="51" t="n">
        <f aca="false">W77</f>
        <v>44.1518</v>
      </c>
      <c r="L77" s="59" t="n">
        <f aca="false">Ld_LoCo_ref!$C75</f>
        <v>468.9392</v>
      </c>
      <c r="M77" s="60" t="n">
        <f aca="false">Ld_LoCo_ref!$D75</f>
        <v>38.0014</v>
      </c>
      <c r="N77" s="60" t="n">
        <f aca="false">Ld_LoCo_ref!$E75</f>
        <v>45.4692</v>
      </c>
      <c r="O77" s="60" t="n">
        <f aca="false">Ld_LoCo_ref!$F75</f>
        <v>44.1934</v>
      </c>
      <c r="P77" s="60" t="n">
        <f aca="false">Ld_LoCo_ref!$G75</f>
        <v>14888.23</v>
      </c>
      <c r="Q77" s="60" t="n">
        <f aca="false">Ld_LoCo_ref!$H75</f>
        <v>26.43</v>
      </c>
      <c r="R77" s="61" t="n">
        <f aca="false">P77/3600</f>
        <v>4.13561944444444</v>
      </c>
      <c r="S77" s="55"/>
      <c r="T77" s="59" t="n">
        <f aca="false">Ld_LoCo_mtk!$C75</f>
        <v>468.5288</v>
      </c>
      <c r="U77" s="60" t="n">
        <f aca="false">Ld_LoCo_mtk!$D75</f>
        <v>37.9949</v>
      </c>
      <c r="V77" s="60" t="n">
        <f aca="false">Ld_LoCo_mtk!$E75</f>
        <v>45.4016</v>
      </c>
      <c r="W77" s="60" t="n">
        <f aca="false">Ld_LoCo_mtk!$F75</f>
        <v>44.1518</v>
      </c>
      <c r="X77" s="60" t="n">
        <f aca="false">Ld_LoCo_mtk!$G75</f>
        <v>14919.24</v>
      </c>
      <c r="Y77" s="60" t="n">
        <f aca="false">Ld_LoCo_mtk!$H75</f>
        <v>26.32</v>
      </c>
      <c r="Z77" s="61" t="n">
        <f aca="false">X77/3600</f>
        <v>4.14423333333333</v>
      </c>
      <c r="AA77" s="62"/>
      <c r="AB77" s="63"/>
      <c r="AC77" s="63"/>
      <c r="AE77" s="38" t="n">
        <f aca="false">Q77/100</f>
        <v>0.2643</v>
      </c>
      <c r="AF77" s="38" t="n">
        <f aca="false">R77/100</f>
        <v>0.0413561944444444</v>
      </c>
      <c r="AG77" s="38" t="n">
        <f aca="false">Y77/100</f>
        <v>0.2632</v>
      </c>
      <c r="AH77" s="38" t="n">
        <f aca="false">Z77/100</f>
        <v>0.0414423333333333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48.8248</v>
      </c>
      <c r="E78" s="65" t="n">
        <f aca="false">N78</f>
        <v>44.308</v>
      </c>
      <c r="F78" s="65" t="n">
        <f aca="false">L78</f>
        <v>248.8248</v>
      </c>
      <c r="G78" s="65" t="n">
        <f aca="false">O78</f>
        <v>42.5298</v>
      </c>
      <c r="H78" s="65" t="n">
        <f aca="false">T78</f>
        <v>248.6112</v>
      </c>
      <c r="I78" s="65" t="n">
        <f aca="false">V78</f>
        <v>44.3016</v>
      </c>
      <c r="J78" s="65" t="n">
        <f aca="false">T78</f>
        <v>248.6112</v>
      </c>
      <c r="K78" s="66" t="n">
        <f aca="false">W78</f>
        <v>42.5393</v>
      </c>
      <c r="L78" s="80" t="n">
        <f aca="false">Ld_LoCo_ref!$C76</f>
        <v>248.8248</v>
      </c>
      <c r="M78" s="81" t="n">
        <f aca="false">Ld_LoCo_ref!$D76</f>
        <v>35.1343</v>
      </c>
      <c r="N78" s="81" t="n">
        <f aca="false">Ld_LoCo_ref!$E76</f>
        <v>44.308</v>
      </c>
      <c r="O78" s="81" t="n">
        <f aca="false">Ld_LoCo_ref!$F76</f>
        <v>42.5298</v>
      </c>
      <c r="P78" s="81" t="n">
        <f aca="false">Ld_LoCo_ref!$G76</f>
        <v>14595.97</v>
      </c>
      <c r="Q78" s="81" t="n">
        <f aca="false">Ld_LoCo_ref!$H76</f>
        <v>25.08</v>
      </c>
      <c r="R78" s="82" t="n">
        <f aca="false">P78/3600</f>
        <v>4.05443611111111</v>
      </c>
      <c r="S78" s="67"/>
      <c r="T78" s="80" t="n">
        <f aca="false">Ld_LoCo_mtk!$C76</f>
        <v>248.6112</v>
      </c>
      <c r="U78" s="81" t="n">
        <f aca="false">Ld_LoCo_mtk!$D76</f>
        <v>35.1332</v>
      </c>
      <c r="V78" s="81" t="n">
        <f aca="false">Ld_LoCo_mtk!$E76</f>
        <v>44.3016</v>
      </c>
      <c r="W78" s="81" t="n">
        <f aca="false">Ld_LoCo_mtk!$F76</f>
        <v>42.5393</v>
      </c>
      <c r="X78" s="81" t="n">
        <f aca="false">Ld_LoCo_mtk!$G76</f>
        <v>17319.48</v>
      </c>
      <c r="Y78" s="81" t="n">
        <f aca="false">Ld_LoCo_mtk!$H76</f>
        <v>25.72</v>
      </c>
      <c r="Z78" s="82" t="n">
        <f aca="false">X78/3600</f>
        <v>4.81096666666667</v>
      </c>
      <c r="AA78" s="68"/>
      <c r="AB78" s="64"/>
      <c r="AC78" s="64"/>
      <c r="AE78" s="38" t="n">
        <f aca="false">Q78/100</f>
        <v>0.2508</v>
      </c>
      <c r="AF78" s="38" t="n">
        <f aca="false">R78/100</f>
        <v>0.0405443611111111</v>
      </c>
      <c r="AG78" s="38" t="n">
        <f aca="false">Y78/100</f>
        <v>0.2572</v>
      </c>
      <c r="AH78" s="38" t="n">
        <f aca="false">Z78/100</f>
        <v>0.0481096666666667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363.1752</v>
      </c>
      <c r="E79" s="69" t="n">
        <f aca="false">N79</f>
        <v>47.6952</v>
      </c>
      <c r="F79" s="69" t="n">
        <f aca="false">L79</f>
        <v>2363.1752</v>
      </c>
      <c r="G79" s="69" t="n">
        <f aca="false">O79</f>
        <v>47.8671</v>
      </c>
      <c r="H79" s="69" t="n">
        <f aca="false">T79</f>
        <v>2364.3176</v>
      </c>
      <c r="I79" s="69" t="n">
        <f aca="false">V79</f>
        <v>47.7025</v>
      </c>
      <c r="J79" s="69" t="n">
        <f aca="false">T79</f>
        <v>2364.3176</v>
      </c>
      <c r="K79" s="70" t="n">
        <f aca="false">W79</f>
        <v>47.8763</v>
      </c>
      <c r="L79" s="52" t="n">
        <f aca="false">Ld_LoCo_ref!$C77</f>
        <v>2363.1752</v>
      </c>
      <c r="M79" s="53" t="n">
        <f aca="false">Ld_LoCo_ref!$D77</f>
        <v>42.9836</v>
      </c>
      <c r="N79" s="53" t="n">
        <f aca="false">Ld_LoCo_ref!$E77</f>
        <v>47.6952</v>
      </c>
      <c r="O79" s="53" t="n">
        <f aca="false">Ld_LoCo_ref!$F77</f>
        <v>47.8671</v>
      </c>
      <c r="P79" s="53" t="n">
        <f aca="false">Ld_LoCo_ref!$G77</f>
        <v>16119.97</v>
      </c>
      <c r="Q79" s="53" t="n">
        <f aca="false">Ld_LoCo_ref!$H77</f>
        <v>32.47</v>
      </c>
      <c r="R79" s="54" t="n">
        <f aca="false">P79/3600</f>
        <v>4.47776944444444</v>
      </c>
      <c r="S79" s="71"/>
      <c r="T79" s="52" t="n">
        <f aca="false">Ld_LoCo_mtk!$C77</f>
        <v>2364.3176</v>
      </c>
      <c r="U79" s="53" t="n">
        <f aca="false">Ld_LoCo_mtk!$D77</f>
        <v>42.9781</v>
      </c>
      <c r="V79" s="53" t="n">
        <f aca="false">Ld_LoCo_mtk!$E77</f>
        <v>47.7025</v>
      </c>
      <c r="W79" s="53" t="n">
        <f aca="false">Ld_LoCo_mtk!$F77</f>
        <v>47.8763</v>
      </c>
      <c r="X79" s="53" t="n">
        <f aca="false">Ld_LoCo_mtk!$G77</f>
        <v>16041.25</v>
      </c>
      <c r="Y79" s="53" t="n">
        <f aca="false">Ld_LoCo_mtk!$H77</f>
        <v>31.28</v>
      </c>
      <c r="Z79" s="54" t="n">
        <f aca="false">X79/3600</f>
        <v>4.455902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47</v>
      </c>
      <c r="AF79" s="38" t="n">
        <f aca="false">R79/100</f>
        <v>0.0447776944444444</v>
      </c>
      <c r="AG79" s="38" t="n">
        <f aca="false">Y79/100</f>
        <v>0.3128</v>
      </c>
      <c r="AH79" s="38" t="n">
        <f aca="false">Z79/100</f>
        <v>0.04455902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3672</v>
      </c>
      <c r="I80" s="50" t="n">
        <f aca="false">V80</f>
        <v>46.0684</v>
      </c>
      <c r="J80" s="50" t="n">
        <f aca="false">T80</f>
        <v>808.3672</v>
      </c>
      <c r="K80" s="51" t="n">
        <f aca="false">W80</f>
        <v>46.1457</v>
      </c>
      <c r="L80" s="59" t="n">
        <f aca="false">Ld_LoCo_ref!$C78</f>
        <v>808.704</v>
      </c>
      <c r="M80" s="60" t="n">
        <f aca="false">Ld_LoCo_ref!$D78</f>
        <v>40.5714</v>
      </c>
      <c r="N80" s="60" t="n">
        <f aca="false">Ld_LoCo_ref!$E78</f>
        <v>46.1035</v>
      </c>
      <c r="O80" s="60" t="n">
        <f aca="false">Ld_LoCo_ref!$F78</f>
        <v>46.1604</v>
      </c>
      <c r="P80" s="60" t="n">
        <f aca="false">Ld_LoCo_ref!$G78</f>
        <v>15178.61</v>
      </c>
      <c r="Q80" s="60" t="n">
        <f aca="false">Ld_LoCo_ref!$H78</f>
        <v>28.08</v>
      </c>
      <c r="R80" s="61" t="n">
        <f aca="false">P80/3600</f>
        <v>4.21628055555556</v>
      </c>
      <c r="S80" s="55"/>
      <c r="T80" s="59" t="n">
        <f aca="false">Ld_LoCo_mtk!$C78</f>
        <v>808.3672</v>
      </c>
      <c r="U80" s="60" t="n">
        <f aca="false">Ld_LoCo_mtk!$D78</f>
        <v>40.5617</v>
      </c>
      <c r="V80" s="60" t="n">
        <f aca="false">Ld_LoCo_mtk!$E78</f>
        <v>46.0684</v>
      </c>
      <c r="W80" s="60" t="n">
        <f aca="false">Ld_LoCo_mtk!$F78</f>
        <v>46.1457</v>
      </c>
      <c r="X80" s="60" t="n">
        <f aca="false">Ld_LoCo_mtk!$G78</f>
        <v>15137.17</v>
      </c>
      <c r="Y80" s="60" t="n">
        <f aca="false">Ld_LoCo_mtk!$H78</f>
        <v>27.76</v>
      </c>
      <c r="Z80" s="61" t="n">
        <f aca="false">X80/3600</f>
        <v>4.20476944444445</v>
      </c>
      <c r="AA80" s="62"/>
      <c r="AB80" s="63"/>
      <c r="AC80" s="63"/>
      <c r="AE80" s="38" t="n">
        <f aca="false">Q80/100</f>
        <v>0.2808</v>
      </c>
      <c r="AF80" s="38" t="n">
        <f aca="false">R80/100</f>
        <v>0.0421628055555556</v>
      </c>
      <c r="AG80" s="38" t="n">
        <f aca="false">Y80/100</f>
        <v>0.2776</v>
      </c>
      <c r="AH80" s="38" t="n">
        <f aca="false">Z80/100</f>
        <v>0.04204769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9344</v>
      </c>
      <c r="I81" s="50" t="n">
        <f aca="false">V81</f>
        <v>44.3484</v>
      </c>
      <c r="J81" s="50" t="n">
        <f aca="false">T81</f>
        <v>358.9344</v>
      </c>
      <c r="K81" s="51" t="n">
        <f aca="false">W81</f>
        <v>44.2598</v>
      </c>
      <c r="L81" s="59" t="n">
        <f aca="false">Ld_LoCo_ref!$C79</f>
        <v>358.9968</v>
      </c>
      <c r="M81" s="60" t="n">
        <f aca="false">Ld_LoCo_ref!$D79</f>
        <v>38.0397</v>
      </c>
      <c r="N81" s="60" t="n">
        <f aca="false">Ld_LoCo_ref!$E79</f>
        <v>44.313</v>
      </c>
      <c r="O81" s="60" t="n">
        <f aca="false">Ld_LoCo_ref!$F79</f>
        <v>44.2457</v>
      </c>
      <c r="P81" s="60" t="n">
        <f aca="false">Ld_LoCo_ref!$G79</f>
        <v>14668.68</v>
      </c>
      <c r="Q81" s="60" t="n">
        <f aca="false">Ld_LoCo_ref!$H79</f>
        <v>26.02</v>
      </c>
      <c r="R81" s="61" t="n">
        <f aca="false">P81/3600</f>
        <v>4.07463333333333</v>
      </c>
      <c r="S81" s="55"/>
      <c r="T81" s="59" t="n">
        <f aca="false">Ld_LoCo_mtk!$C79</f>
        <v>358.9344</v>
      </c>
      <c r="U81" s="60" t="n">
        <f aca="false">Ld_LoCo_mtk!$D79</f>
        <v>38.0453</v>
      </c>
      <c r="V81" s="60" t="n">
        <f aca="false">Ld_LoCo_mtk!$E79</f>
        <v>44.3484</v>
      </c>
      <c r="W81" s="60" t="n">
        <f aca="false">Ld_LoCo_mtk!$F79</f>
        <v>44.2598</v>
      </c>
      <c r="X81" s="60" t="n">
        <f aca="false">Ld_LoCo_mtk!$G79</f>
        <v>14659.37</v>
      </c>
      <c r="Y81" s="60" t="n">
        <f aca="false">Ld_LoCo_mtk!$H79</f>
        <v>26.11</v>
      </c>
      <c r="Z81" s="61" t="n">
        <f aca="false">X81/3600</f>
        <v>4.07204722222222</v>
      </c>
      <c r="AA81" s="62"/>
      <c r="AB81" s="63"/>
      <c r="AC81" s="63"/>
      <c r="AE81" s="38" t="n">
        <f aca="false">Q81/100</f>
        <v>0.2602</v>
      </c>
      <c r="AF81" s="38" t="n">
        <f aca="false">R81/100</f>
        <v>0.0407463333333333</v>
      </c>
      <c r="AG81" s="38" t="n">
        <f aca="false">Y81/100</f>
        <v>0.2611</v>
      </c>
      <c r="AH81" s="38" t="n">
        <f aca="false">Z81/100</f>
        <v>0.0407204722222222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86.5264</v>
      </c>
      <c r="E82" s="78" t="n">
        <f aca="false">N82</f>
        <v>42.7859</v>
      </c>
      <c r="F82" s="78" t="n">
        <f aca="false">L82</f>
        <v>186.5264</v>
      </c>
      <c r="G82" s="78" t="n">
        <f aca="false">O82</f>
        <v>42.4857</v>
      </c>
      <c r="H82" s="78" t="n">
        <f aca="false">T82</f>
        <v>186.2424</v>
      </c>
      <c r="I82" s="78" t="n">
        <f aca="false">V82</f>
        <v>42.8617</v>
      </c>
      <c r="J82" s="78" t="n">
        <f aca="false">T82</f>
        <v>186.2424</v>
      </c>
      <c r="K82" s="79" t="n">
        <f aca="false">W82</f>
        <v>42.5254</v>
      </c>
      <c r="L82" s="80" t="n">
        <f aca="false">Ld_LoCo_ref!$C80</f>
        <v>186.5264</v>
      </c>
      <c r="M82" s="81" t="n">
        <f aca="false">Ld_LoCo_ref!$D80</f>
        <v>35.4341</v>
      </c>
      <c r="N82" s="81" t="n">
        <f aca="false">Ld_LoCo_ref!$E80</f>
        <v>42.7859</v>
      </c>
      <c r="O82" s="81" t="n">
        <f aca="false">Ld_LoCo_ref!$F80</f>
        <v>42.4857</v>
      </c>
      <c r="P82" s="81" t="n">
        <f aca="false">Ld_LoCo_ref!$G80</f>
        <v>14350.21</v>
      </c>
      <c r="Q82" s="81" t="n">
        <f aca="false">Ld_LoCo_ref!$H80</f>
        <v>24.98</v>
      </c>
      <c r="R82" s="82" t="n">
        <f aca="false">P82/3600</f>
        <v>3.98616944444444</v>
      </c>
      <c r="S82" s="67"/>
      <c r="T82" s="80" t="n">
        <f aca="false">Ld_LoCo_mtk!$C80</f>
        <v>186.2424</v>
      </c>
      <c r="U82" s="81" t="n">
        <f aca="false">Ld_LoCo_mtk!$D80</f>
        <v>35.4333</v>
      </c>
      <c r="V82" s="81" t="n">
        <f aca="false">Ld_LoCo_mtk!$E80</f>
        <v>42.8617</v>
      </c>
      <c r="W82" s="81" t="n">
        <f aca="false">Ld_LoCo_mtk!$F80</f>
        <v>42.5254</v>
      </c>
      <c r="X82" s="81" t="n">
        <f aca="false">Ld_LoCo_mtk!$G80</f>
        <v>14347.3</v>
      </c>
      <c r="Y82" s="81" t="n">
        <f aca="false">Ld_LoCo_mtk!$H80</f>
        <v>24.55</v>
      </c>
      <c r="Z82" s="82" t="n">
        <f aca="false">X82/3600</f>
        <v>3.98536111111111</v>
      </c>
      <c r="AA82" s="68"/>
      <c r="AB82" s="64"/>
      <c r="AC82" s="64"/>
      <c r="AE82" s="38" t="n">
        <f aca="false">Q82/100</f>
        <v>0.2498</v>
      </c>
      <c r="AF82" s="38" t="n">
        <f aca="false">R82/100</f>
        <v>0.0398616944444444</v>
      </c>
      <c r="AG82" s="38" t="n">
        <f aca="false">Y82/100</f>
        <v>0.2455</v>
      </c>
      <c r="AH82" s="38" t="n">
        <f aca="false">Z82/100</f>
        <v>0.0398536111111111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19:AE82)*100</f>
        <v>18.481522840121</v>
      </c>
      <c r="R89" s="87" t="n">
        <f aca="false">GEOMEAN(AF19:AF82)*100</f>
        <v>2.31594544048957</v>
      </c>
      <c r="S89" s="87"/>
      <c r="T89" s="87"/>
      <c r="U89" s="87"/>
      <c r="V89" s="87"/>
      <c r="W89" s="87"/>
      <c r="X89" s="87"/>
      <c r="Y89" s="87" t="n">
        <f aca="false">GEOMEAN(AG19:AG82)*100</f>
        <v>18.4692161452441</v>
      </c>
      <c r="Z89" s="87" t="n">
        <f aca="false">GEOMEAN(AH19:AH82)*100</f>
        <v>2.32222884752445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0.999334108180193</v>
      </c>
      <c r="Z90" s="97" t="n">
        <f aca="false">Z89/R89</f>
        <v>1.00271310667558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19:Q82)/3600</f>
        <v>0.5269</v>
      </c>
      <c r="R91" s="86" t="n">
        <f aca="false">SUM(R19:R82)</f>
        <v>248.421555555556</v>
      </c>
      <c r="X91" s="86"/>
      <c r="Y91" s="86" t="n">
        <f aca="false">SUM(Y19:Y82)/3600</f>
        <v>0.526061111111111</v>
      </c>
      <c r="Z91" s="86" t="n">
        <f aca="false">SUM(Z19:Z82)</f>
        <v>247.54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7-07T00:20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