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746534422529</v>
      </c>
      <c r="D10" s="24"/>
      <c r="E10" s="24"/>
      <c r="F10" s="24" t="n">
        <f aca="false">'AI LC'!$Z$90</f>
        <v>0.9981081279242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24179953202</v>
      </c>
      <c r="D11" s="27"/>
      <c r="E11" s="27"/>
      <c r="F11" s="27" t="n">
        <f aca="false">'AI LC'!$Y$90</f>
        <v>1.002571811479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1216</v>
      </c>
      <c r="I3" s="46" t="n">
        <f aca="false">V3</f>
        <v>43.0832</v>
      </c>
      <c r="J3" s="46" t="n">
        <f aca="false">T3</f>
        <v>104348.1216</v>
      </c>
      <c r="K3" s="46" t="n">
        <f aca="false">W3</f>
        <v>44.968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566.69</v>
      </c>
      <c r="Q3" s="47" t="n">
        <v>122.13</v>
      </c>
      <c r="R3" s="47" t="n">
        <f aca="false">P3/3600</f>
        <v>3.49074722222222</v>
      </c>
      <c r="S3" s="48"/>
      <c r="T3" s="47" t="n">
        <v>104348.1216</v>
      </c>
      <c r="U3" s="47" t="n">
        <v>43.7141</v>
      </c>
      <c r="V3" s="47" t="n">
        <v>43.0832</v>
      </c>
      <c r="W3" s="47" t="n">
        <v>44.9682</v>
      </c>
      <c r="X3" s="47" t="n">
        <v>12536.48</v>
      </c>
      <c r="Y3" s="47" t="n">
        <v>122.15</v>
      </c>
      <c r="Z3" s="47" t="n">
        <f aca="false">X3/3600</f>
        <v>3.4823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8672</v>
      </c>
      <c r="I4" s="46" t="n">
        <f aca="false">V4</f>
        <v>40.3588</v>
      </c>
      <c r="J4" s="46" t="n">
        <f aca="false">T4</f>
        <v>58524.8672</v>
      </c>
      <c r="K4" s="46" t="n">
        <f aca="false">W4</f>
        <v>42.258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483.28</v>
      </c>
      <c r="Q4" s="47" t="n">
        <v>105.68</v>
      </c>
      <c r="R4" s="47" t="n">
        <f aca="false">P4/3600</f>
        <v>3.1898</v>
      </c>
      <c r="S4" s="48"/>
      <c r="T4" s="47" t="n">
        <v>58524.8672</v>
      </c>
      <c r="U4" s="47" t="n">
        <v>40.4095</v>
      </c>
      <c r="V4" s="47" t="n">
        <v>40.3588</v>
      </c>
      <c r="W4" s="47" t="n">
        <v>42.2584</v>
      </c>
      <c r="X4" s="47" t="n">
        <v>11322.25</v>
      </c>
      <c r="Y4" s="47" t="n">
        <v>105.99</v>
      </c>
      <c r="Z4" s="47" t="n">
        <f aca="false">X4/3600</f>
        <v>3.1450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616</v>
      </c>
      <c r="I5" s="46" t="n">
        <f aca="false">V5</f>
        <v>38.2721</v>
      </c>
      <c r="J5" s="46" t="n">
        <f aca="false">T5</f>
        <v>32671.616</v>
      </c>
      <c r="K5" s="46" t="n">
        <f aca="false">W5</f>
        <v>40.063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576.68</v>
      </c>
      <c r="Q5" s="47" t="n">
        <v>96.27</v>
      </c>
      <c r="R5" s="47" t="n">
        <f aca="false">P5/3600</f>
        <v>2.93796666666667</v>
      </c>
      <c r="S5" s="48"/>
      <c r="T5" s="47" t="n">
        <v>32671.616</v>
      </c>
      <c r="U5" s="47" t="n">
        <v>37.3565</v>
      </c>
      <c r="V5" s="47" t="n">
        <v>38.2721</v>
      </c>
      <c r="W5" s="47" t="n">
        <v>40.0633</v>
      </c>
      <c r="X5" s="47" t="n">
        <v>10492.19</v>
      </c>
      <c r="Y5" s="47" t="n">
        <v>96.36</v>
      </c>
      <c r="Z5" s="47" t="n">
        <f aca="false">X5/3600</f>
        <v>2.9144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1168</v>
      </c>
      <c r="I6" s="52" t="n">
        <f aca="false">V6</f>
        <v>36.2777</v>
      </c>
      <c r="J6" s="52" t="n">
        <f aca="false">T6</f>
        <v>17926.1168</v>
      </c>
      <c r="K6" s="52" t="n">
        <f aca="false">W6</f>
        <v>38.06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955.42</v>
      </c>
      <c r="Q6" s="53" t="n">
        <v>86.81</v>
      </c>
      <c r="R6" s="53" t="n">
        <f aca="false">P6/3600</f>
        <v>2.76539444444444</v>
      </c>
      <c r="S6" s="51"/>
      <c r="T6" s="53" t="n">
        <v>17926.1168</v>
      </c>
      <c r="U6" s="53" t="n">
        <v>34.3238</v>
      </c>
      <c r="V6" s="53" t="n">
        <v>36.2777</v>
      </c>
      <c r="W6" s="53" t="n">
        <v>38.068</v>
      </c>
      <c r="X6" s="53" t="n">
        <v>9910.54</v>
      </c>
      <c r="Y6" s="53" t="n">
        <v>87.18</v>
      </c>
      <c r="Z6" s="53" t="n">
        <f aca="false">X6/3600</f>
        <v>2.7529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6.0464</v>
      </c>
      <c r="I7" s="46" t="n">
        <f aca="false">V7</f>
        <v>45.9669</v>
      </c>
      <c r="J7" s="46" t="n">
        <f aca="false">T7</f>
        <v>107406.0464</v>
      </c>
      <c r="K7" s="46" t="n">
        <f aca="false">W7</f>
        <v>45.427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48.42</v>
      </c>
      <c r="Q7" s="47" t="n">
        <v>118.29</v>
      </c>
      <c r="R7" s="47" t="n">
        <f aca="false">P7/3600</f>
        <v>3.48567222222222</v>
      </c>
      <c r="S7" s="48"/>
      <c r="T7" s="54" t="n">
        <v>107406.0464</v>
      </c>
      <c r="U7" s="54" t="n">
        <v>43.6113</v>
      </c>
      <c r="V7" s="54" t="n">
        <v>45.9669</v>
      </c>
      <c r="W7" s="54" t="n">
        <v>45.4271</v>
      </c>
      <c r="X7" s="47" t="n">
        <v>12496.49</v>
      </c>
      <c r="Y7" s="47" t="n">
        <v>118.79</v>
      </c>
      <c r="Z7" s="47" t="n">
        <f aca="false">X7/3600</f>
        <v>3.4712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5.0352</v>
      </c>
      <c r="I8" s="46" t="n">
        <f aca="false">V8</f>
        <v>43.5478</v>
      </c>
      <c r="J8" s="46" t="n">
        <f aca="false">T8</f>
        <v>62665.0352</v>
      </c>
      <c r="K8" s="46" t="n">
        <f aca="false">W8</f>
        <v>43.522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09.98</v>
      </c>
      <c r="Q8" s="47" t="n">
        <v>109.74</v>
      </c>
      <c r="R8" s="47" t="n">
        <f aca="false">P8/3600</f>
        <v>3.16943888888889</v>
      </c>
      <c r="S8" s="48"/>
      <c r="T8" s="47" t="n">
        <v>62665.0352</v>
      </c>
      <c r="U8" s="47" t="n">
        <v>40.062</v>
      </c>
      <c r="V8" s="47" t="n">
        <v>43.5478</v>
      </c>
      <c r="W8" s="47" t="n">
        <v>43.5221</v>
      </c>
      <c r="X8" s="47" t="n">
        <v>11411.78</v>
      </c>
      <c r="Y8" s="47" t="n">
        <v>109.93</v>
      </c>
      <c r="Z8" s="47" t="n">
        <f aca="false">X8/3600</f>
        <v>3.1699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6656</v>
      </c>
      <c r="I9" s="46" t="n">
        <f aca="false">V9</f>
        <v>41.037</v>
      </c>
      <c r="J9" s="46" t="n">
        <f aca="false">T9</f>
        <v>35510.6656</v>
      </c>
      <c r="K9" s="46" t="n">
        <f aca="false">W9</f>
        <v>41.365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549.3</v>
      </c>
      <c r="Q9" s="47" t="n">
        <v>100.81</v>
      </c>
      <c r="R9" s="47" t="n">
        <f aca="false">P9/3600</f>
        <v>2.93036111111111</v>
      </c>
      <c r="S9" s="48"/>
      <c r="T9" s="47" t="n">
        <v>35510.6656</v>
      </c>
      <c r="U9" s="47" t="n">
        <v>36.9977</v>
      </c>
      <c r="V9" s="47" t="n">
        <v>41.037</v>
      </c>
      <c r="W9" s="47" t="n">
        <v>41.3656</v>
      </c>
      <c r="X9" s="47" t="n">
        <v>10517.24</v>
      </c>
      <c r="Y9" s="47" t="n">
        <v>100.79</v>
      </c>
      <c r="Z9" s="47" t="n">
        <f aca="false">X9/3600</f>
        <v>2.9214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2.3264</v>
      </c>
      <c r="I10" s="52" t="n">
        <f aca="false">V10</f>
        <v>38.2903</v>
      </c>
      <c r="J10" s="52" t="n">
        <f aca="false">T10</f>
        <v>20342.3264</v>
      </c>
      <c r="K10" s="52" t="n">
        <f aca="false">W10</f>
        <v>39.018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954.06</v>
      </c>
      <c r="Q10" s="53" t="n">
        <v>92.62</v>
      </c>
      <c r="R10" s="53" t="n">
        <f aca="false">P10/3600</f>
        <v>2.76501666666667</v>
      </c>
      <c r="S10" s="51"/>
      <c r="T10" s="53" t="n">
        <v>20342.3264</v>
      </c>
      <c r="U10" s="53" t="n">
        <v>34.1597</v>
      </c>
      <c r="V10" s="53" t="n">
        <v>38.2903</v>
      </c>
      <c r="W10" s="53" t="n">
        <v>39.0187</v>
      </c>
      <c r="X10" s="53" t="n">
        <v>9951.49</v>
      </c>
      <c r="Y10" s="53" t="n">
        <v>92.01</v>
      </c>
      <c r="Z10" s="53" t="n">
        <f aca="false">X10/3600</f>
        <v>2.76430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0.1136</v>
      </c>
      <c r="I11" s="46" t="n">
        <f aca="false">V11</f>
        <v>43.0316</v>
      </c>
      <c r="J11" s="46" t="n">
        <f aca="false">T11</f>
        <v>383870.1136</v>
      </c>
      <c r="K11" s="46" t="n">
        <f aca="false">W11</f>
        <v>41.501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565.81</v>
      </c>
      <c r="Q11" s="47" t="n">
        <v>242.53</v>
      </c>
      <c r="R11" s="47" t="n">
        <f aca="false">P11/3600</f>
        <v>8.212725</v>
      </c>
      <c r="S11" s="48"/>
      <c r="T11" s="47" t="n">
        <v>383870.1136</v>
      </c>
      <c r="U11" s="47" t="n">
        <v>42.9024</v>
      </c>
      <c r="V11" s="47" t="n">
        <v>43.0316</v>
      </c>
      <c r="W11" s="47" t="n">
        <v>41.5012</v>
      </c>
      <c r="X11" s="47" t="n">
        <v>29591.17</v>
      </c>
      <c r="Y11" s="47" t="n">
        <v>244.92</v>
      </c>
      <c r="Z11" s="47" t="n">
        <f aca="false">X11/3600</f>
        <v>8.2197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3.4384</v>
      </c>
      <c r="I12" s="46" t="n">
        <f aca="false">V12</f>
        <v>40.135</v>
      </c>
      <c r="J12" s="46" t="n">
        <f aca="false">T12</f>
        <v>248863.4384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491.51</v>
      </c>
      <c r="Q12" s="47" t="n">
        <v>213.99</v>
      </c>
      <c r="R12" s="47" t="n">
        <f aca="false">P12/3600</f>
        <v>7.35875277777778</v>
      </c>
      <c r="S12" s="48"/>
      <c r="T12" s="47" t="n">
        <v>248863.4384</v>
      </c>
      <c r="U12" s="47" t="n">
        <v>39.1326</v>
      </c>
      <c r="V12" s="47" t="n">
        <v>40.135</v>
      </c>
      <c r="W12" s="47" t="n">
        <v>37.8677</v>
      </c>
      <c r="X12" s="47" t="n">
        <v>26474.78</v>
      </c>
      <c r="Y12" s="47" t="n">
        <v>215.92</v>
      </c>
      <c r="Z12" s="47" t="n">
        <f aca="false">X12/3600</f>
        <v>7.3541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4.5056</v>
      </c>
      <c r="I13" s="46" t="n">
        <f aca="false">V13</f>
        <v>38.2016</v>
      </c>
      <c r="J13" s="46" t="n">
        <f aca="false">T13</f>
        <v>153704.5056</v>
      </c>
      <c r="K13" s="46" t="n">
        <f aca="false">W13</f>
        <v>35.9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225.54</v>
      </c>
      <c r="Q13" s="47" t="n">
        <v>188.47</v>
      </c>
      <c r="R13" s="47" t="n">
        <f aca="false">P13/3600</f>
        <v>6.72931666666667</v>
      </c>
      <c r="S13" s="48"/>
      <c r="T13" s="47" t="n">
        <v>153704.5056</v>
      </c>
      <c r="U13" s="47" t="n">
        <v>35.0107</v>
      </c>
      <c r="V13" s="47" t="n">
        <v>38.2016</v>
      </c>
      <c r="W13" s="47" t="n">
        <v>35.92</v>
      </c>
      <c r="X13" s="47" t="n">
        <v>24249.6</v>
      </c>
      <c r="Y13" s="47" t="n">
        <v>189.15</v>
      </c>
      <c r="Z13" s="47" t="n">
        <f aca="false">X13/3600</f>
        <v>6.73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7.856</v>
      </c>
      <c r="I14" s="52" t="n">
        <f aca="false">V14</f>
        <v>36.0481</v>
      </c>
      <c r="J14" s="52" t="n">
        <f aca="false">T14</f>
        <v>79817.856</v>
      </c>
      <c r="K14" s="52" t="n">
        <f aca="false">W14</f>
        <v>33.86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151.71</v>
      </c>
      <c r="Q14" s="53" t="n">
        <v>164.17</v>
      </c>
      <c r="R14" s="53" t="n">
        <f aca="false">P14/3600</f>
        <v>6.15325277777778</v>
      </c>
      <c r="S14" s="51"/>
      <c r="T14" s="53" t="n">
        <v>79817.856</v>
      </c>
      <c r="U14" s="53" t="n">
        <v>30.8663</v>
      </c>
      <c r="V14" s="53" t="n">
        <v>36.0481</v>
      </c>
      <c r="W14" s="53" t="n">
        <v>33.861</v>
      </c>
      <c r="X14" s="53" t="n">
        <v>22079.96</v>
      </c>
      <c r="Y14" s="53" t="n">
        <v>164.96</v>
      </c>
      <c r="Z14" s="53" t="n">
        <f aca="false">X14/3600</f>
        <v>6.1333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3.5904</v>
      </c>
      <c r="I15" s="46" t="n">
        <f aca="false">V15</f>
        <v>47.1593</v>
      </c>
      <c r="J15" s="46" t="n">
        <f aca="false">T15</f>
        <v>99473.5904</v>
      </c>
      <c r="K15" s="46" t="n">
        <f aca="false">W15</f>
        <v>46.676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902.29</v>
      </c>
      <c r="Q15" s="47" t="n">
        <v>160.44</v>
      </c>
      <c r="R15" s="47" t="n">
        <f aca="false">P15/3600</f>
        <v>6.08396944444444</v>
      </c>
      <c r="S15" s="48"/>
      <c r="T15" s="54" t="n">
        <v>99473.5904</v>
      </c>
      <c r="U15" s="54" t="n">
        <v>43.9726</v>
      </c>
      <c r="V15" s="54" t="n">
        <v>47.1593</v>
      </c>
      <c r="W15" s="54" t="n">
        <v>46.6769</v>
      </c>
      <c r="X15" s="47" t="n">
        <v>21811.52</v>
      </c>
      <c r="Y15" s="47" t="n">
        <v>161.92</v>
      </c>
      <c r="Z15" s="47" t="n">
        <f aca="false">X15/3600</f>
        <v>6.0587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6.0016</v>
      </c>
      <c r="I16" s="46" t="n">
        <f aca="false">V16</f>
        <v>46.1131</v>
      </c>
      <c r="J16" s="46" t="n">
        <f aca="false">T16</f>
        <v>47596.0016</v>
      </c>
      <c r="K16" s="46" t="n">
        <f aca="false">W16</f>
        <v>45.823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720</v>
      </c>
      <c r="Q16" s="47" t="n">
        <v>142.95</v>
      </c>
      <c r="R16" s="47" t="n">
        <f aca="false">P16/3600</f>
        <v>5.47777777777778</v>
      </c>
      <c r="S16" s="48"/>
      <c r="T16" s="47" t="n">
        <v>47596.0016</v>
      </c>
      <c r="U16" s="47" t="n">
        <v>41.539</v>
      </c>
      <c r="V16" s="47" t="n">
        <v>46.1131</v>
      </c>
      <c r="W16" s="47" t="n">
        <v>45.8237</v>
      </c>
      <c r="X16" s="47" t="n">
        <v>19636.74</v>
      </c>
      <c r="Y16" s="47" t="n">
        <v>145.52</v>
      </c>
      <c r="Z16" s="47" t="n">
        <f aca="false">X16/3600</f>
        <v>5.4546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112</v>
      </c>
      <c r="I17" s="46" t="n">
        <f aca="false">V17</f>
        <v>45.179</v>
      </c>
      <c r="J17" s="46" t="n">
        <f aca="false">T17</f>
        <v>26911.112</v>
      </c>
      <c r="K17" s="46" t="n">
        <f aca="false">W17</f>
        <v>44.988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817.96</v>
      </c>
      <c r="Q17" s="47" t="n">
        <v>133.72</v>
      </c>
      <c r="R17" s="47" t="n">
        <f aca="false">P17/3600</f>
        <v>5.22721111111111</v>
      </c>
      <c r="S17" s="48"/>
      <c r="T17" s="47" t="n">
        <v>26911.112</v>
      </c>
      <c r="U17" s="47" t="n">
        <v>39.978</v>
      </c>
      <c r="V17" s="47" t="n">
        <v>45.179</v>
      </c>
      <c r="W17" s="47" t="n">
        <v>44.9883</v>
      </c>
      <c r="X17" s="47" t="n">
        <v>18835.58</v>
      </c>
      <c r="Y17" s="47" t="n">
        <v>136.83</v>
      </c>
      <c r="Z17" s="47" t="n">
        <f aca="false">X17/3600</f>
        <v>5.2321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0.1568</v>
      </c>
      <c r="I18" s="52" t="n">
        <f aca="false">V18</f>
        <v>44.0893</v>
      </c>
      <c r="J18" s="52" t="n">
        <f aca="false">T18</f>
        <v>14880.1568</v>
      </c>
      <c r="K18" s="52" t="n">
        <f aca="false">W18</f>
        <v>43.922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384.68</v>
      </c>
      <c r="Q18" s="53" t="n">
        <v>123.54</v>
      </c>
      <c r="R18" s="53" t="n">
        <f aca="false">P18/3600</f>
        <v>5.10685555555556</v>
      </c>
      <c r="S18" s="51"/>
      <c r="T18" s="53" t="n">
        <v>14880.1568</v>
      </c>
      <c r="U18" s="53" t="n">
        <v>38.2644</v>
      </c>
      <c r="V18" s="53" t="n">
        <v>44.0893</v>
      </c>
      <c r="W18" s="53" t="n">
        <v>43.9229</v>
      </c>
      <c r="X18" s="53" t="n">
        <v>18386.9</v>
      </c>
      <c r="Y18" s="53" t="n">
        <v>125.75</v>
      </c>
      <c r="Z18" s="53" t="n">
        <f aca="false">X18/3600</f>
        <v>5.1074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5472</v>
      </c>
      <c r="I19" s="46" t="n">
        <f aca="false">V19</f>
        <v>44.7194</v>
      </c>
      <c r="J19" s="46" t="n">
        <f aca="false">T19</f>
        <v>22632.5472</v>
      </c>
      <c r="K19" s="46" t="n">
        <f aca="false">W19</f>
        <v>46.198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952.29</v>
      </c>
      <c r="Q19" s="47" t="n">
        <v>72.04</v>
      </c>
      <c r="R19" s="47" t="n">
        <f aca="false">P19/3600</f>
        <v>2.48674722222222</v>
      </c>
      <c r="S19" s="48"/>
      <c r="T19" s="47" t="n">
        <v>22632.5472</v>
      </c>
      <c r="U19" s="47" t="n">
        <v>42.9096</v>
      </c>
      <c r="V19" s="47" t="n">
        <v>44.7194</v>
      </c>
      <c r="W19" s="47" t="n">
        <v>46.1988</v>
      </c>
      <c r="X19" s="47" t="n">
        <v>8901.02</v>
      </c>
      <c r="Y19" s="47" t="n">
        <v>72.25</v>
      </c>
      <c r="Z19" s="47" t="n">
        <f aca="false">X19/3600</f>
        <v>2.4725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7344</v>
      </c>
      <c r="I20" s="46" t="n">
        <f aca="false">V20</f>
        <v>42.9106</v>
      </c>
      <c r="J20" s="46" t="n">
        <f aca="false">T20</f>
        <v>12373.7344</v>
      </c>
      <c r="K20" s="46" t="n">
        <f aca="false">W20</f>
        <v>43.763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49.44</v>
      </c>
      <c r="Q20" s="47" t="n">
        <v>66.03</v>
      </c>
      <c r="R20" s="47" t="n">
        <f aca="false">P20/3600</f>
        <v>2.29151111111111</v>
      </c>
      <c r="S20" s="48"/>
      <c r="T20" s="47" t="n">
        <v>12373.7344</v>
      </c>
      <c r="U20" s="47" t="n">
        <v>41.1891</v>
      </c>
      <c r="V20" s="47" t="n">
        <v>42.9106</v>
      </c>
      <c r="W20" s="47" t="n">
        <v>43.7636</v>
      </c>
      <c r="X20" s="47" t="n">
        <v>8213.26</v>
      </c>
      <c r="Y20" s="47" t="n">
        <v>66.84</v>
      </c>
      <c r="Z20" s="47" t="n">
        <f aca="false">X20/3600</f>
        <v>2.2814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3.052</v>
      </c>
      <c r="I21" s="46" t="n">
        <f aca="false">V21</f>
        <v>41.2538</v>
      </c>
      <c r="J21" s="46" t="n">
        <f aca="false">T21</f>
        <v>6873.052</v>
      </c>
      <c r="K21" s="46" t="n">
        <f aca="false">W21</f>
        <v>41.862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95.43</v>
      </c>
      <c r="Q21" s="47" t="n">
        <v>59.15</v>
      </c>
      <c r="R21" s="47" t="n">
        <f aca="false">P21/3600</f>
        <v>2.16539722222222</v>
      </c>
      <c r="S21" s="48"/>
      <c r="T21" s="47" t="n">
        <v>6873.052</v>
      </c>
      <c r="U21" s="47" t="n">
        <v>39.1355</v>
      </c>
      <c r="V21" s="47" t="n">
        <v>41.2538</v>
      </c>
      <c r="W21" s="47" t="n">
        <v>41.8626</v>
      </c>
      <c r="X21" s="47" t="n">
        <v>7791.32</v>
      </c>
      <c r="Y21" s="47" t="n">
        <v>59.15</v>
      </c>
      <c r="Z21" s="47" t="n">
        <f aca="false">X21/3600</f>
        <v>2.1642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52</v>
      </c>
      <c r="I22" s="52" t="n">
        <f aca="false">V22</f>
        <v>39.5669</v>
      </c>
      <c r="J22" s="52" t="n">
        <f aca="false">T22</f>
        <v>3734.52</v>
      </c>
      <c r="K22" s="52" t="n">
        <f aca="false">W22</f>
        <v>40.341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504.85</v>
      </c>
      <c r="Q22" s="53" t="n">
        <v>56.84</v>
      </c>
      <c r="R22" s="53" t="n">
        <f aca="false">P22/3600</f>
        <v>2.08468055555556</v>
      </c>
      <c r="S22" s="51"/>
      <c r="T22" s="53" t="n">
        <v>3734.52</v>
      </c>
      <c r="U22" s="53" t="n">
        <v>36.6898</v>
      </c>
      <c r="V22" s="53" t="n">
        <v>39.5669</v>
      </c>
      <c r="W22" s="53" t="n">
        <v>40.3412</v>
      </c>
      <c r="X22" s="53" t="n">
        <v>7494.19</v>
      </c>
      <c r="Y22" s="53" t="n">
        <v>56.45</v>
      </c>
      <c r="Z22" s="53" t="n">
        <f aca="false">X22/3600</f>
        <v>2.0817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8.168</v>
      </c>
      <c r="I23" s="55" t="n">
        <f aca="false">V23</f>
        <v>43.6468</v>
      </c>
      <c r="J23" s="55" t="n">
        <f aca="false">T23</f>
        <v>53638.168</v>
      </c>
      <c r="K23" s="55" t="n">
        <f aca="false">W23</f>
        <v>44.251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510.34</v>
      </c>
      <c r="Q23" s="54" t="n">
        <v>107.6</v>
      </c>
      <c r="R23" s="54" t="n">
        <f aca="false">P23/3600</f>
        <v>2.91953888888889</v>
      </c>
      <c r="S23" s="56"/>
      <c r="T23" s="54" t="n">
        <v>53638.168</v>
      </c>
      <c r="U23" s="54" t="n">
        <v>41.9396</v>
      </c>
      <c r="V23" s="54" t="n">
        <v>43.6468</v>
      </c>
      <c r="W23" s="54" t="n">
        <v>44.2511</v>
      </c>
      <c r="X23" s="54" t="n">
        <v>10509.51</v>
      </c>
      <c r="Y23" s="54" t="n">
        <v>107.26</v>
      </c>
      <c r="Z23" s="54" t="n">
        <f aca="false">X23/3600</f>
        <v>2.9193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8376</v>
      </c>
      <c r="I24" s="46" t="n">
        <f aca="false">V24</f>
        <v>41.1039</v>
      </c>
      <c r="J24" s="46" t="n">
        <f aca="false">T24</f>
        <v>29087.8376</v>
      </c>
      <c r="K24" s="46" t="n">
        <f aca="false">W24</f>
        <v>41.292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48.85</v>
      </c>
      <c r="Q24" s="47" t="n">
        <v>91.86</v>
      </c>
      <c r="R24" s="47" t="n">
        <f aca="false">P24/3600</f>
        <v>2.54134722222222</v>
      </c>
      <c r="S24" s="48"/>
      <c r="T24" s="47" t="n">
        <v>29087.8376</v>
      </c>
      <c r="U24" s="47" t="n">
        <v>38.7533</v>
      </c>
      <c r="V24" s="47" t="n">
        <v>41.1039</v>
      </c>
      <c r="W24" s="47" t="n">
        <v>41.2923</v>
      </c>
      <c r="X24" s="47" t="n">
        <v>9144.49</v>
      </c>
      <c r="Y24" s="47" t="n">
        <v>91.67</v>
      </c>
      <c r="Z24" s="47" t="n">
        <f aca="false">X24/3600</f>
        <v>2.5401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696</v>
      </c>
      <c r="I25" s="46" t="n">
        <f aca="false">V25</f>
        <v>38.9361</v>
      </c>
      <c r="J25" s="46" t="n">
        <f aca="false">T25</f>
        <v>14905.696</v>
      </c>
      <c r="K25" s="46" t="n">
        <f aca="false">W25</f>
        <v>39.297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196.15</v>
      </c>
      <c r="Q25" s="47" t="n">
        <v>80.99</v>
      </c>
      <c r="R25" s="47" t="n">
        <f aca="false">P25/3600</f>
        <v>2.27670833333333</v>
      </c>
      <c r="S25" s="48"/>
      <c r="T25" s="47" t="n">
        <v>14905.696</v>
      </c>
      <c r="U25" s="47" t="n">
        <v>35.7272</v>
      </c>
      <c r="V25" s="47" t="n">
        <v>38.9361</v>
      </c>
      <c r="W25" s="47" t="n">
        <v>39.2974</v>
      </c>
      <c r="X25" s="47" t="n">
        <v>8192.02</v>
      </c>
      <c r="Y25" s="47" t="n">
        <v>80.25</v>
      </c>
      <c r="Z25" s="47" t="n">
        <f aca="false">X25/3600</f>
        <v>2.2755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7712</v>
      </c>
      <c r="I26" s="52" t="n">
        <f aca="false">V26</f>
        <v>36.9489</v>
      </c>
      <c r="J26" s="52" t="n">
        <f aca="false">T26</f>
        <v>7164.7712</v>
      </c>
      <c r="K26" s="52" t="n">
        <f aca="false">W26</f>
        <v>37.9231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49.92</v>
      </c>
      <c r="Q26" s="53" t="n">
        <v>63.71</v>
      </c>
      <c r="R26" s="53" t="n">
        <f aca="false">P26/3600</f>
        <v>2.15275555555556</v>
      </c>
      <c r="S26" s="51"/>
      <c r="T26" s="53" t="n">
        <v>7164.7712</v>
      </c>
      <c r="U26" s="53" t="n">
        <v>32.8824</v>
      </c>
      <c r="V26" s="53" t="n">
        <v>36.9489</v>
      </c>
      <c r="W26" s="53" t="n">
        <v>37.9231</v>
      </c>
      <c r="X26" s="53" t="n">
        <v>7740.14</v>
      </c>
      <c r="Y26" s="53" t="n">
        <v>63.96</v>
      </c>
      <c r="Z26" s="53" t="n">
        <f aca="false">X26/3600</f>
        <v>2.1500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2.9048</v>
      </c>
      <c r="I27" s="55" t="n">
        <f aca="false">V27</f>
        <v>41.8732</v>
      </c>
      <c r="J27" s="55" t="n">
        <f aca="false">T27</f>
        <v>108802.9048</v>
      </c>
      <c r="K27" s="55" t="n">
        <f aca="false">W27</f>
        <v>44.329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796.6</v>
      </c>
      <c r="Q27" s="54" t="n">
        <v>221.35</v>
      </c>
      <c r="R27" s="54" t="n">
        <f aca="false">P27/3600</f>
        <v>6.05461111111111</v>
      </c>
      <c r="S27" s="56"/>
      <c r="T27" s="54" t="n">
        <v>108802.9048</v>
      </c>
      <c r="U27" s="54" t="n">
        <v>40.7758</v>
      </c>
      <c r="V27" s="54" t="n">
        <v>41.8732</v>
      </c>
      <c r="W27" s="54" t="n">
        <v>44.3298</v>
      </c>
      <c r="X27" s="54" t="n">
        <v>21733.54</v>
      </c>
      <c r="Y27" s="54" t="n">
        <v>220.51</v>
      </c>
      <c r="Z27" s="54" t="n">
        <f aca="false">X27/3600</f>
        <v>6.0370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0.0264</v>
      </c>
      <c r="I28" s="46" t="n">
        <f aca="false">V28</f>
        <v>39.5391</v>
      </c>
      <c r="J28" s="46" t="n">
        <f aca="false">T28</f>
        <v>49870.0264</v>
      </c>
      <c r="K28" s="46" t="n">
        <f aca="false">W28</f>
        <v>42.163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966.5</v>
      </c>
      <c r="Q28" s="47" t="n">
        <v>181.65</v>
      </c>
      <c r="R28" s="47" t="n">
        <f aca="false">P28/3600</f>
        <v>5.26847222222222</v>
      </c>
      <c r="S28" s="48"/>
      <c r="T28" s="47" t="n">
        <v>49870.0264</v>
      </c>
      <c r="U28" s="47" t="n">
        <v>38.0499</v>
      </c>
      <c r="V28" s="47" t="n">
        <v>39.5391</v>
      </c>
      <c r="W28" s="47" t="n">
        <v>42.1637</v>
      </c>
      <c r="X28" s="47" t="n">
        <v>18924.46</v>
      </c>
      <c r="Y28" s="47" t="n">
        <v>180.53</v>
      </c>
      <c r="Z28" s="47" t="n">
        <f aca="false">X28/3600</f>
        <v>5.2567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2328</v>
      </c>
      <c r="I29" s="46" t="n">
        <f aca="false">V29</f>
        <v>38.2179</v>
      </c>
      <c r="J29" s="46" t="n">
        <f aca="false">T29</f>
        <v>26594.2328</v>
      </c>
      <c r="K29" s="46" t="n">
        <f aca="false">W29</f>
        <v>40.125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86.76</v>
      </c>
      <c r="Q29" s="47" t="n">
        <v>160.18</v>
      </c>
      <c r="R29" s="47" t="n">
        <f aca="false">P29/3600</f>
        <v>4.80187777777778</v>
      </c>
      <c r="S29" s="48"/>
      <c r="T29" s="47" t="n">
        <v>26594.2328</v>
      </c>
      <c r="U29" s="47" t="n">
        <v>35.822</v>
      </c>
      <c r="V29" s="47" t="n">
        <v>38.2179</v>
      </c>
      <c r="W29" s="47" t="n">
        <v>40.1251</v>
      </c>
      <c r="X29" s="47" t="n">
        <v>17291.76</v>
      </c>
      <c r="Y29" s="47" t="n">
        <v>160.14</v>
      </c>
      <c r="Z29" s="47" t="n">
        <f aca="false">X29/3600</f>
        <v>4.803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6.872</v>
      </c>
      <c r="I30" s="52" t="n">
        <f aca="false">V30</f>
        <v>36.6606</v>
      </c>
      <c r="J30" s="52" t="n">
        <f aca="false">T30</f>
        <v>13946.872</v>
      </c>
      <c r="K30" s="52" t="n">
        <f aca="false">W30</f>
        <v>37.892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085.41</v>
      </c>
      <c r="Q30" s="53" t="n">
        <v>141.44</v>
      </c>
      <c r="R30" s="53" t="n">
        <f aca="false">P30/3600</f>
        <v>4.46816944444444</v>
      </c>
      <c r="S30" s="51"/>
      <c r="T30" s="53" t="n">
        <v>13946.872</v>
      </c>
      <c r="U30" s="53" t="n">
        <v>33.4118</v>
      </c>
      <c r="V30" s="53" t="n">
        <v>36.6606</v>
      </c>
      <c r="W30" s="53" t="n">
        <v>37.8924</v>
      </c>
      <c r="X30" s="53" t="n">
        <v>16148.54</v>
      </c>
      <c r="Y30" s="53" t="n">
        <v>140.37</v>
      </c>
      <c r="Z30" s="53" t="n">
        <f aca="false">X30/3600</f>
        <v>4.4857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3.0632</v>
      </c>
      <c r="I31" s="57" t="n">
        <f aca="false">V31</f>
        <v>44.4912</v>
      </c>
      <c r="J31" s="57" t="n">
        <f aca="false">T31</f>
        <v>72823.0632</v>
      </c>
      <c r="K31" s="57" t="n">
        <f aca="false">W31</f>
        <v>46.157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313.38</v>
      </c>
      <c r="Q31" s="54" t="n">
        <v>186.69</v>
      </c>
      <c r="R31" s="54" t="n">
        <f aca="false">P31/3600</f>
        <v>5.36482777777778</v>
      </c>
      <c r="S31" s="56"/>
      <c r="T31" s="54" t="n">
        <v>72823.0632</v>
      </c>
      <c r="U31" s="54" t="n">
        <v>41.4502</v>
      </c>
      <c r="V31" s="54" t="n">
        <v>44.4912</v>
      </c>
      <c r="W31" s="54" t="n">
        <v>46.1577</v>
      </c>
      <c r="X31" s="54" t="n">
        <v>19158.81</v>
      </c>
      <c r="Y31" s="54" t="n">
        <v>187.2</v>
      </c>
      <c r="Z31" s="54" t="n">
        <f aca="false">X31/3600</f>
        <v>5.3218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9.6304</v>
      </c>
      <c r="I32" s="58" t="n">
        <f aca="false">V32</f>
        <v>42.8746</v>
      </c>
      <c r="J32" s="58" t="n">
        <f aca="false">T32</f>
        <v>29469.6304</v>
      </c>
      <c r="K32" s="58" t="n">
        <f aca="false">W32</f>
        <v>43.84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029.12</v>
      </c>
      <c r="Q32" s="47" t="n">
        <v>157.9</v>
      </c>
      <c r="R32" s="47" t="n">
        <f aca="false">P32/3600</f>
        <v>4.73031111111111</v>
      </c>
      <c r="S32" s="48"/>
      <c r="T32" s="47" t="n">
        <v>29469.6304</v>
      </c>
      <c r="U32" s="47" t="n">
        <v>38.813</v>
      </c>
      <c r="V32" s="47" t="n">
        <v>42.8746</v>
      </c>
      <c r="W32" s="47" t="n">
        <v>43.845</v>
      </c>
      <c r="X32" s="47" t="n">
        <v>17023.13</v>
      </c>
      <c r="Y32" s="47" t="n">
        <v>155.88</v>
      </c>
      <c r="Z32" s="47" t="n">
        <f aca="false">X32/3600</f>
        <v>4.7286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6.7488</v>
      </c>
      <c r="I33" s="58" t="n">
        <f aca="false">V33</f>
        <v>41.1575</v>
      </c>
      <c r="J33" s="58" t="n">
        <f aca="false">T33</f>
        <v>15076.7488</v>
      </c>
      <c r="K33" s="58" t="n">
        <f aca="false">W33</f>
        <v>41.555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983.58</v>
      </c>
      <c r="Q33" s="47" t="n">
        <v>143.31</v>
      </c>
      <c r="R33" s="47" t="n">
        <f aca="false">P33/3600</f>
        <v>4.43988333333333</v>
      </c>
      <c r="S33" s="48"/>
      <c r="T33" s="47" t="n">
        <v>15076.7488</v>
      </c>
      <c r="U33" s="47" t="n">
        <v>37.0743</v>
      </c>
      <c r="V33" s="47" t="n">
        <v>41.1575</v>
      </c>
      <c r="W33" s="47" t="n">
        <v>41.5556</v>
      </c>
      <c r="X33" s="47" t="n">
        <v>15969.25</v>
      </c>
      <c r="Y33" s="47" t="n">
        <v>142.9</v>
      </c>
      <c r="Z33" s="47" t="n">
        <f aca="false">X33/3600</f>
        <v>4.4359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0816</v>
      </c>
      <c r="I34" s="59" t="n">
        <f aca="false">V34</f>
        <v>39.202</v>
      </c>
      <c r="J34" s="59" t="n">
        <f aca="false">T34</f>
        <v>8175.0816</v>
      </c>
      <c r="K34" s="59" t="n">
        <f aca="false">W34</f>
        <v>39.087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409.55</v>
      </c>
      <c r="Q34" s="53" t="n">
        <v>128.48</v>
      </c>
      <c r="R34" s="53" t="n">
        <f aca="false">P34/3600</f>
        <v>4.28043055555556</v>
      </c>
      <c r="S34" s="51"/>
      <c r="T34" s="53" t="n">
        <v>8175.0816</v>
      </c>
      <c r="U34" s="53" t="n">
        <v>35.1291</v>
      </c>
      <c r="V34" s="53" t="n">
        <v>39.202</v>
      </c>
      <c r="W34" s="53" t="n">
        <v>39.0871</v>
      </c>
      <c r="X34" s="53" t="n">
        <v>15266.96</v>
      </c>
      <c r="Y34" s="53" t="n">
        <v>127.96</v>
      </c>
      <c r="Z34" s="53" t="n">
        <f aca="false">X34/3600</f>
        <v>4.2408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492</v>
      </c>
      <c r="I35" s="57" t="n">
        <f aca="false">V35</f>
        <v>42.8371</v>
      </c>
      <c r="J35" s="57" t="n">
        <f aca="false">T35</f>
        <v>184749.492</v>
      </c>
      <c r="K35" s="57" t="n">
        <f aca="false">W35</f>
        <v>44.420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019.23</v>
      </c>
      <c r="Q35" s="54" t="n">
        <v>277.02</v>
      </c>
      <c r="R35" s="54" t="n">
        <f aca="false">P35/3600</f>
        <v>7.50534166666667</v>
      </c>
      <c r="S35" s="56"/>
      <c r="T35" s="54" t="n">
        <v>184749.492</v>
      </c>
      <c r="U35" s="54" t="n">
        <v>42.7807</v>
      </c>
      <c r="V35" s="54" t="n">
        <v>42.8371</v>
      </c>
      <c r="W35" s="54" t="n">
        <v>44.4202</v>
      </c>
      <c r="X35" s="54" t="n">
        <v>27028.7</v>
      </c>
      <c r="Y35" s="54" t="n">
        <v>281.19</v>
      </c>
      <c r="Z35" s="54" t="n">
        <f aca="false">X35/3600</f>
        <v>7.5079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5.4032</v>
      </c>
      <c r="I36" s="58" t="n">
        <f aca="false">V36</f>
        <v>40.8365</v>
      </c>
      <c r="J36" s="58" t="n">
        <f aca="false">T36</f>
        <v>81805.4032</v>
      </c>
      <c r="K36" s="58" t="n">
        <f aca="false">W36</f>
        <v>42.82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752.19</v>
      </c>
      <c r="Q36" s="47" t="n">
        <v>224.22</v>
      </c>
      <c r="R36" s="47" t="n">
        <f aca="false">P36/3600</f>
        <v>6.59783055555556</v>
      </c>
      <c r="S36" s="48"/>
      <c r="T36" s="47" t="n">
        <v>81805.4032</v>
      </c>
      <c r="U36" s="47" t="n">
        <v>37.2401</v>
      </c>
      <c r="V36" s="47" t="n">
        <v>40.8365</v>
      </c>
      <c r="W36" s="47" t="n">
        <v>42.8284</v>
      </c>
      <c r="X36" s="47" t="n">
        <v>23903.92</v>
      </c>
      <c r="Y36" s="47" t="n">
        <v>224.09</v>
      </c>
      <c r="Z36" s="47" t="n">
        <f aca="false">X36/3600</f>
        <v>6.6399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3.0832</v>
      </c>
      <c r="I37" s="58" t="n">
        <f aca="false">V37</f>
        <v>38.9915</v>
      </c>
      <c r="J37" s="58" t="n">
        <f aca="false">T37</f>
        <v>41173.0832</v>
      </c>
      <c r="K37" s="58" t="n">
        <f aca="false">W37</f>
        <v>41.193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323.08</v>
      </c>
      <c r="Q37" s="47" t="n">
        <v>201.58</v>
      </c>
      <c r="R37" s="47" t="n">
        <f aca="false">P37/3600</f>
        <v>5.92307777777778</v>
      </c>
      <c r="S37" s="48"/>
      <c r="T37" s="47" t="n">
        <v>41173.0832</v>
      </c>
      <c r="U37" s="47" t="n">
        <v>34.6703</v>
      </c>
      <c r="V37" s="47" t="n">
        <v>38.9915</v>
      </c>
      <c r="W37" s="47" t="n">
        <v>41.1931</v>
      </c>
      <c r="X37" s="47" t="n">
        <v>21006.55</v>
      </c>
      <c r="Y37" s="47" t="n">
        <v>199.32</v>
      </c>
      <c r="Z37" s="47" t="n">
        <f aca="false">X37/3600</f>
        <v>5.8351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7.1592</v>
      </c>
      <c r="I38" s="59" t="n">
        <f aca="false">V38</f>
        <v>37.2224</v>
      </c>
      <c r="J38" s="59" t="n">
        <f aca="false">T38</f>
        <v>21777.1592</v>
      </c>
      <c r="K38" s="59" t="n">
        <f aca="false">W38</f>
        <v>39.435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728.64</v>
      </c>
      <c r="Q38" s="53" t="n">
        <v>180.69</v>
      </c>
      <c r="R38" s="53" t="n">
        <f aca="false">P38/3600</f>
        <v>5.48017777777778</v>
      </c>
      <c r="S38" s="51"/>
      <c r="T38" s="53" t="n">
        <v>21777.1592</v>
      </c>
      <c r="U38" s="53" t="n">
        <v>32.2839</v>
      </c>
      <c r="V38" s="53" t="n">
        <v>37.2224</v>
      </c>
      <c r="W38" s="53" t="n">
        <v>39.4357</v>
      </c>
      <c r="X38" s="53" t="n">
        <v>19808.85</v>
      </c>
      <c r="Y38" s="53" t="n">
        <v>181.08</v>
      </c>
      <c r="Z38" s="53" t="n">
        <f aca="false">X38/3600</f>
        <v>5.5024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0.0288</v>
      </c>
      <c r="I39" s="57" t="n">
        <f aca="false">V39</f>
        <v>43.9863</v>
      </c>
      <c r="J39" s="57" t="n">
        <f aca="false">T39</f>
        <v>21230.028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36.86</v>
      </c>
      <c r="Q39" s="54" t="n">
        <v>45.38</v>
      </c>
      <c r="R39" s="54" t="n">
        <f aca="false">P39/3600</f>
        <v>1.20468333333333</v>
      </c>
      <c r="S39" s="56"/>
      <c r="T39" s="54" t="n">
        <v>21230.0288</v>
      </c>
      <c r="U39" s="54" t="n">
        <v>42.0403</v>
      </c>
      <c r="V39" s="54" t="n">
        <v>43.9863</v>
      </c>
      <c r="W39" s="54" t="n">
        <v>44.6558</v>
      </c>
      <c r="X39" s="54" t="n">
        <v>4311.42</v>
      </c>
      <c r="Y39" s="54" t="n">
        <v>45.33</v>
      </c>
      <c r="Z39" s="54" t="n">
        <f aca="false">X39/3600</f>
        <v>1.1976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7368</v>
      </c>
      <c r="I40" s="58" t="n">
        <f aca="false">V40</f>
        <v>41.1896</v>
      </c>
      <c r="J40" s="58" t="n">
        <f aca="false">T40</f>
        <v>11415.7368</v>
      </c>
      <c r="K40" s="58" t="n">
        <f aca="false">W40</f>
        <v>41.581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30.59</v>
      </c>
      <c r="Q40" s="47" t="n">
        <v>38.23</v>
      </c>
      <c r="R40" s="47" t="n">
        <f aca="false">P40/3600</f>
        <v>1.06405277777778</v>
      </c>
      <c r="S40" s="48"/>
      <c r="T40" s="47" t="n">
        <v>11415.7368</v>
      </c>
      <c r="U40" s="47" t="n">
        <v>38.5558</v>
      </c>
      <c r="V40" s="47" t="n">
        <v>41.1896</v>
      </c>
      <c r="W40" s="47" t="n">
        <v>41.5811</v>
      </c>
      <c r="X40" s="47" t="n">
        <v>3823.92</v>
      </c>
      <c r="Y40" s="47" t="n">
        <v>38.36</v>
      </c>
      <c r="Z40" s="47" t="n">
        <f aca="false">X40/3600</f>
        <v>1.06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4296</v>
      </c>
      <c r="I41" s="58" t="n">
        <f aca="false">V41</f>
        <v>38.8535</v>
      </c>
      <c r="J41" s="58" t="n">
        <f aca="false">T41</f>
        <v>5999.4296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07.84</v>
      </c>
      <c r="Q41" s="47" t="n">
        <v>32.46</v>
      </c>
      <c r="R41" s="47" t="n">
        <f aca="false">P41/3600</f>
        <v>0.9744</v>
      </c>
      <c r="S41" s="48"/>
      <c r="T41" s="47" t="n">
        <v>5999.4296</v>
      </c>
      <c r="U41" s="47" t="n">
        <v>35.5979</v>
      </c>
      <c r="V41" s="47" t="n">
        <v>38.8535</v>
      </c>
      <c r="W41" s="47" t="n">
        <v>39.001</v>
      </c>
      <c r="X41" s="47" t="n">
        <v>3484.13</v>
      </c>
      <c r="Y41" s="47" t="n">
        <v>32.38</v>
      </c>
      <c r="Z41" s="47" t="n">
        <f aca="false">X41/3600</f>
        <v>0.9678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5328</v>
      </c>
      <c r="I42" s="59" t="n">
        <f aca="false">V42</f>
        <v>36.4131</v>
      </c>
      <c r="J42" s="59" t="n">
        <f aca="false">T42</f>
        <v>3223.5328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55.9</v>
      </c>
      <c r="Q42" s="53" t="n">
        <v>28.77</v>
      </c>
      <c r="R42" s="53" t="n">
        <f aca="false">P42/3600</f>
        <v>0.904416666666667</v>
      </c>
      <c r="S42" s="51"/>
      <c r="T42" s="53" t="n">
        <v>3223.5328</v>
      </c>
      <c r="U42" s="53" t="n">
        <v>32.9791</v>
      </c>
      <c r="V42" s="53" t="n">
        <v>36.4131</v>
      </c>
      <c r="W42" s="53" t="n">
        <v>36.2855</v>
      </c>
      <c r="X42" s="53" t="n">
        <v>3258.46</v>
      </c>
      <c r="Y42" s="53" t="n">
        <v>28.8</v>
      </c>
      <c r="Z42" s="53" t="n">
        <f aca="false">X42/3600</f>
        <v>0.90512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7.0464</v>
      </c>
      <c r="I43" s="57" t="n">
        <f aca="false">V43</f>
        <v>44.2334</v>
      </c>
      <c r="J43" s="57" t="n">
        <f aca="false">T43</f>
        <v>23717.0464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20.83</v>
      </c>
      <c r="Q43" s="54" t="n">
        <v>48.28</v>
      </c>
      <c r="R43" s="54" t="n">
        <f aca="false">P43/3600</f>
        <v>1.36689722222222</v>
      </c>
      <c r="S43" s="56"/>
      <c r="T43" s="54" t="n">
        <v>23717.0464</v>
      </c>
      <c r="U43" s="54" t="n">
        <v>42.1139</v>
      </c>
      <c r="V43" s="54" t="n">
        <v>44.2334</v>
      </c>
      <c r="W43" s="54" t="n">
        <v>45.645</v>
      </c>
      <c r="X43" s="54" t="n">
        <v>4898.79</v>
      </c>
      <c r="Y43" s="54" t="n">
        <v>48.06</v>
      </c>
      <c r="Z43" s="54" t="n">
        <f aca="false">X43/3600</f>
        <v>1.3607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8.0776</v>
      </c>
      <c r="I44" s="58" t="n">
        <f aca="false">V44</f>
        <v>41.8043</v>
      </c>
      <c r="J44" s="58" t="n">
        <f aca="false">T44</f>
        <v>14178.0776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19.27</v>
      </c>
      <c r="Q44" s="47" t="n">
        <v>44.29</v>
      </c>
      <c r="R44" s="47" t="n">
        <f aca="false">P44/3600</f>
        <v>1.227575</v>
      </c>
      <c r="S44" s="48"/>
      <c r="T44" s="47" t="n">
        <v>14178.0776</v>
      </c>
      <c r="U44" s="47" t="n">
        <v>39.1566</v>
      </c>
      <c r="V44" s="47" t="n">
        <v>41.8043</v>
      </c>
      <c r="W44" s="47" t="n">
        <v>42.9397</v>
      </c>
      <c r="X44" s="47" t="n">
        <v>4425.49</v>
      </c>
      <c r="Y44" s="47" t="n">
        <v>44.32</v>
      </c>
      <c r="Z44" s="47" t="n">
        <f aca="false">X44/3600</f>
        <v>1.2293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6632</v>
      </c>
      <c r="I45" s="58" t="n">
        <f aca="false">V45</f>
        <v>39.4897</v>
      </c>
      <c r="J45" s="58" t="n">
        <f aca="false">T45</f>
        <v>8252.6632</v>
      </c>
      <c r="K45" s="58" t="n">
        <f aca="false">W45</f>
        <v>40.402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34.57</v>
      </c>
      <c r="Q45" s="47" t="n">
        <v>39.4</v>
      </c>
      <c r="R45" s="47" t="n">
        <f aca="false">P45/3600</f>
        <v>1.14849166666667</v>
      </c>
      <c r="S45" s="48"/>
      <c r="T45" s="47" t="n">
        <v>8252.6632</v>
      </c>
      <c r="U45" s="47" t="n">
        <v>36.1092</v>
      </c>
      <c r="V45" s="47" t="n">
        <v>39.4897</v>
      </c>
      <c r="W45" s="47" t="n">
        <v>40.4023</v>
      </c>
      <c r="X45" s="47" t="n">
        <v>4113.88</v>
      </c>
      <c r="Y45" s="47" t="n">
        <v>39.47</v>
      </c>
      <c r="Z45" s="47" t="n">
        <f aca="false">X45/3600</f>
        <v>1.1427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8768</v>
      </c>
      <c r="I46" s="59" t="n">
        <f aca="false">V46</f>
        <v>36.978</v>
      </c>
      <c r="J46" s="59" t="n">
        <f aca="false">T46</f>
        <v>4593.8768</v>
      </c>
      <c r="K46" s="59" t="n">
        <f aca="false">W46</f>
        <v>37.721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50.69</v>
      </c>
      <c r="Q46" s="53" t="n">
        <v>34.5</v>
      </c>
      <c r="R46" s="53" t="n">
        <f aca="false">P46/3600</f>
        <v>1.06963611111111</v>
      </c>
      <c r="S46" s="51"/>
      <c r="T46" s="53" t="n">
        <v>4593.8768</v>
      </c>
      <c r="U46" s="53" t="n">
        <v>33.0252</v>
      </c>
      <c r="V46" s="53" t="n">
        <v>36.978</v>
      </c>
      <c r="W46" s="53" t="n">
        <v>37.7211</v>
      </c>
      <c r="X46" s="53" t="n">
        <v>3850.8</v>
      </c>
      <c r="Y46" s="53" t="n">
        <v>34.41</v>
      </c>
      <c r="Z46" s="53" t="n">
        <f aca="false">X46/3600</f>
        <v>1.069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404</v>
      </c>
      <c r="I47" s="57" t="n">
        <f aca="false">V47</f>
        <v>42.665</v>
      </c>
      <c r="J47" s="57" t="n">
        <f aca="false">T47</f>
        <v>44497.404</v>
      </c>
      <c r="K47" s="57" t="n">
        <f aca="false">W47</f>
        <v>43.526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799.09</v>
      </c>
      <c r="Q47" s="54" t="n">
        <v>53.92</v>
      </c>
      <c r="R47" s="54" t="n">
        <f aca="false">P47/3600</f>
        <v>1.33308055555556</v>
      </c>
      <c r="S47" s="56"/>
      <c r="T47" s="54" t="n">
        <v>44497.404</v>
      </c>
      <c r="U47" s="54" t="n">
        <v>41.2</v>
      </c>
      <c r="V47" s="54" t="n">
        <v>42.665</v>
      </c>
      <c r="W47" s="54" t="n">
        <v>43.5265</v>
      </c>
      <c r="X47" s="54" t="n">
        <v>4811.75</v>
      </c>
      <c r="Y47" s="54" t="n">
        <v>53.63</v>
      </c>
      <c r="Z47" s="54" t="n">
        <f aca="false">X47/3600</f>
        <v>1.3365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8224</v>
      </c>
      <c r="I48" s="58" t="n">
        <f aca="false">V48</f>
        <v>39.3765</v>
      </c>
      <c r="J48" s="58" t="n">
        <f aca="false">T48</f>
        <v>27553.822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242.6</v>
      </c>
      <c r="Q48" s="47" t="n">
        <v>46.31</v>
      </c>
      <c r="R48" s="47" t="n">
        <f aca="false">P48/3600</f>
        <v>1.1785</v>
      </c>
      <c r="S48" s="48"/>
      <c r="T48" s="47" t="n">
        <v>27553.8224</v>
      </c>
      <c r="U48" s="47" t="n">
        <v>36.9423</v>
      </c>
      <c r="V48" s="47" t="n">
        <v>39.3765</v>
      </c>
      <c r="W48" s="47" t="n">
        <v>40.1829</v>
      </c>
      <c r="X48" s="47" t="n">
        <v>4234.26</v>
      </c>
      <c r="Y48" s="47" t="n">
        <v>46.39</v>
      </c>
      <c r="Z48" s="47" t="n">
        <f aca="false">X48/3600</f>
        <v>1.1761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46</v>
      </c>
      <c r="I49" s="58" t="n">
        <f aca="false">V49</f>
        <v>36.8833</v>
      </c>
      <c r="J49" s="58" t="n">
        <f aca="false">T49</f>
        <v>16284.46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895.21</v>
      </c>
      <c r="Q49" s="47" t="n">
        <v>41.53</v>
      </c>
      <c r="R49" s="47" t="n">
        <f aca="false">P49/3600</f>
        <v>1.08200277777778</v>
      </c>
      <c r="S49" s="48"/>
      <c r="T49" s="47" t="n">
        <v>16284.46</v>
      </c>
      <c r="U49" s="47" t="n">
        <v>33.1551</v>
      </c>
      <c r="V49" s="47" t="n">
        <v>36.8833</v>
      </c>
      <c r="W49" s="47" t="n">
        <v>37.5428</v>
      </c>
      <c r="X49" s="47" t="n">
        <v>3849.22</v>
      </c>
      <c r="Y49" s="47" t="n">
        <v>41.61</v>
      </c>
      <c r="Z49" s="47" t="n">
        <f aca="false">X49/3600</f>
        <v>1.0692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784</v>
      </c>
      <c r="I50" s="59" t="n">
        <f aca="false">V50</f>
        <v>34.3883</v>
      </c>
      <c r="J50" s="59" t="n">
        <f aca="false">T50</f>
        <v>8632.9784</v>
      </c>
      <c r="K50" s="59" t="n">
        <f aca="false">W50</f>
        <v>34.931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63.13</v>
      </c>
      <c r="Q50" s="53" t="n">
        <v>36.4</v>
      </c>
      <c r="R50" s="53" t="n">
        <f aca="false">P50/3600</f>
        <v>0.989758333333333</v>
      </c>
      <c r="S50" s="51"/>
      <c r="T50" s="53" t="n">
        <v>8632.9784</v>
      </c>
      <c r="U50" s="53" t="n">
        <v>29.4732</v>
      </c>
      <c r="V50" s="53" t="n">
        <v>34.3883</v>
      </c>
      <c r="W50" s="53" t="n">
        <v>34.9319</v>
      </c>
      <c r="X50" s="53" t="n">
        <v>3546.09</v>
      </c>
      <c r="Y50" s="53" t="n">
        <v>36.29</v>
      </c>
      <c r="Z50" s="53" t="n">
        <f aca="false">X50/3600</f>
        <v>0.985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5368</v>
      </c>
      <c r="I51" s="57" t="n">
        <f aca="false">V51</f>
        <v>43.8425</v>
      </c>
      <c r="J51" s="57" t="n">
        <f aca="false">T51</f>
        <v>15372.5368</v>
      </c>
      <c r="K51" s="57" t="n">
        <f aca="false">W51</f>
        <v>44.648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3.68</v>
      </c>
      <c r="Q51" s="54" t="n">
        <v>25.84</v>
      </c>
      <c r="R51" s="54" t="n">
        <f aca="false">P51/3600</f>
        <v>0.717688888888889</v>
      </c>
      <c r="S51" s="56"/>
      <c r="T51" s="54" t="n">
        <v>15372.5368</v>
      </c>
      <c r="U51" s="54" t="n">
        <v>42.5678</v>
      </c>
      <c r="V51" s="54" t="n">
        <v>43.8425</v>
      </c>
      <c r="W51" s="54" t="n">
        <v>44.6483</v>
      </c>
      <c r="X51" s="54" t="n">
        <v>2581.4</v>
      </c>
      <c r="Y51" s="54" t="n">
        <v>25.89</v>
      </c>
      <c r="Z51" s="54" t="n">
        <f aca="false">X51/3600</f>
        <v>0.717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8792</v>
      </c>
      <c r="I52" s="58" t="n">
        <f aca="false">V52</f>
        <v>40.4658</v>
      </c>
      <c r="J52" s="58" t="n">
        <f aca="false">T52</f>
        <v>9210.8792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62.3</v>
      </c>
      <c r="Q52" s="47" t="n">
        <v>22.61</v>
      </c>
      <c r="R52" s="47" t="n">
        <f aca="false">P52/3600</f>
        <v>0.656194444444445</v>
      </c>
      <c r="S52" s="48"/>
      <c r="T52" s="47" t="n">
        <v>9210.8792</v>
      </c>
      <c r="U52" s="47" t="n">
        <v>39.1208</v>
      </c>
      <c r="V52" s="47" t="n">
        <v>40.4658</v>
      </c>
      <c r="W52" s="47" t="n">
        <v>41.8331</v>
      </c>
      <c r="X52" s="47" t="n">
        <v>2362.77</v>
      </c>
      <c r="Y52" s="47" t="n">
        <v>22.96</v>
      </c>
      <c r="Z52" s="47" t="n">
        <f aca="false">X52/3600</f>
        <v>0.6563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6328</v>
      </c>
      <c r="I53" s="58" t="n">
        <f aca="false">V53</f>
        <v>37.7849</v>
      </c>
      <c r="J53" s="58" t="n">
        <f aca="false">T53</f>
        <v>5183.6328</v>
      </c>
      <c r="K53" s="58" t="n">
        <f aca="false">W53</f>
        <v>39.530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7.14</v>
      </c>
      <c r="Q53" s="47" t="n">
        <v>20.29</v>
      </c>
      <c r="R53" s="47" t="n">
        <f aca="false">P53/3600</f>
        <v>0.604761111111111</v>
      </c>
      <c r="S53" s="48"/>
      <c r="T53" s="47" t="n">
        <v>5183.6328</v>
      </c>
      <c r="U53" s="47" t="n">
        <v>35.7154</v>
      </c>
      <c r="V53" s="47" t="n">
        <v>37.7849</v>
      </c>
      <c r="W53" s="47" t="n">
        <v>39.5301</v>
      </c>
      <c r="X53" s="47" t="n">
        <v>2179.9</v>
      </c>
      <c r="Y53" s="47" t="n">
        <v>20.38</v>
      </c>
      <c r="Z53" s="47" t="n">
        <f aca="false">X53/3600</f>
        <v>0.6055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952</v>
      </c>
      <c r="I54" s="59" t="n">
        <f aca="false">V54</f>
        <v>35.5282</v>
      </c>
      <c r="J54" s="59" t="n">
        <f aca="false">T54</f>
        <v>2533.3952</v>
      </c>
      <c r="K54" s="59" t="n">
        <f aca="false">W54</f>
        <v>37.072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88.72</v>
      </c>
      <c r="Q54" s="53" t="n">
        <v>17.46</v>
      </c>
      <c r="R54" s="53" t="n">
        <f aca="false">P54/3600</f>
        <v>0.552422222222222</v>
      </c>
      <c r="S54" s="51"/>
      <c r="T54" s="53" t="n">
        <v>2533.3952</v>
      </c>
      <c r="U54" s="53" t="n">
        <v>32.2601</v>
      </c>
      <c r="V54" s="53" t="n">
        <v>35.5282</v>
      </c>
      <c r="W54" s="53" t="n">
        <v>37.0727</v>
      </c>
      <c r="X54" s="53" t="n">
        <v>1990.44</v>
      </c>
      <c r="Y54" s="53" t="n">
        <v>17.51</v>
      </c>
      <c r="Z54" s="53" t="n">
        <f aca="false">X54/3600</f>
        <v>0.552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3808</v>
      </c>
      <c r="I55" s="57" t="n">
        <f aca="false">V55</f>
        <v>45.3452</v>
      </c>
      <c r="J55" s="57" t="n">
        <f aca="false">T55</f>
        <v>5377.3808</v>
      </c>
      <c r="K55" s="57" t="n">
        <f aca="false">W55</f>
        <v>45.125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7.05</v>
      </c>
      <c r="Q55" s="54" t="n">
        <v>9.68</v>
      </c>
      <c r="R55" s="54" t="n">
        <f aca="false">P55/3600</f>
        <v>0.288069444444444</v>
      </c>
      <c r="S55" s="56"/>
      <c r="T55" s="54" t="n">
        <v>5377.3808</v>
      </c>
      <c r="U55" s="54" t="n">
        <v>43.2169</v>
      </c>
      <c r="V55" s="54" t="n">
        <v>45.3452</v>
      </c>
      <c r="W55" s="54" t="n">
        <v>45.1252</v>
      </c>
      <c r="X55" s="54" t="n">
        <v>1034.79</v>
      </c>
      <c r="Y55" s="54" t="n">
        <v>9.62</v>
      </c>
      <c r="Z55" s="54" t="n">
        <f aca="false">X55/3600</f>
        <v>0.2874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604</v>
      </c>
      <c r="I56" s="58" t="n">
        <f aca="false">V56</f>
        <v>42.2469</v>
      </c>
      <c r="J56" s="58" t="n">
        <f aca="false">T56</f>
        <v>3207.604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35.34</v>
      </c>
      <c r="Q56" s="47" t="n">
        <v>8.58</v>
      </c>
      <c r="R56" s="47" t="n">
        <f aca="false">P56/3600</f>
        <v>0.259816666666667</v>
      </c>
      <c r="S56" s="48"/>
      <c r="T56" s="47" t="n">
        <v>3207.604</v>
      </c>
      <c r="U56" s="47" t="n">
        <v>39.517</v>
      </c>
      <c r="V56" s="47" t="n">
        <v>42.2469</v>
      </c>
      <c r="W56" s="47" t="n">
        <v>41.7555</v>
      </c>
      <c r="X56" s="47" t="n">
        <v>934.57</v>
      </c>
      <c r="Y56" s="47" t="n">
        <v>8.59</v>
      </c>
      <c r="Z56" s="47" t="n">
        <f aca="false">X56/3600</f>
        <v>0.2596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4888</v>
      </c>
      <c r="I57" s="58" t="n">
        <f aca="false">V57</f>
        <v>39.5368</v>
      </c>
      <c r="J57" s="58" t="n">
        <f aca="false">T57</f>
        <v>1814.4888</v>
      </c>
      <c r="K57" s="58" t="n">
        <f aca="false">W57</f>
        <v>38.938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6.04</v>
      </c>
      <c r="Q57" s="47" t="n">
        <v>7.51</v>
      </c>
      <c r="R57" s="47" t="n">
        <f aca="false">P57/3600</f>
        <v>0.237788888888889</v>
      </c>
      <c r="S57" s="48"/>
      <c r="T57" s="47" t="n">
        <v>1814.4888</v>
      </c>
      <c r="U57" s="47" t="n">
        <v>36.0922</v>
      </c>
      <c r="V57" s="47" t="n">
        <v>39.5368</v>
      </c>
      <c r="W57" s="47" t="n">
        <v>38.9385</v>
      </c>
      <c r="X57" s="47" t="n">
        <v>856.03</v>
      </c>
      <c r="Y57" s="47" t="n">
        <v>7.56</v>
      </c>
      <c r="Z57" s="47" t="n">
        <f aca="false">X57/3600</f>
        <v>0.2377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968</v>
      </c>
      <c r="I58" s="59" t="n">
        <f aca="false">V58</f>
        <v>36.8174</v>
      </c>
      <c r="J58" s="59" t="n">
        <f aca="false">T58</f>
        <v>976.2968</v>
      </c>
      <c r="K58" s="59" t="n">
        <f aca="false">W58</f>
        <v>36.106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83.75</v>
      </c>
      <c r="Q58" s="53" t="n">
        <v>6.35</v>
      </c>
      <c r="R58" s="53" t="n">
        <f aca="false">P58/3600</f>
        <v>0.217708333333333</v>
      </c>
      <c r="S58" s="51"/>
      <c r="T58" s="53" t="n">
        <v>976.2968</v>
      </c>
      <c r="U58" s="53" t="n">
        <v>32.8963</v>
      </c>
      <c r="V58" s="53" t="n">
        <v>36.8174</v>
      </c>
      <c r="W58" s="53" t="n">
        <v>36.1062</v>
      </c>
      <c r="X58" s="53" t="n">
        <v>780.8</v>
      </c>
      <c r="Y58" s="53" t="n">
        <v>6.39</v>
      </c>
      <c r="Z58" s="53" t="n">
        <f aca="false">X58/3600</f>
        <v>0.2168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9552</v>
      </c>
      <c r="I59" s="55" t="n">
        <f aca="false">V59</f>
        <v>43.4187</v>
      </c>
      <c r="J59" s="55" t="n">
        <f aca="false">T59</f>
        <v>13331.9552</v>
      </c>
      <c r="K59" s="55" t="n">
        <f aca="false">W59</f>
        <v>44.333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44.3</v>
      </c>
      <c r="Q59" s="54" t="n">
        <v>14.39</v>
      </c>
      <c r="R59" s="54" t="n">
        <f aca="false">P59/3600</f>
        <v>0.401194444444444</v>
      </c>
      <c r="S59" s="56"/>
      <c r="T59" s="54" t="n">
        <v>13331.9552</v>
      </c>
      <c r="U59" s="54" t="n">
        <v>41.3032</v>
      </c>
      <c r="V59" s="54" t="n">
        <v>43.4187</v>
      </c>
      <c r="W59" s="54" t="n">
        <v>44.3333</v>
      </c>
      <c r="X59" s="54" t="n">
        <v>1436.15</v>
      </c>
      <c r="Y59" s="54" t="n">
        <v>14.48</v>
      </c>
      <c r="Z59" s="54" t="n">
        <f aca="false">X59/3600</f>
        <v>0.3989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6096</v>
      </c>
      <c r="I60" s="46" t="n">
        <f aca="false">V60</f>
        <v>40.6625</v>
      </c>
      <c r="J60" s="46" t="n">
        <f aca="false">T60</f>
        <v>8478.6096</v>
      </c>
      <c r="K60" s="46" t="n">
        <f aca="false">W60</f>
        <v>41.6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76.58</v>
      </c>
      <c r="Q60" s="47" t="n">
        <v>12.81</v>
      </c>
      <c r="R60" s="47" t="n">
        <f aca="false">P60/3600</f>
        <v>0.354605555555556</v>
      </c>
      <c r="S60" s="48"/>
      <c r="T60" s="47" t="n">
        <v>8478.6096</v>
      </c>
      <c r="U60" s="47" t="n">
        <v>36.8653</v>
      </c>
      <c r="V60" s="47" t="n">
        <v>40.6625</v>
      </c>
      <c r="W60" s="47" t="n">
        <v>41.671</v>
      </c>
      <c r="X60" s="47" t="n">
        <v>1272.54</v>
      </c>
      <c r="Y60" s="47" t="n">
        <v>12.73</v>
      </c>
      <c r="Z60" s="47" t="n">
        <f aca="false">X60/3600</f>
        <v>0.3534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5264</v>
      </c>
      <c r="I61" s="46" t="n">
        <f aca="false">V61</f>
        <v>38.6152</v>
      </c>
      <c r="J61" s="46" t="n">
        <f aca="false">T61</f>
        <v>5188.5264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80.38</v>
      </c>
      <c r="Q61" s="47" t="n">
        <v>11.26</v>
      </c>
      <c r="R61" s="47" t="n">
        <f aca="false">P61/3600</f>
        <v>0.327883333333333</v>
      </c>
      <c r="S61" s="48"/>
      <c r="T61" s="47" t="n">
        <v>5188.5264</v>
      </c>
      <c r="U61" s="47" t="n">
        <v>33.1344</v>
      </c>
      <c r="V61" s="47" t="n">
        <v>38.6152</v>
      </c>
      <c r="W61" s="47" t="n">
        <v>39.4731</v>
      </c>
      <c r="X61" s="47" t="n">
        <v>1177.55</v>
      </c>
      <c r="Y61" s="47" t="n">
        <v>11.22</v>
      </c>
      <c r="Z61" s="47" t="n">
        <f aca="false">X61/3600</f>
        <v>0.3270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9216</v>
      </c>
      <c r="I62" s="52" t="n">
        <f aca="false">V62</f>
        <v>36.6458</v>
      </c>
      <c r="J62" s="52" t="n">
        <f aca="false">T62</f>
        <v>3056.9216</v>
      </c>
      <c r="K62" s="52" t="n">
        <f aca="false">W62</f>
        <v>37.260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9.02</v>
      </c>
      <c r="Q62" s="53" t="n">
        <v>9.74</v>
      </c>
      <c r="R62" s="53" t="n">
        <f aca="false">P62/3600</f>
        <v>0.305283333333333</v>
      </c>
      <c r="S62" s="51"/>
      <c r="T62" s="53" t="n">
        <v>3056.9216</v>
      </c>
      <c r="U62" s="53" t="n">
        <v>29.6856</v>
      </c>
      <c r="V62" s="53" t="n">
        <v>36.6458</v>
      </c>
      <c r="W62" s="53" t="n">
        <v>37.2602</v>
      </c>
      <c r="X62" s="53" t="n">
        <v>1097.06</v>
      </c>
      <c r="Y62" s="53" t="n">
        <v>9.7</v>
      </c>
      <c r="Z62" s="53" t="n">
        <f aca="false">X62/3600</f>
        <v>0.3047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3464</v>
      </c>
      <c r="I63" s="57" t="n">
        <f aca="false">V63</f>
        <v>42.3643</v>
      </c>
      <c r="J63" s="57" t="n">
        <f aca="false">T63</f>
        <v>11687.3464</v>
      </c>
      <c r="K63" s="57" t="n">
        <f aca="false">W63</f>
        <v>43.08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33.5</v>
      </c>
      <c r="Q63" s="54" t="n">
        <v>13.5</v>
      </c>
      <c r="R63" s="54" t="n">
        <f aca="false">P63/3600</f>
        <v>0.342638888888889</v>
      </c>
      <c r="S63" s="56"/>
      <c r="T63" s="54" t="n">
        <v>11687.3464</v>
      </c>
      <c r="U63" s="54" t="n">
        <v>41.1705</v>
      </c>
      <c r="V63" s="54" t="n">
        <v>42.3643</v>
      </c>
      <c r="W63" s="54" t="n">
        <v>43.089</v>
      </c>
      <c r="X63" s="54" t="n">
        <v>1227.1</v>
      </c>
      <c r="Y63" s="54" t="n">
        <v>13.61</v>
      </c>
      <c r="Z63" s="54" t="n">
        <f aca="false">X63/3600</f>
        <v>0.3408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2512</v>
      </c>
      <c r="I64" s="58" t="n">
        <f aca="false">V64</f>
        <v>39.168</v>
      </c>
      <c r="J64" s="58" t="n">
        <f aca="false">T64</f>
        <v>7222.251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99.93</v>
      </c>
      <c r="Q64" s="47" t="n">
        <v>12.11</v>
      </c>
      <c r="R64" s="47" t="n">
        <f aca="false">P64/3600</f>
        <v>0.305536111111111</v>
      </c>
      <c r="S64" s="48"/>
      <c r="T64" s="47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1103</v>
      </c>
      <c r="Y64" s="47" t="n">
        <v>11.87</v>
      </c>
      <c r="Z64" s="47" t="n">
        <f aca="false">X64/3600</f>
        <v>0.306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024</v>
      </c>
      <c r="I65" s="58" t="n">
        <f aca="false">V65</f>
        <v>36.5618</v>
      </c>
      <c r="J65" s="58" t="n">
        <f aca="false">T65</f>
        <v>4067.902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85.91</v>
      </c>
      <c r="Q65" s="47" t="n">
        <v>10.32</v>
      </c>
      <c r="R65" s="47" t="n">
        <f aca="false">P65/3600</f>
        <v>0.273863888888889</v>
      </c>
      <c r="S65" s="48"/>
      <c r="T65" s="47" t="n">
        <v>4067.9024</v>
      </c>
      <c r="U65" s="47" t="n">
        <v>32.8281</v>
      </c>
      <c r="V65" s="47" t="n">
        <v>36.5618</v>
      </c>
      <c r="W65" s="47" t="n">
        <v>37.0162</v>
      </c>
      <c r="X65" s="47" t="n">
        <v>984.99</v>
      </c>
      <c r="Y65" s="47" t="n">
        <v>10.31</v>
      </c>
      <c r="Z65" s="47" t="n">
        <f aca="false">X65/3600</f>
        <v>0.2736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76</v>
      </c>
      <c r="I66" s="59" t="n">
        <f aca="false">V66</f>
        <v>34.0354</v>
      </c>
      <c r="J66" s="59" t="n">
        <f aca="false">T66</f>
        <v>2037.776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85.85</v>
      </c>
      <c r="Q66" s="53" t="n">
        <v>8.54</v>
      </c>
      <c r="R66" s="53" t="n">
        <f aca="false">P66/3600</f>
        <v>0.246069444444444</v>
      </c>
      <c r="S66" s="51"/>
      <c r="T66" s="53" t="n">
        <v>2037.776</v>
      </c>
      <c r="U66" s="53" t="n">
        <v>29.2797</v>
      </c>
      <c r="V66" s="53" t="n">
        <v>34.0354</v>
      </c>
      <c r="W66" s="53" t="n">
        <v>34.4693</v>
      </c>
      <c r="X66" s="53" t="n">
        <v>886.5</v>
      </c>
      <c r="Y66" s="53" t="n">
        <v>8.57</v>
      </c>
      <c r="Z66" s="53" t="n">
        <f aca="false">X66/3600</f>
        <v>0.246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4168</v>
      </c>
      <c r="I67" s="55" t="n">
        <f aca="false">V67</f>
        <v>43.4279</v>
      </c>
      <c r="J67" s="55" t="n">
        <f aca="false">T67</f>
        <v>4585.4168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1.09</v>
      </c>
      <c r="Q67" s="54" t="n">
        <v>7.04</v>
      </c>
      <c r="R67" s="54" t="n">
        <f aca="false">P67/3600</f>
        <v>0.191969444444444</v>
      </c>
      <c r="S67" s="56"/>
      <c r="T67" s="54" t="n">
        <v>4585.4168</v>
      </c>
      <c r="U67" s="54" t="n">
        <v>42.7881</v>
      </c>
      <c r="V67" s="54" t="n">
        <v>43.4279</v>
      </c>
      <c r="W67" s="54" t="n">
        <v>44.2522</v>
      </c>
      <c r="X67" s="54" t="n">
        <v>691.22</v>
      </c>
      <c r="Y67" s="54" t="n">
        <v>7.08</v>
      </c>
      <c r="Z67" s="54" t="n">
        <f aca="false">X67/3600</f>
        <v>0.1920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1.31</v>
      </c>
      <c r="Q68" s="47" t="n">
        <v>6.1</v>
      </c>
      <c r="R68" s="47" t="n">
        <f aca="false">P68/3600</f>
        <v>0.175363888888889</v>
      </c>
      <c r="S68" s="48"/>
      <c r="T68" s="47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632.12</v>
      </c>
      <c r="Y68" s="47" t="n">
        <v>6.11</v>
      </c>
      <c r="Z68" s="47" t="n">
        <f aca="false">X68/3600</f>
        <v>0.1755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768</v>
      </c>
      <c r="I69" s="46" t="n">
        <f aca="false">V69</f>
        <v>37.457</v>
      </c>
      <c r="J69" s="46" t="n">
        <f aca="false">T69</f>
        <v>1499.0768</v>
      </c>
      <c r="K69" s="46" t="n">
        <f aca="false">W69</f>
        <v>38.5862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8.35</v>
      </c>
      <c r="Q69" s="47" t="n">
        <v>5.29</v>
      </c>
      <c r="R69" s="47" t="n">
        <f aca="false">P69/3600</f>
        <v>0.157875</v>
      </c>
      <c r="S69" s="48"/>
      <c r="T69" s="47" t="n">
        <v>1499.0768</v>
      </c>
      <c r="U69" s="47" t="n">
        <v>34.7329</v>
      </c>
      <c r="V69" s="47" t="n">
        <v>37.457</v>
      </c>
      <c r="W69" s="47" t="n">
        <v>38.5862</v>
      </c>
      <c r="X69" s="47" t="n">
        <v>569.95</v>
      </c>
      <c r="Y69" s="47" t="n">
        <v>5.29</v>
      </c>
      <c r="Z69" s="47" t="n">
        <f aca="false">X69/3600</f>
        <v>0.1583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712</v>
      </c>
      <c r="I70" s="60" t="n">
        <f aca="false">V70</f>
        <v>34.89</v>
      </c>
      <c r="J70" s="60" t="n">
        <f aca="false">T70</f>
        <v>726.8712</v>
      </c>
      <c r="K70" s="60" t="n">
        <f aca="false">W70</f>
        <v>35.781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1.11</v>
      </c>
      <c r="Q70" s="53" t="n">
        <v>4.18</v>
      </c>
      <c r="R70" s="53" t="n">
        <f aca="false">P70/3600</f>
        <v>0.141975</v>
      </c>
      <c r="S70" s="51"/>
      <c r="T70" s="53" t="n">
        <v>726.8712</v>
      </c>
      <c r="U70" s="53" t="n">
        <v>31.4147</v>
      </c>
      <c r="V70" s="53" t="n">
        <v>34.89</v>
      </c>
      <c r="W70" s="53" t="n">
        <v>35.7814</v>
      </c>
      <c r="X70" s="53" t="n">
        <v>510.51</v>
      </c>
      <c r="Y70" s="53" t="n">
        <v>4.2</v>
      </c>
      <c r="Z70" s="53" t="n">
        <f aca="false">X70/3600</f>
        <v>0.1418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8504</v>
      </c>
      <c r="I71" s="57" t="n">
        <f aca="false">V71</f>
        <v>47.5114</v>
      </c>
      <c r="J71" s="57" t="n">
        <f aca="false">T71</f>
        <v>21621.8504</v>
      </c>
      <c r="K71" s="57" t="n">
        <f aca="false">W71</f>
        <v>48.411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45.21</v>
      </c>
      <c r="Q71" s="54" t="n">
        <v>87.74</v>
      </c>
      <c r="R71" s="54" t="n">
        <f aca="false">P71/3600</f>
        <v>2.73478055555556</v>
      </c>
      <c r="S71" s="56"/>
      <c r="T71" s="54" t="n">
        <v>21621.8504</v>
      </c>
      <c r="U71" s="54" t="n">
        <v>44.9848</v>
      </c>
      <c r="V71" s="54" t="n">
        <v>47.5114</v>
      </c>
      <c r="W71" s="54" t="n">
        <v>48.4112</v>
      </c>
      <c r="X71" s="54" t="n">
        <v>9867.55</v>
      </c>
      <c r="Y71" s="54" t="n">
        <v>88.73</v>
      </c>
      <c r="Z71" s="54" t="n">
        <f aca="false">X71/3600</f>
        <v>2.7409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7152</v>
      </c>
      <c r="I72" s="58" t="n">
        <f aca="false">V72</f>
        <v>45.6982</v>
      </c>
      <c r="J72" s="58" t="n">
        <f aca="false">T72</f>
        <v>12688.7152</v>
      </c>
      <c r="K72" s="58" t="n">
        <f aca="false">W72</f>
        <v>46.380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39.86</v>
      </c>
      <c r="Q72" s="47" t="n">
        <v>81.94</v>
      </c>
      <c r="R72" s="47" t="n">
        <f aca="false">P72/3600</f>
        <v>2.56662777777778</v>
      </c>
      <c r="S72" s="48"/>
      <c r="T72" s="47" t="n">
        <v>12688.7152</v>
      </c>
      <c r="U72" s="47" t="n">
        <v>42.5258</v>
      </c>
      <c r="V72" s="47" t="n">
        <v>45.6982</v>
      </c>
      <c r="W72" s="47" t="n">
        <v>46.3805</v>
      </c>
      <c r="X72" s="47" t="n">
        <v>9221.84</v>
      </c>
      <c r="Y72" s="47" t="n">
        <v>82.37</v>
      </c>
      <c r="Z72" s="47" t="n">
        <f aca="false">X72/3600</f>
        <v>2.5616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6752</v>
      </c>
      <c r="I73" s="58" t="n">
        <f aca="false">V73</f>
        <v>43.6534</v>
      </c>
      <c r="J73" s="58" t="n">
        <f aca="false">T73</f>
        <v>7522.6752</v>
      </c>
      <c r="K73" s="58" t="n">
        <f aca="false">W73</f>
        <v>44.189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40.24</v>
      </c>
      <c r="Q73" s="47" t="n">
        <v>77.5</v>
      </c>
      <c r="R73" s="47" t="n">
        <f aca="false">P73/3600</f>
        <v>2.45562222222222</v>
      </c>
      <c r="S73" s="48"/>
      <c r="T73" s="47" t="n">
        <v>7522.6752</v>
      </c>
      <c r="U73" s="47" t="n">
        <v>39.8463</v>
      </c>
      <c r="V73" s="47" t="n">
        <v>43.6534</v>
      </c>
      <c r="W73" s="47" t="n">
        <v>44.1892</v>
      </c>
      <c r="X73" s="47" t="n">
        <v>8815.33</v>
      </c>
      <c r="Y73" s="47" t="n">
        <v>77.35</v>
      </c>
      <c r="Z73" s="47" t="n">
        <f aca="false">X73/3600</f>
        <v>2.4487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8264</v>
      </c>
      <c r="I74" s="59" t="n">
        <f aca="false">V74</f>
        <v>41.3344</v>
      </c>
      <c r="J74" s="59" t="n">
        <f aca="false">T74</f>
        <v>4432.8264</v>
      </c>
      <c r="K74" s="59" t="n">
        <f aca="false">W74</f>
        <v>41.731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449</v>
      </c>
      <c r="Q74" s="53" t="n">
        <v>70.32</v>
      </c>
      <c r="R74" s="53" t="n">
        <f aca="false">P74/3600</f>
        <v>2.34694444444444</v>
      </c>
      <c r="S74" s="51"/>
      <c r="T74" s="53" t="n">
        <v>4432.8264</v>
      </c>
      <c r="U74" s="53" t="n">
        <v>36.9158</v>
      </c>
      <c r="V74" s="53" t="n">
        <v>41.3344</v>
      </c>
      <c r="W74" s="53" t="n">
        <v>41.7319</v>
      </c>
      <c r="X74" s="53" t="n">
        <v>8452.38</v>
      </c>
      <c r="Y74" s="53" t="n">
        <v>70.7</v>
      </c>
      <c r="Z74" s="53" t="n">
        <f aca="false">X74/3600</f>
        <v>2.3478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9.6976</v>
      </c>
      <c r="I75" s="55" t="n">
        <f aca="false">V75</f>
        <v>48.7133</v>
      </c>
      <c r="J75" s="55" t="n">
        <f aca="false">T75</f>
        <v>22069.6976</v>
      </c>
      <c r="K75" s="55" t="n">
        <f aca="false">W75</f>
        <v>48.682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04.47</v>
      </c>
      <c r="Q75" s="54" t="n">
        <v>86.77</v>
      </c>
      <c r="R75" s="54" t="n">
        <f aca="false">P75/3600</f>
        <v>2.69568611111111</v>
      </c>
      <c r="S75" s="56"/>
      <c r="T75" s="54" t="n">
        <v>22069.6976</v>
      </c>
      <c r="U75" s="54" t="n">
        <v>44.9231</v>
      </c>
      <c r="V75" s="54" t="n">
        <v>48.7133</v>
      </c>
      <c r="W75" s="54" t="n">
        <v>48.6822</v>
      </c>
      <c r="X75" s="54" t="n">
        <v>9716.69</v>
      </c>
      <c r="Y75" s="54" t="n">
        <v>86.41</v>
      </c>
      <c r="Z75" s="54" t="n">
        <f aca="false">X75/3600</f>
        <v>2.6990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9904</v>
      </c>
      <c r="I76" s="46" t="n">
        <f aca="false">V76</f>
        <v>46.8283</v>
      </c>
      <c r="J76" s="46" t="n">
        <f aca="false">T76</f>
        <v>13499.9904</v>
      </c>
      <c r="K76" s="46" t="n">
        <f aca="false">W76</f>
        <v>46.257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58.04</v>
      </c>
      <c r="Q76" s="47" t="n">
        <v>81.16</v>
      </c>
      <c r="R76" s="47" t="n">
        <f aca="false">P76/3600</f>
        <v>2.51612222222222</v>
      </c>
      <c r="S76" s="48"/>
      <c r="T76" s="47" t="n">
        <v>13499.9904</v>
      </c>
      <c r="U76" s="47" t="n">
        <v>42.4793</v>
      </c>
      <c r="V76" s="47" t="n">
        <v>46.8283</v>
      </c>
      <c r="W76" s="47" t="n">
        <v>46.2578</v>
      </c>
      <c r="X76" s="47" t="n">
        <v>9053.8</v>
      </c>
      <c r="Y76" s="47" t="n">
        <v>81.29</v>
      </c>
      <c r="Z76" s="47" t="n">
        <f aca="false">X76/3600</f>
        <v>2.5149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9576</v>
      </c>
      <c r="I77" s="46" t="n">
        <f aca="false">V77</f>
        <v>45.0161</v>
      </c>
      <c r="J77" s="46" t="n">
        <f aca="false">T77</f>
        <v>8312.9576</v>
      </c>
      <c r="K77" s="46" t="n">
        <f aca="false">W77</f>
        <v>43.530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72.4</v>
      </c>
      <c r="Q77" s="47" t="n">
        <v>77.28</v>
      </c>
      <c r="R77" s="47" t="n">
        <f aca="false">P77/3600</f>
        <v>2.43677777777778</v>
      </c>
      <c r="S77" s="48"/>
      <c r="T77" s="47" t="n">
        <v>8312.9576</v>
      </c>
      <c r="U77" s="47" t="n">
        <v>39.7068</v>
      </c>
      <c r="V77" s="47" t="n">
        <v>45.0161</v>
      </c>
      <c r="W77" s="47" t="n">
        <v>43.5301</v>
      </c>
      <c r="X77" s="47" t="n">
        <v>8726.42</v>
      </c>
      <c r="Y77" s="47" t="n">
        <v>76.91</v>
      </c>
      <c r="Z77" s="47" t="n">
        <f aca="false">X77/3600</f>
        <v>2.4240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568</v>
      </c>
      <c r="I78" s="52" t="n">
        <f aca="false">V78</f>
        <v>42.7621</v>
      </c>
      <c r="J78" s="52" t="n">
        <f aca="false">T78</f>
        <v>4908.568</v>
      </c>
      <c r="K78" s="52" t="n">
        <f aca="false">W78</f>
        <v>40.9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411.14</v>
      </c>
      <c r="Q78" s="53" t="n">
        <v>66.5</v>
      </c>
      <c r="R78" s="53" t="n">
        <f aca="false">P78/3600</f>
        <v>2.33642777777778</v>
      </c>
      <c r="S78" s="51"/>
      <c r="T78" s="53" t="n">
        <v>4908.568</v>
      </c>
      <c r="U78" s="53" t="n">
        <v>36.5797</v>
      </c>
      <c r="V78" s="53" t="n">
        <v>42.7621</v>
      </c>
      <c r="W78" s="53" t="n">
        <v>40.93</v>
      </c>
      <c r="X78" s="53" t="n">
        <v>8393.7</v>
      </c>
      <c r="Y78" s="53" t="n">
        <v>66.51</v>
      </c>
      <c r="Z78" s="53" t="n">
        <f aca="false">X78/3600</f>
        <v>2.3315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0296</v>
      </c>
      <c r="I79" s="55" t="n">
        <f aca="false">V79</f>
        <v>48.7571</v>
      </c>
      <c r="J79" s="55" t="n">
        <f aca="false">T79</f>
        <v>23833.0296</v>
      </c>
      <c r="K79" s="55" t="n">
        <f aca="false">W79</f>
        <v>48.970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67.84</v>
      </c>
      <c r="Q79" s="54" t="n">
        <v>86.86</v>
      </c>
      <c r="R79" s="54" t="n">
        <f aca="false">P79/3600</f>
        <v>2.74106666666667</v>
      </c>
      <c r="S79" s="56"/>
      <c r="T79" s="54" t="n">
        <v>23833.0296</v>
      </c>
      <c r="U79" s="54" t="n">
        <v>44.927</v>
      </c>
      <c r="V79" s="54" t="n">
        <v>48.7571</v>
      </c>
      <c r="W79" s="54" t="n">
        <v>48.9701</v>
      </c>
      <c r="X79" s="54" t="n">
        <v>9848.3</v>
      </c>
      <c r="Y79" s="54" t="n">
        <v>86.64</v>
      </c>
      <c r="Z79" s="54" t="n">
        <f aca="false">X79/3600</f>
        <v>2.735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2184</v>
      </c>
      <c r="I80" s="46" t="n">
        <f aca="false">V80</f>
        <v>46.7198</v>
      </c>
      <c r="J80" s="46" t="n">
        <f aca="false">T80</f>
        <v>13741.2184</v>
      </c>
      <c r="K80" s="46" t="n">
        <f aca="false">W80</f>
        <v>46.872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244.17</v>
      </c>
      <c r="Q80" s="47" t="n">
        <v>82.14</v>
      </c>
      <c r="R80" s="47" t="n">
        <f aca="false">P80/3600</f>
        <v>2.567825</v>
      </c>
      <c r="S80" s="48"/>
      <c r="T80" s="47" t="n">
        <v>13741.2184</v>
      </c>
      <c r="U80" s="47" t="n">
        <v>42.0977</v>
      </c>
      <c r="V80" s="47" t="n">
        <v>46.7198</v>
      </c>
      <c r="W80" s="47" t="n">
        <v>46.8723</v>
      </c>
      <c r="X80" s="47" t="n">
        <v>9144.28</v>
      </c>
      <c r="Y80" s="47" t="n">
        <v>82.66</v>
      </c>
      <c r="Z80" s="47" t="n">
        <f aca="false">X80/3600</f>
        <v>2.5400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1416</v>
      </c>
      <c r="I81" s="46" t="n">
        <f aca="false">V81</f>
        <v>44.4127</v>
      </c>
      <c r="J81" s="46" t="n">
        <f aca="false">T81</f>
        <v>7805.1416</v>
      </c>
      <c r="K81" s="46" t="n">
        <f aca="false">W81</f>
        <v>44.562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72.44</v>
      </c>
      <c r="Q81" s="47" t="n">
        <v>76.42</v>
      </c>
      <c r="R81" s="47" t="n">
        <f aca="false">P81/3600</f>
        <v>2.43678888888889</v>
      </c>
      <c r="S81" s="48"/>
      <c r="T81" s="47" t="n">
        <v>7805.1416</v>
      </c>
      <c r="U81" s="47" t="n">
        <v>39.2929</v>
      </c>
      <c r="V81" s="47" t="n">
        <v>44.4127</v>
      </c>
      <c r="W81" s="47" t="n">
        <v>44.5623</v>
      </c>
      <c r="X81" s="47" t="n">
        <v>8761.34</v>
      </c>
      <c r="Y81" s="47" t="n">
        <v>76.73</v>
      </c>
      <c r="Z81" s="47" t="n">
        <f aca="false">X81/3600</f>
        <v>2.4337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5672</v>
      </c>
      <c r="I82" s="60" t="n">
        <f aca="false">V82</f>
        <v>41.7581</v>
      </c>
      <c r="J82" s="60" t="n">
        <f aca="false">T82</f>
        <v>4327.5672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385.47</v>
      </c>
      <c r="Q82" s="53" t="n">
        <v>65.36</v>
      </c>
      <c r="R82" s="53" t="n">
        <f aca="false">P82/3600</f>
        <v>2.32929722222222</v>
      </c>
      <c r="S82" s="51"/>
      <c r="T82" s="53" t="n">
        <v>4327.5672</v>
      </c>
      <c r="U82" s="53" t="n">
        <v>36.4649</v>
      </c>
      <c r="V82" s="53" t="n">
        <v>41.7581</v>
      </c>
      <c r="W82" s="53" t="n">
        <v>41.8904</v>
      </c>
      <c r="X82" s="53" t="n">
        <v>6470.34</v>
      </c>
      <c r="Y82" s="53" t="n">
        <v>64.68</v>
      </c>
      <c r="Z82" s="53" t="n">
        <f aca="false">X82/3600</f>
        <v>1.7973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3.3484226919426</v>
      </c>
      <c r="R89" s="65" t="n">
        <f aca="false">GEOMEAN(R3:R82)</f>
        <v>1.63139563409106</v>
      </c>
      <c r="S89" s="65"/>
      <c r="T89" s="65"/>
      <c r="U89" s="65"/>
      <c r="V89" s="65"/>
      <c r="W89" s="65"/>
      <c r="X89" s="65"/>
      <c r="Y89" s="65" t="n">
        <f aca="false">GEOMEAN(Y3:Y82)</f>
        <v>53.4146707382756</v>
      </c>
      <c r="Z89" s="65" t="n">
        <f aca="false">GEOMEAN(Z3:Z82)</f>
        <v>1.622825153284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24179953202</v>
      </c>
      <c r="Z90" s="75" t="n">
        <f aca="false">Z89/R89</f>
        <v>0.9947465344225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85220833333333</v>
      </c>
      <c r="R91" s="64" t="n">
        <f aca="false">SUM(R3:R82)</f>
        <v>209.384125</v>
      </c>
      <c r="X91" s="64"/>
      <c r="Y91" s="64" t="n">
        <f aca="false">SUM(Y3:Y82)/3600</f>
        <v>1.85590833333333</v>
      </c>
      <c r="Z91" s="64" t="n">
        <f aca="false">SUM(Z3:Z82)</f>
        <v>208.429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6592</v>
      </c>
      <c r="I3" s="46" t="n">
        <f aca="false">V3</f>
        <v>42.8386</v>
      </c>
      <c r="J3" s="46" t="n">
        <f aca="false">T3</f>
        <v>107625.6592</v>
      </c>
      <c r="K3" s="46" t="n">
        <f aca="false">W3</f>
        <v>44.7284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925.32</v>
      </c>
      <c r="Q3" s="47" t="n">
        <v>70.81</v>
      </c>
      <c r="R3" s="47" t="n">
        <f aca="false">P3/3600</f>
        <v>1.64592222222222</v>
      </c>
      <c r="S3" s="48"/>
      <c r="T3" s="47" t="n">
        <v>107625.6592</v>
      </c>
      <c r="U3" s="47" t="n">
        <v>43.2989</v>
      </c>
      <c r="V3" s="47" t="n">
        <v>42.8386</v>
      </c>
      <c r="W3" s="47" t="n">
        <v>44.7284</v>
      </c>
      <c r="X3" s="47" t="n">
        <v>5891.45</v>
      </c>
      <c r="Y3" s="47" t="n">
        <v>70.58</v>
      </c>
      <c r="Z3" s="47" t="n">
        <f aca="false">X3/3600</f>
        <v>1.6365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5536</v>
      </c>
      <c r="I4" s="46" t="n">
        <f aca="false">V4</f>
        <v>40.2683</v>
      </c>
      <c r="J4" s="46" t="n">
        <f aca="false">T4</f>
        <v>60629.5536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139.63</v>
      </c>
      <c r="Q4" s="47" t="n">
        <v>61.9</v>
      </c>
      <c r="R4" s="47" t="n">
        <f aca="false">P4/3600</f>
        <v>1.427675</v>
      </c>
      <c r="S4" s="48"/>
      <c r="T4" s="47" t="n">
        <v>60629.5536</v>
      </c>
      <c r="U4" s="47" t="n">
        <v>40.0435</v>
      </c>
      <c r="V4" s="47" t="n">
        <v>40.2683</v>
      </c>
      <c r="W4" s="47" t="n">
        <v>42.2763</v>
      </c>
      <c r="X4" s="47" t="n">
        <v>5119.55</v>
      </c>
      <c r="Y4" s="47" t="n">
        <v>61.61</v>
      </c>
      <c r="Z4" s="47" t="n">
        <f aca="false">X4/3600</f>
        <v>1.4220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4912</v>
      </c>
      <c r="I5" s="46" t="n">
        <f aca="false">V5</f>
        <v>38.3742</v>
      </c>
      <c r="J5" s="46" t="n">
        <f aca="false">T5</f>
        <v>34207.4912</v>
      </c>
      <c r="K5" s="46" t="n">
        <f aca="false">W5</f>
        <v>40.367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615.41</v>
      </c>
      <c r="Q5" s="47" t="n">
        <v>55.47</v>
      </c>
      <c r="R5" s="47" t="n">
        <f aca="false">P5/3600</f>
        <v>1.28205833333333</v>
      </c>
      <c r="S5" s="48"/>
      <c r="T5" s="47" t="n">
        <v>34207.4912</v>
      </c>
      <c r="U5" s="47" t="n">
        <v>36.9582</v>
      </c>
      <c r="V5" s="47" t="n">
        <v>38.3742</v>
      </c>
      <c r="W5" s="47" t="n">
        <v>40.3679</v>
      </c>
      <c r="X5" s="47" t="n">
        <v>4607.61</v>
      </c>
      <c r="Y5" s="47" t="n">
        <v>55.21</v>
      </c>
      <c r="Z5" s="47" t="n">
        <f aca="false">X5/3600</f>
        <v>1.2798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5.6896</v>
      </c>
      <c r="I6" s="52" t="n">
        <f aca="false">V6</f>
        <v>36.7331</v>
      </c>
      <c r="J6" s="52" t="n">
        <f aca="false">T6</f>
        <v>19055.6896</v>
      </c>
      <c r="K6" s="52" t="n">
        <f aca="false">W6</f>
        <v>38.744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244.68</v>
      </c>
      <c r="Q6" s="53" t="n">
        <v>49.16</v>
      </c>
      <c r="R6" s="53" t="n">
        <f aca="false">P6/3600</f>
        <v>1.17907777777778</v>
      </c>
      <c r="S6" s="51"/>
      <c r="T6" s="53" t="n">
        <v>19055.6896</v>
      </c>
      <c r="U6" s="53" t="n">
        <v>33.9573</v>
      </c>
      <c r="V6" s="53" t="n">
        <v>36.7331</v>
      </c>
      <c r="W6" s="53" t="n">
        <v>38.744</v>
      </c>
      <c r="X6" s="53" t="n">
        <v>4229.25</v>
      </c>
      <c r="Y6" s="53" t="n">
        <v>48.96</v>
      </c>
      <c r="Z6" s="53" t="n">
        <f aca="false">X6/3600</f>
        <v>1.1747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9.3024</v>
      </c>
      <c r="I7" s="46" t="n">
        <f aca="false">V7</f>
        <v>45.7647</v>
      </c>
      <c r="J7" s="46" t="n">
        <f aca="false">T7</f>
        <v>110129.3024</v>
      </c>
      <c r="K7" s="46" t="n">
        <f aca="false">W7</f>
        <v>45.313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956.99</v>
      </c>
      <c r="Q7" s="47" t="n">
        <v>67.76</v>
      </c>
      <c r="R7" s="47" t="n">
        <f aca="false">P7/3600</f>
        <v>1.65471944444444</v>
      </c>
      <c r="S7" s="48"/>
      <c r="T7" s="54" t="n">
        <v>110129.3024</v>
      </c>
      <c r="U7" s="54" t="n">
        <v>43.165</v>
      </c>
      <c r="V7" s="54" t="n">
        <v>45.7647</v>
      </c>
      <c r="W7" s="54" t="n">
        <v>45.313</v>
      </c>
      <c r="X7" s="47" t="n">
        <v>5946.79</v>
      </c>
      <c r="Y7" s="47" t="n">
        <v>67.45</v>
      </c>
      <c r="Z7" s="47" t="n">
        <f aca="false">X7/3600</f>
        <v>1.6518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04</v>
      </c>
      <c r="I8" s="46" t="n">
        <f aca="false">V8</f>
        <v>43.6166</v>
      </c>
      <c r="J8" s="46" t="n">
        <f aca="false">T8</f>
        <v>64786.504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227.74</v>
      </c>
      <c r="Q8" s="47" t="n">
        <v>62.88</v>
      </c>
      <c r="R8" s="47" t="n">
        <f aca="false">P8/3600</f>
        <v>1.45215</v>
      </c>
      <c r="S8" s="48"/>
      <c r="T8" s="47" t="n">
        <v>64786.504</v>
      </c>
      <c r="U8" s="47" t="n">
        <v>39.7033</v>
      </c>
      <c r="V8" s="47" t="n">
        <v>43.6166</v>
      </c>
      <c r="W8" s="47" t="n">
        <v>43.66</v>
      </c>
      <c r="X8" s="47" t="n">
        <v>5220.14</v>
      </c>
      <c r="Y8" s="47" t="n">
        <v>62.52</v>
      </c>
      <c r="Z8" s="47" t="n">
        <f aca="false">X8/3600</f>
        <v>1.4500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392</v>
      </c>
      <c r="I9" s="46" t="n">
        <f aca="false">V9</f>
        <v>41.5452</v>
      </c>
      <c r="J9" s="46" t="n">
        <f aca="false">T9</f>
        <v>37450.3392</v>
      </c>
      <c r="K9" s="46" t="n">
        <f aca="false">W9</f>
        <v>41.970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734.55</v>
      </c>
      <c r="Q9" s="47" t="n">
        <v>58.73</v>
      </c>
      <c r="R9" s="47" t="n">
        <f aca="false">P9/3600</f>
        <v>1.31515277777778</v>
      </c>
      <c r="S9" s="48"/>
      <c r="T9" s="47" t="n">
        <v>37450.3392</v>
      </c>
      <c r="U9" s="47" t="n">
        <v>36.5996</v>
      </c>
      <c r="V9" s="47" t="n">
        <v>41.5452</v>
      </c>
      <c r="W9" s="47" t="n">
        <v>41.9703</v>
      </c>
      <c r="X9" s="47" t="n">
        <v>4688.46</v>
      </c>
      <c r="Y9" s="47" t="n">
        <v>58.69</v>
      </c>
      <c r="Z9" s="47" t="n">
        <f aca="false">X9/3600</f>
        <v>1.3023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9.48</v>
      </c>
      <c r="I10" s="52" t="n">
        <f aca="false">V10</f>
        <v>39.3837</v>
      </c>
      <c r="J10" s="52" t="n">
        <f aca="false">T10</f>
        <v>22079.48</v>
      </c>
      <c r="K10" s="52" t="n">
        <f aca="false">W10</f>
        <v>40.251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337.84</v>
      </c>
      <c r="Q10" s="53" t="n">
        <v>53.67</v>
      </c>
      <c r="R10" s="53" t="n">
        <f aca="false">P10/3600</f>
        <v>1.20495555555556</v>
      </c>
      <c r="S10" s="51"/>
      <c r="T10" s="53" t="n">
        <v>22079.48</v>
      </c>
      <c r="U10" s="53" t="n">
        <v>33.7747</v>
      </c>
      <c r="V10" s="53" t="n">
        <v>39.3837</v>
      </c>
      <c r="W10" s="53" t="n">
        <v>40.2513</v>
      </c>
      <c r="X10" s="53" t="n">
        <v>4297.14</v>
      </c>
      <c r="Y10" s="53" t="n">
        <v>53.7</v>
      </c>
      <c r="Z10" s="53" t="n">
        <f aca="false">X10/3600</f>
        <v>1.1936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104</v>
      </c>
      <c r="I11" s="46" t="n">
        <f aca="false">V11</f>
        <v>42.3102</v>
      </c>
      <c r="J11" s="46" t="n">
        <f aca="false">T11</f>
        <v>394272.5104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057.57</v>
      </c>
      <c r="Q11" s="47" t="n">
        <v>113.05</v>
      </c>
      <c r="R11" s="47" t="n">
        <f aca="false">P11/3600</f>
        <v>3.90488055555556</v>
      </c>
      <c r="S11" s="48"/>
      <c r="T11" s="47" t="n">
        <v>394272.5104</v>
      </c>
      <c r="U11" s="47" t="n">
        <v>42.1952</v>
      </c>
      <c r="V11" s="47" t="n">
        <v>42.3102</v>
      </c>
      <c r="W11" s="47" t="n">
        <v>40.5778</v>
      </c>
      <c r="X11" s="47" t="n">
        <v>14013.73</v>
      </c>
      <c r="Y11" s="47" t="n">
        <v>114.24</v>
      </c>
      <c r="Z11" s="47" t="n">
        <f aca="false">X11/3600</f>
        <v>3.8927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3.3264</v>
      </c>
      <c r="I12" s="46" t="n">
        <f aca="false">V12</f>
        <v>39.6715</v>
      </c>
      <c r="J12" s="46" t="n">
        <f aca="false">T12</f>
        <v>255783.32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2355.88</v>
      </c>
      <c r="Q12" s="47" t="n">
        <v>99.87</v>
      </c>
      <c r="R12" s="47" t="n">
        <f aca="false">P12/3600</f>
        <v>3.43218888888889</v>
      </c>
      <c r="S12" s="48"/>
      <c r="T12" s="47" t="n">
        <v>255783.3264</v>
      </c>
      <c r="U12" s="47" t="n">
        <v>38.5494</v>
      </c>
      <c r="V12" s="47" t="n">
        <v>39.6715</v>
      </c>
      <c r="W12" s="47" t="n">
        <v>37.4912</v>
      </c>
      <c r="X12" s="47" t="n">
        <v>12361.16</v>
      </c>
      <c r="Y12" s="47" t="n">
        <v>100.51</v>
      </c>
      <c r="Z12" s="47" t="n">
        <f aca="false">X12/3600</f>
        <v>3.4336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7.112</v>
      </c>
      <c r="I13" s="46" t="n">
        <f aca="false">V13</f>
        <v>37.8704</v>
      </c>
      <c r="J13" s="46" t="n">
        <f aca="false">T13</f>
        <v>159147.112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048.95</v>
      </c>
      <c r="Q13" s="47" t="n">
        <v>93.27</v>
      </c>
      <c r="R13" s="47" t="n">
        <f aca="false">P13/3600</f>
        <v>3.06915277777778</v>
      </c>
      <c r="S13" s="48"/>
      <c r="T13" s="47" t="n">
        <v>159147.112</v>
      </c>
      <c r="U13" s="47" t="n">
        <v>34.5654</v>
      </c>
      <c r="V13" s="47" t="n">
        <v>37.8704</v>
      </c>
      <c r="W13" s="47" t="n">
        <v>35.6687</v>
      </c>
      <c r="X13" s="47" t="n">
        <v>10952.18</v>
      </c>
      <c r="Y13" s="47" t="n">
        <v>94.63</v>
      </c>
      <c r="Z13" s="47" t="n">
        <f aca="false">X13/3600</f>
        <v>3.0422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0.4048</v>
      </c>
      <c r="I14" s="52" t="n">
        <f aca="false">V14</f>
        <v>35.9973</v>
      </c>
      <c r="J14" s="52" t="n">
        <f aca="false">T14</f>
        <v>81870.4048</v>
      </c>
      <c r="K14" s="52" t="n">
        <f aca="false">W14</f>
        <v>33.933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681.71</v>
      </c>
      <c r="Q14" s="53" t="n">
        <v>92.84</v>
      </c>
      <c r="R14" s="53" t="n">
        <f aca="false">P14/3600</f>
        <v>2.68936388888889</v>
      </c>
      <c r="S14" s="51"/>
      <c r="T14" s="53" t="n">
        <v>81870.4048</v>
      </c>
      <c r="U14" s="53" t="n">
        <v>30.4733</v>
      </c>
      <c r="V14" s="53" t="n">
        <v>35.9973</v>
      </c>
      <c r="W14" s="53" t="n">
        <v>33.933</v>
      </c>
      <c r="X14" s="53" t="n">
        <v>9686.33</v>
      </c>
      <c r="Y14" s="53" t="n">
        <v>93.04</v>
      </c>
      <c r="Z14" s="53" t="n">
        <f aca="false">X14/3600</f>
        <v>2.6906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38.5184</v>
      </c>
      <c r="I15" s="46" t="n">
        <f aca="false">V15</f>
        <v>46.5749</v>
      </c>
      <c r="J15" s="46" t="n">
        <f aca="false">T15</f>
        <v>101438.5184</v>
      </c>
      <c r="K15" s="46" t="n">
        <f aca="false">W15</f>
        <v>46.0957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743.31</v>
      </c>
      <c r="Q15" s="47" t="n">
        <v>89.14</v>
      </c>
      <c r="R15" s="47" t="n">
        <f aca="false">P15/3600</f>
        <v>2.706475</v>
      </c>
      <c r="S15" s="48"/>
      <c r="T15" s="54" t="n">
        <v>101438.5184</v>
      </c>
      <c r="U15" s="54" t="n">
        <v>43.5507</v>
      </c>
      <c r="V15" s="54" t="n">
        <v>46.5749</v>
      </c>
      <c r="W15" s="54" t="n">
        <v>46.0957</v>
      </c>
      <c r="X15" s="47" t="n">
        <v>9769.03</v>
      </c>
      <c r="Y15" s="47" t="n">
        <v>90.04</v>
      </c>
      <c r="Z15" s="47" t="n">
        <f aca="false">X15/3600</f>
        <v>2.71361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4.4896</v>
      </c>
      <c r="I16" s="46" t="n">
        <f aca="false">V16</f>
        <v>45.8738</v>
      </c>
      <c r="J16" s="46" t="n">
        <f aca="false">T16</f>
        <v>50204.4896</v>
      </c>
      <c r="K16" s="46" t="n">
        <f aca="false">W16</f>
        <v>45.541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488.48</v>
      </c>
      <c r="Q16" s="47" t="n">
        <v>84.91</v>
      </c>
      <c r="R16" s="47" t="n">
        <f aca="false">P16/3600</f>
        <v>2.35791111111111</v>
      </c>
      <c r="S16" s="48"/>
      <c r="T16" s="47" t="n">
        <v>50204.4896</v>
      </c>
      <c r="U16" s="47" t="n">
        <v>41.2766</v>
      </c>
      <c r="V16" s="47" t="n">
        <v>45.8738</v>
      </c>
      <c r="W16" s="47" t="n">
        <v>45.5419</v>
      </c>
      <c r="X16" s="47" t="n">
        <v>8391.3</v>
      </c>
      <c r="Y16" s="47" t="n">
        <v>85.15</v>
      </c>
      <c r="Z16" s="47" t="n">
        <f aca="false">X16/3600</f>
        <v>2.3309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3.9456</v>
      </c>
      <c r="I17" s="46" t="n">
        <f aca="false">V17</f>
        <v>45.2663</v>
      </c>
      <c r="J17" s="46" t="n">
        <f aca="false">T17</f>
        <v>28743.9456</v>
      </c>
      <c r="K17" s="46" t="n">
        <f aca="false">W17</f>
        <v>45.092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722.68</v>
      </c>
      <c r="Q17" s="47" t="n">
        <v>81.84</v>
      </c>
      <c r="R17" s="47" t="n">
        <f aca="false">P17/3600</f>
        <v>2.14518888888889</v>
      </c>
      <c r="S17" s="48"/>
      <c r="T17" s="47" t="n">
        <v>28743.9456</v>
      </c>
      <c r="U17" s="47" t="n">
        <v>39.6867</v>
      </c>
      <c r="V17" s="47" t="n">
        <v>45.2663</v>
      </c>
      <c r="W17" s="47" t="n">
        <v>45.0924</v>
      </c>
      <c r="X17" s="47" t="n">
        <v>7742.69</v>
      </c>
      <c r="Y17" s="47" t="n">
        <v>82</v>
      </c>
      <c r="Z17" s="47" t="n">
        <f aca="false">X17/3600</f>
        <v>2.1507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5.3408</v>
      </c>
      <c r="I18" s="52" t="n">
        <f aca="false">V18</f>
        <v>44.6349</v>
      </c>
      <c r="J18" s="52" t="n">
        <f aca="false">T18</f>
        <v>15875.3408</v>
      </c>
      <c r="K18" s="52" t="n">
        <f aca="false">W18</f>
        <v>44.525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320.13</v>
      </c>
      <c r="Q18" s="53" t="n">
        <v>77.53</v>
      </c>
      <c r="R18" s="53" t="n">
        <f aca="false">P18/3600</f>
        <v>2.03336944444444</v>
      </c>
      <c r="S18" s="51"/>
      <c r="T18" s="53" t="n">
        <v>15875.3408</v>
      </c>
      <c r="U18" s="53" t="n">
        <v>37.9535</v>
      </c>
      <c r="V18" s="53" t="n">
        <v>44.6349</v>
      </c>
      <c r="W18" s="53" t="n">
        <v>44.5259</v>
      </c>
      <c r="X18" s="53" t="n">
        <v>7337.58</v>
      </c>
      <c r="Y18" s="53" t="n">
        <v>77.94</v>
      </c>
      <c r="Z18" s="53" t="n">
        <f aca="false">X18/3600</f>
        <v>2.0382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0712</v>
      </c>
      <c r="I19" s="46" t="n">
        <f aca="false">V19</f>
        <v>44.3902</v>
      </c>
      <c r="J19" s="46" t="n">
        <f aca="false">T19</f>
        <v>23206.071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186.53</v>
      </c>
      <c r="Q19" s="47" t="n">
        <v>40.9</v>
      </c>
      <c r="R19" s="47" t="n">
        <f aca="false">P19/3600</f>
        <v>1.162925</v>
      </c>
      <c r="S19" s="48"/>
      <c r="T19" s="47" t="n">
        <v>23206.0712</v>
      </c>
      <c r="U19" s="47" t="n">
        <v>42.6863</v>
      </c>
      <c r="V19" s="47" t="n">
        <v>44.3902</v>
      </c>
      <c r="W19" s="47" t="n">
        <v>45.697</v>
      </c>
      <c r="X19" s="47" t="n">
        <v>4183.48</v>
      </c>
      <c r="Y19" s="47" t="n">
        <v>40.92</v>
      </c>
      <c r="Z19" s="47" t="n">
        <f aca="false">X19/3600</f>
        <v>1.1620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552</v>
      </c>
      <c r="I20" s="46" t="n">
        <f aca="false">V20</f>
        <v>42.72</v>
      </c>
      <c r="J20" s="46" t="n">
        <f aca="false">T20</f>
        <v>12757.6552</v>
      </c>
      <c r="K20" s="46" t="n">
        <f aca="false">W20</f>
        <v>43.578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659.39</v>
      </c>
      <c r="Q20" s="47" t="n">
        <v>36.99</v>
      </c>
      <c r="R20" s="47" t="n">
        <f aca="false">P20/3600</f>
        <v>1.01649722222222</v>
      </c>
      <c r="S20" s="48"/>
      <c r="T20" s="47" t="n">
        <v>12757.6552</v>
      </c>
      <c r="U20" s="47" t="n">
        <v>40.9611</v>
      </c>
      <c r="V20" s="47" t="n">
        <v>42.72</v>
      </c>
      <c r="W20" s="47" t="n">
        <v>43.5786</v>
      </c>
      <c r="X20" s="47" t="n">
        <v>3629.3</v>
      </c>
      <c r="Y20" s="47" t="n">
        <v>37.57</v>
      </c>
      <c r="Z20" s="47" t="n">
        <f aca="false">X20/3600</f>
        <v>1.0081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5648</v>
      </c>
      <c r="I21" s="46" t="n">
        <f aca="false">V21</f>
        <v>41.2215</v>
      </c>
      <c r="J21" s="46" t="n">
        <f aca="false">T21</f>
        <v>7161.5648</v>
      </c>
      <c r="K21" s="46" t="n">
        <f aca="false">W21</f>
        <v>41.9555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335.62</v>
      </c>
      <c r="Q21" s="47" t="n">
        <v>34.54</v>
      </c>
      <c r="R21" s="47" t="n">
        <f aca="false">P21/3600</f>
        <v>0.926561111111111</v>
      </c>
      <c r="S21" s="48"/>
      <c r="T21" s="47" t="n">
        <v>7161.5648</v>
      </c>
      <c r="U21" s="47" t="n">
        <v>38.8827</v>
      </c>
      <c r="V21" s="47" t="n">
        <v>41.2215</v>
      </c>
      <c r="W21" s="47" t="n">
        <v>41.9555</v>
      </c>
      <c r="X21" s="47" t="n">
        <v>3336.2</v>
      </c>
      <c r="Y21" s="47" t="n">
        <v>35</v>
      </c>
      <c r="Z21" s="47" t="n">
        <f aca="false">X21/3600</f>
        <v>0.9267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3328</v>
      </c>
      <c r="I22" s="52" t="n">
        <f aca="false">V22</f>
        <v>39.8825</v>
      </c>
      <c r="J22" s="52" t="n">
        <f aca="false">T22</f>
        <v>3955.3328</v>
      </c>
      <c r="K22" s="52" t="n">
        <f aca="false">W22</f>
        <v>40.823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119.24</v>
      </c>
      <c r="Q22" s="53" t="n">
        <v>32.73</v>
      </c>
      <c r="R22" s="53" t="n">
        <f aca="false">P22/3600</f>
        <v>0.866455555555556</v>
      </c>
      <c r="S22" s="51"/>
      <c r="T22" s="53" t="n">
        <v>3955.3328</v>
      </c>
      <c r="U22" s="53" t="n">
        <v>36.4519</v>
      </c>
      <c r="V22" s="53" t="n">
        <v>39.8825</v>
      </c>
      <c r="W22" s="53" t="n">
        <v>40.8234</v>
      </c>
      <c r="X22" s="53" t="n">
        <v>3105.08</v>
      </c>
      <c r="Y22" s="53" t="n">
        <v>32.88</v>
      </c>
      <c r="Z22" s="53" t="n">
        <f aca="false">X22/3600</f>
        <v>0.86252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3344</v>
      </c>
      <c r="I23" s="55" t="n">
        <f aca="false">V23</f>
        <v>43.2327</v>
      </c>
      <c r="J23" s="55" t="n">
        <f aca="false">T23</f>
        <v>55174.3344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090.23</v>
      </c>
      <c r="Q23" s="54" t="n">
        <v>60.28</v>
      </c>
      <c r="R23" s="54" t="n">
        <f aca="false">P23/3600</f>
        <v>1.41395277777778</v>
      </c>
      <c r="S23" s="56"/>
      <c r="T23" s="54" t="n">
        <v>55174.3344</v>
      </c>
      <c r="U23" s="54" t="n">
        <v>41.6683</v>
      </c>
      <c r="V23" s="54" t="n">
        <v>43.2327</v>
      </c>
      <c r="W23" s="54" t="n">
        <v>43.8998</v>
      </c>
      <c r="X23" s="54" t="n">
        <v>5085.51</v>
      </c>
      <c r="Y23" s="54" t="n">
        <v>60.9</v>
      </c>
      <c r="Z23" s="54" t="n">
        <f aca="false">X23/3600</f>
        <v>1.4126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4944</v>
      </c>
      <c r="I24" s="46" t="n">
        <f aca="false">V24</f>
        <v>40.8525</v>
      </c>
      <c r="J24" s="46" t="n">
        <f aca="false">T24</f>
        <v>30023.4944</v>
      </c>
      <c r="K24" s="46" t="n">
        <f aca="false">W24</f>
        <v>41.271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291.12</v>
      </c>
      <c r="Q24" s="47" t="n">
        <v>53.34</v>
      </c>
      <c r="R24" s="47" t="n">
        <f aca="false">P24/3600</f>
        <v>1.19197777777778</v>
      </c>
      <c r="S24" s="48"/>
      <c r="T24" s="47" t="n">
        <v>30023.4944</v>
      </c>
      <c r="U24" s="47" t="n">
        <v>38.4925</v>
      </c>
      <c r="V24" s="47" t="n">
        <v>40.8525</v>
      </c>
      <c r="W24" s="47" t="n">
        <v>41.2717</v>
      </c>
      <c r="X24" s="47" t="n">
        <v>4312.06</v>
      </c>
      <c r="Y24" s="47" t="n">
        <v>53.27</v>
      </c>
      <c r="Z24" s="47" t="n">
        <f aca="false">X24/3600</f>
        <v>1.1977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0.9768</v>
      </c>
      <c r="I25" s="46" t="n">
        <f aca="false">V25</f>
        <v>38.94</v>
      </c>
      <c r="J25" s="46" t="n">
        <f aca="false">T25</f>
        <v>15530.9768</v>
      </c>
      <c r="K25" s="46" t="n">
        <f aca="false">W25</f>
        <v>39.629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752.3</v>
      </c>
      <c r="Q25" s="47" t="n">
        <v>45.03</v>
      </c>
      <c r="R25" s="47" t="n">
        <f aca="false">P25/3600</f>
        <v>1.04230555555556</v>
      </c>
      <c r="S25" s="48"/>
      <c r="T25" s="47" t="n">
        <v>15530.9768</v>
      </c>
      <c r="U25" s="47" t="n">
        <v>35.4525</v>
      </c>
      <c r="V25" s="47" t="n">
        <v>38.94</v>
      </c>
      <c r="W25" s="47" t="n">
        <v>39.6298</v>
      </c>
      <c r="X25" s="47" t="n">
        <v>3735.97</v>
      </c>
      <c r="Y25" s="47" t="n">
        <v>45.43</v>
      </c>
      <c r="Z25" s="47" t="n">
        <f aca="false">X25/3600</f>
        <v>1.0377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2032</v>
      </c>
      <c r="I26" s="52" t="n">
        <f aca="false">V26</f>
        <v>37.2654</v>
      </c>
      <c r="J26" s="52" t="n">
        <f aca="false">T26</f>
        <v>7477.2032</v>
      </c>
      <c r="K26" s="52" t="n">
        <f aca="false">W26</f>
        <v>38.5768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344.5</v>
      </c>
      <c r="Q26" s="53" t="n">
        <v>37.71</v>
      </c>
      <c r="R26" s="53" t="n">
        <f aca="false">P26/3600</f>
        <v>0.929027777777778</v>
      </c>
      <c r="S26" s="51"/>
      <c r="T26" s="53" t="n">
        <v>7477.2032</v>
      </c>
      <c r="U26" s="53" t="n">
        <v>32.6392</v>
      </c>
      <c r="V26" s="53" t="n">
        <v>37.2654</v>
      </c>
      <c r="W26" s="53" t="n">
        <v>38.5768</v>
      </c>
      <c r="X26" s="53" t="n">
        <v>3347.41</v>
      </c>
      <c r="Y26" s="53" t="n">
        <v>38.26</v>
      </c>
      <c r="Z26" s="53" t="n">
        <f aca="false">X26/3600</f>
        <v>0.9298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376</v>
      </c>
      <c r="I27" s="55" t="n">
        <f aca="false">V27</f>
        <v>41.6619</v>
      </c>
      <c r="J27" s="55" t="n">
        <f aca="false">T27</f>
        <v>107752.376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0755.48</v>
      </c>
      <c r="Q27" s="54" t="n">
        <v>124.5</v>
      </c>
      <c r="R27" s="54" t="n">
        <f aca="false">P27/3600</f>
        <v>2.98763333333333</v>
      </c>
      <c r="S27" s="56"/>
      <c r="T27" s="54" t="n">
        <v>107752.376</v>
      </c>
      <c r="U27" s="54" t="n">
        <v>40.4511</v>
      </c>
      <c r="V27" s="54" t="n">
        <v>41.6619</v>
      </c>
      <c r="W27" s="54" t="n">
        <v>44.1138</v>
      </c>
      <c r="X27" s="54" t="n">
        <v>10831.65</v>
      </c>
      <c r="Y27" s="54" t="n">
        <v>123.42</v>
      </c>
      <c r="Z27" s="54" t="n">
        <f aca="false">X27/3600</f>
        <v>3.0087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4.6624</v>
      </c>
      <c r="I28" s="46" t="n">
        <f aca="false">V28</f>
        <v>39.5413</v>
      </c>
      <c r="J28" s="46" t="n">
        <f aca="false">T28</f>
        <v>51644.6624</v>
      </c>
      <c r="K28" s="46" t="n">
        <f aca="false">W28</f>
        <v>42.0936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703.3</v>
      </c>
      <c r="Q28" s="47" t="n">
        <v>104.01</v>
      </c>
      <c r="R28" s="47" t="n">
        <f aca="false">P28/3600</f>
        <v>2.41758333333333</v>
      </c>
      <c r="S28" s="48"/>
      <c r="T28" s="47" t="n">
        <v>51644.6624</v>
      </c>
      <c r="U28" s="47" t="n">
        <v>37.874</v>
      </c>
      <c r="V28" s="47" t="n">
        <v>39.5413</v>
      </c>
      <c r="W28" s="47" t="n">
        <v>42.0936</v>
      </c>
      <c r="X28" s="47" t="n">
        <v>8736.27</v>
      </c>
      <c r="Y28" s="47" t="n">
        <v>103.61</v>
      </c>
      <c r="Z28" s="47" t="n">
        <f aca="false">X28/3600</f>
        <v>2.4267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4296</v>
      </c>
      <c r="I29" s="46" t="n">
        <f aca="false">V29</f>
        <v>38.35</v>
      </c>
      <c r="J29" s="46" t="n">
        <f aca="false">T29</f>
        <v>27788.4296</v>
      </c>
      <c r="K29" s="46" t="n">
        <f aca="false">W29</f>
        <v>40.2444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655.12</v>
      </c>
      <c r="Q29" s="47" t="n">
        <v>91.23</v>
      </c>
      <c r="R29" s="47" t="n">
        <f aca="false">P29/3600</f>
        <v>2.12642222222222</v>
      </c>
      <c r="S29" s="48"/>
      <c r="T29" s="47" t="n">
        <v>27788.4296</v>
      </c>
      <c r="U29" s="47" t="n">
        <v>35.6101</v>
      </c>
      <c r="V29" s="47" t="n">
        <v>38.35</v>
      </c>
      <c r="W29" s="47" t="n">
        <v>40.2444</v>
      </c>
      <c r="X29" s="47" t="n">
        <v>7657.75</v>
      </c>
      <c r="Y29" s="47" t="n">
        <v>91.95</v>
      </c>
      <c r="Z29" s="47" t="n">
        <f aca="false">X29/3600</f>
        <v>2.1271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7.5424</v>
      </c>
      <c r="I30" s="52" t="n">
        <f aca="false">V30</f>
        <v>37.1207</v>
      </c>
      <c r="J30" s="52" t="n">
        <f aca="false">T30</f>
        <v>14827.5424</v>
      </c>
      <c r="K30" s="52" t="n">
        <f aca="false">W30</f>
        <v>38.362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960.2</v>
      </c>
      <c r="Q30" s="53" t="n">
        <v>81.9</v>
      </c>
      <c r="R30" s="53" t="n">
        <f aca="false">P30/3600</f>
        <v>1.93338888888889</v>
      </c>
      <c r="S30" s="51"/>
      <c r="T30" s="53" t="n">
        <v>14827.5424</v>
      </c>
      <c r="U30" s="53" t="n">
        <v>33.1925</v>
      </c>
      <c r="V30" s="53" t="n">
        <v>37.1207</v>
      </c>
      <c r="W30" s="53" t="n">
        <v>38.3626</v>
      </c>
      <c r="X30" s="53" t="n">
        <v>6971.62</v>
      </c>
      <c r="Y30" s="53" t="n">
        <v>81.24</v>
      </c>
      <c r="Z30" s="53" t="n">
        <f aca="false">X30/3600</f>
        <v>1.9365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5.9</v>
      </c>
      <c r="I31" s="57" t="n">
        <f aca="false">V31</f>
        <v>44.431</v>
      </c>
      <c r="J31" s="57" t="n">
        <f aca="false">T31</f>
        <v>73145.9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885.94</v>
      </c>
      <c r="Q31" s="54" t="n">
        <v>114.87</v>
      </c>
      <c r="R31" s="54" t="n">
        <f aca="false">P31/3600</f>
        <v>2.74609444444444</v>
      </c>
      <c r="S31" s="56"/>
      <c r="T31" s="54" t="n">
        <v>73145.9</v>
      </c>
      <c r="U31" s="54" t="n">
        <v>41.0872</v>
      </c>
      <c r="V31" s="54" t="n">
        <v>44.431</v>
      </c>
      <c r="W31" s="54" t="n">
        <v>45.9983</v>
      </c>
      <c r="X31" s="54" t="n">
        <v>9771.32</v>
      </c>
      <c r="Y31" s="54" t="n">
        <v>114.97</v>
      </c>
      <c r="Z31" s="54" t="n">
        <f aca="false">X31/3600</f>
        <v>2.7142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5.1144</v>
      </c>
      <c r="I32" s="58" t="n">
        <f aca="false">V32</f>
        <v>42.896</v>
      </c>
      <c r="J32" s="58" t="n">
        <f aca="false">T32</f>
        <v>31055.1144</v>
      </c>
      <c r="K32" s="58" t="n">
        <f aca="false">W32</f>
        <v>43.845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005.79</v>
      </c>
      <c r="Q32" s="47" t="n">
        <v>98.09</v>
      </c>
      <c r="R32" s="47" t="n">
        <f aca="false">P32/3600</f>
        <v>2.22383055555556</v>
      </c>
      <c r="S32" s="48"/>
      <c r="T32" s="47" t="n">
        <v>31055.1144</v>
      </c>
      <c r="U32" s="47" t="n">
        <v>38.616</v>
      </c>
      <c r="V32" s="47" t="n">
        <v>42.896</v>
      </c>
      <c r="W32" s="47" t="n">
        <v>43.8451</v>
      </c>
      <c r="X32" s="47" t="n">
        <v>8024.17</v>
      </c>
      <c r="Y32" s="47" t="n">
        <v>96.01</v>
      </c>
      <c r="Z32" s="47" t="n">
        <f aca="false">X32/3600</f>
        <v>2.2289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8.5656</v>
      </c>
      <c r="I33" s="58" t="n">
        <f aca="false">V33</f>
        <v>41.458</v>
      </c>
      <c r="J33" s="58" t="n">
        <f aca="false">T33</f>
        <v>16068.5656</v>
      </c>
      <c r="K33" s="58" t="n">
        <f aca="false">W33</f>
        <v>41.870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162.38</v>
      </c>
      <c r="Q33" s="47" t="n">
        <v>83.68</v>
      </c>
      <c r="R33" s="47" t="n">
        <f aca="false">P33/3600</f>
        <v>1.98955</v>
      </c>
      <c r="S33" s="48"/>
      <c r="T33" s="47" t="n">
        <v>16068.5656</v>
      </c>
      <c r="U33" s="47" t="n">
        <v>36.8065</v>
      </c>
      <c r="V33" s="47" t="n">
        <v>41.458</v>
      </c>
      <c r="W33" s="47" t="n">
        <v>41.8707</v>
      </c>
      <c r="X33" s="47" t="n">
        <v>7097.51</v>
      </c>
      <c r="Y33" s="47" t="n">
        <v>85.92</v>
      </c>
      <c r="Z33" s="47" t="n">
        <f aca="false">X33/3600</f>
        <v>1.9715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4.4992</v>
      </c>
      <c r="I34" s="59" t="n">
        <f aca="false">V34</f>
        <v>39.9301</v>
      </c>
      <c r="J34" s="59" t="n">
        <f aca="false">T34</f>
        <v>8874.4992</v>
      </c>
      <c r="K34" s="59" t="n">
        <f aca="false">W34</f>
        <v>39.81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582.51</v>
      </c>
      <c r="Q34" s="53" t="n">
        <v>75.34</v>
      </c>
      <c r="R34" s="53" t="n">
        <f aca="false">P34/3600</f>
        <v>1.828475</v>
      </c>
      <c r="S34" s="51"/>
      <c r="T34" s="53" t="n">
        <v>8874.4992</v>
      </c>
      <c r="U34" s="53" t="n">
        <v>34.8024</v>
      </c>
      <c r="V34" s="53" t="n">
        <v>39.9301</v>
      </c>
      <c r="W34" s="53" t="n">
        <v>39.819</v>
      </c>
      <c r="X34" s="53" t="n">
        <v>6572.77</v>
      </c>
      <c r="Y34" s="53" t="n">
        <v>75.37</v>
      </c>
      <c r="Z34" s="53" t="n">
        <f aca="false">X34/3600</f>
        <v>1.8257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19.7544</v>
      </c>
      <c r="I35" s="57" t="n">
        <f aca="false">V35</f>
        <v>42.7821</v>
      </c>
      <c r="J35" s="57" t="n">
        <f aca="false">T35</f>
        <v>191419.7544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3995.45</v>
      </c>
      <c r="Q35" s="54" t="n">
        <v>158.4</v>
      </c>
      <c r="R35" s="54" t="n">
        <f aca="false">P35/3600</f>
        <v>3.887625</v>
      </c>
      <c r="S35" s="56"/>
      <c r="T35" s="54" t="n">
        <v>191419.7544</v>
      </c>
      <c r="U35" s="54" t="n">
        <v>42.0869</v>
      </c>
      <c r="V35" s="54" t="n">
        <v>42.7821</v>
      </c>
      <c r="W35" s="54" t="n">
        <v>44.4628</v>
      </c>
      <c r="X35" s="54" t="n">
        <v>13974.82</v>
      </c>
      <c r="Y35" s="54" t="n">
        <v>157.3</v>
      </c>
      <c r="Z35" s="54" t="n">
        <f aca="false">X35/3600</f>
        <v>3.8818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0.7624</v>
      </c>
      <c r="I36" s="58" t="n">
        <f aca="false">V36</f>
        <v>40.8873</v>
      </c>
      <c r="J36" s="58" t="n">
        <f aca="false">T36</f>
        <v>83080.7624</v>
      </c>
      <c r="K36" s="58" t="n">
        <f aca="false">W36</f>
        <v>42.993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202.61</v>
      </c>
      <c r="Q36" s="47" t="n">
        <v>133.33</v>
      </c>
      <c r="R36" s="47" t="n">
        <f aca="false">P36/3600</f>
        <v>3.11183611111111</v>
      </c>
      <c r="S36" s="48"/>
      <c r="T36" s="47" t="n">
        <v>83080.7624</v>
      </c>
      <c r="U36" s="47" t="n">
        <v>36.9422</v>
      </c>
      <c r="V36" s="47" t="n">
        <v>40.8873</v>
      </c>
      <c r="W36" s="47" t="n">
        <v>42.9933</v>
      </c>
      <c r="X36" s="47" t="n">
        <v>11179.34</v>
      </c>
      <c r="Y36" s="47" t="n">
        <v>133.6</v>
      </c>
      <c r="Z36" s="47" t="n">
        <f aca="false">X36/3600</f>
        <v>3.1053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0.5032</v>
      </c>
      <c r="I37" s="58" t="n">
        <f aca="false">V37</f>
        <v>39.3446</v>
      </c>
      <c r="J37" s="58" t="n">
        <f aca="false">T37</f>
        <v>43190.5032</v>
      </c>
      <c r="K37" s="58" t="n">
        <f aca="false">W37</f>
        <v>41.682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541.6</v>
      </c>
      <c r="Q37" s="47" t="n">
        <v>117.88</v>
      </c>
      <c r="R37" s="47" t="n">
        <f aca="false">P37/3600</f>
        <v>2.65044444444444</v>
      </c>
      <c r="S37" s="48"/>
      <c r="T37" s="47" t="n">
        <v>43190.5032</v>
      </c>
      <c r="U37" s="47" t="n">
        <v>34.4025</v>
      </c>
      <c r="V37" s="47" t="n">
        <v>39.3446</v>
      </c>
      <c r="W37" s="47" t="n">
        <v>41.6824</v>
      </c>
      <c r="X37" s="47" t="n">
        <v>9558.85</v>
      </c>
      <c r="Y37" s="47" t="n">
        <v>118.65</v>
      </c>
      <c r="Z37" s="47" t="n">
        <f aca="false">X37/3600</f>
        <v>2.6552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2.7112</v>
      </c>
      <c r="I38" s="59" t="n">
        <f aca="false">V38</f>
        <v>37.9211</v>
      </c>
      <c r="J38" s="59" t="n">
        <f aca="false">T38</f>
        <v>23332.7112</v>
      </c>
      <c r="K38" s="59" t="n">
        <f aca="false">W38</f>
        <v>40.3729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8655.78</v>
      </c>
      <c r="Q38" s="53" t="n">
        <v>104.98</v>
      </c>
      <c r="R38" s="53" t="n">
        <f aca="false">P38/3600</f>
        <v>2.40438333333333</v>
      </c>
      <c r="S38" s="51"/>
      <c r="T38" s="53" t="n">
        <v>23332.7112</v>
      </c>
      <c r="U38" s="53" t="n">
        <v>31.9382</v>
      </c>
      <c r="V38" s="53" t="n">
        <v>37.9211</v>
      </c>
      <c r="W38" s="53" t="n">
        <v>40.3729</v>
      </c>
      <c r="X38" s="53" t="n">
        <v>8588.17</v>
      </c>
      <c r="Y38" s="53" t="n">
        <v>105.43</v>
      </c>
      <c r="Z38" s="53" t="n">
        <f aca="false">X38/3600</f>
        <v>2.3856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5392</v>
      </c>
      <c r="I39" s="57" t="n">
        <f aca="false">V39</f>
        <v>43.8825</v>
      </c>
      <c r="J39" s="57" t="n">
        <f aca="false">T39</f>
        <v>21775.539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154.94</v>
      </c>
      <c r="Q39" s="54" t="n">
        <v>28.57</v>
      </c>
      <c r="R39" s="54" t="n">
        <f aca="false">P39/3600</f>
        <v>0.598594444444444</v>
      </c>
      <c r="S39" s="56"/>
      <c r="T39" s="54" t="n">
        <v>21775.5392</v>
      </c>
      <c r="U39" s="54" t="n">
        <v>41.5989</v>
      </c>
      <c r="V39" s="54" t="n">
        <v>43.8825</v>
      </c>
      <c r="W39" s="54" t="n">
        <v>44.4746</v>
      </c>
      <c r="X39" s="54" t="n">
        <v>2150.06</v>
      </c>
      <c r="Y39" s="54" t="n">
        <v>28.79</v>
      </c>
      <c r="Z39" s="54" t="n">
        <f aca="false">X39/3600</f>
        <v>0.5972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9.488</v>
      </c>
      <c r="I40" s="58" t="n">
        <f aca="false">V40</f>
        <v>41.1574</v>
      </c>
      <c r="J40" s="58" t="n">
        <f aca="false">T40</f>
        <v>11689.488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800.47</v>
      </c>
      <c r="Q40" s="47" t="n">
        <v>24.44</v>
      </c>
      <c r="R40" s="47" t="n">
        <f aca="false">P40/3600</f>
        <v>0.500130555555556</v>
      </c>
      <c r="S40" s="48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806.88</v>
      </c>
      <c r="Y40" s="47" t="n">
        <v>24.45</v>
      </c>
      <c r="Z40" s="47" t="n">
        <f aca="false">X40/3600</f>
        <v>0.5019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4008</v>
      </c>
      <c r="I41" s="58" t="n">
        <f aca="false">V41</f>
        <v>38.9957</v>
      </c>
      <c r="J41" s="58" t="n">
        <f aca="false">T41</f>
        <v>6175.400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61.02</v>
      </c>
      <c r="Q41" s="47" t="n">
        <v>19.44</v>
      </c>
      <c r="R41" s="47" t="n">
        <f aca="false">P41/3600</f>
        <v>0.433616666666667</v>
      </c>
      <c r="S41" s="48"/>
      <c r="T41" s="47" t="n">
        <v>6175.4008</v>
      </c>
      <c r="U41" s="47" t="n">
        <v>35.2133</v>
      </c>
      <c r="V41" s="47" t="n">
        <v>38.9957</v>
      </c>
      <c r="W41" s="47" t="n">
        <v>38.9862</v>
      </c>
      <c r="X41" s="47" t="n">
        <v>1553.67</v>
      </c>
      <c r="Y41" s="47" t="n">
        <v>19.75</v>
      </c>
      <c r="Z41" s="47" t="n">
        <f aca="false">X41/3600</f>
        <v>0.4315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3552</v>
      </c>
      <c r="I42" s="59" t="n">
        <f aca="false">V42</f>
        <v>36.7659</v>
      </c>
      <c r="J42" s="59" t="n">
        <f aca="false">T42</f>
        <v>3357.3552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400.25</v>
      </c>
      <c r="Q42" s="53" t="n">
        <v>16.52</v>
      </c>
      <c r="R42" s="53" t="n">
        <f aca="false">P42/3600</f>
        <v>0.388958333333333</v>
      </c>
      <c r="S42" s="51"/>
      <c r="T42" s="53" t="n">
        <v>3357.3552</v>
      </c>
      <c r="U42" s="53" t="n">
        <v>32.6755</v>
      </c>
      <c r="V42" s="53" t="n">
        <v>36.7659</v>
      </c>
      <c r="W42" s="53" t="n">
        <v>36.4176</v>
      </c>
      <c r="X42" s="53" t="n">
        <v>1396.91</v>
      </c>
      <c r="Y42" s="53" t="n">
        <v>16.55</v>
      </c>
      <c r="Z42" s="53" t="n">
        <f aca="false">X42/3600</f>
        <v>0.3880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44</v>
      </c>
      <c r="I43" s="57" t="n">
        <f aca="false">V43</f>
        <v>44.1124</v>
      </c>
      <c r="J43" s="57" t="n">
        <f aca="false">T43</f>
        <v>24753.44</v>
      </c>
      <c r="K43" s="57" t="n">
        <f aca="false">W43</f>
        <v>45.4864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461.97</v>
      </c>
      <c r="Q43" s="54" t="n">
        <v>30.66</v>
      </c>
      <c r="R43" s="54" t="n">
        <f aca="false">P43/3600</f>
        <v>0.683880555555556</v>
      </c>
      <c r="S43" s="56"/>
      <c r="T43" s="54" t="n">
        <v>24753.44</v>
      </c>
      <c r="U43" s="54" t="n">
        <v>41.9317</v>
      </c>
      <c r="V43" s="54" t="n">
        <v>44.1124</v>
      </c>
      <c r="W43" s="54" t="n">
        <v>45.4864</v>
      </c>
      <c r="X43" s="54" t="n">
        <v>2473.17</v>
      </c>
      <c r="Y43" s="54" t="n">
        <v>30.55</v>
      </c>
      <c r="Z43" s="54" t="n">
        <f aca="false">X43/3600</f>
        <v>0.6869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6064</v>
      </c>
      <c r="I44" s="58" t="n">
        <f aca="false">V44</f>
        <v>41.8003</v>
      </c>
      <c r="J44" s="58" t="n">
        <f aca="false">T44</f>
        <v>14761.6064</v>
      </c>
      <c r="K44" s="58" t="n">
        <f aca="false">W44</f>
        <v>42.944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126.12</v>
      </c>
      <c r="Q44" s="47" t="n">
        <v>27.26</v>
      </c>
      <c r="R44" s="47" t="n">
        <f aca="false">P44/3600</f>
        <v>0.590588888888889</v>
      </c>
      <c r="S44" s="48"/>
      <c r="T44" s="47" t="n">
        <v>14761.6064</v>
      </c>
      <c r="U44" s="47" t="n">
        <v>38.9484</v>
      </c>
      <c r="V44" s="47" t="n">
        <v>41.8003</v>
      </c>
      <c r="W44" s="47" t="n">
        <v>42.9449</v>
      </c>
      <c r="X44" s="47" t="n">
        <v>2127.04</v>
      </c>
      <c r="Y44" s="47" t="n">
        <v>27.3</v>
      </c>
      <c r="Z44" s="47" t="n">
        <f aca="false">X44/3600</f>
        <v>0.59084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5088</v>
      </c>
      <c r="I45" s="58" t="n">
        <f aca="false">V45</f>
        <v>39.7575</v>
      </c>
      <c r="J45" s="58" t="n">
        <f aca="false">T45</f>
        <v>8651.5088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89.35</v>
      </c>
      <c r="Q45" s="47" t="n">
        <v>24.43</v>
      </c>
      <c r="R45" s="47" t="n">
        <f aca="false">P45/3600</f>
        <v>0.524819444444444</v>
      </c>
      <c r="S45" s="48"/>
      <c r="T45" s="47" t="n">
        <v>8651.5088</v>
      </c>
      <c r="U45" s="47" t="n">
        <v>35.8816</v>
      </c>
      <c r="V45" s="47" t="n">
        <v>39.7575</v>
      </c>
      <c r="W45" s="47" t="n">
        <v>40.7055</v>
      </c>
      <c r="X45" s="47" t="n">
        <v>1891.63</v>
      </c>
      <c r="Y45" s="47" t="n">
        <v>24.57</v>
      </c>
      <c r="Z45" s="47" t="n">
        <f aca="false">X45/3600</f>
        <v>0.52545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9448</v>
      </c>
      <c r="I46" s="59" t="n">
        <f aca="false">V46</f>
        <v>37.7046</v>
      </c>
      <c r="J46" s="59" t="n">
        <f aca="false">T46</f>
        <v>4923.9448</v>
      </c>
      <c r="K46" s="59" t="n">
        <f aca="false">W46</f>
        <v>38.499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710.77</v>
      </c>
      <c r="Q46" s="53" t="n">
        <v>21.32</v>
      </c>
      <c r="R46" s="53" t="n">
        <f aca="false">P46/3600</f>
        <v>0.475213888888889</v>
      </c>
      <c r="S46" s="51"/>
      <c r="T46" s="53" t="n">
        <v>4923.9448</v>
      </c>
      <c r="U46" s="53" t="n">
        <v>32.8093</v>
      </c>
      <c r="V46" s="53" t="n">
        <v>37.7046</v>
      </c>
      <c r="W46" s="53" t="n">
        <v>38.4998</v>
      </c>
      <c r="X46" s="53" t="n">
        <v>1704.69</v>
      </c>
      <c r="Y46" s="53" t="n">
        <v>21.53</v>
      </c>
      <c r="Z46" s="53" t="n">
        <f aca="false">X46/3600</f>
        <v>0.4735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26</v>
      </c>
      <c r="I47" s="57" t="n">
        <f aca="false">V47</f>
        <v>42.5004</v>
      </c>
      <c r="J47" s="57" t="n">
        <f aca="false">T47</f>
        <v>45895.26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641.95</v>
      </c>
      <c r="Q47" s="54" t="n">
        <v>32.74</v>
      </c>
      <c r="R47" s="54" t="n">
        <f aca="false">P47/3600</f>
        <v>0.733875</v>
      </c>
      <c r="S47" s="56"/>
      <c r="T47" s="54" t="n">
        <v>45895.26</v>
      </c>
      <c r="U47" s="54" t="n">
        <v>40.9966</v>
      </c>
      <c r="V47" s="54" t="n">
        <v>42.5004</v>
      </c>
      <c r="W47" s="54" t="n">
        <v>43.29</v>
      </c>
      <c r="X47" s="54" t="n">
        <v>2659.57</v>
      </c>
      <c r="Y47" s="54" t="n">
        <v>32.94</v>
      </c>
      <c r="Z47" s="54" t="n">
        <f aca="false">X47/3600</f>
        <v>0.73876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1984</v>
      </c>
      <c r="I48" s="58" t="n">
        <f aca="false">V48</f>
        <v>39.3192</v>
      </c>
      <c r="J48" s="58" t="n">
        <f aca="false">T48</f>
        <v>28379.1984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266.22</v>
      </c>
      <c r="Q48" s="47" t="n">
        <v>29.11</v>
      </c>
      <c r="R48" s="47" t="n">
        <f aca="false">P48/3600</f>
        <v>0.629505555555556</v>
      </c>
      <c r="S48" s="48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2263.08</v>
      </c>
      <c r="Y48" s="47" t="n">
        <v>29.05</v>
      </c>
      <c r="Z48" s="47" t="n">
        <f aca="false">X48/3600</f>
        <v>0.6286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1952</v>
      </c>
      <c r="I49" s="58" t="n">
        <f aca="false">V49</f>
        <v>36.9576</v>
      </c>
      <c r="J49" s="58" t="n">
        <f aca="false">T49</f>
        <v>16742.1952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951.84</v>
      </c>
      <c r="Q49" s="47" t="n">
        <v>25.92</v>
      </c>
      <c r="R49" s="47" t="n">
        <f aca="false">P49/3600</f>
        <v>0.542177777777778</v>
      </c>
      <c r="S49" s="48"/>
      <c r="T49" s="47" t="n">
        <v>16742.1952</v>
      </c>
      <c r="U49" s="47" t="n">
        <v>32.9564</v>
      </c>
      <c r="V49" s="47" t="n">
        <v>36.9576</v>
      </c>
      <c r="W49" s="47" t="n">
        <v>37.6036</v>
      </c>
      <c r="X49" s="47" t="n">
        <v>1947.87</v>
      </c>
      <c r="Y49" s="47" t="n">
        <v>25.86</v>
      </c>
      <c r="Z49" s="47" t="n">
        <f aca="false">X49/3600</f>
        <v>0.5410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6912</v>
      </c>
      <c r="I50" s="59" t="n">
        <f aca="false">V50</f>
        <v>34.8095</v>
      </c>
      <c r="J50" s="59" t="n">
        <f aca="false">T50</f>
        <v>8967.6912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677.43</v>
      </c>
      <c r="Q50" s="53" t="n">
        <v>22.55</v>
      </c>
      <c r="R50" s="53" t="n">
        <f aca="false">P50/3600</f>
        <v>0.465952777777778</v>
      </c>
      <c r="S50" s="51"/>
      <c r="T50" s="53" t="n">
        <v>8967.6912</v>
      </c>
      <c r="U50" s="53" t="n">
        <v>29.2811</v>
      </c>
      <c r="V50" s="53" t="n">
        <v>34.8095</v>
      </c>
      <c r="W50" s="53" t="n">
        <v>35.3422</v>
      </c>
      <c r="X50" s="53" t="n">
        <v>1660.82</v>
      </c>
      <c r="Y50" s="53" t="n">
        <v>22.41</v>
      </c>
      <c r="Z50" s="53" t="n">
        <f aca="false">X50/3600</f>
        <v>0.4613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2456</v>
      </c>
      <c r="I51" s="57" t="n">
        <f aca="false">V51</f>
        <v>43.2445</v>
      </c>
      <c r="J51" s="57" t="n">
        <f aca="false">T51</f>
        <v>15898.2456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88.81</v>
      </c>
      <c r="Q51" s="54" t="n">
        <v>14.25</v>
      </c>
      <c r="R51" s="54" t="n">
        <f aca="false">P51/3600</f>
        <v>0.358002777777778</v>
      </c>
      <c r="S51" s="56"/>
      <c r="T51" s="54" t="n">
        <v>15898.2456</v>
      </c>
      <c r="U51" s="54" t="n">
        <v>42.294</v>
      </c>
      <c r="V51" s="54" t="n">
        <v>43.2445</v>
      </c>
      <c r="W51" s="54" t="n">
        <v>44.1645</v>
      </c>
      <c r="X51" s="54" t="n">
        <v>1284.29</v>
      </c>
      <c r="Y51" s="54" t="n">
        <v>14.36</v>
      </c>
      <c r="Z51" s="54" t="n">
        <f aca="false">X51/3600</f>
        <v>0.3567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0912</v>
      </c>
      <c r="I52" s="58" t="n">
        <f aca="false">V52</f>
        <v>40.086</v>
      </c>
      <c r="J52" s="58" t="n">
        <f aca="false">T52</f>
        <v>9515.091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116.94</v>
      </c>
      <c r="Q52" s="47" t="n">
        <v>12.83</v>
      </c>
      <c r="R52" s="47" t="n">
        <f aca="false">P52/3600</f>
        <v>0.310261111111111</v>
      </c>
      <c r="S52" s="48"/>
      <c r="T52" s="47" t="n">
        <v>9515.0912</v>
      </c>
      <c r="U52" s="47" t="n">
        <v>38.8344</v>
      </c>
      <c r="V52" s="47" t="n">
        <v>40.086</v>
      </c>
      <c r="W52" s="47" t="n">
        <v>41.54</v>
      </c>
      <c r="X52" s="47" t="n">
        <v>1115.74</v>
      </c>
      <c r="Y52" s="47" t="n">
        <v>12.98</v>
      </c>
      <c r="Z52" s="47" t="n">
        <f aca="false">X52/3600</f>
        <v>0.3099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1568</v>
      </c>
      <c r="I53" s="58" t="n">
        <f aca="false">V53</f>
        <v>37.7043</v>
      </c>
      <c r="J53" s="58" t="n">
        <f aca="false">T53</f>
        <v>5361.1568</v>
      </c>
      <c r="K53" s="58" t="n">
        <f aca="false">W53</f>
        <v>39.480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83.54</v>
      </c>
      <c r="Q53" s="47" t="n">
        <v>11.87</v>
      </c>
      <c r="R53" s="47" t="n">
        <f aca="false">P53/3600</f>
        <v>0.273205555555556</v>
      </c>
      <c r="S53" s="48"/>
      <c r="T53" s="47" t="n">
        <v>5361.1568</v>
      </c>
      <c r="U53" s="47" t="n">
        <v>35.3894</v>
      </c>
      <c r="V53" s="47" t="n">
        <v>37.7043</v>
      </c>
      <c r="W53" s="47" t="n">
        <v>39.4803</v>
      </c>
      <c r="X53" s="47" t="n">
        <v>973.22</v>
      </c>
      <c r="Y53" s="47" t="n">
        <v>11.82</v>
      </c>
      <c r="Z53" s="47" t="n">
        <f aca="false">X53/3600</f>
        <v>0.2703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6344</v>
      </c>
      <c r="I54" s="59" t="n">
        <f aca="false">V54</f>
        <v>35.7654</v>
      </c>
      <c r="J54" s="59" t="n">
        <f aca="false">T54</f>
        <v>2609.6344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69.37</v>
      </c>
      <c r="Q54" s="53" t="n">
        <v>10.3</v>
      </c>
      <c r="R54" s="53" t="n">
        <f aca="false">P54/3600</f>
        <v>0.241491666666667</v>
      </c>
      <c r="S54" s="51"/>
      <c r="T54" s="53" t="n">
        <v>2609.6344</v>
      </c>
      <c r="U54" s="53" t="n">
        <v>31.9997</v>
      </c>
      <c r="V54" s="53" t="n">
        <v>35.7654</v>
      </c>
      <c r="W54" s="53" t="n">
        <v>37.4323</v>
      </c>
      <c r="X54" s="53" t="n">
        <v>862.15</v>
      </c>
      <c r="Y54" s="53" t="n">
        <v>10.26</v>
      </c>
      <c r="Z54" s="53" t="n">
        <f aca="false">X54/3600</f>
        <v>0.2394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296</v>
      </c>
      <c r="I55" s="57" t="n">
        <f aca="false">V55</f>
        <v>45.1048</v>
      </c>
      <c r="J55" s="57" t="n">
        <f aca="false">T55</f>
        <v>5593.7296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12.18</v>
      </c>
      <c r="Q55" s="54" t="n">
        <v>6.53</v>
      </c>
      <c r="R55" s="54" t="n">
        <f aca="false">P55/3600</f>
        <v>0.142272222222222</v>
      </c>
      <c r="S55" s="56"/>
      <c r="T55" s="54" t="n">
        <v>5593.7296</v>
      </c>
      <c r="U55" s="54" t="n">
        <v>42.915</v>
      </c>
      <c r="V55" s="54" t="n">
        <v>45.1048</v>
      </c>
      <c r="W55" s="54" t="n">
        <v>44.8692</v>
      </c>
      <c r="X55" s="54" t="n">
        <v>511.89</v>
      </c>
      <c r="Y55" s="54" t="n">
        <v>6.5</v>
      </c>
      <c r="Z55" s="54" t="n">
        <f aca="false">X55/3600</f>
        <v>0.1421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184</v>
      </c>
      <c r="I56" s="58" t="n">
        <f aca="false">V56</f>
        <v>42.1495</v>
      </c>
      <c r="J56" s="58" t="n">
        <f aca="false">T56</f>
        <v>3303.418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44.85</v>
      </c>
      <c r="Q56" s="47" t="n">
        <v>5.7</v>
      </c>
      <c r="R56" s="47" t="n">
        <f aca="false">P56/3600</f>
        <v>0.123569444444444</v>
      </c>
      <c r="S56" s="48"/>
      <c r="T56" s="47" t="n">
        <v>3303.4184</v>
      </c>
      <c r="U56" s="47" t="n">
        <v>39.2429</v>
      </c>
      <c r="V56" s="47" t="n">
        <v>42.1495</v>
      </c>
      <c r="W56" s="47" t="n">
        <v>41.614</v>
      </c>
      <c r="X56" s="47" t="n">
        <v>443.94</v>
      </c>
      <c r="Y56" s="47" t="n">
        <v>5.7</v>
      </c>
      <c r="Z56" s="47" t="n">
        <f aca="false">X56/3600</f>
        <v>0.1233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84</v>
      </c>
      <c r="I57" s="58" t="n">
        <f aca="false">V57</f>
        <v>39.6931</v>
      </c>
      <c r="J57" s="58" t="n">
        <f aca="false">T57</f>
        <v>1859.48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92.06</v>
      </c>
      <c r="Q57" s="47" t="n">
        <v>4.85</v>
      </c>
      <c r="R57" s="47" t="n">
        <f aca="false">P57/3600</f>
        <v>0.108905555555556</v>
      </c>
      <c r="S57" s="48"/>
      <c r="T57" s="47" t="n">
        <v>1859.484</v>
      </c>
      <c r="U57" s="47" t="n">
        <v>35.8173</v>
      </c>
      <c r="V57" s="47" t="n">
        <v>39.6931</v>
      </c>
      <c r="W57" s="47" t="n">
        <v>38.9306</v>
      </c>
      <c r="X57" s="47" t="n">
        <v>388.21</v>
      </c>
      <c r="Y57" s="47" t="n">
        <v>4.83</v>
      </c>
      <c r="Z57" s="47" t="n">
        <f aca="false">X57/3600</f>
        <v>0.1078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724</v>
      </c>
      <c r="I58" s="59" t="n">
        <f aca="false">V58</f>
        <v>37.3149</v>
      </c>
      <c r="J58" s="59" t="n">
        <f aca="false">T58</f>
        <v>1005.724</v>
      </c>
      <c r="K58" s="59" t="n">
        <f aca="false">W58</f>
        <v>36.312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45</v>
      </c>
      <c r="Q58" s="53" t="n">
        <v>4.19</v>
      </c>
      <c r="R58" s="53" t="n">
        <f aca="false">P58/3600</f>
        <v>0.0958333333333333</v>
      </c>
      <c r="S58" s="51"/>
      <c r="T58" s="53" t="n">
        <v>1005.724</v>
      </c>
      <c r="U58" s="53" t="n">
        <v>32.6652</v>
      </c>
      <c r="V58" s="53" t="n">
        <v>37.3149</v>
      </c>
      <c r="W58" s="53" t="n">
        <v>36.3121</v>
      </c>
      <c r="X58" s="53" t="n">
        <v>344.16</v>
      </c>
      <c r="Y58" s="53" t="n">
        <v>4.21</v>
      </c>
      <c r="Z58" s="53" t="n">
        <f aca="false">X58/3600</f>
        <v>0.09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63.41</v>
      </c>
      <c r="Q59" s="54" t="n">
        <v>9.65</v>
      </c>
      <c r="R59" s="54" t="n">
        <f aca="false">P59/3600</f>
        <v>0.212058333333333</v>
      </c>
      <c r="S59" s="56"/>
      <c r="T59" s="54" t="n">
        <v>13843.0272</v>
      </c>
      <c r="U59" s="54" t="n">
        <v>41.1826</v>
      </c>
      <c r="V59" s="54" t="n">
        <v>43.288</v>
      </c>
      <c r="W59" s="54" t="n">
        <v>44.2008</v>
      </c>
      <c r="X59" s="54" t="n">
        <v>765.75</v>
      </c>
      <c r="Y59" s="54" t="n">
        <v>9.6</v>
      </c>
      <c r="Z59" s="54" t="n">
        <f aca="false">X59/3600</f>
        <v>0.2127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58.36</v>
      </c>
      <c r="Q60" s="47" t="n">
        <v>8.19</v>
      </c>
      <c r="R60" s="47" t="n">
        <f aca="false">P60/3600</f>
        <v>0.182877777777778</v>
      </c>
      <c r="S60" s="48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655.74</v>
      </c>
      <c r="Y60" s="47" t="n">
        <v>8.39</v>
      </c>
      <c r="Z60" s="47" t="n">
        <f aca="false">X60/3600</f>
        <v>0.1821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62.98</v>
      </c>
      <c r="Q61" s="47" t="n">
        <v>7.17</v>
      </c>
      <c r="R61" s="47" t="n">
        <f aca="false">P61/3600</f>
        <v>0.156383333333333</v>
      </c>
      <c r="S61" s="48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561.26</v>
      </c>
      <c r="Y61" s="47" t="n">
        <v>7.2</v>
      </c>
      <c r="Z61" s="47" t="n">
        <f aca="false">X61/3600</f>
        <v>0.1559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12</v>
      </c>
      <c r="I62" s="52" t="n">
        <f aca="false">V62</f>
        <v>37.2818</v>
      </c>
      <c r="J62" s="52" t="n">
        <f aca="false">T62</f>
        <v>3144.8112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87.88</v>
      </c>
      <c r="Q62" s="53" t="n">
        <v>6.4</v>
      </c>
      <c r="R62" s="53" t="n">
        <f aca="false">P62/3600</f>
        <v>0.135522222222222</v>
      </c>
      <c r="S62" s="51"/>
      <c r="T62" s="53" t="n">
        <v>3144.8112</v>
      </c>
      <c r="U62" s="53" t="n">
        <v>29.4643</v>
      </c>
      <c r="V62" s="53" t="n">
        <v>37.2818</v>
      </c>
      <c r="W62" s="53" t="n">
        <v>37.8426</v>
      </c>
      <c r="X62" s="53" t="n">
        <v>487.37</v>
      </c>
      <c r="Y62" s="53" t="n">
        <v>6.42</v>
      </c>
      <c r="Z62" s="53" t="n">
        <f aca="false">X62/3600</f>
        <v>0.1353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2</v>
      </c>
      <c r="I63" s="57" t="n">
        <f aca="false">V63</f>
        <v>42.1132</v>
      </c>
      <c r="J63" s="57" t="n">
        <f aca="false">T63</f>
        <v>12034.9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61.18</v>
      </c>
      <c r="Q63" s="54" t="n">
        <v>8.46</v>
      </c>
      <c r="R63" s="54" t="n">
        <f aca="false">P63/3600</f>
        <v>0.183661111111111</v>
      </c>
      <c r="S63" s="56"/>
      <c r="T63" s="54" t="n">
        <v>12034.92</v>
      </c>
      <c r="U63" s="54" t="n">
        <v>40.9582</v>
      </c>
      <c r="V63" s="54" t="n">
        <v>42.1132</v>
      </c>
      <c r="W63" s="54" t="n">
        <v>42.7622</v>
      </c>
      <c r="X63" s="54" t="n">
        <v>660.8</v>
      </c>
      <c r="Y63" s="54" t="n">
        <v>8.43</v>
      </c>
      <c r="Z63" s="54" t="n">
        <f aca="false">X63/3600</f>
        <v>0.183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7648</v>
      </c>
      <c r="I64" s="58" t="n">
        <f aca="false">V64</f>
        <v>38.9842</v>
      </c>
      <c r="J64" s="58" t="n">
        <f aca="false">T64</f>
        <v>7365.764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66.32</v>
      </c>
      <c r="Q64" s="47" t="n">
        <v>7.51</v>
      </c>
      <c r="R64" s="47" t="n">
        <f aca="false">P64/3600</f>
        <v>0.157311111111111</v>
      </c>
      <c r="S64" s="48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565.93</v>
      </c>
      <c r="Y64" s="47" t="n">
        <v>7.55</v>
      </c>
      <c r="Z64" s="47" t="n">
        <f aca="false">X64/3600</f>
        <v>0.1572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2112</v>
      </c>
      <c r="I65" s="58" t="n">
        <f aca="false">V65</f>
        <v>36.5184</v>
      </c>
      <c r="J65" s="58" t="n">
        <f aca="false">T65</f>
        <v>4136.211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9.1</v>
      </c>
      <c r="Q65" s="47" t="n">
        <v>6.62</v>
      </c>
      <c r="R65" s="47" t="n">
        <f aca="false">P65/3600</f>
        <v>0.133083333333333</v>
      </c>
      <c r="S65" s="48"/>
      <c r="T65" s="47" t="n">
        <v>4136.2112</v>
      </c>
      <c r="U65" s="47" t="n">
        <v>32.6247</v>
      </c>
      <c r="V65" s="47" t="n">
        <v>36.5184</v>
      </c>
      <c r="W65" s="47" t="n">
        <v>36.9677</v>
      </c>
      <c r="X65" s="47" t="n">
        <v>478.05</v>
      </c>
      <c r="Y65" s="47" t="n">
        <v>6.56</v>
      </c>
      <c r="Z65" s="47" t="n">
        <f aca="false">X65/3600</f>
        <v>0.1327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648</v>
      </c>
      <c r="I66" s="59" t="n">
        <f aca="false">V66</f>
        <v>34.2967</v>
      </c>
      <c r="J66" s="59" t="n">
        <f aca="false">T66</f>
        <v>2098.564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04.28</v>
      </c>
      <c r="Q66" s="53" t="n">
        <v>5.48</v>
      </c>
      <c r="R66" s="53" t="n">
        <f aca="false">P66/3600</f>
        <v>0.1123</v>
      </c>
      <c r="S66" s="51"/>
      <c r="T66" s="53" t="n">
        <v>2098.5648</v>
      </c>
      <c r="U66" s="53" t="n">
        <v>29.1332</v>
      </c>
      <c r="V66" s="53" t="n">
        <v>34.2967</v>
      </c>
      <c r="W66" s="53" t="n">
        <v>34.7205</v>
      </c>
      <c r="X66" s="53" t="n">
        <v>404.76</v>
      </c>
      <c r="Y66" s="53" t="n">
        <v>5.44</v>
      </c>
      <c r="Z66" s="53" t="n">
        <f aca="false">X66/3600</f>
        <v>0.1124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8</v>
      </c>
      <c r="I67" s="55" t="n">
        <f aca="false">V67</f>
        <v>42.8636</v>
      </c>
      <c r="J67" s="55" t="n">
        <f aca="false">T67</f>
        <v>4733.668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37.61</v>
      </c>
      <c r="Q67" s="54" t="n">
        <v>3.94</v>
      </c>
      <c r="R67" s="54" t="n">
        <f aca="false">P67/3600</f>
        <v>0.0937805555555556</v>
      </c>
      <c r="S67" s="56"/>
      <c r="T67" s="54" t="n">
        <v>4733.668</v>
      </c>
      <c r="U67" s="54" t="n">
        <v>42.3849</v>
      </c>
      <c r="V67" s="54" t="n">
        <v>42.8636</v>
      </c>
      <c r="W67" s="54" t="n">
        <v>43.803</v>
      </c>
      <c r="X67" s="54" t="n">
        <v>338.11</v>
      </c>
      <c r="Y67" s="54" t="n">
        <v>4</v>
      </c>
      <c r="Z67" s="54" t="n">
        <f aca="false">X67/3600</f>
        <v>0.09391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92.34</v>
      </c>
      <c r="Q68" s="47" t="n">
        <v>3.59</v>
      </c>
      <c r="R68" s="47" t="n">
        <f aca="false">P68/3600</f>
        <v>0.0812055555555555</v>
      </c>
      <c r="S68" s="48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291.25</v>
      </c>
      <c r="Y68" s="47" t="n">
        <v>3.63</v>
      </c>
      <c r="Z68" s="47" t="n">
        <f aca="false">X68/3600</f>
        <v>0.0809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54</v>
      </c>
      <c r="Q69" s="47" t="n">
        <v>3.2</v>
      </c>
      <c r="R69" s="47" t="n">
        <f aca="false">P69/3600</f>
        <v>0.0705555555555556</v>
      </c>
      <c r="S69" s="48"/>
      <c r="T69" s="47" t="n">
        <v>1518.0456</v>
      </c>
      <c r="U69" s="47" t="n">
        <v>34.402</v>
      </c>
      <c r="V69" s="47" t="n">
        <v>37.3028</v>
      </c>
      <c r="W69" s="47" t="n">
        <v>38.4556</v>
      </c>
      <c r="X69" s="47" t="n">
        <v>253.35</v>
      </c>
      <c r="Y69" s="47" t="n">
        <v>3.2</v>
      </c>
      <c r="Z69" s="47" t="n">
        <f aca="false">X69/3600</f>
        <v>0.070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808</v>
      </c>
      <c r="I70" s="60" t="n">
        <f aca="false">V70</f>
        <v>35.0731</v>
      </c>
      <c r="J70" s="60" t="n">
        <f aca="false">T70</f>
        <v>752.0808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18.79</v>
      </c>
      <c r="Q70" s="53" t="n">
        <v>2.68</v>
      </c>
      <c r="R70" s="53" t="n">
        <f aca="false">P70/3600</f>
        <v>0.060775</v>
      </c>
      <c r="S70" s="51"/>
      <c r="T70" s="53" t="n">
        <v>752.0808</v>
      </c>
      <c r="U70" s="53" t="n">
        <v>31.2152</v>
      </c>
      <c r="V70" s="53" t="n">
        <v>35.0731</v>
      </c>
      <c r="W70" s="53" t="n">
        <v>35.9642</v>
      </c>
      <c r="X70" s="53" t="n">
        <v>218.8</v>
      </c>
      <c r="Y70" s="53" t="n">
        <v>2.68</v>
      </c>
      <c r="Z70" s="53" t="n">
        <f aca="false">X70/3600</f>
        <v>0.06077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6.6568</v>
      </c>
      <c r="I71" s="57" t="n">
        <f aca="false">V71</f>
        <v>47.3632</v>
      </c>
      <c r="J71" s="57" t="n">
        <f aca="false">T71</f>
        <v>22916.6568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477.2</v>
      </c>
      <c r="Q71" s="54" t="n">
        <v>54.47</v>
      </c>
      <c r="R71" s="54" t="n">
        <f aca="false">P71/3600</f>
        <v>1.24366666666667</v>
      </c>
      <c r="S71" s="56"/>
      <c r="T71" s="54" t="n">
        <v>22916.6568</v>
      </c>
      <c r="U71" s="54" t="n">
        <v>44.5691</v>
      </c>
      <c r="V71" s="54" t="n">
        <v>47.3632</v>
      </c>
      <c r="W71" s="54" t="n">
        <v>48.1774</v>
      </c>
      <c r="X71" s="54" t="n">
        <v>4495.6</v>
      </c>
      <c r="Y71" s="54" t="n">
        <v>54.57</v>
      </c>
      <c r="Z71" s="54" t="n">
        <f aca="false">X71/3600</f>
        <v>1.248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1.0672</v>
      </c>
      <c r="I72" s="58" t="n">
        <f aca="false">V72</f>
        <v>45.8088</v>
      </c>
      <c r="J72" s="58" t="n">
        <f aca="false">T72</f>
        <v>13411.0672</v>
      </c>
      <c r="K72" s="58" t="n">
        <f aca="false">W72</f>
        <v>46.403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042.29</v>
      </c>
      <c r="Q72" s="47" t="n">
        <v>49.35</v>
      </c>
      <c r="R72" s="47" t="n">
        <f aca="false">P72/3600</f>
        <v>1.12285833333333</v>
      </c>
      <c r="S72" s="48"/>
      <c r="T72" s="47" t="n">
        <v>13411.0672</v>
      </c>
      <c r="U72" s="47" t="n">
        <v>42.0706</v>
      </c>
      <c r="V72" s="47" t="n">
        <v>45.8088</v>
      </c>
      <c r="W72" s="47" t="n">
        <v>46.4035</v>
      </c>
      <c r="X72" s="47" t="n">
        <v>4022.24</v>
      </c>
      <c r="Y72" s="47" t="n">
        <v>48.46</v>
      </c>
      <c r="Z72" s="47" t="n">
        <f aca="false">X72/3600</f>
        <v>1.1172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5</v>
      </c>
      <c r="I73" s="58" t="n">
        <f aca="false">V73</f>
        <v>44.1414</v>
      </c>
      <c r="J73" s="58" t="n">
        <f aca="false">T73</f>
        <v>8018.5</v>
      </c>
      <c r="K73" s="58" t="n">
        <f aca="false">W73</f>
        <v>44.570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712.62</v>
      </c>
      <c r="Q73" s="47" t="n">
        <v>44.09</v>
      </c>
      <c r="R73" s="47" t="n">
        <f aca="false">P73/3600</f>
        <v>1.03128333333333</v>
      </c>
      <c r="S73" s="48"/>
      <c r="T73" s="47" t="n">
        <v>8018.5</v>
      </c>
      <c r="U73" s="47" t="n">
        <v>39.3889</v>
      </c>
      <c r="V73" s="47" t="n">
        <v>44.1414</v>
      </c>
      <c r="W73" s="47" t="n">
        <v>44.5705</v>
      </c>
      <c r="X73" s="47" t="n">
        <v>3702.54</v>
      </c>
      <c r="Y73" s="47" t="n">
        <v>44.59</v>
      </c>
      <c r="Z73" s="47" t="n">
        <f aca="false">X73/3600</f>
        <v>1.0284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5.4128</v>
      </c>
      <c r="I74" s="59" t="n">
        <f aca="false">V74</f>
        <v>42.4745</v>
      </c>
      <c r="J74" s="59" t="n">
        <f aca="false">T74</f>
        <v>4795.4128</v>
      </c>
      <c r="K74" s="59" t="n">
        <f aca="false">W74</f>
        <v>42.6335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504.55</v>
      </c>
      <c r="Q74" s="53" t="n">
        <v>40.56</v>
      </c>
      <c r="R74" s="53" t="n">
        <f aca="false">P74/3600</f>
        <v>0.973486111111111</v>
      </c>
      <c r="S74" s="51"/>
      <c r="T74" s="53" t="n">
        <v>4795.4128</v>
      </c>
      <c r="U74" s="53" t="n">
        <v>36.5515</v>
      </c>
      <c r="V74" s="53" t="n">
        <v>42.4745</v>
      </c>
      <c r="W74" s="53" t="n">
        <v>42.6335</v>
      </c>
      <c r="X74" s="53" t="n">
        <v>3503.75</v>
      </c>
      <c r="Y74" s="53" t="n">
        <v>40.73</v>
      </c>
      <c r="Z74" s="53" t="n">
        <f aca="false">X74/3600</f>
        <v>0.97326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7464</v>
      </c>
      <c r="I75" s="55" t="n">
        <f aca="false">V75</f>
        <v>48.6234</v>
      </c>
      <c r="J75" s="55" t="n">
        <f aca="false">T75</f>
        <v>23616.7464</v>
      </c>
      <c r="K75" s="55" t="n">
        <f aca="false">W75</f>
        <v>48.377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392.69</v>
      </c>
      <c r="Q75" s="54" t="n">
        <v>51.76</v>
      </c>
      <c r="R75" s="54" t="n">
        <f aca="false">P75/3600</f>
        <v>1.22019166666667</v>
      </c>
      <c r="S75" s="56"/>
      <c r="T75" s="54" t="n">
        <v>23616.7464</v>
      </c>
      <c r="U75" s="54" t="n">
        <v>44.572</v>
      </c>
      <c r="V75" s="54" t="n">
        <v>48.6234</v>
      </c>
      <c r="W75" s="54" t="n">
        <v>48.3778</v>
      </c>
      <c r="X75" s="54" t="n">
        <v>4392.89</v>
      </c>
      <c r="Y75" s="54" t="n">
        <v>51.46</v>
      </c>
      <c r="Z75" s="54" t="n">
        <f aca="false">X75/3600</f>
        <v>1.2202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8344</v>
      </c>
      <c r="I76" s="46" t="n">
        <f aca="false">V76</f>
        <v>47.0338</v>
      </c>
      <c r="J76" s="46" t="n">
        <f aca="false">T76</f>
        <v>14429.8344</v>
      </c>
      <c r="K76" s="46" t="n">
        <f aca="false">W76</f>
        <v>46.342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68.37</v>
      </c>
      <c r="Q76" s="47" t="n">
        <v>47.24</v>
      </c>
      <c r="R76" s="47" t="n">
        <f aca="false">P76/3600</f>
        <v>1.102325</v>
      </c>
      <c r="S76" s="48"/>
      <c r="T76" s="47" t="n">
        <v>14429.8344</v>
      </c>
      <c r="U76" s="47" t="n">
        <v>42.0665</v>
      </c>
      <c r="V76" s="47" t="n">
        <v>47.0338</v>
      </c>
      <c r="W76" s="47" t="n">
        <v>46.3427</v>
      </c>
      <c r="X76" s="47" t="n">
        <v>3994.17</v>
      </c>
      <c r="Y76" s="47" t="n">
        <v>47.36</v>
      </c>
      <c r="Z76" s="47" t="n">
        <f aca="false">X76/3600</f>
        <v>1.1094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3464</v>
      </c>
      <c r="I77" s="46" t="n">
        <f aca="false">V77</f>
        <v>45.6327</v>
      </c>
      <c r="J77" s="46" t="n">
        <f aca="false">T77</f>
        <v>8960.3464</v>
      </c>
      <c r="K77" s="46" t="n">
        <f aca="false">W77</f>
        <v>44.231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707.65</v>
      </c>
      <c r="Q77" s="47" t="n">
        <v>43.54</v>
      </c>
      <c r="R77" s="47" t="n">
        <f aca="false">P77/3600</f>
        <v>1.02990277777778</v>
      </c>
      <c r="S77" s="48"/>
      <c r="T77" s="47" t="n">
        <v>8960.3464</v>
      </c>
      <c r="U77" s="47" t="n">
        <v>39.2524</v>
      </c>
      <c r="V77" s="47" t="n">
        <v>45.6327</v>
      </c>
      <c r="W77" s="47" t="n">
        <v>44.2319</v>
      </c>
      <c r="X77" s="47" t="n">
        <v>3694.12</v>
      </c>
      <c r="Y77" s="47" t="n">
        <v>44.01</v>
      </c>
      <c r="Z77" s="47" t="n">
        <f aca="false">X77/3600</f>
        <v>1.0261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768</v>
      </c>
      <c r="I78" s="52" t="n">
        <f aca="false">V78</f>
        <v>44.1766</v>
      </c>
      <c r="J78" s="52" t="n">
        <f aca="false">T78</f>
        <v>5393.768</v>
      </c>
      <c r="K78" s="52" t="n">
        <f aca="false">W78</f>
        <v>42.291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481.34</v>
      </c>
      <c r="Q78" s="53" t="n">
        <v>40.15</v>
      </c>
      <c r="R78" s="53" t="n">
        <f aca="false">P78/3600</f>
        <v>0.967038888888889</v>
      </c>
      <c r="S78" s="51"/>
      <c r="T78" s="53" t="n">
        <v>5393.768</v>
      </c>
      <c r="U78" s="53" t="n">
        <v>36.2009</v>
      </c>
      <c r="V78" s="53" t="n">
        <v>44.1766</v>
      </c>
      <c r="W78" s="53" t="n">
        <v>42.2913</v>
      </c>
      <c r="X78" s="53" t="n">
        <v>3499.66</v>
      </c>
      <c r="Y78" s="53" t="n">
        <v>40.41</v>
      </c>
      <c r="Z78" s="53" t="n">
        <f aca="false">X78/3600</f>
        <v>0.9721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2.5712</v>
      </c>
      <c r="I79" s="55" t="n">
        <f aca="false">V79</f>
        <v>48.6023</v>
      </c>
      <c r="J79" s="55" t="n">
        <f aca="false">T79</f>
        <v>24962.5712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527.68</v>
      </c>
      <c r="Q79" s="54" t="n">
        <v>52.52</v>
      </c>
      <c r="R79" s="54" t="n">
        <f aca="false">P79/3600</f>
        <v>1.25768888888889</v>
      </c>
      <c r="S79" s="56"/>
      <c r="T79" s="54" t="n">
        <v>24962.5712</v>
      </c>
      <c r="U79" s="54" t="n">
        <v>44.5658</v>
      </c>
      <c r="V79" s="54" t="n">
        <v>48.6023</v>
      </c>
      <c r="W79" s="54" t="n">
        <v>48.7767</v>
      </c>
      <c r="X79" s="54" t="n">
        <v>4471.88</v>
      </c>
      <c r="Y79" s="54" t="n">
        <v>52.39</v>
      </c>
      <c r="Z79" s="54" t="n">
        <f aca="false">X79/3600</f>
        <v>1.2421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5208</v>
      </c>
      <c r="I80" s="46" t="n">
        <f aca="false">V80</f>
        <v>46.7835</v>
      </c>
      <c r="J80" s="46" t="n">
        <f aca="false">T80</f>
        <v>14378.5208</v>
      </c>
      <c r="K80" s="46" t="n">
        <f aca="false">W80</f>
        <v>46.923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010.84</v>
      </c>
      <c r="Q80" s="47" t="n">
        <v>46.97</v>
      </c>
      <c r="R80" s="47" t="n">
        <f aca="false">P80/3600</f>
        <v>1.11412222222222</v>
      </c>
      <c r="S80" s="48"/>
      <c r="T80" s="47" t="n">
        <v>14378.5208</v>
      </c>
      <c r="U80" s="47" t="n">
        <v>41.7702</v>
      </c>
      <c r="V80" s="47" t="n">
        <v>46.7835</v>
      </c>
      <c r="W80" s="47" t="n">
        <v>46.9233</v>
      </c>
      <c r="X80" s="47" t="n">
        <v>4014.29</v>
      </c>
      <c r="Y80" s="47" t="n">
        <v>47.24</v>
      </c>
      <c r="Z80" s="47" t="n">
        <f aca="false">X80/3600</f>
        <v>1.1150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0624</v>
      </c>
      <c r="I81" s="46" t="n">
        <f aca="false">V81</f>
        <v>44.9027</v>
      </c>
      <c r="J81" s="46" t="n">
        <f aca="false">T81</f>
        <v>8242.0624</v>
      </c>
      <c r="K81" s="46" t="n">
        <f aca="false">W81</f>
        <v>44.961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705.72</v>
      </c>
      <c r="Q81" s="47" t="n">
        <v>43.26</v>
      </c>
      <c r="R81" s="47" t="n">
        <f aca="false">P81/3600</f>
        <v>1.02936666666667</v>
      </c>
      <c r="S81" s="48"/>
      <c r="T81" s="47" t="n">
        <v>8242.0624</v>
      </c>
      <c r="U81" s="47" t="n">
        <v>38.9674</v>
      </c>
      <c r="V81" s="47" t="n">
        <v>44.9027</v>
      </c>
      <c r="W81" s="47" t="n">
        <v>44.9617</v>
      </c>
      <c r="X81" s="47" t="n">
        <v>3709.34</v>
      </c>
      <c r="Y81" s="47" t="n">
        <v>43.39</v>
      </c>
      <c r="Z81" s="47" t="n">
        <f aca="false">X81/3600</f>
        <v>1.0303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536</v>
      </c>
      <c r="I82" s="60" t="n">
        <f aca="false">V82</f>
        <v>43.0264</v>
      </c>
      <c r="J82" s="60" t="n">
        <f aca="false">T82</f>
        <v>4690.536</v>
      </c>
      <c r="K82" s="60" t="n">
        <f aca="false">W82</f>
        <v>42.967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490.11</v>
      </c>
      <c r="Q82" s="53" t="n">
        <v>40.09</v>
      </c>
      <c r="R82" s="53" t="n">
        <f aca="false">P82/3600</f>
        <v>0.969475</v>
      </c>
      <c r="S82" s="51"/>
      <c r="T82" s="53" t="n">
        <v>4690.536</v>
      </c>
      <c r="U82" s="53" t="n">
        <v>36.1946</v>
      </c>
      <c r="V82" s="53" t="n">
        <v>43.0264</v>
      </c>
      <c r="W82" s="53" t="n">
        <v>42.9678</v>
      </c>
      <c r="X82" s="53" t="n">
        <v>3479.96</v>
      </c>
      <c r="Y82" s="53" t="n">
        <v>40.69</v>
      </c>
      <c r="Z82" s="53" t="n">
        <f aca="false">X82/3600</f>
        <v>0.96665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1.6367808006343</v>
      </c>
      <c r="R89" s="65" t="n">
        <f aca="false">GEOMEAN(R3:R82)</f>
        <v>0.747770731364635</v>
      </c>
      <c r="S89" s="65"/>
      <c r="T89" s="65"/>
      <c r="U89" s="65"/>
      <c r="V89" s="65"/>
      <c r="W89" s="65"/>
      <c r="X89" s="65"/>
      <c r="Y89" s="65" t="n">
        <f aca="false">GEOMEAN(Y3:Y82)</f>
        <v>31.7181446366749</v>
      </c>
      <c r="Z89" s="65" t="n">
        <f aca="false">GEOMEAN(Z3:Z82)</f>
        <v>0.7463560447988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5718114796</v>
      </c>
      <c r="Z90" s="75" t="n">
        <f aca="false">Z89/R89</f>
        <v>0.9981081279242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6748055555556</v>
      </c>
      <c r="R91" s="64" t="n">
        <f aca="false">SUM(R3:R82)</f>
        <v>95.2189861111111</v>
      </c>
      <c r="X91" s="64"/>
      <c r="Y91" s="64" t="n">
        <f aca="false">SUM(Y3:Y82)/3600</f>
        <v>1.06966111111111</v>
      </c>
      <c r="Z91" s="64" t="n">
        <f aca="false">SUM(Z3:Z82)</f>
        <v>95.048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10.17</v>
      </c>
      <c r="Q3" s="76" t="n">
        <v>55.5</v>
      </c>
      <c r="R3" s="47" t="n">
        <f aca="false">P3/3600</f>
        <v>5.19726944444444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10.76</v>
      </c>
      <c r="Q4" s="76" t="n">
        <v>47.83</v>
      </c>
      <c r="R4" s="47" t="n">
        <f aca="false">P4/3600</f>
        <v>4.586322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654.48</v>
      </c>
      <c r="Q5" s="76" t="n">
        <v>43.68</v>
      </c>
      <c r="R5" s="47" t="n">
        <f aca="false">P5/3600</f>
        <v>4.3484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141.73</v>
      </c>
      <c r="Q6" s="53" t="n">
        <v>39.01</v>
      </c>
      <c r="R6" s="53" t="n">
        <f aca="false">P6/3600</f>
        <v>4.206036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5118.51</v>
      </c>
      <c r="Q7" s="76" t="n">
        <v>77.81</v>
      </c>
      <c r="R7" s="47" t="n">
        <f aca="false">P7/3600</f>
        <v>6.9773638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933.54</v>
      </c>
      <c r="Q8" s="76" t="n">
        <v>67.43</v>
      </c>
      <c r="R8" s="47" t="n">
        <f aca="false">P8/3600</f>
        <v>5.81487222222222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932.7</v>
      </c>
      <c r="Q9" s="76" t="n">
        <v>59.51</v>
      </c>
      <c r="R9" s="47" t="n">
        <f aca="false">P9/3600</f>
        <v>5.25908333333333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2.64</v>
      </c>
      <c r="Q10" s="53" t="n">
        <v>54.75</v>
      </c>
      <c r="R10" s="53" t="n">
        <f aca="false">P10/3600</f>
        <v>5.003511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2327.41</v>
      </c>
      <c r="Q11" s="47" t="n">
        <v>201.05</v>
      </c>
      <c r="R11" s="47" t="n">
        <f aca="false">P11/3600</f>
        <v>20.090947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494.34</v>
      </c>
      <c r="Q12" s="47" t="n">
        <v>178.93</v>
      </c>
      <c r="R12" s="47" t="n">
        <f aca="false">P12/3600</f>
        <v>15.9706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430.92</v>
      </c>
      <c r="Q13" s="47" t="n">
        <v>146.53</v>
      </c>
      <c r="R13" s="47" t="n">
        <f aca="false">P13/3600</f>
        <v>12.0641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5526.45</v>
      </c>
      <c r="Q14" s="53" t="n">
        <v>101.04</v>
      </c>
      <c r="R14" s="53" t="n">
        <f aca="false">P14/3600</f>
        <v>9.86845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663.74</v>
      </c>
      <c r="Q15" s="47" t="n">
        <v>119.5</v>
      </c>
      <c r="R15" s="47" t="n">
        <f aca="false">P15/3600</f>
        <v>12.12881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213.95</v>
      </c>
      <c r="Q16" s="47" t="n">
        <v>102.4</v>
      </c>
      <c r="R16" s="47" t="n">
        <f aca="false">P16/3600</f>
        <v>10.3372083333333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333.47</v>
      </c>
      <c r="Q17" s="47" t="n">
        <v>86</v>
      </c>
      <c r="R17" s="47" t="n">
        <f aca="false">P17/3600</f>
        <v>9.53707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2912.08</v>
      </c>
      <c r="Q18" s="53" t="n">
        <v>75.67</v>
      </c>
      <c r="R18" s="53" t="n">
        <f aca="false">P18/3600</f>
        <v>9.1422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 t="n">
        <v>4868.284</v>
      </c>
      <c r="M19" s="77" t="n">
        <v>41.8557</v>
      </c>
      <c r="N19" s="77" t="n">
        <v>43.7163</v>
      </c>
      <c r="O19" s="77" t="n">
        <v>45.4882</v>
      </c>
      <c r="P19" s="77" t="n">
        <v>17816.3</v>
      </c>
      <c r="Q19" s="78" t="n">
        <v>50.5</v>
      </c>
      <c r="R19" s="47" t="n">
        <f aca="false">P19/3600</f>
        <v>4.94897222222222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 t="n">
        <v>2228.3952</v>
      </c>
      <c r="M20" s="77" t="n">
        <v>39.9431</v>
      </c>
      <c r="N20" s="77" t="n">
        <v>42.3468</v>
      </c>
      <c r="O20" s="77" t="n">
        <v>43.5319</v>
      </c>
      <c r="P20" s="77" t="n">
        <v>16054.15</v>
      </c>
      <c r="Q20" s="78" t="n">
        <v>44.25</v>
      </c>
      <c r="R20" s="47" t="n">
        <f aca="false">P20/3600</f>
        <v>4.45948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 t="n">
        <v>1080.2328</v>
      </c>
      <c r="M21" s="77" t="n">
        <v>37.6015</v>
      </c>
      <c r="N21" s="77" t="n">
        <v>41.0026</v>
      </c>
      <c r="O21" s="77" t="n">
        <v>41.9254</v>
      </c>
      <c r="P21" s="77" t="n">
        <v>15004.02</v>
      </c>
      <c r="Q21" s="78" t="n">
        <v>39.06</v>
      </c>
      <c r="R21" s="47" t="n">
        <f aca="false">P21/3600</f>
        <v>4.1677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35.124</v>
      </c>
      <c r="M22" s="79" t="n">
        <v>35.1902</v>
      </c>
      <c r="N22" s="79" t="n">
        <v>39.7071</v>
      </c>
      <c r="O22" s="79" t="n">
        <v>40.6568</v>
      </c>
      <c r="P22" s="79" t="n">
        <v>12865.51</v>
      </c>
      <c r="Q22" s="79" t="n">
        <v>30.61</v>
      </c>
      <c r="R22" s="53" t="n">
        <f aca="false">P22/3600</f>
        <v>3.5737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7789.2712</v>
      </c>
      <c r="M23" s="80" t="n">
        <v>40.2201</v>
      </c>
      <c r="N23" s="80" t="n">
        <v>42.5904</v>
      </c>
      <c r="O23" s="80" t="n">
        <v>43.8971</v>
      </c>
      <c r="P23" s="80" t="n">
        <v>17064.58</v>
      </c>
      <c r="Q23" s="78" t="n">
        <v>51.03</v>
      </c>
      <c r="R23" s="54" t="n">
        <f aca="false">P23/3600</f>
        <v>4.74016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 t="n">
        <v>3414.9032</v>
      </c>
      <c r="M24" s="77" t="n">
        <v>37.6576</v>
      </c>
      <c r="N24" s="77" t="n">
        <v>40.7825</v>
      </c>
      <c r="O24" s="77" t="n">
        <v>41.5116</v>
      </c>
      <c r="P24" s="77" t="n">
        <v>13717.17</v>
      </c>
      <c r="Q24" s="78" t="n">
        <v>41.51</v>
      </c>
      <c r="R24" s="47" t="n">
        <f aca="false">P24/3600</f>
        <v>3.8103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 t="n">
        <v>1561.276</v>
      </c>
      <c r="M25" s="77" t="n">
        <v>35.0308</v>
      </c>
      <c r="N25" s="77" t="n">
        <v>39.0606</v>
      </c>
      <c r="O25" s="77" t="n">
        <v>39.6644</v>
      </c>
      <c r="P25" s="77" t="n">
        <v>12923.52</v>
      </c>
      <c r="Q25" s="78" t="n">
        <v>36.08</v>
      </c>
      <c r="R25" s="47" t="n">
        <f aca="false">P25/3600</f>
        <v>3.589866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712.9176</v>
      </c>
      <c r="M26" s="79" t="n">
        <v>32.5142</v>
      </c>
      <c r="N26" s="79" t="n">
        <v>37.3412</v>
      </c>
      <c r="O26" s="79" t="n">
        <v>38.3458</v>
      </c>
      <c r="P26" s="79" t="n">
        <v>13577.63</v>
      </c>
      <c r="Q26" s="79" t="n">
        <v>33.16</v>
      </c>
      <c r="R26" s="53" t="n">
        <f aca="false">P26/3600</f>
        <v>3.77156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18374.8016</v>
      </c>
      <c r="M27" s="80" t="n">
        <v>38.6119</v>
      </c>
      <c r="N27" s="80" t="n">
        <v>40.0762</v>
      </c>
      <c r="O27" s="80" t="n">
        <v>43.6661</v>
      </c>
      <c r="P27" s="80" t="n">
        <v>35558.59</v>
      </c>
      <c r="Q27" s="78" t="n">
        <v>104.75</v>
      </c>
      <c r="R27" s="54" t="n">
        <f aca="false">P27/3600</f>
        <v>9.87738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 t="n">
        <v>5882.6376</v>
      </c>
      <c r="M28" s="77" t="n">
        <v>36.9783</v>
      </c>
      <c r="N28" s="77" t="n">
        <v>39.1335</v>
      </c>
      <c r="O28" s="77" t="n">
        <v>41.9057</v>
      </c>
      <c r="P28" s="77" t="n">
        <v>28634.37</v>
      </c>
      <c r="Q28" s="78" t="n">
        <v>75.24</v>
      </c>
      <c r="R28" s="47" t="n">
        <f aca="false">P28/3600</f>
        <v>7.9539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 t="n">
        <v>2724.2184</v>
      </c>
      <c r="M29" s="77" t="n">
        <v>35.0517</v>
      </c>
      <c r="N29" s="77" t="n">
        <v>38.1428</v>
      </c>
      <c r="O29" s="77" t="n">
        <v>40.0705</v>
      </c>
      <c r="P29" s="77" t="n">
        <v>26538.38</v>
      </c>
      <c r="Q29" s="78" t="n">
        <v>65.77</v>
      </c>
      <c r="R29" s="47" t="n">
        <f aca="false">P29/3600</f>
        <v>7.37177222222222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357.4648</v>
      </c>
      <c r="M30" s="79" t="n">
        <v>32.8782</v>
      </c>
      <c r="N30" s="79" t="n">
        <v>36.9038</v>
      </c>
      <c r="O30" s="79" t="n">
        <v>38.1592</v>
      </c>
      <c r="P30" s="79" t="n">
        <v>25555.53</v>
      </c>
      <c r="Q30" s="79" t="n">
        <v>62.57</v>
      </c>
      <c r="R30" s="53" t="n">
        <f aca="false">P30/3600</f>
        <v>7.0987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17616.6296</v>
      </c>
      <c r="M31" s="80" t="n">
        <v>39.3191</v>
      </c>
      <c r="N31" s="80" t="n">
        <v>43.9209</v>
      </c>
      <c r="O31" s="80" t="n">
        <v>45.2354</v>
      </c>
      <c r="P31" s="80" t="n">
        <v>38704.27</v>
      </c>
      <c r="Q31" s="78" t="n">
        <v>117.04</v>
      </c>
      <c r="R31" s="54" t="n">
        <f aca="false">P31/3600</f>
        <v>10.7511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 t="n">
        <v>6147.548</v>
      </c>
      <c r="M32" s="77" t="n">
        <v>37.6219</v>
      </c>
      <c r="N32" s="77" t="n">
        <v>42.5512</v>
      </c>
      <c r="O32" s="77" t="n">
        <v>43.0808</v>
      </c>
      <c r="P32" s="77" t="n">
        <v>33007.12</v>
      </c>
      <c r="Q32" s="78" t="n">
        <v>89.69</v>
      </c>
      <c r="R32" s="47" t="n">
        <f aca="false">P32/3600</f>
        <v>9.1686444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 t="n">
        <v>2836.9568</v>
      </c>
      <c r="M33" s="77" t="n">
        <v>35.7781</v>
      </c>
      <c r="N33" s="77" t="n">
        <v>40.983</v>
      </c>
      <c r="O33" s="77" t="n">
        <v>40.8036</v>
      </c>
      <c r="P33" s="77" t="n">
        <v>30327.21</v>
      </c>
      <c r="Q33" s="78" t="n">
        <v>81.87</v>
      </c>
      <c r="R33" s="47" t="n">
        <f aca="false">P33/3600</f>
        <v>8.4242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435.8208</v>
      </c>
      <c r="M34" s="79" t="n">
        <v>33.7863</v>
      </c>
      <c r="N34" s="79" t="n">
        <v>39.3029</v>
      </c>
      <c r="O34" s="79" t="n">
        <v>38.603</v>
      </c>
      <c r="P34" s="79" t="n">
        <v>28864.61</v>
      </c>
      <c r="Q34" s="79" t="n">
        <v>78.66</v>
      </c>
      <c r="R34" s="53" t="n">
        <f aca="false">P34/3600</f>
        <v>8.01794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39754.216</v>
      </c>
      <c r="M35" s="80" t="n">
        <v>37.5972</v>
      </c>
      <c r="N35" s="80" t="n">
        <v>42.2882</v>
      </c>
      <c r="O35" s="80" t="n">
        <v>44.3746</v>
      </c>
      <c r="P35" s="80" t="n">
        <v>49511.69</v>
      </c>
      <c r="Q35" s="78" t="n">
        <v>161.53</v>
      </c>
      <c r="R35" s="54" t="n">
        <f aca="false">P35/3600</f>
        <v>13.7532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 t="n">
        <v>7377.2296</v>
      </c>
      <c r="M36" s="77" t="n">
        <v>35.4323</v>
      </c>
      <c r="N36" s="77" t="n">
        <v>40.9766</v>
      </c>
      <c r="O36" s="77" t="n">
        <v>43.1578</v>
      </c>
      <c r="P36" s="77" t="n">
        <v>39446.65</v>
      </c>
      <c r="Q36" s="78" t="n">
        <v>110.9</v>
      </c>
      <c r="R36" s="47" t="n">
        <f aca="false">P36/3600</f>
        <v>10.95740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 t="n">
        <v>2321.6224</v>
      </c>
      <c r="M37" s="77" t="n">
        <v>33.9794</v>
      </c>
      <c r="N37" s="77" t="n">
        <v>39.4323</v>
      </c>
      <c r="O37" s="77" t="n">
        <v>41.8309</v>
      </c>
      <c r="P37" s="77" t="n">
        <v>32814.01</v>
      </c>
      <c r="Q37" s="78" t="n">
        <v>85.87</v>
      </c>
      <c r="R37" s="47" t="n">
        <f aca="false">P37/3600</f>
        <v>9.11500277777778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987.044</v>
      </c>
      <c r="M38" s="79" t="n">
        <v>32.1672</v>
      </c>
      <c r="N38" s="79" t="n">
        <v>37.899</v>
      </c>
      <c r="O38" s="79" t="n">
        <v>40.3787</v>
      </c>
      <c r="P38" s="79" t="n">
        <v>31662.36</v>
      </c>
      <c r="Q38" s="79" t="n">
        <v>77.05</v>
      </c>
      <c r="R38" s="53" t="n">
        <f aca="false">P38/3600</f>
        <v>8.795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3540.0976</v>
      </c>
      <c r="M39" s="80" t="n">
        <v>40.6125</v>
      </c>
      <c r="N39" s="80" t="n">
        <v>43.1447</v>
      </c>
      <c r="O39" s="80" t="n">
        <v>43.7505</v>
      </c>
      <c r="P39" s="80" t="n">
        <v>7124.4</v>
      </c>
      <c r="Q39" s="78" t="n">
        <v>19.62</v>
      </c>
      <c r="R39" s="54" t="n">
        <f aca="false">P39/3600</f>
        <v>1.97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 t="n">
        <v>1699.5488</v>
      </c>
      <c r="M40" s="77" t="n">
        <v>37.4553</v>
      </c>
      <c r="N40" s="77" t="n">
        <v>40.62</v>
      </c>
      <c r="O40" s="77" t="n">
        <v>40.884</v>
      </c>
      <c r="P40" s="77" t="n">
        <v>6198.47</v>
      </c>
      <c r="Q40" s="78" t="n">
        <v>15.86</v>
      </c>
      <c r="R40" s="47" t="n">
        <f aca="false">P40/3600</f>
        <v>1.721797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 t="n">
        <v>818.7256</v>
      </c>
      <c r="M41" s="77" t="n">
        <v>34.5656</v>
      </c>
      <c r="N41" s="77" t="n">
        <v>38.36</v>
      </c>
      <c r="O41" s="77" t="n">
        <v>38.3419</v>
      </c>
      <c r="P41" s="77" t="n">
        <v>5560.2</v>
      </c>
      <c r="Q41" s="78" t="n">
        <v>13.27</v>
      </c>
      <c r="R41" s="47" t="n">
        <f aca="false">P41/3600</f>
        <v>1.544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14.912</v>
      </c>
      <c r="M42" s="79" t="n">
        <v>32.0664</v>
      </c>
      <c r="N42" s="79" t="n">
        <v>36.2747</v>
      </c>
      <c r="O42" s="79" t="n">
        <v>36.0139</v>
      </c>
      <c r="P42" s="79" t="n">
        <v>5230.74</v>
      </c>
      <c r="Q42" s="79" t="n">
        <v>11.18</v>
      </c>
      <c r="R42" s="53" t="n">
        <f aca="false">P42/3600</f>
        <v>1.452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3698.8424</v>
      </c>
      <c r="M43" s="80" t="n">
        <v>40.3806</v>
      </c>
      <c r="N43" s="80" t="n">
        <v>43.6533</v>
      </c>
      <c r="O43" s="80" t="n">
        <v>45.2074</v>
      </c>
      <c r="P43" s="80" t="n">
        <v>8091.65</v>
      </c>
      <c r="Q43" s="78" t="n">
        <v>22.1</v>
      </c>
      <c r="R43" s="54" t="n">
        <f aca="false">P43/3600</f>
        <v>2.247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 t="n">
        <v>1744.9808</v>
      </c>
      <c r="M44" s="77" t="n">
        <v>37.8191</v>
      </c>
      <c r="N44" s="77" t="n">
        <v>41.6923</v>
      </c>
      <c r="O44" s="77" t="n">
        <v>42.8442</v>
      </c>
      <c r="P44" s="77" t="n">
        <v>7099.39</v>
      </c>
      <c r="Q44" s="78" t="n">
        <v>18.66</v>
      </c>
      <c r="R44" s="47" t="n">
        <f aca="false">P44/3600</f>
        <v>1.972052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 t="n">
        <v>871.7816</v>
      </c>
      <c r="M45" s="77" t="n">
        <v>35.0283</v>
      </c>
      <c r="N45" s="77" t="n">
        <v>39.6916</v>
      </c>
      <c r="O45" s="77" t="n">
        <v>40.5872</v>
      </c>
      <c r="P45" s="77" t="n">
        <v>6603.96</v>
      </c>
      <c r="Q45" s="78" t="n">
        <v>15.97</v>
      </c>
      <c r="R45" s="47" t="n">
        <f aca="false">P45/3600</f>
        <v>1.834433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51.496</v>
      </c>
      <c r="M46" s="79" t="n">
        <v>32.2391</v>
      </c>
      <c r="N46" s="79" t="n">
        <v>37.5372</v>
      </c>
      <c r="O46" s="79" t="n">
        <v>38.2123</v>
      </c>
      <c r="P46" s="79" t="n">
        <v>6264.08</v>
      </c>
      <c r="Q46" s="79" t="n">
        <v>13.56</v>
      </c>
      <c r="R46" s="53" t="n">
        <f aca="false">P46/3600</f>
        <v>1.7400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6912.1168</v>
      </c>
      <c r="M47" s="80" t="n">
        <v>38.4473</v>
      </c>
      <c r="N47" s="80" t="n">
        <v>41.5391</v>
      </c>
      <c r="O47" s="80" t="n">
        <v>42.5662</v>
      </c>
      <c r="P47" s="80" t="n">
        <v>8104.92</v>
      </c>
      <c r="Q47" s="78" t="n">
        <v>23.5</v>
      </c>
      <c r="R47" s="54" t="n">
        <f aca="false">P47/3600</f>
        <v>2.251366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 t="n">
        <v>3156.8976</v>
      </c>
      <c r="M48" s="77" t="n">
        <v>34.9224</v>
      </c>
      <c r="N48" s="77" t="n">
        <v>38.8756</v>
      </c>
      <c r="O48" s="77" t="n">
        <v>39.7803</v>
      </c>
      <c r="P48" s="77" t="n">
        <v>6740.48</v>
      </c>
      <c r="Q48" s="78" t="n">
        <v>19.77</v>
      </c>
      <c r="R48" s="47" t="n">
        <f aca="false">P48/3600</f>
        <v>1.87235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 t="n">
        <v>1485.0968</v>
      </c>
      <c r="M49" s="77" t="n">
        <v>31.7177</v>
      </c>
      <c r="N49" s="77" t="n">
        <v>36.6946</v>
      </c>
      <c r="O49" s="77" t="n">
        <v>37.5129</v>
      </c>
      <c r="P49" s="77" t="n">
        <v>6484.24</v>
      </c>
      <c r="Q49" s="78" t="n">
        <v>18.07</v>
      </c>
      <c r="R49" s="47" t="n">
        <f aca="false">P49/3600</f>
        <v>1.80117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89.6272</v>
      </c>
      <c r="M50" s="79" t="n">
        <v>28.7165</v>
      </c>
      <c r="N50" s="79" t="n">
        <v>34.798</v>
      </c>
      <c r="O50" s="79" t="n">
        <v>35.4079</v>
      </c>
      <c r="P50" s="79" t="n">
        <v>5511.65</v>
      </c>
      <c r="Q50" s="79" t="n">
        <v>13.93</v>
      </c>
      <c r="R50" s="53" t="n">
        <f aca="false">P50/3600</f>
        <v>1.531013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4896.6816</v>
      </c>
      <c r="M51" s="80" t="n">
        <v>39.1997</v>
      </c>
      <c r="N51" s="80" t="n">
        <v>41.457</v>
      </c>
      <c r="O51" s="80" t="n">
        <v>42.9341</v>
      </c>
      <c r="P51" s="80" t="n">
        <v>5974.71</v>
      </c>
      <c r="Q51" s="78" t="n">
        <v>18.63</v>
      </c>
      <c r="R51" s="54" t="n">
        <f aca="false">P51/3600</f>
        <v>1.65964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 t="n">
        <v>2085.9752</v>
      </c>
      <c r="M52" s="77" t="n">
        <v>35.9474</v>
      </c>
      <c r="N52" s="77" t="n">
        <v>39.0901</v>
      </c>
      <c r="O52" s="77" t="n">
        <v>40.6779</v>
      </c>
      <c r="P52" s="77" t="n">
        <v>4915.94</v>
      </c>
      <c r="Q52" s="78" t="n">
        <v>14.37</v>
      </c>
      <c r="R52" s="47" t="n">
        <f aca="false">P52/3600</f>
        <v>1.3655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 t="n">
        <v>966.9448</v>
      </c>
      <c r="M53" s="77" t="n">
        <v>33.0419</v>
      </c>
      <c r="N53" s="77" t="n">
        <v>36.9533</v>
      </c>
      <c r="O53" s="77" t="n">
        <v>38.6238</v>
      </c>
      <c r="P53" s="77" t="n">
        <v>3890.09</v>
      </c>
      <c r="Q53" s="78" t="n">
        <v>10.72</v>
      </c>
      <c r="R53" s="47" t="n">
        <f aca="false">P53/3600</f>
        <v>1.08058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59.1816</v>
      </c>
      <c r="M54" s="79" t="n">
        <v>30.3509</v>
      </c>
      <c r="N54" s="79" t="n">
        <v>35.0534</v>
      </c>
      <c r="O54" s="79" t="n">
        <v>36.5796</v>
      </c>
      <c r="P54" s="79" t="n">
        <v>3929.94</v>
      </c>
      <c r="Q54" s="79" t="n">
        <v>9.54</v>
      </c>
      <c r="R54" s="53" t="n">
        <f aca="false">P54/3600</f>
        <v>1.0916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534.2152</v>
      </c>
      <c r="M55" s="80" t="n">
        <v>40.8556</v>
      </c>
      <c r="N55" s="80" t="n">
        <v>44.1003</v>
      </c>
      <c r="O55" s="80" t="n">
        <v>43.2188</v>
      </c>
      <c r="P55" s="80" t="n">
        <v>1919.04</v>
      </c>
      <c r="Q55" s="78" t="n">
        <v>5.52</v>
      </c>
      <c r="R55" s="54" t="n">
        <f aca="false">P55/3600</f>
        <v>0.53306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 t="n">
        <v>769.1472</v>
      </c>
      <c r="M56" s="77" t="n">
        <v>37.0282</v>
      </c>
      <c r="N56" s="77" t="n">
        <v>41.34</v>
      </c>
      <c r="O56" s="77" t="n">
        <v>40.06</v>
      </c>
      <c r="P56" s="77" t="n">
        <v>1835.98</v>
      </c>
      <c r="Q56" s="78" t="n">
        <v>5.31</v>
      </c>
      <c r="R56" s="47" t="n">
        <f aca="false">P56/3600</f>
        <v>0.509994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 t="n">
        <v>375.9664</v>
      </c>
      <c r="M57" s="77" t="n">
        <v>33.6253</v>
      </c>
      <c r="N57" s="77" t="n">
        <v>38.8921</v>
      </c>
      <c r="O57" s="77" t="n">
        <v>37.3068</v>
      </c>
      <c r="P57" s="77" t="n">
        <v>1477.92</v>
      </c>
      <c r="Q57" s="78" t="n">
        <v>3.57</v>
      </c>
      <c r="R57" s="47" t="n">
        <f aca="false">P57/3600</f>
        <v>0.410533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189.0792</v>
      </c>
      <c r="M58" s="79" t="n">
        <v>30.7724</v>
      </c>
      <c r="N58" s="79" t="n">
        <v>36.6498</v>
      </c>
      <c r="O58" s="79" t="n">
        <v>34.9287</v>
      </c>
      <c r="P58" s="79" t="n">
        <v>1368.67</v>
      </c>
      <c r="Q58" s="79" t="n">
        <v>3.09</v>
      </c>
      <c r="R58" s="53" t="n">
        <f aca="false">P58/3600</f>
        <v>0.3801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1632.8656</v>
      </c>
      <c r="M59" s="80" t="n">
        <v>38.2419</v>
      </c>
      <c r="N59" s="80" t="n">
        <v>43.2852</v>
      </c>
      <c r="O59" s="80" t="n">
        <v>44.4083</v>
      </c>
      <c r="P59" s="80" t="n">
        <v>2246.75</v>
      </c>
      <c r="Q59" s="78" t="n">
        <v>6.7</v>
      </c>
      <c r="R59" s="54" t="n">
        <f aca="false">P59/3600</f>
        <v>0.624097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 t="n">
        <v>638.3136</v>
      </c>
      <c r="M60" s="77" t="n">
        <v>34.9573</v>
      </c>
      <c r="N60" s="77" t="n">
        <v>41.0509</v>
      </c>
      <c r="O60" s="77" t="n">
        <v>41.9791</v>
      </c>
      <c r="P60" s="77" t="n">
        <v>1843.82</v>
      </c>
      <c r="Q60" s="78" t="n">
        <v>5.3</v>
      </c>
      <c r="R60" s="47" t="n">
        <f aca="false">P60/3600</f>
        <v>0.51217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 t="n">
        <v>292.272</v>
      </c>
      <c r="M61" s="77" t="n">
        <v>32.1007</v>
      </c>
      <c r="N61" s="77" t="n">
        <v>39.2007</v>
      </c>
      <c r="O61" s="77" t="n">
        <v>40.079</v>
      </c>
      <c r="P61" s="77" t="n">
        <v>1665.82</v>
      </c>
      <c r="Q61" s="78" t="n">
        <v>4.75</v>
      </c>
      <c r="R61" s="47" t="n">
        <f aca="false">P61/3600</f>
        <v>0.4627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46.2672</v>
      </c>
      <c r="M62" s="79" t="n">
        <v>29.3318</v>
      </c>
      <c r="N62" s="79" t="n">
        <v>37.3462</v>
      </c>
      <c r="O62" s="79" t="n">
        <v>38.0942</v>
      </c>
      <c r="P62" s="79" t="n">
        <v>1728.08</v>
      </c>
      <c r="Q62" s="79" t="n">
        <v>4.12</v>
      </c>
      <c r="R62" s="53" t="n">
        <f aca="false">P62/3600</f>
        <v>0.4800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1668.8568</v>
      </c>
      <c r="M63" s="80" t="n">
        <v>38.39</v>
      </c>
      <c r="N63" s="80" t="n">
        <v>41.4039</v>
      </c>
      <c r="O63" s="80" t="n">
        <v>42.3562</v>
      </c>
      <c r="P63" s="80" t="n">
        <v>1886.17</v>
      </c>
      <c r="Q63" s="78" t="n">
        <v>5.59</v>
      </c>
      <c r="R63" s="54" t="n">
        <f aca="false">P63/3600</f>
        <v>0.523936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 t="n">
        <v>769.8616</v>
      </c>
      <c r="M64" s="77" t="n">
        <v>34.9748</v>
      </c>
      <c r="N64" s="77" t="n">
        <v>38.6759</v>
      </c>
      <c r="O64" s="77" t="n">
        <v>39.4452</v>
      </c>
      <c r="P64" s="77" t="n">
        <v>1572.89</v>
      </c>
      <c r="Q64" s="78" t="n">
        <v>4.34</v>
      </c>
      <c r="R64" s="47" t="n">
        <f aca="false">P64/3600</f>
        <v>0.436913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 t="n">
        <v>359.5784</v>
      </c>
      <c r="M65" s="77" t="n">
        <v>31.6997</v>
      </c>
      <c r="N65" s="77" t="n">
        <v>36.3969</v>
      </c>
      <c r="O65" s="77" t="n">
        <v>37.076</v>
      </c>
      <c r="P65" s="77" t="n">
        <v>1545.74</v>
      </c>
      <c r="Q65" s="78" t="n">
        <v>4</v>
      </c>
      <c r="R65" s="47" t="n">
        <f aca="false">P65/3600</f>
        <v>0.429372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64.1192</v>
      </c>
      <c r="M66" s="79" t="n">
        <v>28.7258</v>
      </c>
      <c r="N66" s="79" t="n">
        <v>34.3018</v>
      </c>
      <c r="O66" s="79" t="n">
        <v>34.9161</v>
      </c>
      <c r="P66" s="79" t="n">
        <v>1300.43</v>
      </c>
      <c r="Q66" s="79" t="n">
        <v>2.81</v>
      </c>
      <c r="R66" s="53" t="n">
        <f aca="false">P66/3600</f>
        <v>0.3612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229.9544</v>
      </c>
      <c r="M67" s="80" t="n">
        <v>39.645</v>
      </c>
      <c r="N67" s="80" t="n">
        <v>41.6329</v>
      </c>
      <c r="O67" s="80" t="n">
        <v>42.6962</v>
      </c>
      <c r="P67" s="80" t="n">
        <v>1309.39</v>
      </c>
      <c r="Q67" s="78" t="n">
        <v>4.02</v>
      </c>
      <c r="R67" s="54" t="n">
        <f aca="false">P67/3600</f>
        <v>0.36371944444444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 t="n">
        <v>607.88</v>
      </c>
      <c r="M68" s="77" t="n">
        <v>35.8326</v>
      </c>
      <c r="N68" s="77" t="n">
        <v>38.8698</v>
      </c>
      <c r="O68" s="77" t="n">
        <v>40.0586</v>
      </c>
      <c r="P68" s="77" t="n">
        <v>1094.23</v>
      </c>
      <c r="Q68" s="78" t="n">
        <v>3.19</v>
      </c>
      <c r="R68" s="47" t="n">
        <f aca="false">P68/3600</f>
        <v>0.30395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 t="n">
        <v>292.7072</v>
      </c>
      <c r="M69" s="77" t="n">
        <v>32.359</v>
      </c>
      <c r="N69" s="77" t="n">
        <v>36.5921</v>
      </c>
      <c r="O69" s="77" t="n">
        <v>37.7134</v>
      </c>
      <c r="P69" s="77" t="n">
        <v>943.04</v>
      </c>
      <c r="Q69" s="78" t="n">
        <v>2.53</v>
      </c>
      <c r="R69" s="47" t="n">
        <f aca="false">P69/3600</f>
        <v>0.26195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39.9992</v>
      </c>
      <c r="M70" s="79" t="n">
        <v>29.527</v>
      </c>
      <c r="N70" s="79" t="n">
        <v>34.4931</v>
      </c>
      <c r="O70" s="79" t="n">
        <v>35.4655</v>
      </c>
      <c r="P70" s="79" t="n">
        <v>860.92</v>
      </c>
      <c r="Q70" s="79" t="n">
        <v>2.08</v>
      </c>
      <c r="R70" s="53" t="n">
        <f aca="false">P70/3600</f>
        <v>0.23914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5.3738511029266</v>
      </c>
      <c r="R89" s="65" t="n">
        <f aca="false">GEOMEAN(R3:R70)</f>
        <v>2.59045489473059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94291666666667</v>
      </c>
      <c r="R91" s="64" t="n">
        <f aca="false">SUM(R3:R70)</f>
        <v>318.8578638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27.3</v>
      </c>
      <c r="Q3" s="76" t="n">
        <v>37.51</v>
      </c>
      <c r="R3" s="47" t="n">
        <f aca="false">P3/3600</f>
        <v>3.89647222222222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254.11</v>
      </c>
      <c r="Q4" s="76" t="n">
        <v>30.68</v>
      </c>
      <c r="R4" s="47" t="n">
        <f aca="false">P4/3600</f>
        <v>3.681697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94.11</v>
      </c>
      <c r="Q5" s="76" t="n">
        <v>27.48</v>
      </c>
      <c r="R5" s="47" t="n">
        <f aca="false">P5/3600</f>
        <v>3.47058611111111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086.79</v>
      </c>
      <c r="Q6" s="53" t="n">
        <v>25.68</v>
      </c>
      <c r="R6" s="53" t="n">
        <f aca="false">P6/3600</f>
        <v>3.35744166666667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853.52</v>
      </c>
      <c r="Q7" s="76" t="n">
        <v>52.09</v>
      </c>
      <c r="R7" s="47" t="n">
        <f aca="false">P7/3600</f>
        <v>5.2370888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97.95</v>
      </c>
      <c r="Q8" s="76" t="n">
        <v>44.62</v>
      </c>
      <c r="R8" s="47" t="n">
        <f aca="false">P8/3600</f>
        <v>4.4716527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824.17</v>
      </c>
      <c r="Q9" s="76" t="n">
        <v>39.1</v>
      </c>
      <c r="R9" s="47" t="n">
        <f aca="false">P9/3600</f>
        <v>4.117825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4650.05</v>
      </c>
      <c r="Q10" s="53" t="n">
        <v>34.12</v>
      </c>
      <c r="R10" s="53" t="n">
        <f aca="false">P10/3600</f>
        <v>4.06945833333333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517.62</v>
      </c>
      <c r="Q11" s="47" t="n">
        <v>112.12</v>
      </c>
      <c r="R11" s="47" t="n">
        <f aca="false">P11/3600</f>
        <v>14.0326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662.73</v>
      </c>
      <c r="Q12" s="47" t="n">
        <v>106.14</v>
      </c>
      <c r="R12" s="47" t="n">
        <f aca="false">P12/3600</f>
        <v>11.295202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194.36</v>
      </c>
      <c r="Q13" s="47" t="n">
        <v>82.28</v>
      </c>
      <c r="R13" s="47" t="n">
        <f aca="false">P13/3600</f>
        <v>9.2206555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8624.06</v>
      </c>
      <c r="Q14" s="53" t="n">
        <v>59.96</v>
      </c>
      <c r="R14" s="53" t="n">
        <f aca="false">P14/3600</f>
        <v>7.95112777777778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446.19</v>
      </c>
      <c r="Q15" s="47" t="n">
        <v>75.63</v>
      </c>
      <c r="R15" s="47" t="n">
        <f aca="false">P15/3600</f>
        <v>9.290608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283.58</v>
      </c>
      <c r="Q16" s="47" t="n">
        <v>62.94</v>
      </c>
      <c r="R16" s="47" t="n">
        <f aca="false">P16/3600</f>
        <v>8.41210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910.17</v>
      </c>
      <c r="Q17" s="47" t="n">
        <v>59.25</v>
      </c>
      <c r="R17" s="47" t="n">
        <f aca="false">P17/3600</f>
        <v>7.475047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6807.27</v>
      </c>
      <c r="Q18" s="53" t="n">
        <v>54.17</v>
      </c>
      <c r="R18" s="53" t="n">
        <f aca="false">P18/3600</f>
        <v>7.44646388888889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 t="n">
        <v>5121.144</v>
      </c>
      <c r="M19" s="77" t="n">
        <v>41.5369</v>
      </c>
      <c r="N19" s="77" t="n">
        <v>43.509</v>
      </c>
      <c r="O19" s="77" t="n">
        <v>45.2256</v>
      </c>
      <c r="P19" s="77" t="n">
        <v>12068.93</v>
      </c>
      <c r="Q19" s="78" t="n">
        <v>30.16</v>
      </c>
      <c r="R19" s="47" t="n">
        <f aca="false">P19/3600</f>
        <v>3.35248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 t="n">
        <v>2359.772</v>
      </c>
      <c r="M20" s="77" t="n">
        <v>39.6509</v>
      </c>
      <c r="N20" s="77" t="n">
        <v>42.2579</v>
      </c>
      <c r="O20" s="77" t="n">
        <v>43.448</v>
      </c>
      <c r="P20" s="77" t="n">
        <v>12189.06</v>
      </c>
      <c r="Q20" s="78" t="n">
        <v>29.22</v>
      </c>
      <c r="R20" s="47" t="n">
        <f aca="false">P20/3600</f>
        <v>3.3858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 t="n">
        <v>1156.2312</v>
      </c>
      <c r="M21" s="77" t="n">
        <v>37.3516</v>
      </c>
      <c r="N21" s="77" t="n">
        <v>41.0632</v>
      </c>
      <c r="O21" s="77" t="n">
        <v>42.0362</v>
      </c>
      <c r="P21" s="77" t="n">
        <v>10241.33</v>
      </c>
      <c r="Q21" s="78" t="n">
        <v>24.67</v>
      </c>
      <c r="R21" s="47" t="n">
        <f aca="false">P21/3600</f>
        <v>2.84481388888889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85.4896</v>
      </c>
      <c r="M22" s="79" t="n">
        <v>35.0119</v>
      </c>
      <c r="N22" s="79" t="n">
        <v>39.9453</v>
      </c>
      <c r="O22" s="79" t="n">
        <v>41.0011</v>
      </c>
      <c r="P22" s="79" t="n">
        <v>9759.37</v>
      </c>
      <c r="Q22" s="79" t="n">
        <v>23.49</v>
      </c>
      <c r="R22" s="53" t="n">
        <f aca="false">P22/3600</f>
        <v>2.71093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164.2408</v>
      </c>
      <c r="M23" s="80" t="n">
        <v>40.0165</v>
      </c>
      <c r="N23" s="80" t="n">
        <v>42.5173</v>
      </c>
      <c r="O23" s="80" t="n">
        <v>43.837</v>
      </c>
      <c r="P23" s="80" t="n">
        <v>12811.9</v>
      </c>
      <c r="Q23" s="78" t="n">
        <v>34.95</v>
      </c>
      <c r="R23" s="54" t="n">
        <f aca="false">P23/3600</f>
        <v>3.55886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 t="n">
        <v>3577.316</v>
      </c>
      <c r="M24" s="77" t="n">
        <v>37.4857</v>
      </c>
      <c r="N24" s="77" t="n">
        <v>40.7709</v>
      </c>
      <c r="O24" s="77" t="n">
        <v>41.6087</v>
      </c>
      <c r="P24" s="77" t="n">
        <v>11477.68</v>
      </c>
      <c r="Q24" s="78" t="n">
        <v>29.9</v>
      </c>
      <c r="R24" s="47" t="n">
        <f aca="false">P24/3600</f>
        <v>3.188244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 t="n">
        <v>1653.7456</v>
      </c>
      <c r="M25" s="77" t="n">
        <v>34.8811</v>
      </c>
      <c r="N25" s="77" t="n">
        <v>39.1353</v>
      </c>
      <c r="O25" s="77" t="n">
        <v>39.949</v>
      </c>
      <c r="P25" s="77" t="n">
        <v>9741.78</v>
      </c>
      <c r="Q25" s="78" t="n">
        <v>24.36</v>
      </c>
      <c r="R25" s="47" t="n">
        <f aca="false">P25/3600</f>
        <v>2.7060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766.3952</v>
      </c>
      <c r="M26" s="79" t="n">
        <v>32.3685</v>
      </c>
      <c r="N26" s="79" t="n">
        <v>37.5962</v>
      </c>
      <c r="O26" s="79" t="n">
        <v>38.8522</v>
      </c>
      <c r="P26" s="79" t="n">
        <v>9374.6</v>
      </c>
      <c r="Q26" s="79" t="n">
        <v>22.84</v>
      </c>
      <c r="R26" s="53" t="n">
        <f aca="false">P26/3600</f>
        <v>2.60405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18684.3888</v>
      </c>
      <c r="M27" s="80" t="n">
        <v>38.4061</v>
      </c>
      <c r="N27" s="80" t="n">
        <v>39.9623</v>
      </c>
      <c r="O27" s="80" t="n">
        <v>43.6076</v>
      </c>
      <c r="P27" s="80" t="n">
        <v>25748.45</v>
      </c>
      <c r="Q27" s="78" t="n">
        <v>62.39</v>
      </c>
      <c r="R27" s="54" t="n">
        <f aca="false">P27/3600</f>
        <v>7.152347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 t="n">
        <v>6232.804</v>
      </c>
      <c r="M28" s="77" t="n">
        <v>36.7946</v>
      </c>
      <c r="N28" s="77" t="n">
        <v>39.1107</v>
      </c>
      <c r="O28" s="77" t="n">
        <v>41.9438</v>
      </c>
      <c r="P28" s="77" t="n">
        <v>21985.88</v>
      </c>
      <c r="Q28" s="78" t="n">
        <v>49.05</v>
      </c>
      <c r="R28" s="47" t="n">
        <f aca="false">P28/3600</f>
        <v>6.1071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 t="n">
        <v>2931.8776</v>
      </c>
      <c r="M29" s="77" t="n">
        <v>34.8854</v>
      </c>
      <c r="N29" s="77" t="n">
        <v>38.2733</v>
      </c>
      <c r="O29" s="77" t="n">
        <v>40.2729</v>
      </c>
      <c r="P29" s="77" t="n">
        <v>21966.17</v>
      </c>
      <c r="Q29" s="78" t="n">
        <v>47.53</v>
      </c>
      <c r="R29" s="47" t="n">
        <f aca="false">P29/3600</f>
        <v>6.1017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487.304</v>
      </c>
      <c r="M30" s="79" t="n">
        <v>32.7163</v>
      </c>
      <c r="N30" s="79" t="n">
        <v>37.2572</v>
      </c>
      <c r="O30" s="79" t="n">
        <v>38.579</v>
      </c>
      <c r="P30" s="79" t="n">
        <v>19431.81</v>
      </c>
      <c r="Q30" s="79" t="n">
        <v>42.24</v>
      </c>
      <c r="R30" s="53" t="n">
        <f aca="false">P30/3600</f>
        <v>5.3977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18299.4448</v>
      </c>
      <c r="M31" s="80" t="n">
        <v>39.0764</v>
      </c>
      <c r="N31" s="80" t="n">
        <v>43.7965</v>
      </c>
      <c r="O31" s="80" t="n">
        <v>45.0531</v>
      </c>
      <c r="P31" s="80" t="n">
        <v>31293.75</v>
      </c>
      <c r="Q31" s="78" t="n">
        <v>73.59</v>
      </c>
      <c r="R31" s="54" t="n">
        <f aca="false">P31/3600</f>
        <v>8.692708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 t="n">
        <v>6595.4808</v>
      </c>
      <c r="M32" s="77" t="n">
        <v>37.4074</v>
      </c>
      <c r="N32" s="77" t="n">
        <v>42.5437</v>
      </c>
      <c r="O32" s="77" t="n">
        <v>43.0714</v>
      </c>
      <c r="P32" s="77" t="n">
        <v>25318.79</v>
      </c>
      <c r="Q32" s="78" t="n">
        <v>57.77</v>
      </c>
      <c r="R32" s="47" t="n">
        <f aca="false">P32/3600</f>
        <v>7.03299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 t="n">
        <v>3067.7408</v>
      </c>
      <c r="M33" s="77" t="n">
        <v>35.5408</v>
      </c>
      <c r="N33" s="77" t="n">
        <v>41.2046</v>
      </c>
      <c r="O33" s="77" t="n">
        <v>41.0245</v>
      </c>
      <c r="P33" s="77" t="n">
        <v>25565.71</v>
      </c>
      <c r="Q33" s="78" t="n">
        <v>56.17</v>
      </c>
      <c r="R33" s="47" t="n">
        <f aca="false">P33/3600</f>
        <v>7.10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581.4656</v>
      </c>
      <c r="M34" s="79" t="n">
        <v>33.5601</v>
      </c>
      <c r="N34" s="79" t="n">
        <v>39.8195</v>
      </c>
      <c r="O34" s="79" t="n">
        <v>39.0162</v>
      </c>
      <c r="P34" s="79" t="n">
        <v>24226.5</v>
      </c>
      <c r="Q34" s="79" t="n">
        <v>53.09</v>
      </c>
      <c r="R34" s="53" t="n">
        <f aca="false">P34/3600</f>
        <v>6.72958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39663.548</v>
      </c>
      <c r="M35" s="80" t="n">
        <v>37.2182</v>
      </c>
      <c r="N35" s="80" t="n">
        <v>42.1791</v>
      </c>
      <c r="O35" s="80" t="n">
        <v>44.3422</v>
      </c>
      <c r="P35" s="80" t="n">
        <v>33908.61</v>
      </c>
      <c r="Q35" s="78" t="n">
        <v>91.71</v>
      </c>
      <c r="R35" s="54" t="n">
        <f aca="false">P35/3600</f>
        <v>9.419058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 t="n">
        <v>7557.312</v>
      </c>
      <c r="M36" s="77" t="n">
        <v>35.2337</v>
      </c>
      <c r="N36" s="77" t="n">
        <v>40.925</v>
      </c>
      <c r="O36" s="77" t="n">
        <v>43.2215</v>
      </c>
      <c r="P36" s="77" t="n">
        <v>29249.43</v>
      </c>
      <c r="Q36" s="78" t="n">
        <v>65.6</v>
      </c>
      <c r="R36" s="47" t="n">
        <f aca="false">P36/3600</f>
        <v>8.1248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 t="n">
        <v>2468.0304</v>
      </c>
      <c r="M37" s="77" t="n">
        <v>33.7868</v>
      </c>
      <c r="N37" s="77" t="n">
        <v>39.6442</v>
      </c>
      <c r="O37" s="77" t="n">
        <v>42.0983</v>
      </c>
      <c r="P37" s="77" t="n">
        <v>24843.82</v>
      </c>
      <c r="Q37" s="78" t="n">
        <v>54.97</v>
      </c>
      <c r="R37" s="47" t="n">
        <f aca="false">P37/3600</f>
        <v>6.90106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1109.0976</v>
      </c>
      <c r="M38" s="79" t="n">
        <v>31.9372</v>
      </c>
      <c r="N38" s="79" t="n">
        <v>38.4122</v>
      </c>
      <c r="O38" s="79" t="n">
        <v>40.9923</v>
      </c>
      <c r="P38" s="79" t="n">
        <v>23932.06</v>
      </c>
      <c r="Q38" s="79" t="n">
        <v>52.86</v>
      </c>
      <c r="R38" s="53" t="n">
        <f aca="false">P38/3600</f>
        <v>6.647794444444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3711.488</v>
      </c>
      <c r="M39" s="80" t="n">
        <v>40.2254</v>
      </c>
      <c r="N39" s="80" t="n">
        <v>43.0472</v>
      </c>
      <c r="O39" s="80" t="n">
        <v>43.5892</v>
      </c>
      <c r="P39" s="80" t="n">
        <v>5730.67</v>
      </c>
      <c r="Q39" s="78" t="n">
        <v>14.08</v>
      </c>
      <c r="R39" s="54" t="n">
        <f aca="false">P39/3600</f>
        <v>1.5918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 t="n">
        <v>1782.4336</v>
      </c>
      <c r="M40" s="77" t="n">
        <v>37.107</v>
      </c>
      <c r="N40" s="77" t="n">
        <v>40.6901</v>
      </c>
      <c r="O40" s="77" t="n">
        <v>40.837</v>
      </c>
      <c r="P40" s="77" t="n">
        <v>4669</v>
      </c>
      <c r="Q40" s="78" t="n">
        <v>11.48</v>
      </c>
      <c r="R40" s="47" t="n">
        <f aca="false">P40/3600</f>
        <v>1.29694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 t="n">
        <v>862.7776</v>
      </c>
      <c r="M41" s="77" t="n">
        <v>34.2596</v>
      </c>
      <c r="N41" s="77" t="n">
        <v>38.5707</v>
      </c>
      <c r="O41" s="77" t="n">
        <v>38.3978</v>
      </c>
      <c r="P41" s="77" t="n">
        <v>4293.69</v>
      </c>
      <c r="Q41" s="78" t="n">
        <v>9.96</v>
      </c>
      <c r="R41" s="47" t="n">
        <f aca="false">P41/3600</f>
        <v>1.1926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38.5896</v>
      </c>
      <c r="M42" s="79" t="n">
        <v>31.8113</v>
      </c>
      <c r="N42" s="79" t="n">
        <v>36.5454</v>
      </c>
      <c r="O42" s="79" t="n">
        <v>36.0674</v>
      </c>
      <c r="P42" s="79" t="n">
        <v>4027.74</v>
      </c>
      <c r="Q42" s="79" t="n">
        <v>8.92</v>
      </c>
      <c r="R42" s="53" t="n">
        <f aca="false">P42/3600</f>
        <v>1.1188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3905.756</v>
      </c>
      <c r="M43" s="80" t="n">
        <v>40.1478</v>
      </c>
      <c r="N43" s="80" t="n">
        <v>43.6185</v>
      </c>
      <c r="O43" s="80" t="n">
        <v>45.139</v>
      </c>
      <c r="P43" s="80" t="n">
        <v>5895.39</v>
      </c>
      <c r="Q43" s="78" t="n">
        <v>14.64</v>
      </c>
      <c r="R43" s="54" t="n">
        <f aca="false">P43/3600</f>
        <v>1.6376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 t="n">
        <v>1832.7432</v>
      </c>
      <c r="M44" s="77" t="n">
        <v>37.6153</v>
      </c>
      <c r="N44" s="77" t="n">
        <v>41.793</v>
      </c>
      <c r="O44" s="77" t="n">
        <v>42.938</v>
      </c>
      <c r="P44" s="77" t="n">
        <v>5340.9</v>
      </c>
      <c r="Q44" s="78" t="n">
        <v>12.59</v>
      </c>
      <c r="R44" s="47" t="n">
        <f aca="false">P44/3600</f>
        <v>1.4835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 t="n">
        <v>918.4904</v>
      </c>
      <c r="M45" s="77" t="n">
        <v>34.8607</v>
      </c>
      <c r="N45" s="77" t="n">
        <v>40.0078</v>
      </c>
      <c r="O45" s="77" t="n">
        <v>40.8821</v>
      </c>
      <c r="P45" s="77" t="n">
        <v>4979.8</v>
      </c>
      <c r="Q45" s="78" t="n">
        <v>11.51</v>
      </c>
      <c r="R45" s="47" t="n">
        <f aca="false">P45/3600</f>
        <v>1.383277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81.0552</v>
      </c>
      <c r="M46" s="79" t="n">
        <v>32.1085</v>
      </c>
      <c r="N46" s="79" t="n">
        <v>38.2247</v>
      </c>
      <c r="O46" s="79" t="n">
        <v>38.8923</v>
      </c>
      <c r="P46" s="79" t="n">
        <v>5173.08</v>
      </c>
      <c r="Q46" s="79" t="n">
        <v>11.12</v>
      </c>
      <c r="R46" s="53" t="n">
        <f aca="false">P46/3600</f>
        <v>1.436966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7281.5168</v>
      </c>
      <c r="M47" s="80" t="n">
        <v>38.1315</v>
      </c>
      <c r="N47" s="80" t="n">
        <v>41.4664</v>
      </c>
      <c r="O47" s="80" t="n">
        <v>42.5098</v>
      </c>
      <c r="P47" s="80" t="n">
        <v>6227.65</v>
      </c>
      <c r="Q47" s="78" t="n">
        <v>16.89</v>
      </c>
      <c r="R47" s="54" t="n">
        <f aca="false">P47/3600</f>
        <v>1.729902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 t="n">
        <v>3309.3024</v>
      </c>
      <c r="M48" s="77" t="n">
        <v>34.6436</v>
      </c>
      <c r="N48" s="77" t="n">
        <v>38.9692</v>
      </c>
      <c r="O48" s="77" t="n">
        <v>39.9143</v>
      </c>
      <c r="P48" s="77" t="n">
        <v>4883.91</v>
      </c>
      <c r="Q48" s="78" t="n">
        <v>12.65</v>
      </c>
      <c r="R48" s="47" t="n">
        <f aca="false">P48/3600</f>
        <v>1.356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 t="n">
        <v>1547.9656</v>
      </c>
      <c r="M49" s="77" t="n">
        <v>31.5133</v>
      </c>
      <c r="N49" s="77" t="n">
        <v>36.9386</v>
      </c>
      <c r="O49" s="77" t="n">
        <v>37.7687</v>
      </c>
      <c r="P49" s="77" t="n">
        <v>4397.01</v>
      </c>
      <c r="Q49" s="78" t="n">
        <v>10.92</v>
      </c>
      <c r="R49" s="47" t="n">
        <f aca="false">P49/3600</f>
        <v>1.22139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715.7752</v>
      </c>
      <c r="M50" s="79" t="n">
        <v>28.5586</v>
      </c>
      <c r="N50" s="79" t="n">
        <v>35.1637</v>
      </c>
      <c r="O50" s="79" t="n">
        <v>35.8708</v>
      </c>
      <c r="P50" s="79" t="n">
        <v>4120.95</v>
      </c>
      <c r="Q50" s="79" t="n">
        <v>9.78</v>
      </c>
      <c r="R50" s="53" t="n">
        <f aca="false">P50/3600</f>
        <v>1.14470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5071.9128</v>
      </c>
      <c r="M51" s="80" t="n">
        <v>38.9021</v>
      </c>
      <c r="N51" s="80" t="n">
        <v>41.4132</v>
      </c>
      <c r="O51" s="80" t="n">
        <v>42.8456</v>
      </c>
      <c r="P51" s="80" t="n">
        <v>3914.16</v>
      </c>
      <c r="Q51" s="78" t="n">
        <v>10.43</v>
      </c>
      <c r="R51" s="54" t="n">
        <f aca="false">P51/3600</f>
        <v>1.0872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 t="n">
        <v>2168.1512</v>
      </c>
      <c r="M52" s="77" t="n">
        <v>35.7729</v>
      </c>
      <c r="N52" s="77" t="n">
        <v>39.1239</v>
      </c>
      <c r="O52" s="77" t="n">
        <v>40.6976</v>
      </c>
      <c r="P52" s="77" t="n">
        <v>3365.21</v>
      </c>
      <c r="Q52" s="78" t="n">
        <v>8.52</v>
      </c>
      <c r="R52" s="47" t="n">
        <f aca="false">P52/3600</f>
        <v>0.93478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 t="n">
        <v>1013.8792</v>
      </c>
      <c r="M53" s="77" t="n">
        <v>32.9121</v>
      </c>
      <c r="N53" s="77" t="n">
        <v>37.082</v>
      </c>
      <c r="O53" s="77" t="n">
        <v>38.774</v>
      </c>
      <c r="P53" s="77" t="n">
        <v>3264.94</v>
      </c>
      <c r="Q53" s="78" t="n">
        <v>7.82</v>
      </c>
      <c r="R53" s="47" t="n">
        <f aca="false">P53/3600</f>
        <v>0.906927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81.8072</v>
      </c>
      <c r="M54" s="79" t="n">
        <v>30.2411</v>
      </c>
      <c r="N54" s="79" t="n">
        <v>35.3062</v>
      </c>
      <c r="O54" s="79" t="n">
        <v>36.9099</v>
      </c>
      <c r="P54" s="79" t="n">
        <v>3049.27</v>
      </c>
      <c r="Q54" s="79" t="n">
        <v>7.07</v>
      </c>
      <c r="R54" s="53" t="n">
        <f aca="false">P54/3600</f>
        <v>0.847019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600.5656</v>
      </c>
      <c r="M55" s="80" t="n">
        <v>40.5761</v>
      </c>
      <c r="N55" s="80" t="n">
        <v>44.0449</v>
      </c>
      <c r="O55" s="80" t="n">
        <v>43.1686</v>
      </c>
      <c r="P55" s="80" t="n">
        <v>1366.48</v>
      </c>
      <c r="Q55" s="78" t="n">
        <v>3.82</v>
      </c>
      <c r="R55" s="54" t="n">
        <f aca="false">P55/3600</f>
        <v>0.379577777777778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 t="n">
        <v>799.2192</v>
      </c>
      <c r="M56" s="77" t="n">
        <v>36.8334</v>
      </c>
      <c r="N56" s="77" t="n">
        <v>41.4728</v>
      </c>
      <c r="O56" s="77" t="n">
        <v>40.152</v>
      </c>
      <c r="P56" s="77" t="n">
        <v>1222.11</v>
      </c>
      <c r="Q56" s="78" t="n">
        <v>3.27</v>
      </c>
      <c r="R56" s="47" t="n">
        <f aca="false">P56/3600</f>
        <v>0.33947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 t="n">
        <v>393.2272</v>
      </c>
      <c r="M57" s="77" t="n">
        <v>33.4812</v>
      </c>
      <c r="N57" s="77" t="n">
        <v>39.1995</v>
      </c>
      <c r="O57" s="77" t="n">
        <v>37.5385</v>
      </c>
      <c r="P57" s="77" t="n">
        <v>1111.2</v>
      </c>
      <c r="Q57" s="78" t="n">
        <v>2.84</v>
      </c>
      <c r="R57" s="47" t="n">
        <f aca="false">P57/3600</f>
        <v>0.30866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199.3968</v>
      </c>
      <c r="M58" s="79" t="n">
        <v>30.6715</v>
      </c>
      <c r="N58" s="79" t="n">
        <v>37.1541</v>
      </c>
      <c r="O58" s="79" t="n">
        <v>35.1705</v>
      </c>
      <c r="P58" s="79" t="n">
        <v>1044.74</v>
      </c>
      <c r="Q58" s="79" t="n">
        <v>2.54</v>
      </c>
      <c r="R58" s="53" t="n">
        <f aca="false">P58/3600</f>
        <v>0.290205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1722.8656</v>
      </c>
      <c r="M59" s="80" t="n">
        <v>37.8593</v>
      </c>
      <c r="N59" s="80" t="n">
        <v>43.2261</v>
      </c>
      <c r="O59" s="80" t="n">
        <v>44.2602</v>
      </c>
      <c r="P59" s="80" t="n">
        <v>1661.1</v>
      </c>
      <c r="Q59" s="78" t="n">
        <v>4.74</v>
      </c>
      <c r="R59" s="54" t="n">
        <f aca="false">P59/3600</f>
        <v>0.4614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 t="n">
        <v>666.68</v>
      </c>
      <c r="M60" s="77" t="n">
        <v>34.5529</v>
      </c>
      <c r="N60" s="77" t="n">
        <v>41.2045</v>
      </c>
      <c r="O60" s="77" t="n">
        <v>42.1785</v>
      </c>
      <c r="P60" s="77" t="n">
        <v>1293.45</v>
      </c>
      <c r="Q60" s="78" t="n">
        <v>3.44</v>
      </c>
      <c r="R60" s="47" t="n">
        <f aca="false">P60/3600</f>
        <v>0.35929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 t="n">
        <v>302.9496</v>
      </c>
      <c r="M61" s="77" t="n">
        <v>31.799</v>
      </c>
      <c r="N61" s="77" t="n">
        <v>39.5007</v>
      </c>
      <c r="O61" s="77" t="n">
        <v>40.4181</v>
      </c>
      <c r="P61" s="77" t="n">
        <v>1187.51</v>
      </c>
      <c r="Q61" s="78" t="n">
        <v>3.03</v>
      </c>
      <c r="R61" s="47" t="n">
        <f aca="false">P61/3600</f>
        <v>0.32986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51.6376</v>
      </c>
      <c r="M62" s="79" t="n">
        <v>29.1299</v>
      </c>
      <c r="N62" s="79" t="n">
        <v>38.0029</v>
      </c>
      <c r="O62" s="79" t="n">
        <v>38.7787</v>
      </c>
      <c r="P62" s="79" t="n">
        <v>1135.28</v>
      </c>
      <c r="Q62" s="79" t="n">
        <v>2.83</v>
      </c>
      <c r="R62" s="53" t="n">
        <f aca="false">P62/3600</f>
        <v>0.3153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1732.88</v>
      </c>
      <c r="M63" s="80" t="n">
        <v>38.1189</v>
      </c>
      <c r="N63" s="80" t="n">
        <v>41.3451</v>
      </c>
      <c r="O63" s="80" t="n">
        <v>42.306</v>
      </c>
      <c r="P63" s="80" t="n">
        <v>1289.22</v>
      </c>
      <c r="Q63" s="78" t="n">
        <v>3.71</v>
      </c>
      <c r="R63" s="54" t="n">
        <f aca="false">P63/3600</f>
        <v>0.358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 t="n">
        <v>796.6808</v>
      </c>
      <c r="M64" s="77" t="n">
        <v>34.7706</v>
      </c>
      <c r="N64" s="77" t="n">
        <v>38.7965</v>
      </c>
      <c r="O64" s="77" t="n">
        <v>39.5889</v>
      </c>
      <c r="P64" s="77" t="n">
        <v>1114.85</v>
      </c>
      <c r="Q64" s="78" t="n">
        <v>3.1</v>
      </c>
      <c r="R64" s="47" t="n">
        <f aca="false">P64/3600</f>
        <v>0.3096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 t="n">
        <v>371.8432</v>
      </c>
      <c r="M65" s="77" t="n">
        <v>31.5801</v>
      </c>
      <c r="N65" s="77" t="n">
        <v>36.5899</v>
      </c>
      <c r="O65" s="77" t="n">
        <v>37.3429</v>
      </c>
      <c r="P65" s="77" t="n">
        <v>1011.75</v>
      </c>
      <c r="Q65" s="78" t="n">
        <v>2.6</v>
      </c>
      <c r="R65" s="47" t="n">
        <f aca="false">P65/3600</f>
        <v>0.2810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71.3856</v>
      </c>
      <c r="M66" s="79" t="n">
        <v>28.6479</v>
      </c>
      <c r="N66" s="79" t="n">
        <v>34.6517</v>
      </c>
      <c r="O66" s="79" t="n">
        <v>35.3392</v>
      </c>
      <c r="P66" s="79" t="n">
        <v>1046.58</v>
      </c>
      <c r="Q66" s="79" t="n">
        <v>2.57</v>
      </c>
      <c r="R66" s="53" t="n">
        <f aca="false">P66/3600</f>
        <v>0.2907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275.1944</v>
      </c>
      <c r="M67" s="80" t="n">
        <v>39.4092</v>
      </c>
      <c r="N67" s="80" t="n">
        <v>41.6055</v>
      </c>
      <c r="O67" s="80" t="n">
        <v>42.6829</v>
      </c>
      <c r="P67" s="80" t="n">
        <v>915.06</v>
      </c>
      <c r="Q67" s="78" t="n">
        <v>2.76</v>
      </c>
      <c r="R67" s="54" t="n">
        <f aca="false">P67/3600</f>
        <v>0.25418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 t="n">
        <v>630.0704</v>
      </c>
      <c r="M68" s="77" t="n">
        <v>35.6847</v>
      </c>
      <c r="N68" s="77" t="n">
        <v>38.9436</v>
      </c>
      <c r="O68" s="77" t="n">
        <v>40.1485</v>
      </c>
      <c r="P68" s="77" t="n">
        <v>792.28</v>
      </c>
      <c r="Q68" s="78" t="n">
        <v>2.29</v>
      </c>
      <c r="R68" s="47" t="n">
        <f aca="false">P68/3600</f>
        <v>0.2200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 t="n">
        <v>304.2808</v>
      </c>
      <c r="M69" s="77" t="n">
        <v>32.2569</v>
      </c>
      <c r="N69" s="77" t="n">
        <v>36.7359</v>
      </c>
      <c r="O69" s="77" t="n">
        <v>37.8935</v>
      </c>
      <c r="P69" s="77" t="n">
        <v>703.77</v>
      </c>
      <c r="Q69" s="78" t="n">
        <v>1.93</v>
      </c>
      <c r="R69" s="47" t="n">
        <f aca="false">P69/3600</f>
        <v>0.195491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6.2464</v>
      </c>
      <c r="M70" s="79" t="n">
        <v>29.4548</v>
      </c>
      <c r="N70" s="79" t="n">
        <v>34.7593</v>
      </c>
      <c r="O70" s="79" t="n">
        <v>35.7274</v>
      </c>
      <c r="P70" s="79" t="n">
        <v>714.57</v>
      </c>
      <c r="Q70" s="79" t="n">
        <v>1.83</v>
      </c>
      <c r="R70" s="53" t="n">
        <f aca="false">P70/3600</f>
        <v>0.198491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1180283254124</v>
      </c>
      <c r="R89" s="65" t="n">
        <f aca="false">GEOMEAN(R3:R70)</f>
        <v>1.9458861587895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71113888888889</v>
      </c>
      <c r="R91" s="64" t="n">
        <f aca="false">SUM(R3:R70)</f>
        <v>242.448036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 t="n">
        <v>5325.2192</v>
      </c>
      <c r="M19" s="77" t="n">
        <v>41.912</v>
      </c>
      <c r="N19" s="77" t="n">
        <v>43.4869</v>
      </c>
      <c r="O19" s="77" t="n">
        <v>44.8792</v>
      </c>
      <c r="P19" s="77" t="n">
        <v>21587.95</v>
      </c>
      <c r="Q19" s="78" t="n">
        <v>52.81</v>
      </c>
      <c r="R19" s="47" t="n">
        <f aca="false">P19/3600</f>
        <v>5.99665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 t="n">
        <v>2473.408</v>
      </c>
      <c r="M20" s="77" t="n">
        <v>39.8645</v>
      </c>
      <c r="N20" s="77" t="n">
        <v>41.7872</v>
      </c>
      <c r="O20" s="77" t="n">
        <v>42.8102</v>
      </c>
      <c r="P20" s="77" t="n">
        <v>21231.01</v>
      </c>
      <c r="Q20" s="78" t="n">
        <v>50.22</v>
      </c>
      <c r="R20" s="47" t="n">
        <f aca="false">P20/3600</f>
        <v>5.89750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 t="n">
        <v>1176.024</v>
      </c>
      <c r="M21" s="77" t="n">
        <v>37.2886</v>
      </c>
      <c r="N21" s="77" t="n">
        <v>40.3008</v>
      </c>
      <c r="O21" s="77" t="n">
        <v>41.3044</v>
      </c>
      <c r="P21" s="77" t="n">
        <v>18184.93</v>
      </c>
      <c r="Q21" s="78" t="n">
        <v>40.19</v>
      </c>
      <c r="R21" s="47" t="n">
        <f aca="false">P21/3600</f>
        <v>5.051369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59.496</v>
      </c>
      <c r="M22" s="79" t="n">
        <v>34.6662</v>
      </c>
      <c r="N22" s="79" t="n">
        <v>38.699</v>
      </c>
      <c r="O22" s="79" t="n">
        <v>39.9678</v>
      </c>
      <c r="P22" s="79" t="n">
        <v>17374.77</v>
      </c>
      <c r="Q22" s="79" t="n">
        <v>34.53</v>
      </c>
      <c r="R22" s="53" t="n">
        <f aca="false">P22/3600</f>
        <v>4.8263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221.4688</v>
      </c>
      <c r="M23" s="80" t="n">
        <v>39.9865</v>
      </c>
      <c r="N23" s="80" t="n">
        <v>41.9583</v>
      </c>
      <c r="O23" s="80" t="n">
        <v>43.0323</v>
      </c>
      <c r="P23" s="80" t="n">
        <v>21798.25</v>
      </c>
      <c r="Q23" s="78" t="n">
        <v>55.73</v>
      </c>
      <c r="R23" s="54" t="n">
        <f aca="false">P23/3600</f>
        <v>6.055069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 t="n">
        <v>3329.096</v>
      </c>
      <c r="M24" s="77" t="n">
        <v>37.0299</v>
      </c>
      <c r="N24" s="77" t="n">
        <v>39.7847</v>
      </c>
      <c r="O24" s="77" t="n">
        <v>40.7023</v>
      </c>
      <c r="P24" s="77" t="n">
        <v>18776.1</v>
      </c>
      <c r="Q24" s="78" t="n">
        <v>44.37</v>
      </c>
      <c r="R24" s="47" t="n">
        <f aca="false">P24/3600</f>
        <v>5.21558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 t="n">
        <v>1399.8792</v>
      </c>
      <c r="M25" s="77" t="n">
        <v>34.2047</v>
      </c>
      <c r="N25" s="77" t="n">
        <v>37.8865</v>
      </c>
      <c r="O25" s="77" t="n">
        <v>39.0804</v>
      </c>
      <c r="P25" s="77" t="n">
        <v>19052.82</v>
      </c>
      <c r="Q25" s="78" t="n">
        <v>42.05</v>
      </c>
      <c r="R25" s="47" t="n">
        <f aca="false">P25/3600</f>
        <v>5.292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589.9624</v>
      </c>
      <c r="M26" s="79" t="n">
        <v>31.6233</v>
      </c>
      <c r="N26" s="79" t="n">
        <v>36.1488</v>
      </c>
      <c r="O26" s="79" t="n">
        <v>37.8141</v>
      </c>
      <c r="P26" s="79" t="n">
        <v>16902.36</v>
      </c>
      <c r="Q26" s="79" t="n">
        <v>35.36</v>
      </c>
      <c r="R26" s="53" t="n">
        <f aca="false">P26/3600</f>
        <v>4.695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19692.648</v>
      </c>
      <c r="M27" s="80" t="n">
        <v>38.77</v>
      </c>
      <c r="N27" s="80" t="n">
        <v>40.0865</v>
      </c>
      <c r="O27" s="80" t="n">
        <v>43.1768</v>
      </c>
      <c r="P27" s="80" t="n">
        <v>50208.01</v>
      </c>
      <c r="Q27" s="78" t="n">
        <v>121.58</v>
      </c>
      <c r="R27" s="54" t="n">
        <f aca="false">P27/3600</f>
        <v>13.946669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 t="n">
        <v>6136.0192</v>
      </c>
      <c r="M28" s="77" t="n">
        <v>36.7483</v>
      </c>
      <c r="N28" s="77" t="n">
        <v>38.7787</v>
      </c>
      <c r="O28" s="77" t="n">
        <v>41.1165</v>
      </c>
      <c r="P28" s="77" t="n">
        <v>41032.91</v>
      </c>
      <c r="Q28" s="78" t="n">
        <v>90.67</v>
      </c>
      <c r="R28" s="47" t="n">
        <f aca="false">P28/3600</f>
        <v>11.398030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 t="n">
        <v>2739.3512</v>
      </c>
      <c r="M29" s="77" t="n">
        <v>34.5752</v>
      </c>
      <c r="N29" s="77" t="n">
        <v>37.5787</v>
      </c>
      <c r="O29" s="77" t="n">
        <v>39.0961</v>
      </c>
      <c r="P29" s="77" t="n">
        <v>34173.43</v>
      </c>
      <c r="Q29" s="78" t="n">
        <v>74.92</v>
      </c>
      <c r="R29" s="47" t="n">
        <f aca="false">P29/3600</f>
        <v>9.4926194444444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307.6472</v>
      </c>
      <c r="M30" s="79" t="n">
        <v>32.2698</v>
      </c>
      <c r="N30" s="79" t="n">
        <v>36.2092</v>
      </c>
      <c r="O30" s="79" t="n">
        <v>37.0114</v>
      </c>
      <c r="P30" s="79" t="n">
        <v>32877.38</v>
      </c>
      <c r="Q30" s="79" t="n">
        <v>63.63</v>
      </c>
      <c r="R30" s="53" t="n">
        <f aca="false">P30/3600</f>
        <v>9.13260555555556</v>
      </c>
      <c r="S30" s="51"/>
      <c r="T30" s="53"/>
      <c r="U30" s="53"/>
      <c r="V30" s="53"/>
      <c r="W30" s="53"/>
      <c r="X30" s="53"/>
      <c r="Y30" s="76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0048.796</v>
      </c>
      <c r="M31" s="80" t="n">
        <v>39.539</v>
      </c>
      <c r="N31" s="80" t="n">
        <v>43.661</v>
      </c>
      <c r="O31" s="80" t="n">
        <v>44.9053</v>
      </c>
      <c r="P31" s="80" t="n">
        <v>53676.75</v>
      </c>
      <c r="Q31" s="78" t="n">
        <v>137.48</v>
      </c>
      <c r="R31" s="54" t="n">
        <f aca="false">P31/3600</f>
        <v>14.910208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 t="n">
        <v>6927.116</v>
      </c>
      <c r="M32" s="77" t="n">
        <v>37.6198</v>
      </c>
      <c r="N32" s="77" t="n">
        <v>42.0985</v>
      </c>
      <c r="O32" s="77" t="n">
        <v>42.5737</v>
      </c>
      <c r="P32" s="77" t="n">
        <v>41964.77</v>
      </c>
      <c r="Q32" s="78" t="n">
        <v>105.4</v>
      </c>
      <c r="R32" s="47" t="n">
        <f aca="false">P32/3600</f>
        <v>11.656880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 t="n">
        <v>3180.9992</v>
      </c>
      <c r="M33" s="77" t="n">
        <v>35.6571</v>
      </c>
      <c r="N33" s="77" t="n">
        <v>40.4371</v>
      </c>
      <c r="O33" s="77" t="n">
        <v>40.225</v>
      </c>
      <c r="P33" s="77" t="n">
        <v>38581.45</v>
      </c>
      <c r="Q33" s="78" t="n">
        <v>93.63</v>
      </c>
      <c r="R33" s="47" t="n">
        <f aca="false">P33/3600</f>
        <v>10.717069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571.9752</v>
      </c>
      <c r="M34" s="79" t="n">
        <v>33.5196</v>
      </c>
      <c r="N34" s="79" t="n">
        <v>38.5186</v>
      </c>
      <c r="O34" s="79" t="n">
        <v>37.7684</v>
      </c>
      <c r="P34" s="79" t="n">
        <v>40035.22</v>
      </c>
      <c r="Q34" s="79" t="n">
        <v>89.45</v>
      </c>
      <c r="R34" s="53" t="n">
        <f aca="false">P34/3600</f>
        <v>11.1208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50210.816</v>
      </c>
      <c r="M35" s="80" t="n">
        <v>38.3248</v>
      </c>
      <c r="N35" s="80" t="n">
        <v>41.8932</v>
      </c>
      <c r="O35" s="80" t="n">
        <v>43.9469</v>
      </c>
      <c r="P35" s="80" t="n">
        <v>71163.19</v>
      </c>
      <c r="Q35" s="78" t="n">
        <v>192.4</v>
      </c>
      <c r="R35" s="54" t="n">
        <f aca="false">P35/3600</f>
        <v>19.7675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 t="n">
        <v>7712.9928</v>
      </c>
      <c r="M36" s="77" t="n">
        <v>35.4496</v>
      </c>
      <c r="N36" s="77" t="n">
        <v>40.452</v>
      </c>
      <c r="O36" s="77" t="n">
        <v>42.7665</v>
      </c>
      <c r="P36" s="77" t="n">
        <v>46576.85</v>
      </c>
      <c r="Q36" s="78" t="n">
        <v>111.49</v>
      </c>
      <c r="R36" s="47" t="n">
        <f aca="false">P36/3600</f>
        <v>12.93801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 t="n">
        <v>2123.984</v>
      </c>
      <c r="M37" s="77" t="n">
        <v>33.614</v>
      </c>
      <c r="N37" s="77" t="n">
        <v>38.9082</v>
      </c>
      <c r="O37" s="77" t="n">
        <v>41.447</v>
      </c>
      <c r="P37" s="77" t="n">
        <v>46312.41</v>
      </c>
      <c r="Q37" s="78" t="n">
        <v>97.8</v>
      </c>
      <c r="R37" s="47" t="n">
        <f aca="false">P37/3600</f>
        <v>12.86455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799.372</v>
      </c>
      <c r="M38" s="79" t="n">
        <v>31.4854</v>
      </c>
      <c r="N38" s="79" t="n">
        <v>37.3813</v>
      </c>
      <c r="O38" s="79" t="n">
        <v>39.9738</v>
      </c>
      <c r="P38" s="79" t="n">
        <v>40790.57</v>
      </c>
      <c r="Q38" s="79" t="n">
        <v>78.08</v>
      </c>
      <c r="R38" s="53" t="n">
        <f aca="false">P38/3600</f>
        <v>11.3307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3925.2144</v>
      </c>
      <c r="M39" s="80" t="n">
        <v>40.2641</v>
      </c>
      <c r="N39" s="80" t="n">
        <v>42.4564</v>
      </c>
      <c r="O39" s="80" t="n">
        <v>43.0001</v>
      </c>
      <c r="P39" s="80" t="n">
        <v>9262.56</v>
      </c>
      <c r="Q39" s="78" t="n">
        <v>22.67</v>
      </c>
      <c r="R39" s="54" t="n">
        <f aca="false">P39/3600</f>
        <v>2.57293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 t="n">
        <v>1853.8304</v>
      </c>
      <c r="M40" s="77" t="n">
        <v>37.0374</v>
      </c>
      <c r="N40" s="77" t="n">
        <v>39.6559</v>
      </c>
      <c r="O40" s="77" t="n">
        <v>39.9031</v>
      </c>
      <c r="P40" s="77" t="n">
        <v>7989.93</v>
      </c>
      <c r="Q40" s="78" t="n">
        <v>18.81</v>
      </c>
      <c r="R40" s="47" t="n">
        <f aca="false">P40/3600</f>
        <v>2.219425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 t="n">
        <v>879.4056</v>
      </c>
      <c r="M41" s="77" t="n">
        <v>34.1751</v>
      </c>
      <c r="N41" s="77" t="n">
        <v>37.1887</v>
      </c>
      <c r="O41" s="77" t="n">
        <v>37.1429</v>
      </c>
      <c r="P41" s="77" t="n">
        <v>7206.24</v>
      </c>
      <c r="Q41" s="78" t="n">
        <v>15.86</v>
      </c>
      <c r="R41" s="47" t="n">
        <f aca="false">P41/3600</f>
        <v>2.0017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33.0296</v>
      </c>
      <c r="M42" s="79" t="n">
        <v>31.6128</v>
      </c>
      <c r="N42" s="79" t="n">
        <v>35.091</v>
      </c>
      <c r="O42" s="79" t="n">
        <v>34.7424</v>
      </c>
      <c r="P42" s="79" t="n">
        <v>6725.24</v>
      </c>
      <c r="Q42" s="79" t="n">
        <v>12.76</v>
      </c>
      <c r="R42" s="53" t="n">
        <f aca="false">P42/3600</f>
        <v>1.86812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243.5568</v>
      </c>
      <c r="M43" s="80" t="n">
        <v>40.2402</v>
      </c>
      <c r="N43" s="80" t="n">
        <v>43.0158</v>
      </c>
      <c r="O43" s="80" t="n">
        <v>44.3632</v>
      </c>
      <c r="P43" s="80" t="n">
        <v>10424.82</v>
      </c>
      <c r="Q43" s="78" t="n">
        <v>25.62</v>
      </c>
      <c r="R43" s="54" t="n">
        <f aca="false">P43/3600</f>
        <v>2.895783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 t="n">
        <v>1919.1376</v>
      </c>
      <c r="M44" s="77" t="n">
        <v>37.3332</v>
      </c>
      <c r="N44" s="77" t="n">
        <v>40.8439</v>
      </c>
      <c r="O44" s="77" t="n">
        <v>41.874</v>
      </c>
      <c r="P44" s="77" t="n">
        <v>10061.67</v>
      </c>
      <c r="Q44" s="78" t="n">
        <v>24.02</v>
      </c>
      <c r="R44" s="47" t="n">
        <f aca="false">P44/3600</f>
        <v>2.79490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 t="n">
        <v>928.1264</v>
      </c>
      <c r="M45" s="77" t="n">
        <v>34.3416</v>
      </c>
      <c r="N45" s="77" t="n">
        <v>38.6818</v>
      </c>
      <c r="O45" s="77" t="n">
        <v>39.5527</v>
      </c>
      <c r="P45" s="77" t="n">
        <v>9103.27</v>
      </c>
      <c r="Q45" s="78" t="n">
        <v>19.32</v>
      </c>
      <c r="R45" s="47" t="n">
        <f aca="false">P45/3600</f>
        <v>2.5286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63.128</v>
      </c>
      <c r="M46" s="79" t="n">
        <v>31.4264</v>
      </c>
      <c r="N46" s="79" t="n">
        <v>36.3286</v>
      </c>
      <c r="O46" s="79" t="n">
        <v>37.0622</v>
      </c>
      <c r="P46" s="79" t="n">
        <v>8660.1</v>
      </c>
      <c r="Q46" s="79" t="n">
        <v>16.15</v>
      </c>
      <c r="R46" s="53" t="n">
        <f aca="false">P46/3600</f>
        <v>2.4055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8342.612</v>
      </c>
      <c r="M47" s="80" t="n">
        <v>38.334</v>
      </c>
      <c r="N47" s="80" t="n">
        <v>40.82</v>
      </c>
      <c r="O47" s="80" t="n">
        <v>41.6887</v>
      </c>
      <c r="P47" s="80" t="n">
        <v>10923.6</v>
      </c>
      <c r="Q47" s="78" t="n">
        <v>28.34</v>
      </c>
      <c r="R47" s="54" t="n">
        <f aca="false">P47/3600</f>
        <v>3.0343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 t="n">
        <v>3595.696</v>
      </c>
      <c r="M48" s="77" t="n">
        <v>34.4455</v>
      </c>
      <c r="N48" s="77" t="n">
        <v>38.0562</v>
      </c>
      <c r="O48" s="77" t="n">
        <v>38.8231</v>
      </c>
      <c r="P48" s="77" t="n">
        <v>8876.41</v>
      </c>
      <c r="Q48" s="78" t="n">
        <v>21.76</v>
      </c>
      <c r="R48" s="47" t="n">
        <f aca="false">P48/3600</f>
        <v>2.4656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 t="n">
        <v>1574.9128</v>
      </c>
      <c r="M49" s="77" t="n">
        <v>30.9706</v>
      </c>
      <c r="N49" s="77" t="n">
        <v>35.7561</v>
      </c>
      <c r="O49" s="77" t="n">
        <v>36.4818</v>
      </c>
      <c r="P49" s="77" t="n">
        <v>7731.53</v>
      </c>
      <c r="Q49" s="78" t="n">
        <v>18.25</v>
      </c>
      <c r="R49" s="47" t="n">
        <f aca="false">P49/3600</f>
        <v>2.14764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61.4744</v>
      </c>
      <c r="M50" s="79" t="n">
        <v>27.73</v>
      </c>
      <c r="N50" s="79" t="n">
        <v>33.6521</v>
      </c>
      <c r="O50" s="79" t="n">
        <v>34.3396</v>
      </c>
      <c r="P50" s="79" t="n">
        <v>7066.34</v>
      </c>
      <c r="Q50" s="79" t="n">
        <v>13.79</v>
      </c>
      <c r="R50" s="53" t="n">
        <f aca="false">P50/3600</f>
        <v>1.9628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5816.3176</v>
      </c>
      <c r="M51" s="80" t="n">
        <v>40.0454</v>
      </c>
      <c r="N51" s="80" t="n">
        <v>41.3723</v>
      </c>
      <c r="O51" s="80" t="n">
        <v>42.6942</v>
      </c>
      <c r="P51" s="80" t="n">
        <v>7036.08</v>
      </c>
      <c r="Q51" s="78" t="n">
        <v>19.73</v>
      </c>
      <c r="R51" s="54" t="n">
        <f aca="false">P51/3600</f>
        <v>1.9544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 t="n">
        <v>2350.0672</v>
      </c>
      <c r="M52" s="77" t="n">
        <v>36.2954</v>
      </c>
      <c r="N52" s="77" t="n">
        <v>38.6024</v>
      </c>
      <c r="O52" s="77" t="n">
        <v>40.1643</v>
      </c>
      <c r="P52" s="77" t="n">
        <v>6284.74</v>
      </c>
      <c r="Q52" s="78" t="n">
        <v>17.19</v>
      </c>
      <c r="R52" s="47" t="n">
        <f aca="false">P52/3600</f>
        <v>1.74576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 t="n">
        <v>1041.7344</v>
      </c>
      <c r="M53" s="77" t="n">
        <v>33.0671</v>
      </c>
      <c r="N53" s="77" t="n">
        <v>36.3675</v>
      </c>
      <c r="O53" s="77" t="n">
        <v>37.9859</v>
      </c>
      <c r="P53" s="77" t="n">
        <v>5505.14</v>
      </c>
      <c r="Q53" s="78" t="n">
        <v>13.53</v>
      </c>
      <c r="R53" s="47" t="n">
        <f aca="false">P53/3600</f>
        <v>1.5292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62.5896</v>
      </c>
      <c r="M54" s="79" t="n">
        <v>30.1717</v>
      </c>
      <c r="N54" s="79" t="n">
        <v>34.3148</v>
      </c>
      <c r="O54" s="79" t="n">
        <v>35.729</v>
      </c>
      <c r="P54" s="79" t="n">
        <v>4596.56</v>
      </c>
      <c r="Q54" s="79" t="n">
        <v>9.91</v>
      </c>
      <c r="R54" s="53" t="n">
        <f aca="false">P54/3600</f>
        <v>1.2768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786.4976</v>
      </c>
      <c r="M55" s="80" t="n">
        <v>41.0141</v>
      </c>
      <c r="N55" s="80" t="n">
        <v>43.4208</v>
      </c>
      <c r="O55" s="80" t="n">
        <v>42.8503</v>
      </c>
      <c r="P55" s="80" t="n">
        <v>2712.72</v>
      </c>
      <c r="Q55" s="78" t="n">
        <v>6.83</v>
      </c>
      <c r="R55" s="54" t="n">
        <f aca="false">P55/3600</f>
        <v>0.75353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 t="n">
        <v>889.976</v>
      </c>
      <c r="M56" s="77" t="n">
        <v>37.0469</v>
      </c>
      <c r="N56" s="77" t="n">
        <v>40.5439</v>
      </c>
      <c r="O56" s="77" t="n">
        <v>39.5299</v>
      </c>
      <c r="P56" s="77" t="n">
        <v>2310.33</v>
      </c>
      <c r="Q56" s="78" t="n">
        <v>5.61</v>
      </c>
      <c r="R56" s="47" t="n">
        <f aca="false">P56/3600</f>
        <v>0.6417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 t="n">
        <v>429.5688</v>
      </c>
      <c r="M57" s="77" t="n">
        <v>33.5148</v>
      </c>
      <c r="N57" s="77" t="n">
        <v>38.0155</v>
      </c>
      <c r="O57" s="77" t="n">
        <v>36.6878</v>
      </c>
      <c r="P57" s="77" t="n">
        <v>1877.44</v>
      </c>
      <c r="Q57" s="78" t="n">
        <v>4.33</v>
      </c>
      <c r="R57" s="47" t="n">
        <f aca="false">P57/3600</f>
        <v>0.52151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10.0456</v>
      </c>
      <c r="M58" s="79" t="n">
        <v>30.5286</v>
      </c>
      <c r="N58" s="79" t="n">
        <v>35.604</v>
      </c>
      <c r="O58" s="79" t="n">
        <v>34.0464</v>
      </c>
      <c r="P58" s="79" t="n">
        <v>1740.9</v>
      </c>
      <c r="Q58" s="79" t="n">
        <v>3.62</v>
      </c>
      <c r="R58" s="53" t="n">
        <f aca="false">P58/3600</f>
        <v>0.4835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227.9104</v>
      </c>
      <c r="M59" s="80" t="n">
        <v>38.2432</v>
      </c>
      <c r="N59" s="80" t="n">
        <v>42.4632</v>
      </c>
      <c r="O59" s="80" t="n">
        <v>43.4719</v>
      </c>
      <c r="P59" s="80" t="n">
        <v>3080.09</v>
      </c>
      <c r="Q59" s="78" t="n">
        <v>8.24</v>
      </c>
      <c r="R59" s="54" t="n">
        <f aca="false">P59/3600</f>
        <v>0.855580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 t="n">
        <v>797.5304</v>
      </c>
      <c r="M60" s="77" t="n">
        <v>34.286</v>
      </c>
      <c r="N60" s="77" t="n">
        <v>40.4941</v>
      </c>
      <c r="O60" s="77" t="n">
        <v>41.3204</v>
      </c>
      <c r="P60" s="77" t="n">
        <v>2694.54</v>
      </c>
      <c r="Q60" s="78" t="n">
        <v>6.74</v>
      </c>
      <c r="R60" s="47" t="n">
        <f aca="false">P60/3600</f>
        <v>0.7484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 t="n">
        <v>327.4296</v>
      </c>
      <c r="M61" s="77" t="n">
        <v>31.1071</v>
      </c>
      <c r="N61" s="77" t="n">
        <v>38.8293</v>
      </c>
      <c r="O61" s="77" t="n">
        <v>39.5272</v>
      </c>
      <c r="P61" s="77" t="n">
        <v>2185.86</v>
      </c>
      <c r="Q61" s="78" t="n">
        <v>5.19</v>
      </c>
      <c r="R61" s="47" t="n">
        <f aca="false">P61/3600</f>
        <v>0.60718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35.6392</v>
      </c>
      <c r="M62" s="79" t="n">
        <v>27.9638</v>
      </c>
      <c r="N62" s="79" t="n">
        <v>36.9394</v>
      </c>
      <c r="O62" s="79" t="n">
        <v>37.3524</v>
      </c>
      <c r="P62" s="79" t="n">
        <v>2025.49</v>
      </c>
      <c r="Q62" s="79" t="n">
        <v>3.96</v>
      </c>
      <c r="R62" s="53" t="n">
        <f aca="false">P62/3600</f>
        <v>0.56263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1989.0736</v>
      </c>
      <c r="M63" s="80" t="n">
        <v>38.0456</v>
      </c>
      <c r="N63" s="80" t="n">
        <v>40.577</v>
      </c>
      <c r="O63" s="80" t="n">
        <v>41.2626</v>
      </c>
      <c r="P63" s="80" t="n">
        <v>2778.22</v>
      </c>
      <c r="Q63" s="78" t="n">
        <v>7.02</v>
      </c>
      <c r="R63" s="54" t="n">
        <f aca="false">P63/3600</f>
        <v>0.77172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 t="n">
        <v>858.4648</v>
      </c>
      <c r="M64" s="77" t="n">
        <v>34.2402</v>
      </c>
      <c r="N64" s="77" t="n">
        <v>37.7259</v>
      </c>
      <c r="O64" s="77" t="n">
        <v>38.3417</v>
      </c>
      <c r="P64" s="77" t="n">
        <v>2075.03</v>
      </c>
      <c r="Q64" s="78" t="n">
        <v>4.97</v>
      </c>
      <c r="R64" s="47" t="n">
        <f aca="false">P64/3600</f>
        <v>0.576397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 t="n">
        <v>366.7912</v>
      </c>
      <c r="M65" s="77" t="n">
        <v>30.7378</v>
      </c>
      <c r="N65" s="77" t="n">
        <v>35.332</v>
      </c>
      <c r="O65" s="77" t="n">
        <v>35.8919</v>
      </c>
      <c r="P65" s="77" t="n">
        <v>1807.66</v>
      </c>
      <c r="Q65" s="78" t="n">
        <v>3.82</v>
      </c>
      <c r="R65" s="47" t="n">
        <f aca="false">P65/3600</f>
        <v>0.50212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51.8008</v>
      </c>
      <c r="M66" s="79" t="n">
        <v>27.6608</v>
      </c>
      <c r="N66" s="79" t="n">
        <v>33.0856</v>
      </c>
      <c r="O66" s="79" t="n">
        <v>33.578</v>
      </c>
      <c r="P66" s="79" t="n">
        <v>1657.77</v>
      </c>
      <c r="Q66" s="79" t="n">
        <v>3.08</v>
      </c>
      <c r="R66" s="53" t="n">
        <f aca="false">P66/3600</f>
        <v>0.4604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384.4848</v>
      </c>
      <c r="M67" s="80" t="n">
        <v>40.0137</v>
      </c>
      <c r="N67" s="80" t="n">
        <v>41.1775</v>
      </c>
      <c r="O67" s="80" t="n">
        <v>42.1804</v>
      </c>
      <c r="P67" s="80" t="n">
        <v>1879.87</v>
      </c>
      <c r="Q67" s="78" t="n">
        <v>5.09</v>
      </c>
      <c r="R67" s="54" t="n">
        <f aca="false">P67/3600</f>
        <v>0.5221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 t="n">
        <v>664.3176</v>
      </c>
      <c r="M68" s="77" t="n">
        <v>35.8573</v>
      </c>
      <c r="N68" s="77" t="n">
        <v>38.2072</v>
      </c>
      <c r="O68" s="77" t="n">
        <v>39.3315</v>
      </c>
      <c r="P68" s="77" t="n">
        <v>1426.4</v>
      </c>
      <c r="Q68" s="78" t="n">
        <v>3.87</v>
      </c>
      <c r="R68" s="47" t="n">
        <f aca="false">P68/3600</f>
        <v>0.396222222222222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 t="n">
        <v>310.6208</v>
      </c>
      <c r="M69" s="77" t="n">
        <v>32.2143</v>
      </c>
      <c r="N69" s="77" t="n">
        <v>35.7897</v>
      </c>
      <c r="O69" s="77" t="n">
        <v>36.8093</v>
      </c>
      <c r="P69" s="77" t="n">
        <v>1226.63</v>
      </c>
      <c r="Q69" s="78" t="n">
        <v>2.96</v>
      </c>
      <c r="R69" s="47" t="n">
        <f aca="false">P69/3600</f>
        <v>0.34073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4.1912</v>
      </c>
      <c r="M70" s="79" t="n">
        <v>29.3256</v>
      </c>
      <c r="N70" s="79" t="n">
        <v>33.4365</v>
      </c>
      <c r="O70" s="79" t="n">
        <v>34.2612</v>
      </c>
      <c r="P70" s="79" t="n">
        <v>1227.14</v>
      </c>
      <c r="Q70" s="79" t="n">
        <v>2.54</v>
      </c>
      <c r="R70" s="53" t="n">
        <f aca="false">P70/3600</f>
        <v>0.3408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031.4352</v>
      </c>
      <c r="M71" s="80" t="n">
        <v>43.6098</v>
      </c>
      <c r="N71" s="80" t="n">
        <v>46.8592</v>
      </c>
      <c r="O71" s="80" t="n">
        <v>47.7924</v>
      </c>
      <c r="P71" s="80" t="n">
        <v>17835.51</v>
      </c>
      <c r="Q71" s="78" t="n">
        <v>41.45</v>
      </c>
      <c r="R71" s="54" t="n">
        <f aca="false">P71/3600</f>
        <v>4.95430833333333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 t="n">
        <v>757.5168</v>
      </c>
      <c r="M72" s="77" t="n">
        <v>41.3247</v>
      </c>
      <c r="N72" s="77" t="n">
        <v>45.4875</v>
      </c>
      <c r="O72" s="77" t="n">
        <v>46.0609</v>
      </c>
      <c r="P72" s="77" t="n">
        <v>16885.01</v>
      </c>
      <c r="Q72" s="78" t="n">
        <v>30.9</v>
      </c>
      <c r="R72" s="47" t="n">
        <f aca="false">P72/3600</f>
        <v>4.690280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 t="n">
        <v>362.636</v>
      </c>
      <c r="M73" s="77" t="n">
        <v>38.7643</v>
      </c>
      <c r="N73" s="77" t="n">
        <v>43.7672</v>
      </c>
      <c r="O73" s="77" t="n">
        <v>44.0349</v>
      </c>
      <c r="P73" s="77" t="n">
        <v>16331.28</v>
      </c>
      <c r="Q73" s="78" t="n">
        <v>26.34</v>
      </c>
      <c r="R73" s="47" t="n">
        <f aca="false">P73/3600</f>
        <v>4.5364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188.6184</v>
      </c>
      <c r="M74" s="79" t="n">
        <v>35.9229</v>
      </c>
      <c r="N74" s="79" t="n">
        <v>41.6155</v>
      </c>
      <c r="O74" s="79" t="n">
        <v>41.8045</v>
      </c>
      <c r="P74" s="79" t="n">
        <v>16133.33</v>
      </c>
      <c r="Q74" s="79" t="n">
        <v>24.62</v>
      </c>
      <c r="R74" s="53" t="n">
        <f aca="false">P74/3600</f>
        <v>4.4814805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2650.3304</v>
      </c>
      <c r="M75" s="80" t="n">
        <v>43.4738</v>
      </c>
      <c r="N75" s="80" t="n">
        <v>48.4124</v>
      </c>
      <c r="O75" s="80" t="n">
        <v>47.8397</v>
      </c>
      <c r="P75" s="80" t="n">
        <v>18395.71</v>
      </c>
      <c r="Q75" s="78" t="n">
        <v>40.67</v>
      </c>
      <c r="R75" s="54" t="n">
        <f aca="false">P75/3600</f>
        <v>5.1099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 t="n">
        <v>911.472</v>
      </c>
      <c r="M76" s="77" t="n">
        <v>41.1086</v>
      </c>
      <c r="N76" s="77" t="n">
        <v>46.9484</v>
      </c>
      <c r="O76" s="77" t="n">
        <v>45.8335</v>
      </c>
      <c r="P76" s="77" t="n">
        <v>16963.61</v>
      </c>
      <c r="Q76" s="78" t="n">
        <v>32.88</v>
      </c>
      <c r="R76" s="47" t="n">
        <f aca="false">P76/3600</f>
        <v>4.712113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 t="n">
        <v>430.7552</v>
      </c>
      <c r="M77" s="77" t="n">
        <v>38.5002</v>
      </c>
      <c r="N77" s="77" t="n">
        <v>45.4716</v>
      </c>
      <c r="O77" s="77" t="n">
        <v>43.6579</v>
      </c>
      <c r="P77" s="77" t="n">
        <v>18032.49</v>
      </c>
      <c r="Q77" s="78" t="n">
        <v>30.28</v>
      </c>
      <c r="R77" s="47" t="n">
        <f aca="false">P77/3600</f>
        <v>5.00902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25.2288</v>
      </c>
      <c r="M78" s="79" t="n">
        <v>35.5108</v>
      </c>
      <c r="N78" s="79" t="n">
        <v>43.1237</v>
      </c>
      <c r="O78" s="79" t="n">
        <v>41.1811</v>
      </c>
      <c r="P78" s="79" t="n">
        <v>16296.99</v>
      </c>
      <c r="Q78" s="79" t="n">
        <v>25.47</v>
      </c>
      <c r="R78" s="53" t="n">
        <f aca="false">P78/3600</f>
        <v>4.5269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238.584</v>
      </c>
      <c r="M79" s="80" t="n">
        <v>43.3563</v>
      </c>
      <c r="N79" s="80" t="n">
        <v>48.1056</v>
      </c>
      <c r="O79" s="80" t="n">
        <v>48.2329</v>
      </c>
      <c r="P79" s="80" t="n">
        <v>18066.02</v>
      </c>
      <c r="Q79" s="78" t="n">
        <v>38.09</v>
      </c>
      <c r="R79" s="54" t="n">
        <f aca="false">P79/3600</f>
        <v>5.01833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 t="n">
        <v>754.192</v>
      </c>
      <c r="M80" s="77" t="n">
        <v>40.9116</v>
      </c>
      <c r="N80" s="77" t="n">
        <v>46.1919</v>
      </c>
      <c r="O80" s="77" t="n">
        <v>46.1517</v>
      </c>
      <c r="P80" s="77" t="n">
        <v>16811.64</v>
      </c>
      <c r="Q80" s="78" t="n">
        <v>31.22</v>
      </c>
      <c r="R80" s="47" t="n">
        <f aca="false">P80/3600</f>
        <v>4.669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 t="n">
        <v>335.4424</v>
      </c>
      <c r="M81" s="77" t="n">
        <v>38.2939</v>
      </c>
      <c r="N81" s="77" t="n">
        <v>44.1224</v>
      </c>
      <c r="O81" s="77" t="n">
        <v>43.9614</v>
      </c>
      <c r="P81" s="77" t="n">
        <v>17948.05</v>
      </c>
      <c r="Q81" s="78" t="n">
        <v>28.84</v>
      </c>
      <c r="R81" s="47" t="n">
        <f aca="false">P81/3600</f>
        <v>4.9855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68.8848</v>
      </c>
      <c r="M82" s="79" t="n">
        <v>35.5794</v>
      </c>
      <c r="N82" s="79" t="n">
        <v>41.678</v>
      </c>
      <c r="O82" s="79" t="n">
        <v>41.462</v>
      </c>
      <c r="P82" s="79" t="n">
        <v>16064.55</v>
      </c>
      <c r="Q82" s="79" t="n">
        <v>26.32</v>
      </c>
      <c r="R82" s="53" t="n">
        <f aca="false">P82/3600</f>
        <v>4.4623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8512836521379</v>
      </c>
      <c r="R89" s="65" t="n">
        <f aca="false">GEOMEAN(R19:R82)</f>
        <v>2.7531784961880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56791666666667</v>
      </c>
      <c r="R91" s="64" t="n">
        <f aca="false">SUM(R19:R82)</f>
        <v>293.951566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 t="n">
        <v>5737.3504</v>
      </c>
      <c r="M19" s="77" t="n">
        <v>41.5651</v>
      </c>
      <c r="N19" s="77" t="n">
        <v>43.1705</v>
      </c>
      <c r="O19" s="77" t="n">
        <v>44.6587</v>
      </c>
      <c r="P19" s="77" t="n">
        <v>17990.21</v>
      </c>
      <c r="Q19" s="78" t="n">
        <v>35.45</v>
      </c>
      <c r="R19" s="47" t="n">
        <f aca="false">P19/3600</f>
        <v>4.99728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 t="n">
        <v>2654.0552</v>
      </c>
      <c r="M20" s="77" t="n">
        <v>39.5063</v>
      </c>
      <c r="N20" s="77" t="n">
        <v>41.6393</v>
      </c>
      <c r="O20" s="77" t="n">
        <v>42.8268</v>
      </c>
      <c r="P20" s="77" t="n">
        <v>15192.63</v>
      </c>
      <c r="Q20" s="78" t="n">
        <v>28.73</v>
      </c>
      <c r="R20" s="47" t="n">
        <f aca="false">P20/3600</f>
        <v>4.2201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 t="n">
        <v>1266.8376</v>
      </c>
      <c r="M21" s="77" t="n">
        <v>37.017</v>
      </c>
      <c r="N21" s="77" t="n">
        <v>40.2917</v>
      </c>
      <c r="O21" s="77" t="n">
        <v>41.4378</v>
      </c>
      <c r="P21" s="77" t="n">
        <v>14172.99</v>
      </c>
      <c r="Q21" s="78" t="n">
        <v>26.09</v>
      </c>
      <c r="R21" s="47" t="n">
        <f aca="false">P21/3600</f>
        <v>3.936941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614.1912</v>
      </c>
      <c r="M22" s="79" t="n">
        <v>34.4797</v>
      </c>
      <c r="N22" s="79" t="n">
        <v>39.1448</v>
      </c>
      <c r="O22" s="79" t="n">
        <v>40.4833</v>
      </c>
      <c r="P22" s="79" t="n">
        <v>13509.57</v>
      </c>
      <c r="Q22" s="79" t="n">
        <v>24.16</v>
      </c>
      <c r="R22" s="53" t="n">
        <f aca="false">P22/3600</f>
        <v>3.7526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624.4848</v>
      </c>
      <c r="M23" s="80" t="n">
        <v>39.7722</v>
      </c>
      <c r="N23" s="80" t="n">
        <v>41.9039</v>
      </c>
      <c r="O23" s="80" t="n">
        <v>43.0024</v>
      </c>
      <c r="P23" s="80" t="n">
        <v>16379.78</v>
      </c>
      <c r="Q23" s="78" t="n">
        <v>34.95</v>
      </c>
      <c r="R23" s="54" t="n">
        <f aca="false">P23/3600</f>
        <v>4.5499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 t="n">
        <v>3494.112</v>
      </c>
      <c r="M24" s="77" t="n">
        <v>36.8572</v>
      </c>
      <c r="N24" s="77" t="n">
        <v>39.8649</v>
      </c>
      <c r="O24" s="77" t="n">
        <v>40.8248</v>
      </c>
      <c r="P24" s="77" t="n">
        <v>14604.99</v>
      </c>
      <c r="Q24" s="78" t="n">
        <v>28.6</v>
      </c>
      <c r="R24" s="47" t="n">
        <f aca="false">P24/3600</f>
        <v>4.0569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 t="n">
        <v>1475.7576</v>
      </c>
      <c r="M25" s="77" t="n">
        <v>34.0822</v>
      </c>
      <c r="N25" s="77" t="n">
        <v>38.0406</v>
      </c>
      <c r="O25" s="77" t="n">
        <v>39.2767</v>
      </c>
      <c r="P25" s="77" t="n">
        <v>13693.79</v>
      </c>
      <c r="Q25" s="78" t="n">
        <v>24.79</v>
      </c>
      <c r="R25" s="47" t="n">
        <f aca="false">P25/3600</f>
        <v>3.80383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629.1296</v>
      </c>
      <c r="M26" s="79" t="n">
        <v>31.513</v>
      </c>
      <c r="N26" s="79" t="n">
        <v>36.5242</v>
      </c>
      <c r="O26" s="79" t="n">
        <v>38.266</v>
      </c>
      <c r="P26" s="79" t="n">
        <v>13047.65</v>
      </c>
      <c r="Q26" s="79" t="n">
        <v>22.88</v>
      </c>
      <c r="R26" s="53" t="n">
        <f aca="false">P26/3600</f>
        <v>3.624347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20350.8128</v>
      </c>
      <c r="M27" s="80" t="n">
        <v>38.5763</v>
      </c>
      <c r="N27" s="80" t="n">
        <v>40.0095</v>
      </c>
      <c r="O27" s="80" t="n">
        <v>43.1591</v>
      </c>
      <c r="P27" s="80" t="n">
        <v>33462.38</v>
      </c>
      <c r="Q27" s="78" t="n">
        <v>67.02</v>
      </c>
      <c r="R27" s="54" t="n">
        <f aca="false">P27/3600</f>
        <v>9.29510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 t="n">
        <v>6556.168</v>
      </c>
      <c r="M28" s="77" t="n">
        <v>36.5802</v>
      </c>
      <c r="N28" s="77" t="n">
        <v>38.8288</v>
      </c>
      <c r="O28" s="77" t="n">
        <v>41.2917</v>
      </c>
      <c r="P28" s="77" t="n">
        <v>28924.92</v>
      </c>
      <c r="Q28" s="78" t="n">
        <v>53.66</v>
      </c>
      <c r="R28" s="47" t="n">
        <f aca="false">P28/3600</f>
        <v>8.034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 t="n">
        <v>2947.1664</v>
      </c>
      <c r="M29" s="77" t="n">
        <v>34.423</v>
      </c>
      <c r="N29" s="77" t="n">
        <v>37.8352</v>
      </c>
      <c r="O29" s="77" t="n">
        <v>39.5293</v>
      </c>
      <c r="P29" s="77" t="n">
        <v>26955.22</v>
      </c>
      <c r="Q29" s="78" t="n">
        <v>48</v>
      </c>
      <c r="R29" s="47" t="n">
        <f aca="false">P29/3600</f>
        <v>7.48756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422.8768</v>
      </c>
      <c r="M30" s="79" t="n">
        <v>32.1361</v>
      </c>
      <c r="N30" s="79" t="n">
        <v>36.749</v>
      </c>
      <c r="O30" s="79" t="n">
        <v>37.7848</v>
      </c>
      <c r="P30" s="79" t="n">
        <v>28083.71</v>
      </c>
      <c r="Q30" s="79" t="n">
        <v>47.03</v>
      </c>
      <c r="R30" s="53" t="n">
        <f aca="false">P30/3600</f>
        <v>7.80103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1029.372</v>
      </c>
      <c r="M31" s="80" t="n">
        <v>39.2933</v>
      </c>
      <c r="N31" s="80" t="n">
        <v>43.5241</v>
      </c>
      <c r="O31" s="80" t="n">
        <v>44.7028</v>
      </c>
      <c r="P31" s="80" t="n">
        <v>40310.69</v>
      </c>
      <c r="Q31" s="78" t="n">
        <v>81.58</v>
      </c>
      <c r="R31" s="54" t="n">
        <f aca="false">P31/3600</f>
        <v>11.19741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 t="n">
        <v>7565.0152</v>
      </c>
      <c r="M32" s="77" t="n">
        <v>37.3811</v>
      </c>
      <c r="N32" s="77" t="n">
        <v>42.1137</v>
      </c>
      <c r="O32" s="77" t="n">
        <v>42.5958</v>
      </c>
      <c r="P32" s="77" t="n">
        <v>32791.33</v>
      </c>
      <c r="Q32" s="78" t="n">
        <v>63.24</v>
      </c>
      <c r="R32" s="47" t="n">
        <f aca="false">P32/3600</f>
        <v>9.108702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 t="n">
        <v>3482.4528</v>
      </c>
      <c r="M33" s="77" t="n">
        <v>35.3853</v>
      </c>
      <c r="N33" s="77" t="n">
        <v>40.6075</v>
      </c>
      <c r="O33" s="77" t="n">
        <v>40.4224</v>
      </c>
      <c r="P33" s="77" t="n">
        <v>30349.68</v>
      </c>
      <c r="Q33" s="78" t="n">
        <v>55.95</v>
      </c>
      <c r="R33" s="47" t="n">
        <f aca="false">P33/3600</f>
        <v>8.43046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726.1152</v>
      </c>
      <c r="M34" s="79" t="n">
        <v>33.2417</v>
      </c>
      <c r="N34" s="79" t="n">
        <v>39.1326</v>
      </c>
      <c r="O34" s="79" t="n">
        <v>38.3144</v>
      </c>
      <c r="P34" s="79" t="n">
        <v>28912.37</v>
      </c>
      <c r="Q34" s="79" t="n">
        <v>51.12</v>
      </c>
      <c r="R34" s="53" t="n">
        <f aca="false">P34/3600</f>
        <v>8.03121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47639.0016</v>
      </c>
      <c r="M35" s="80" t="n">
        <v>37.8175</v>
      </c>
      <c r="N35" s="80" t="n">
        <v>41.8515</v>
      </c>
      <c r="O35" s="80" t="n">
        <v>43.9379</v>
      </c>
      <c r="P35" s="80" t="n">
        <v>44886.63</v>
      </c>
      <c r="Q35" s="78" t="n">
        <v>100.82</v>
      </c>
      <c r="R35" s="54" t="n">
        <f aca="false">P35/3600</f>
        <v>12.468508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 t="n">
        <v>8078.5768</v>
      </c>
      <c r="M36" s="77" t="n">
        <v>35.2462</v>
      </c>
      <c r="N36" s="77" t="n">
        <v>40.3849</v>
      </c>
      <c r="O36" s="77" t="n">
        <v>42.7321</v>
      </c>
      <c r="P36" s="77" t="n">
        <v>35541.74</v>
      </c>
      <c r="Q36" s="78" t="n">
        <v>64.69</v>
      </c>
      <c r="R36" s="47" t="n">
        <f aca="false">P36/3600</f>
        <v>9.8727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 t="n">
        <v>2304.0968</v>
      </c>
      <c r="M37" s="77" t="n">
        <v>33.3993</v>
      </c>
      <c r="N37" s="77" t="n">
        <v>38.9774</v>
      </c>
      <c r="O37" s="77" t="n">
        <v>41.5891</v>
      </c>
      <c r="P37" s="77" t="n">
        <v>32802.57</v>
      </c>
      <c r="Q37" s="78" t="n">
        <v>55.69</v>
      </c>
      <c r="R37" s="47" t="n">
        <f aca="false">P37/3600</f>
        <v>9.11182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897.2176</v>
      </c>
      <c r="M38" s="79" t="n">
        <v>31.2047</v>
      </c>
      <c r="N38" s="79" t="n">
        <v>37.7115</v>
      </c>
      <c r="O38" s="79" t="n">
        <v>40.5299</v>
      </c>
      <c r="P38" s="79" t="n">
        <v>31597.17</v>
      </c>
      <c r="Q38" s="79" t="n">
        <v>52.1</v>
      </c>
      <c r="R38" s="53" t="n">
        <f aca="false">P38/3600</f>
        <v>8.776991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4182.5576</v>
      </c>
      <c r="M39" s="80" t="n">
        <v>39.9137</v>
      </c>
      <c r="N39" s="80" t="n">
        <v>42.329</v>
      </c>
      <c r="O39" s="80" t="n">
        <v>42.8219</v>
      </c>
      <c r="P39" s="80" t="n">
        <v>6887.93</v>
      </c>
      <c r="Q39" s="78" t="n">
        <v>14.74</v>
      </c>
      <c r="R39" s="54" t="n">
        <f aca="false">P39/3600</f>
        <v>1.91331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 t="n">
        <v>1966.9152</v>
      </c>
      <c r="M40" s="77" t="n">
        <v>36.6684</v>
      </c>
      <c r="N40" s="77" t="n">
        <v>39.8347</v>
      </c>
      <c r="O40" s="77" t="n">
        <v>39.9706</v>
      </c>
      <c r="P40" s="77" t="n">
        <v>6120.22</v>
      </c>
      <c r="Q40" s="78" t="n">
        <v>12.85</v>
      </c>
      <c r="R40" s="47" t="n">
        <f aca="false">P40/3600</f>
        <v>1.700061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 t="n">
        <v>931.9192</v>
      </c>
      <c r="M41" s="77" t="n">
        <v>33.8388</v>
      </c>
      <c r="N41" s="77" t="n">
        <v>37.6103</v>
      </c>
      <c r="O41" s="77" t="n">
        <v>37.4162</v>
      </c>
      <c r="P41" s="77" t="n">
        <v>5644.04</v>
      </c>
      <c r="Q41" s="78" t="n">
        <v>10.9</v>
      </c>
      <c r="R41" s="47" t="n">
        <f aca="false">P41/3600</f>
        <v>1.56778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57.2264</v>
      </c>
      <c r="M42" s="79" t="n">
        <v>31.3468</v>
      </c>
      <c r="N42" s="79" t="n">
        <v>35.5954</v>
      </c>
      <c r="O42" s="79" t="n">
        <v>35.0751</v>
      </c>
      <c r="P42" s="79" t="n">
        <v>5309.01</v>
      </c>
      <c r="Q42" s="79" t="n">
        <v>9.82</v>
      </c>
      <c r="R42" s="53" t="n">
        <f aca="false">P42/3600</f>
        <v>1.4747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505.4336</v>
      </c>
      <c r="M43" s="80" t="n">
        <v>39.9848</v>
      </c>
      <c r="N43" s="80" t="n">
        <v>42.9435</v>
      </c>
      <c r="O43" s="80" t="n">
        <v>44.2576</v>
      </c>
      <c r="P43" s="80" t="n">
        <v>8483.41</v>
      </c>
      <c r="Q43" s="78" t="n">
        <v>17.92</v>
      </c>
      <c r="R43" s="54" t="n">
        <f aca="false">P43/3600</f>
        <v>2.356502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 t="n">
        <v>2027.264</v>
      </c>
      <c r="M44" s="77" t="n">
        <v>37.0997</v>
      </c>
      <c r="N44" s="77" t="n">
        <v>40.8937</v>
      </c>
      <c r="O44" s="77" t="n">
        <v>41.9259</v>
      </c>
      <c r="P44" s="77" t="n">
        <v>7001.98</v>
      </c>
      <c r="Q44" s="78" t="n">
        <v>14.11</v>
      </c>
      <c r="R44" s="47" t="n">
        <f aca="false">P44/3600</f>
        <v>1.94499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 t="n">
        <v>977.532</v>
      </c>
      <c r="M45" s="77" t="n">
        <v>34.1473</v>
      </c>
      <c r="N45" s="77" t="n">
        <v>38.9347</v>
      </c>
      <c r="O45" s="77" t="n">
        <v>39.7736</v>
      </c>
      <c r="P45" s="77" t="n">
        <v>6510.07</v>
      </c>
      <c r="Q45" s="78" t="n">
        <v>12.44</v>
      </c>
      <c r="R45" s="47" t="n">
        <f aca="false">P45/3600</f>
        <v>1.8083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88.5176</v>
      </c>
      <c r="M46" s="79" t="n">
        <v>31.272</v>
      </c>
      <c r="N46" s="79" t="n">
        <v>37.0638</v>
      </c>
      <c r="O46" s="79" t="n">
        <v>37.6968</v>
      </c>
      <c r="P46" s="79" t="n">
        <v>6772.61</v>
      </c>
      <c r="Q46" s="79" t="n">
        <v>12.15</v>
      </c>
      <c r="R46" s="53" t="n">
        <f aca="false">P46/3600</f>
        <v>1.881280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8863.6216</v>
      </c>
      <c r="M47" s="80" t="n">
        <v>38.0684</v>
      </c>
      <c r="N47" s="80" t="n">
        <v>40.7596</v>
      </c>
      <c r="O47" s="80" t="n">
        <v>41.634</v>
      </c>
      <c r="P47" s="80" t="n">
        <v>8600.66</v>
      </c>
      <c r="Q47" s="78" t="n">
        <v>20.42</v>
      </c>
      <c r="R47" s="54" t="n">
        <f aca="false">P47/3600</f>
        <v>2.38907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 t="n">
        <v>3788.2544</v>
      </c>
      <c r="M48" s="77" t="n">
        <v>34.2328</v>
      </c>
      <c r="N48" s="77" t="n">
        <v>38.1926</v>
      </c>
      <c r="O48" s="77" t="n">
        <v>39.0338</v>
      </c>
      <c r="P48" s="77" t="n">
        <v>6556.01</v>
      </c>
      <c r="Q48" s="78" t="n">
        <v>14.43</v>
      </c>
      <c r="R48" s="47" t="n">
        <f aca="false">P48/3600</f>
        <v>1.8211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 t="n">
        <v>1646.2656</v>
      </c>
      <c r="M49" s="77" t="n">
        <v>30.8385</v>
      </c>
      <c r="N49" s="77" t="n">
        <v>35.9912</v>
      </c>
      <c r="O49" s="77" t="n">
        <v>36.7821</v>
      </c>
      <c r="P49" s="77" t="n">
        <v>5922.83</v>
      </c>
      <c r="Q49" s="78" t="n">
        <v>12.13</v>
      </c>
      <c r="R49" s="47" t="n">
        <f aca="false">P49/3600</f>
        <v>1.64523055555556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88.0448</v>
      </c>
      <c r="M50" s="79" t="n">
        <v>27.6192</v>
      </c>
      <c r="N50" s="79" t="n">
        <v>34.0396</v>
      </c>
      <c r="O50" s="79" t="n">
        <v>34.7956</v>
      </c>
      <c r="P50" s="79" t="n">
        <v>5512.44</v>
      </c>
      <c r="Q50" s="79" t="n">
        <v>10.5</v>
      </c>
      <c r="R50" s="53" t="n">
        <f aca="false">P50/3600</f>
        <v>1.5312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5931.5584</v>
      </c>
      <c r="M51" s="80" t="n">
        <v>39.6288</v>
      </c>
      <c r="N51" s="80" t="n">
        <v>41.3764</v>
      </c>
      <c r="O51" s="80" t="n">
        <v>42.6895</v>
      </c>
      <c r="P51" s="80" t="n">
        <v>5069.67</v>
      </c>
      <c r="Q51" s="78" t="n">
        <v>11.68</v>
      </c>
      <c r="R51" s="54" t="n">
        <f aca="false">P51/3600</f>
        <v>1.40824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 t="n">
        <v>2428.0168</v>
      </c>
      <c r="M52" s="77" t="n">
        <v>36.0456</v>
      </c>
      <c r="N52" s="77" t="n">
        <v>38.7654</v>
      </c>
      <c r="O52" s="77" t="n">
        <v>40.3124</v>
      </c>
      <c r="P52" s="77" t="n">
        <v>4381.54</v>
      </c>
      <c r="Q52" s="78" t="n">
        <v>9.77</v>
      </c>
      <c r="R52" s="47" t="n">
        <f aca="false">P52/3600</f>
        <v>1.2170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 t="n">
        <v>1087.416</v>
      </c>
      <c r="M53" s="77" t="n">
        <v>32.9172</v>
      </c>
      <c r="N53" s="77" t="n">
        <v>36.6022</v>
      </c>
      <c r="O53" s="77" t="n">
        <v>38.2188</v>
      </c>
      <c r="P53" s="77" t="n">
        <v>4313.12</v>
      </c>
      <c r="Q53" s="78" t="n">
        <v>8.45</v>
      </c>
      <c r="R53" s="47" t="n">
        <f aca="false">P53/3600</f>
        <v>1.198088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84.268</v>
      </c>
      <c r="M54" s="79" t="n">
        <v>30.0666</v>
      </c>
      <c r="N54" s="79" t="n">
        <v>34.738</v>
      </c>
      <c r="O54" s="79" t="n">
        <v>36.2737</v>
      </c>
      <c r="P54" s="79" t="n">
        <v>3652.89</v>
      </c>
      <c r="Q54" s="79" t="n">
        <v>6.96</v>
      </c>
      <c r="R54" s="53" t="n">
        <f aca="false">P54/3600</f>
        <v>1.01469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858.896</v>
      </c>
      <c r="M55" s="80" t="n">
        <v>40.6638</v>
      </c>
      <c r="N55" s="80" t="n">
        <v>43.423</v>
      </c>
      <c r="O55" s="80" t="n">
        <v>42.8321</v>
      </c>
      <c r="P55" s="80" t="n">
        <v>1956.48</v>
      </c>
      <c r="Q55" s="78" t="n">
        <v>4.8</v>
      </c>
      <c r="R55" s="54" t="n">
        <f aca="false">P55/3600</f>
        <v>0.54346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 t="n">
        <v>927.8904</v>
      </c>
      <c r="M56" s="77" t="n">
        <v>36.8048</v>
      </c>
      <c r="N56" s="77" t="n">
        <v>40.8316</v>
      </c>
      <c r="O56" s="77" t="n">
        <v>39.7288</v>
      </c>
      <c r="P56" s="77" t="n">
        <v>1583.26</v>
      </c>
      <c r="Q56" s="78" t="n">
        <v>3.73</v>
      </c>
      <c r="R56" s="47" t="n">
        <f aca="false">P56/3600</f>
        <v>0.439794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 t="n">
        <v>450.4576</v>
      </c>
      <c r="M57" s="77" t="n">
        <v>33.3585</v>
      </c>
      <c r="N57" s="77" t="n">
        <v>38.4528</v>
      </c>
      <c r="O57" s="77" t="n">
        <v>36.9961</v>
      </c>
      <c r="P57" s="77" t="n">
        <v>1453.63</v>
      </c>
      <c r="Q57" s="78" t="n">
        <v>3.28</v>
      </c>
      <c r="R57" s="47" t="n">
        <f aca="false">P57/3600</f>
        <v>0.4037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21.7424</v>
      </c>
      <c r="M58" s="79" t="n">
        <v>30.447</v>
      </c>
      <c r="N58" s="79" t="n">
        <v>36.3765</v>
      </c>
      <c r="O58" s="79" t="n">
        <v>34.569</v>
      </c>
      <c r="P58" s="79" t="n">
        <v>1368.15</v>
      </c>
      <c r="Q58" s="79" t="n">
        <v>2.93</v>
      </c>
      <c r="R58" s="53" t="n">
        <f aca="false">P58/3600</f>
        <v>0.3800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384.0256</v>
      </c>
      <c r="M59" s="80" t="n">
        <v>37.9408</v>
      </c>
      <c r="N59" s="80" t="n">
        <v>42.421</v>
      </c>
      <c r="O59" s="80" t="n">
        <v>43.2973</v>
      </c>
      <c r="P59" s="80" t="n">
        <v>2369.2</v>
      </c>
      <c r="Q59" s="78" t="n">
        <v>6.21</v>
      </c>
      <c r="R59" s="54" t="n">
        <f aca="false">P59/3600</f>
        <v>0.658111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 t="n">
        <v>848.3608</v>
      </c>
      <c r="M60" s="77" t="n">
        <v>34.0065</v>
      </c>
      <c r="N60" s="77" t="n">
        <v>40.5943</v>
      </c>
      <c r="O60" s="77" t="n">
        <v>41.4002</v>
      </c>
      <c r="P60" s="77" t="n">
        <v>1803.51</v>
      </c>
      <c r="Q60" s="78" t="n">
        <v>4.12</v>
      </c>
      <c r="R60" s="47" t="n">
        <f aca="false">P60/3600</f>
        <v>0.5009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 t="n">
        <v>343.4704</v>
      </c>
      <c r="M61" s="77" t="n">
        <v>30.9576</v>
      </c>
      <c r="N61" s="77" t="n">
        <v>38.9904</v>
      </c>
      <c r="O61" s="77" t="n">
        <v>39.7596</v>
      </c>
      <c r="P61" s="77" t="n">
        <v>1782.9</v>
      </c>
      <c r="Q61" s="78" t="n">
        <v>3.72</v>
      </c>
      <c r="R61" s="47" t="n">
        <f aca="false">P61/3600</f>
        <v>0.495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42.3176</v>
      </c>
      <c r="M62" s="79" t="n">
        <v>27.9331</v>
      </c>
      <c r="N62" s="79" t="n">
        <v>37.6435</v>
      </c>
      <c r="O62" s="79" t="n">
        <v>38.337</v>
      </c>
      <c r="P62" s="79" t="n">
        <v>1534.63</v>
      </c>
      <c r="Q62" s="79" t="n">
        <v>3.17</v>
      </c>
      <c r="R62" s="53" t="n">
        <f aca="false">P62/3600</f>
        <v>0.4262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2067.8344</v>
      </c>
      <c r="M63" s="80" t="n">
        <v>37.8236</v>
      </c>
      <c r="N63" s="80" t="n">
        <v>40.5087</v>
      </c>
      <c r="O63" s="80" t="n">
        <v>41.2096</v>
      </c>
      <c r="P63" s="80" t="n">
        <v>1971.86</v>
      </c>
      <c r="Q63" s="78" t="n">
        <v>5.01</v>
      </c>
      <c r="R63" s="54" t="n">
        <f aca="false">P63/3600</f>
        <v>0.54773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 t="n">
        <v>887.7016</v>
      </c>
      <c r="M64" s="77" t="n">
        <v>34.1044</v>
      </c>
      <c r="N64" s="77" t="n">
        <v>37.8717</v>
      </c>
      <c r="O64" s="77" t="n">
        <v>38.4905</v>
      </c>
      <c r="P64" s="77" t="n">
        <v>1521.53</v>
      </c>
      <c r="Q64" s="78" t="n">
        <v>3.63</v>
      </c>
      <c r="R64" s="47" t="n">
        <f aca="false">P64/3600</f>
        <v>0.422647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 t="n">
        <v>380.0024</v>
      </c>
      <c r="M65" s="77" t="n">
        <v>30.6893</v>
      </c>
      <c r="N65" s="77" t="n">
        <v>35.5296</v>
      </c>
      <c r="O65" s="77" t="n">
        <v>36.1951</v>
      </c>
      <c r="P65" s="77" t="n">
        <v>1372.9</v>
      </c>
      <c r="Q65" s="78" t="n">
        <v>2.97</v>
      </c>
      <c r="R65" s="47" t="n">
        <f aca="false">P65/3600</f>
        <v>0.381361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58.364</v>
      </c>
      <c r="M66" s="79" t="n">
        <v>27.6548</v>
      </c>
      <c r="N66" s="79" t="n">
        <v>33.4996</v>
      </c>
      <c r="O66" s="79" t="n">
        <v>34.1161</v>
      </c>
      <c r="P66" s="79" t="n">
        <v>1273.96</v>
      </c>
      <c r="Q66" s="79" t="n">
        <v>2.63</v>
      </c>
      <c r="R66" s="53" t="n">
        <f aca="false">P66/3600</f>
        <v>0.3538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423.3952</v>
      </c>
      <c r="M67" s="80" t="n">
        <v>39.6841</v>
      </c>
      <c r="N67" s="80" t="n">
        <v>41.2416</v>
      </c>
      <c r="O67" s="80" t="n">
        <v>42.242</v>
      </c>
      <c r="P67" s="80" t="n">
        <v>1192.91</v>
      </c>
      <c r="Q67" s="78" t="n">
        <v>3.11</v>
      </c>
      <c r="R67" s="54" t="n">
        <f aca="false">P67/3600</f>
        <v>0.3313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 t="n">
        <v>684.1096</v>
      </c>
      <c r="M68" s="77" t="n">
        <v>35.6628</v>
      </c>
      <c r="N68" s="77" t="n">
        <v>38.4072</v>
      </c>
      <c r="O68" s="77" t="n">
        <v>39.527</v>
      </c>
      <c r="P68" s="77" t="n">
        <v>1043.5</v>
      </c>
      <c r="Q68" s="78" t="n">
        <v>2.6</v>
      </c>
      <c r="R68" s="47" t="n">
        <f aca="false">P68/3600</f>
        <v>0.2898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 t="n">
        <v>321.5432</v>
      </c>
      <c r="M69" s="77" t="n">
        <v>32.1223</v>
      </c>
      <c r="N69" s="77" t="n">
        <v>36.0708</v>
      </c>
      <c r="O69" s="77" t="n">
        <v>37.1429</v>
      </c>
      <c r="P69" s="77" t="n">
        <v>1021.13</v>
      </c>
      <c r="Q69" s="78" t="n">
        <v>2.32</v>
      </c>
      <c r="R69" s="47" t="n">
        <f aca="false">P69/3600</f>
        <v>0.28364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50.3136</v>
      </c>
      <c r="M70" s="79" t="n">
        <v>29.282</v>
      </c>
      <c r="N70" s="79" t="n">
        <v>33.952</v>
      </c>
      <c r="O70" s="79" t="n">
        <v>34.9315</v>
      </c>
      <c r="P70" s="79" t="n">
        <v>867.33</v>
      </c>
      <c r="Q70" s="79" t="n">
        <v>1.89</v>
      </c>
      <c r="R70" s="53" t="n">
        <f aca="false">P70/3600</f>
        <v>0.240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143.7488</v>
      </c>
      <c r="M71" s="80" t="n">
        <v>43.2226</v>
      </c>
      <c r="N71" s="80" t="n">
        <v>46.4391</v>
      </c>
      <c r="O71" s="80" t="n">
        <v>47.4233</v>
      </c>
      <c r="P71" s="80" t="n">
        <v>15410.07</v>
      </c>
      <c r="Q71" s="78" t="n">
        <v>28.13</v>
      </c>
      <c r="R71" s="54" t="n">
        <f aca="false">P71/3600</f>
        <v>4.28057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 t="n">
        <v>805.3008</v>
      </c>
      <c r="M72" s="77" t="n">
        <v>40.923</v>
      </c>
      <c r="N72" s="77" t="n">
        <v>45.292</v>
      </c>
      <c r="O72" s="77" t="n">
        <v>45.9276</v>
      </c>
      <c r="P72" s="77" t="n">
        <v>13208.95</v>
      </c>
      <c r="Q72" s="78" t="n">
        <v>22.23</v>
      </c>
      <c r="R72" s="47" t="n">
        <f aca="false">P72/3600</f>
        <v>3.66915277777778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 t="n">
        <v>385.0952</v>
      </c>
      <c r="M73" s="77" t="n">
        <v>38.4199</v>
      </c>
      <c r="N73" s="77" t="n">
        <v>43.9274</v>
      </c>
      <c r="O73" s="77" t="n">
        <v>44.2877</v>
      </c>
      <c r="P73" s="77" t="n">
        <v>13990.73</v>
      </c>
      <c r="Q73" s="78" t="n">
        <v>22</v>
      </c>
      <c r="R73" s="47" t="n">
        <f aca="false">P73/3600</f>
        <v>3.88631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204.8128</v>
      </c>
      <c r="M74" s="79" t="n">
        <v>35.714</v>
      </c>
      <c r="N74" s="79" t="n">
        <v>42.5564</v>
      </c>
      <c r="O74" s="79" t="n">
        <v>42.6248</v>
      </c>
      <c r="P74" s="79" t="n">
        <v>13702.31</v>
      </c>
      <c r="Q74" s="79" t="n">
        <v>20.89</v>
      </c>
      <c r="R74" s="53" t="n">
        <f aca="false">P74/3600</f>
        <v>3.8061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2845.312</v>
      </c>
      <c r="M75" s="80" t="n">
        <v>42.9906</v>
      </c>
      <c r="N75" s="80" t="n">
        <v>48.0347</v>
      </c>
      <c r="O75" s="80" t="n">
        <v>47.6645</v>
      </c>
      <c r="P75" s="80" t="n">
        <v>15576.41</v>
      </c>
      <c r="Q75" s="78" t="n">
        <v>26.4</v>
      </c>
      <c r="R75" s="54" t="n">
        <f aca="false">P75/3600</f>
        <v>4.3267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 t="n">
        <v>995.1592</v>
      </c>
      <c r="M76" s="77" t="n">
        <v>40.5826</v>
      </c>
      <c r="N76" s="77" t="n">
        <v>46.6475</v>
      </c>
      <c r="O76" s="77" t="n">
        <v>45.9372</v>
      </c>
      <c r="P76" s="77" t="n">
        <v>13393.83</v>
      </c>
      <c r="Q76" s="78" t="n">
        <v>21.95</v>
      </c>
      <c r="R76" s="47" t="n">
        <f aca="false">P76/3600</f>
        <v>3.72050833333333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 t="n">
        <v>468.9392</v>
      </c>
      <c r="M77" s="77" t="n">
        <v>38.0014</v>
      </c>
      <c r="N77" s="77" t="n">
        <v>45.4692</v>
      </c>
      <c r="O77" s="77" t="n">
        <v>44.1934</v>
      </c>
      <c r="P77" s="77" t="n">
        <v>14226.58</v>
      </c>
      <c r="Q77" s="78" t="n">
        <v>22.37</v>
      </c>
      <c r="R77" s="47" t="n">
        <f aca="false">P77/3600</f>
        <v>3.951827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48.8248</v>
      </c>
      <c r="M78" s="79" t="n">
        <v>35.1343</v>
      </c>
      <c r="N78" s="79" t="n">
        <v>44.308</v>
      </c>
      <c r="O78" s="79" t="n">
        <v>42.5298</v>
      </c>
      <c r="P78" s="79" t="n">
        <v>13788.13</v>
      </c>
      <c r="Q78" s="79" t="n">
        <v>20.69</v>
      </c>
      <c r="R78" s="53" t="n">
        <f aca="false">P78/3600</f>
        <v>3.83003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363.1752</v>
      </c>
      <c r="M79" s="80" t="n">
        <v>42.9836</v>
      </c>
      <c r="N79" s="80" t="n">
        <v>47.6952</v>
      </c>
      <c r="O79" s="80" t="n">
        <v>47.8671</v>
      </c>
      <c r="P79" s="80" t="n">
        <v>14074.15</v>
      </c>
      <c r="Q79" s="78" t="n">
        <v>24.17</v>
      </c>
      <c r="R79" s="54" t="n">
        <f aca="false">P79/3600</f>
        <v>3.909486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 t="n">
        <v>808.704</v>
      </c>
      <c r="M80" s="77" t="n">
        <v>40.5714</v>
      </c>
      <c r="N80" s="77" t="n">
        <v>46.1035</v>
      </c>
      <c r="O80" s="77" t="n">
        <v>46.1604</v>
      </c>
      <c r="P80" s="77" t="n">
        <v>13185.95</v>
      </c>
      <c r="Q80" s="78" t="n">
        <v>21.3</v>
      </c>
      <c r="R80" s="47" t="n">
        <f aca="false">P80/3600</f>
        <v>3.6627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 t="n">
        <v>358.9968</v>
      </c>
      <c r="M81" s="77" t="n">
        <v>38.0397</v>
      </c>
      <c r="N81" s="77" t="n">
        <v>44.313</v>
      </c>
      <c r="O81" s="77" t="n">
        <v>44.2457</v>
      </c>
      <c r="P81" s="77" t="n">
        <v>12761.58</v>
      </c>
      <c r="Q81" s="78" t="n">
        <v>20.31</v>
      </c>
      <c r="R81" s="47" t="n">
        <f aca="false">P81/3600</f>
        <v>3.544883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86.5264</v>
      </c>
      <c r="M82" s="79" t="n">
        <v>35.4341</v>
      </c>
      <c r="N82" s="79" t="n">
        <v>42.7859</v>
      </c>
      <c r="O82" s="79" t="n">
        <v>42.4857</v>
      </c>
      <c r="P82" s="79" t="n">
        <v>12433.16</v>
      </c>
      <c r="Q82" s="79" t="n">
        <v>19.39</v>
      </c>
      <c r="R82" s="53" t="n">
        <f aca="false">P82/3600</f>
        <v>3.45365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7582243300605</v>
      </c>
      <c r="R89" s="65" t="n">
        <f aca="false">GEOMEAN(R19:R82)</f>
        <v>2.0919130207853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4380555555556</v>
      </c>
      <c r="R91" s="64" t="n">
        <f aca="false">SUM(R19:R82)</f>
        <v>222.171438888889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 t="n">
        <v>5388.1304</v>
      </c>
      <c r="M19" s="77" t="n">
        <v>41.897</v>
      </c>
      <c r="N19" s="77" t="n">
        <v>43.4675</v>
      </c>
      <c r="O19" s="77" t="n">
        <v>44.8722</v>
      </c>
      <c r="P19" s="77" t="n">
        <v>15740.36</v>
      </c>
      <c r="Q19" s="78" t="n">
        <v>52.63</v>
      </c>
      <c r="R19" s="47" t="n">
        <f aca="false">P19/3600</f>
        <v>4.37232222222222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 t="n">
        <v>2477.2368</v>
      </c>
      <c r="M20" s="77" t="n">
        <v>39.8649</v>
      </c>
      <c r="N20" s="77" t="n">
        <v>41.7906</v>
      </c>
      <c r="O20" s="77" t="n">
        <v>42.8193</v>
      </c>
      <c r="P20" s="77" t="n">
        <v>13697.05</v>
      </c>
      <c r="Q20" s="78" t="n">
        <v>45.64</v>
      </c>
      <c r="R20" s="47" t="n">
        <f aca="false">P20/3600</f>
        <v>3.8047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 t="n">
        <v>1176.8848</v>
      </c>
      <c r="M21" s="77" t="n">
        <v>37.2941</v>
      </c>
      <c r="N21" s="77" t="n">
        <v>40.288</v>
      </c>
      <c r="O21" s="77" t="n">
        <v>41.3053</v>
      </c>
      <c r="P21" s="77" t="n">
        <v>12463.18</v>
      </c>
      <c r="Q21" s="78" t="n">
        <v>38.01</v>
      </c>
      <c r="R21" s="47" t="n">
        <f aca="false">P21/3600</f>
        <v>3.4619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60.8272</v>
      </c>
      <c r="M22" s="79" t="n">
        <v>34.6732</v>
      </c>
      <c r="N22" s="79" t="n">
        <v>38.7424</v>
      </c>
      <c r="O22" s="79" t="n">
        <v>39.9865</v>
      </c>
      <c r="P22" s="79" t="n">
        <v>12817.35</v>
      </c>
      <c r="Q22" s="79" t="n">
        <v>34.3</v>
      </c>
      <c r="R22" s="53" t="n">
        <f aca="false">P22/3600</f>
        <v>3.56037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519.3416</v>
      </c>
      <c r="M23" s="80" t="n">
        <v>39.945</v>
      </c>
      <c r="N23" s="80" t="n">
        <v>41.9179</v>
      </c>
      <c r="O23" s="80" t="n">
        <v>43.0041</v>
      </c>
      <c r="P23" s="80" t="n">
        <v>16026.84</v>
      </c>
      <c r="Q23" s="78" t="n">
        <v>54.41</v>
      </c>
      <c r="R23" s="54" t="n">
        <f aca="false">P23/3600</f>
        <v>4.451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 t="n">
        <v>3359.5192</v>
      </c>
      <c r="M24" s="77" t="n">
        <v>37.0201</v>
      </c>
      <c r="N24" s="77" t="n">
        <v>39.7741</v>
      </c>
      <c r="O24" s="77" t="n">
        <v>40.6919</v>
      </c>
      <c r="P24" s="77" t="n">
        <v>12968.94</v>
      </c>
      <c r="Q24" s="78" t="n">
        <v>42.22</v>
      </c>
      <c r="R24" s="47" t="n">
        <f aca="false">P24/3600</f>
        <v>3.60248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 t="n">
        <v>1400.512</v>
      </c>
      <c r="M25" s="77" t="n">
        <v>34.2145</v>
      </c>
      <c r="N25" s="77" t="n">
        <v>37.8781</v>
      </c>
      <c r="O25" s="77" t="n">
        <v>39.0663</v>
      </c>
      <c r="P25" s="77" t="n">
        <v>11740.22</v>
      </c>
      <c r="Q25" s="78" t="n">
        <v>36.79</v>
      </c>
      <c r="R25" s="47" t="n">
        <f aca="false">P25/3600</f>
        <v>3.26117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588.4448</v>
      </c>
      <c r="M26" s="79" t="n">
        <v>31.6314</v>
      </c>
      <c r="N26" s="79" t="n">
        <v>36.1872</v>
      </c>
      <c r="O26" s="79" t="n">
        <v>37.8326</v>
      </c>
      <c r="P26" s="79" t="n">
        <v>12231.38</v>
      </c>
      <c r="Q26" s="79" t="n">
        <v>36.01</v>
      </c>
      <c r="R26" s="53" t="n">
        <f aca="false">P26/3600</f>
        <v>3.39760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21720.5752</v>
      </c>
      <c r="M27" s="80" t="n">
        <v>38.6783</v>
      </c>
      <c r="N27" s="80" t="n">
        <v>40.023</v>
      </c>
      <c r="O27" s="80" t="n">
        <v>43.1137</v>
      </c>
      <c r="P27" s="80" t="n">
        <v>34543.62</v>
      </c>
      <c r="Q27" s="78" t="n">
        <v>116.11</v>
      </c>
      <c r="R27" s="54" t="n">
        <f aca="false">P27/3600</f>
        <v>9.5954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 t="n">
        <v>6299.16</v>
      </c>
      <c r="M28" s="77" t="n">
        <v>36.7127</v>
      </c>
      <c r="N28" s="77" t="n">
        <v>38.7677</v>
      </c>
      <c r="O28" s="77" t="n">
        <v>41.1239</v>
      </c>
      <c r="P28" s="77" t="n">
        <v>28357.55</v>
      </c>
      <c r="Q28" s="78" t="n">
        <v>83.99</v>
      </c>
      <c r="R28" s="47" t="n">
        <f aca="false">P28/3600</f>
        <v>7.877097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 t="n">
        <v>2749.7928</v>
      </c>
      <c r="M29" s="77" t="n">
        <v>34.5698</v>
      </c>
      <c r="N29" s="77" t="n">
        <v>37.575</v>
      </c>
      <c r="O29" s="77" t="n">
        <v>39.1121</v>
      </c>
      <c r="P29" s="77" t="n">
        <v>25619.11</v>
      </c>
      <c r="Q29" s="78" t="n">
        <v>78.66</v>
      </c>
      <c r="R29" s="47" t="n">
        <f aca="false">P29/3600</f>
        <v>7.11641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306.0096</v>
      </c>
      <c r="M30" s="79" t="n">
        <v>32.2763</v>
      </c>
      <c r="N30" s="79" t="n">
        <v>36.2424</v>
      </c>
      <c r="O30" s="79" t="n">
        <v>37.0264</v>
      </c>
      <c r="P30" s="79" t="n">
        <v>21870.28</v>
      </c>
      <c r="Q30" s="79" t="n">
        <v>59.64</v>
      </c>
      <c r="R30" s="53" t="n">
        <f aca="false">P30/3600</f>
        <v>6.0750777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1025.4192</v>
      </c>
      <c r="M31" s="80" t="n">
        <v>39.5158</v>
      </c>
      <c r="N31" s="80" t="n">
        <v>43.58</v>
      </c>
      <c r="O31" s="80" t="n">
        <v>44.7989</v>
      </c>
      <c r="P31" s="80" t="n">
        <v>37318.28</v>
      </c>
      <c r="Q31" s="78" t="n">
        <v>125.65</v>
      </c>
      <c r="R31" s="54" t="n">
        <f aca="false">P31/3600</f>
        <v>10.3661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 t="n">
        <v>7086.2816</v>
      </c>
      <c r="M32" s="77" t="n">
        <v>37.5918</v>
      </c>
      <c r="N32" s="77" t="n">
        <v>42.052</v>
      </c>
      <c r="O32" s="77" t="n">
        <v>42.5209</v>
      </c>
      <c r="P32" s="77" t="n">
        <v>33359.9</v>
      </c>
      <c r="Q32" s="78" t="n">
        <v>113.21</v>
      </c>
      <c r="R32" s="47" t="n">
        <f aca="false">P32/3600</f>
        <v>9.26663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 t="n">
        <v>3211.3328</v>
      </c>
      <c r="M33" s="77" t="n">
        <v>35.6306</v>
      </c>
      <c r="N33" s="77" t="n">
        <v>40.4098</v>
      </c>
      <c r="O33" s="77" t="n">
        <v>40.21</v>
      </c>
      <c r="P33" s="77" t="n">
        <v>26652.67</v>
      </c>
      <c r="Q33" s="78" t="n">
        <v>89.52</v>
      </c>
      <c r="R33" s="47" t="n">
        <f aca="false">P33/3600</f>
        <v>7.40351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573.2648</v>
      </c>
      <c r="M34" s="79" t="n">
        <v>33.5026</v>
      </c>
      <c r="N34" s="79" t="n">
        <v>38.5447</v>
      </c>
      <c r="O34" s="79" t="n">
        <v>37.8074</v>
      </c>
      <c r="P34" s="79" t="n">
        <v>24917.11</v>
      </c>
      <c r="Q34" s="79" t="n">
        <v>79.78</v>
      </c>
      <c r="R34" s="53" t="n">
        <f aca="false">P34/3600</f>
        <v>6.9214194444444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57702.5848</v>
      </c>
      <c r="M35" s="80" t="n">
        <v>38.3775</v>
      </c>
      <c r="N35" s="80" t="n">
        <v>41.6902</v>
      </c>
      <c r="O35" s="80" t="n">
        <v>43.7862</v>
      </c>
      <c r="P35" s="80" t="n">
        <v>50883</v>
      </c>
      <c r="Q35" s="78" t="n">
        <v>179.65</v>
      </c>
      <c r="R35" s="54" t="n">
        <f aca="false">P35/3600</f>
        <v>14.13416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 t="n">
        <v>9447.0376</v>
      </c>
      <c r="M36" s="77" t="n">
        <v>35.2671</v>
      </c>
      <c r="N36" s="77" t="n">
        <v>40.3948</v>
      </c>
      <c r="O36" s="77" t="n">
        <v>42.7133</v>
      </c>
      <c r="P36" s="77" t="n">
        <v>36149.36</v>
      </c>
      <c r="Q36" s="78" t="n">
        <v>122.78</v>
      </c>
      <c r="R36" s="47" t="n">
        <f aca="false">P36/3600</f>
        <v>10.04148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 t="n">
        <v>2418.5792</v>
      </c>
      <c r="M37" s="77" t="n">
        <v>33.5268</v>
      </c>
      <c r="N37" s="77" t="n">
        <v>38.9193</v>
      </c>
      <c r="O37" s="77" t="n">
        <v>41.461</v>
      </c>
      <c r="P37" s="77" t="n">
        <v>30839.14</v>
      </c>
      <c r="Q37" s="78" t="n">
        <v>93.86</v>
      </c>
      <c r="R37" s="47" t="n">
        <f aca="false">P37/3600</f>
        <v>8.56642777777778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858.5624</v>
      </c>
      <c r="M38" s="79" t="n">
        <v>31.465</v>
      </c>
      <c r="N38" s="79" t="n">
        <v>37.4029</v>
      </c>
      <c r="O38" s="79" t="n">
        <v>39.946</v>
      </c>
      <c r="P38" s="79" t="n">
        <v>26394.47</v>
      </c>
      <c r="Q38" s="79" t="n">
        <v>71.17</v>
      </c>
      <c r="R38" s="53" t="n">
        <f aca="false">P38/3600</f>
        <v>7.3317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4130.284</v>
      </c>
      <c r="M39" s="80" t="n">
        <v>40.1998</v>
      </c>
      <c r="N39" s="80" t="n">
        <v>42.436</v>
      </c>
      <c r="O39" s="80" t="n">
        <v>42.9713</v>
      </c>
      <c r="P39" s="80" t="n">
        <v>7031.97</v>
      </c>
      <c r="Q39" s="78" t="n">
        <v>22.22</v>
      </c>
      <c r="R39" s="54" t="n">
        <f aca="false">P39/3600</f>
        <v>1.95332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 t="n">
        <v>1908.18</v>
      </c>
      <c r="M40" s="77" t="n">
        <v>36.9918</v>
      </c>
      <c r="N40" s="77" t="n">
        <v>39.6414</v>
      </c>
      <c r="O40" s="77" t="n">
        <v>39.8846</v>
      </c>
      <c r="P40" s="77" t="n">
        <v>5803.29</v>
      </c>
      <c r="Q40" s="78" t="n">
        <v>18.13</v>
      </c>
      <c r="R40" s="47" t="n">
        <f aca="false">P40/3600</f>
        <v>1.612025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 t="n">
        <v>893.8352</v>
      </c>
      <c r="M41" s="77" t="n">
        <v>34.1485</v>
      </c>
      <c r="N41" s="77" t="n">
        <v>37.1913</v>
      </c>
      <c r="O41" s="77" t="n">
        <v>37.1113</v>
      </c>
      <c r="P41" s="77" t="n">
        <v>5010.24</v>
      </c>
      <c r="Q41" s="78" t="n">
        <v>15.43</v>
      </c>
      <c r="R41" s="47" t="n">
        <f aca="false">P41/3600</f>
        <v>1.3917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35.0856</v>
      </c>
      <c r="M42" s="79" t="n">
        <v>31.6096</v>
      </c>
      <c r="N42" s="79" t="n">
        <v>35.1554</v>
      </c>
      <c r="O42" s="79" t="n">
        <v>34.7276</v>
      </c>
      <c r="P42" s="79" t="n">
        <v>4519.21</v>
      </c>
      <c r="Q42" s="79" t="n">
        <v>12.11</v>
      </c>
      <c r="R42" s="53" t="n">
        <f aca="false">P42/3600</f>
        <v>1.25533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557.5392</v>
      </c>
      <c r="M43" s="80" t="n">
        <v>40.1743</v>
      </c>
      <c r="N43" s="80" t="n">
        <v>42.9844</v>
      </c>
      <c r="O43" s="80" t="n">
        <v>44.3382</v>
      </c>
      <c r="P43" s="80" t="n">
        <v>7820.34</v>
      </c>
      <c r="Q43" s="78" t="n">
        <v>24.98</v>
      </c>
      <c r="R43" s="54" t="n">
        <f aca="false">P43/3600</f>
        <v>2.1723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 t="n">
        <v>1991.3064</v>
      </c>
      <c r="M44" s="77" t="n">
        <v>37.2748</v>
      </c>
      <c r="N44" s="77" t="n">
        <v>40.8358</v>
      </c>
      <c r="O44" s="77" t="n">
        <v>41.857</v>
      </c>
      <c r="P44" s="77" t="n">
        <v>7012.28</v>
      </c>
      <c r="Q44" s="78" t="n">
        <v>21.46</v>
      </c>
      <c r="R44" s="47" t="n">
        <f aca="false">P44/3600</f>
        <v>1.94785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 t="n">
        <v>943.9488</v>
      </c>
      <c r="M45" s="77" t="n">
        <v>34.3214</v>
      </c>
      <c r="N45" s="77" t="n">
        <v>38.7378</v>
      </c>
      <c r="O45" s="77" t="n">
        <v>39.6102</v>
      </c>
      <c r="P45" s="77" t="n">
        <v>6211.96</v>
      </c>
      <c r="Q45" s="78" t="n">
        <v>17.97</v>
      </c>
      <c r="R45" s="47" t="n">
        <f aca="false">P45/3600</f>
        <v>1.725544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65.2144</v>
      </c>
      <c r="M46" s="79" t="n">
        <v>31.4352</v>
      </c>
      <c r="N46" s="79" t="n">
        <v>36.4106</v>
      </c>
      <c r="O46" s="79" t="n">
        <v>37.1866</v>
      </c>
      <c r="P46" s="79" t="n">
        <v>5919.48</v>
      </c>
      <c r="Q46" s="79" t="n">
        <v>15.28</v>
      </c>
      <c r="R46" s="53" t="n">
        <f aca="false">P46/3600</f>
        <v>1.644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9646.4168</v>
      </c>
      <c r="M47" s="80" t="n">
        <v>38.2057</v>
      </c>
      <c r="N47" s="80" t="n">
        <v>40.7805</v>
      </c>
      <c r="O47" s="80" t="n">
        <v>41.6585</v>
      </c>
      <c r="P47" s="80" t="n">
        <v>8650.38</v>
      </c>
      <c r="Q47" s="78" t="n">
        <v>27.59</v>
      </c>
      <c r="R47" s="54" t="n">
        <f aca="false">P47/3600</f>
        <v>2.40288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 t="n">
        <v>3851.836</v>
      </c>
      <c r="M48" s="77" t="n">
        <v>34.2648</v>
      </c>
      <c r="N48" s="77" t="n">
        <v>38.0398</v>
      </c>
      <c r="O48" s="77" t="n">
        <v>38.821</v>
      </c>
      <c r="P48" s="77" t="n">
        <v>6491.84</v>
      </c>
      <c r="Q48" s="78" t="n">
        <v>20.39</v>
      </c>
      <c r="R48" s="47" t="n">
        <f aca="false">P48/3600</f>
        <v>1.803288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 t="n">
        <v>1621.3008</v>
      </c>
      <c r="M49" s="77" t="n">
        <v>30.9229</v>
      </c>
      <c r="N49" s="77" t="n">
        <v>35.7613</v>
      </c>
      <c r="O49" s="77" t="n">
        <v>36.4836</v>
      </c>
      <c r="P49" s="77" t="n">
        <v>5346.94</v>
      </c>
      <c r="Q49" s="78" t="n">
        <v>16.71</v>
      </c>
      <c r="R49" s="47" t="n">
        <f aca="false">P49/3600</f>
        <v>1.48526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61.7368</v>
      </c>
      <c r="M50" s="79" t="n">
        <v>27.7416</v>
      </c>
      <c r="N50" s="79" t="n">
        <v>33.6899</v>
      </c>
      <c r="O50" s="79" t="n">
        <v>34.3937</v>
      </c>
      <c r="P50" s="79" t="n">
        <v>4714.94</v>
      </c>
      <c r="Q50" s="79" t="n">
        <v>12.61</v>
      </c>
      <c r="R50" s="53" t="n">
        <f aca="false">P50/3600</f>
        <v>1.3097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6101.8808</v>
      </c>
      <c r="M51" s="80" t="n">
        <v>40.0667</v>
      </c>
      <c r="N51" s="80" t="n">
        <v>41.3035</v>
      </c>
      <c r="O51" s="80" t="n">
        <v>42.6398</v>
      </c>
      <c r="P51" s="80" t="n">
        <v>6206.03</v>
      </c>
      <c r="Q51" s="78" t="n">
        <v>21.19</v>
      </c>
      <c r="R51" s="54" t="n">
        <f aca="false">P51/3600</f>
        <v>1.72389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 t="n">
        <v>2420.1632</v>
      </c>
      <c r="M52" s="77" t="n">
        <v>36.2276</v>
      </c>
      <c r="N52" s="77" t="n">
        <v>38.5913</v>
      </c>
      <c r="O52" s="77" t="n">
        <v>40.1498</v>
      </c>
      <c r="P52" s="77" t="n">
        <v>4956.23</v>
      </c>
      <c r="Q52" s="78" t="n">
        <v>17.12</v>
      </c>
      <c r="R52" s="47" t="n">
        <f aca="false">P52/3600</f>
        <v>1.376730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 t="n">
        <v>1050.0032</v>
      </c>
      <c r="M53" s="77" t="n">
        <v>33.0344</v>
      </c>
      <c r="N53" s="77" t="n">
        <v>36.3623</v>
      </c>
      <c r="O53" s="77" t="n">
        <v>37.9738</v>
      </c>
      <c r="P53" s="77" t="n">
        <v>3678.08</v>
      </c>
      <c r="Q53" s="78" t="n">
        <v>12.36</v>
      </c>
      <c r="R53" s="47" t="n">
        <f aca="false">P53/3600</f>
        <v>1.021688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59.8248</v>
      </c>
      <c r="M54" s="79" t="n">
        <v>30.1626</v>
      </c>
      <c r="N54" s="79" t="n">
        <v>34.3601</v>
      </c>
      <c r="O54" s="79" t="n">
        <v>35.7895</v>
      </c>
      <c r="P54" s="79" t="n">
        <v>3510.16</v>
      </c>
      <c r="Q54" s="79" t="n">
        <v>10.2</v>
      </c>
      <c r="R54" s="53" t="n">
        <f aca="false">P54/3600</f>
        <v>0.9750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804.992</v>
      </c>
      <c r="M55" s="80" t="n">
        <v>41.0056</v>
      </c>
      <c r="N55" s="80" t="n">
        <v>43.4143</v>
      </c>
      <c r="O55" s="80" t="n">
        <v>42.8601</v>
      </c>
      <c r="P55" s="80" t="n">
        <v>2058.94</v>
      </c>
      <c r="Q55" s="78" t="n">
        <v>6.47</v>
      </c>
      <c r="R55" s="54" t="n">
        <f aca="false">P55/3600</f>
        <v>0.571927777777778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 t="n">
        <v>892.52</v>
      </c>
      <c r="M56" s="77" t="n">
        <v>37.0542</v>
      </c>
      <c r="N56" s="77" t="n">
        <v>40.5733</v>
      </c>
      <c r="O56" s="77" t="n">
        <v>39.5563</v>
      </c>
      <c r="P56" s="77" t="n">
        <v>1761.07</v>
      </c>
      <c r="Q56" s="78" t="n">
        <v>5.34</v>
      </c>
      <c r="R56" s="47" t="n">
        <f aca="false">P56/3600</f>
        <v>0.489186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 t="n">
        <v>429.1224</v>
      </c>
      <c r="M57" s="77" t="n">
        <v>33.5299</v>
      </c>
      <c r="N57" s="77" t="n">
        <v>38.066</v>
      </c>
      <c r="O57" s="77" t="n">
        <v>36.7095</v>
      </c>
      <c r="P57" s="77" t="n">
        <v>1340.59</v>
      </c>
      <c r="Q57" s="78" t="n">
        <v>4.06</v>
      </c>
      <c r="R57" s="47" t="n">
        <f aca="false">P57/3600</f>
        <v>0.3723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09.2224</v>
      </c>
      <c r="M58" s="79" t="n">
        <v>30.5545</v>
      </c>
      <c r="N58" s="79" t="n">
        <v>35.7496</v>
      </c>
      <c r="O58" s="79" t="n">
        <v>34.1338</v>
      </c>
      <c r="P58" s="79" t="n">
        <v>1319.4</v>
      </c>
      <c r="Q58" s="79" t="n">
        <v>3.62</v>
      </c>
      <c r="R58" s="53" t="n">
        <f aca="false">P58/3600</f>
        <v>0.36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822.412</v>
      </c>
      <c r="M59" s="80" t="n">
        <v>38.1942</v>
      </c>
      <c r="N59" s="80" t="n">
        <v>42.422</v>
      </c>
      <c r="O59" s="80" t="n">
        <v>43.4242</v>
      </c>
      <c r="P59" s="80" t="n">
        <v>2430.47</v>
      </c>
      <c r="Q59" s="78" t="n">
        <v>7.56</v>
      </c>
      <c r="R59" s="54" t="n">
        <f aca="false">P59/3600</f>
        <v>0.675130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 t="n">
        <v>969.6416</v>
      </c>
      <c r="M60" s="77" t="n">
        <v>34.024</v>
      </c>
      <c r="N60" s="77" t="n">
        <v>40.533</v>
      </c>
      <c r="O60" s="77" t="n">
        <v>41.38</v>
      </c>
      <c r="P60" s="77" t="n">
        <v>1780.26</v>
      </c>
      <c r="Q60" s="78" t="n">
        <v>5.6</v>
      </c>
      <c r="R60" s="47" t="n">
        <f aca="false">P60/3600</f>
        <v>0.4945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 t="n">
        <v>356.7568</v>
      </c>
      <c r="M61" s="77" t="n">
        <v>30.953</v>
      </c>
      <c r="N61" s="77" t="n">
        <v>38.8579</v>
      </c>
      <c r="O61" s="77" t="n">
        <v>39.5913</v>
      </c>
      <c r="P61" s="77" t="n">
        <v>1468.37</v>
      </c>
      <c r="Q61" s="78" t="n">
        <v>4.26</v>
      </c>
      <c r="R61" s="47" t="n">
        <f aca="false">P61/3600</f>
        <v>0.40788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38.0784</v>
      </c>
      <c r="M62" s="79" t="n">
        <v>27.998</v>
      </c>
      <c r="N62" s="79" t="n">
        <v>36.9499</v>
      </c>
      <c r="O62" s="79" t="n">
        <v>37.5616</v>
      </c>
      <c r="P62" s="79" t="n">
        <v>1333.86</v>
      </c>
      <c r="Q62" s="79" t="n">
        <v>3.35</v>
      </c>
      <c r="R62" s="53" t="n">
        <f aca="false">P62/3600</f>
        <v>0.3705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2182.1472</v>
      </c>
      <c r="M63" s="80" t="n">
        <v>37.951</v>
      </c>
      <c r="N63" s="80" t="n">
        <v>40.5586</v>
      </c>
      <c r="O63" s="80" t="n">
        <v>41.2666</v>
      </c>
      <c r="P63" s="80" t="n">
        <v>2020.29</v>
      </c>
      <c r="Q63" s="78" t="n">
        <v>6.05</v>
      </c>
      <c r="R63" s="54" t="n">
        <f aca="false">P63/3600</f>
        <v>0.5611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 t="n">
        <v>887.6608</v>
      </c>
      <c r="M64" s="77" t="n">
        <v>34.1554</v>
      </c>
      <c r="N64" s="77" t="n">
        <v>37.7509</v>
      </c>
      <c r="O64" s="77" t="n">
        <v>38.3166</v>
      </c>
      <c r="P64" s="77" t="n">
        <v>1504.67</v>
      </c>
      <c r="Q64" s="78" t="n">
        <v>4.32</v>
      </c>
      <c r="R64" s="47" t="n">
        <f aca="false">P64/3600</f>
        <v>0.417963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 t="n">
        <v>370.448</v>
      </c>
      <c r="M65" s="77" t="n">
        <v>30.7418</v>
      </c>
      <c r="N65" s="77" t="n">
        <v>35.3535</v>
      </c>
      <c r="O65" s="77" t="n">
        <v>35.9391</v>
      </c>
      <c r="P65" s="77" t="n">
        <v>1352.6</v>
      </c>
      <c r="Q65" s="78" t="n">
        <v>3.67</v>
      </c>
      <c r="R65" s="47" t="n">
        <f aca="false">P65/3600</f>
        <v>0.375722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51.228</v>
      </c>
      <c r="M66" s="79" t="n">
        <v>27.6921</v>
      </c>
      <c r="N66" s="79" t="n">
        <v>33.1736</v>
      </c>
      <c r="O66" s="79" t="n">
        <v>33.7221</v>
      </c>
      <c r="P66" s="79" t="n">
        <v>1232.66</v>
      </c>
      <c r="Q66" s="79" t="n">
        <v>3.05</v>
      </c>
      <c r="R66" s="53" t="n">
        <f aca="false">P66/3600</f>
        <v>0.342405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405.0616</v>
      </c>
      <c r="M67" s="80" t="n">
        <v>39.9535</v>
      </c>
      <c r="N67" s="80" t="n">
        <v>41.16</v>
      </c>
      <c r="O67" s="80" t="n">
        <v>42.1706</v>
      </c>
      <c r="P67" s="80" t="n">
        <v>1485.86</v>
      </c>
      <c r="Q67" s="78" t="n">
        <v>5.03</v>
      </c>
      <c r="R67" s="54" t="n">
        <f aca="false">P67/3600</f>
        <v>0.41273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 t="n">
        <v>664.3208</v>
      </c>
      <c r="M68" s="77" t="n">
        <v>35.8498</v>
      </c>
      <c r="N68" s="77" t="n">
        <v>38.2312</v>
      </c>
      <c r="O68" s="77" t="n">
        <v>39.3136</v>
      </c>
      <c r="P68" s="77" t="n">
        <v>1206.42</v>
      </c>
      <c r="Q68" s="78" t="n">
        <v>4.05</v>
      </c>
      <c r="R68" s="47" t="n">
        <f aca="false">P68/3600</f>
        <v>0.33511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 t="n">
        <v>309.108</v>
      </c>
      <c r="M69" s="77" t="n">
        <v>32.2307</v>
      </c>
      <c r="N69" s="77" t="n">
        <v>35.8127</v>
      </c>
      <c r="O69" s="77" t="n">
        <v>36.8307</v>
      </c>
      <c r="P69" s="77" t="n">
        <v>972.53</v>
      </c>
      <c r="Q69" s="78" t="n">
        <v>3.04</v>
      </c>
      <c r="R69" s="47" t="n">
        <f aca="false">P69/3600</f>
        <v>0.27014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3.512</v>
      </c>
      <c r="M70" s="79" t="n">
        <v>29.3607</v>
      </c>
      <c r="N70" s="79" t="n">
        <v>33.5167</v>
      </c>
      <c r="O70" s="79" t="n">
        <v>34.3939</v>
      </c>
      <c r="P70" s="79" t="n">
        <v>788.78</v>
      </c>
      <c r="Q70" s="79" t="n">
        <v>2.21</v>
      </c>
      <c r="R70" s="53" t="n">
        <f aca="false">P70/3600</f>
        <v>0.2191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216.4384</v>
      </c>
      <c r="M71" s="80" t="n">
        <v>43.5721</v>
      </c>
      <c r="N71" s="80" t="n">
        <v>46.8098</v>
      </c>
      <c r="O71" s="80" t="n">
        <v>47.784</v>
      </c>
      <c r="P71" s="80" t="n">
        <v>13326.03</v>
      </c>
      <c r="Q71" s="78" t="n">
        <v>42.38</v>
      </c>
      <c r="R71" s="54" t="n">
        <f aca="false">P71/3600</f>
        <v>3.70167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 t="n">
        <v>781.9608</v>
      </c>
      <c r="M72" s="77" t="n">
        <v>41.284</v>
      </c>
      <c r="N72" s="77" t="n">
        <v>45.4895</v>
      </c>
      <c r="O72" s="77" t="n">
        <v>46.0945</v>
      </c>
      <c r="P72" s="77" t="n">
        <v>11059.58</v>
      </c>
      <c r="Q72" s="78" t="n">
        <v>29.22</v>
      </c>
      <c r="R72" s="47" t="n">
        <f aca="false">P72/3600</f>
        <v>3.072105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 t="n">
        <v>365.2416</v>
      </c>
      <c r="M73" s="77" t="n">
        <v>38.7624</v>
      </c>
      <c r="N73" s="77" t="n">
        <v>43.8243</v>
      </c>
      <c r="O73" s="77" t="n">
        <v>44.127</v>
      </c>
      <c r="P73" s="77" t="n">
        <v>10749.01</v>
      </c>
      <c r="Q73" s="78" t="n">
        <v>23.81</v>
      </c>
      <c r="R73" s="47" t="n">
        <f aca="false">P73/3600</f>
        <v>2.9858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189.152</v>
      </c>
      <c r="M74" s="79" t="n">
        <v>35.9236</v>
      </c>
      <c r="N74" s="79" t="n">
        <v>41.7062</v>
      </c>
      <c r="O74" s="79" t="n">
        <v>41.9742</v>
      </c>
      <c r="P74" s="79" t="n">
        <v>10554.21</v>
      </c>
      <c r="Q74" s="79" t="n">
        <v>21.82</v>
      </c>
      <c r="R74" s="53" t="n">
        <f aca="false">P74/3600</f>
        <v>2.93172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3101.496</v>
      </c>
      <c r="M75" s="80" t="n">
        <v>43.3948</v>
      </c>
      <c r="N75" s="80" t="n">
        <v>48.4013</v>
      </c>
      <c r="O75" s="80" t="n">
        <v>47.8981</v>
      </c>
      <c r="P75" s="80" t="n">
        <v>13978.63</v>
      </c>
      <c r="Q75" s="78" t="n">
        <v>45.46</v>
      </c>
      <c r="R75" s="54" t="n">
        <f aca="false">P75/3600</f>
        <v>3.882952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 t="n">
        <v>986.632</v>
      </c>
      <c r="M76" s="77" t="n">
        <v>41.0147</v>
      </c>
      <c r="N76" s="77" t="n">
        <v>46.9078</v>
      </c>
      <c r="O76" s="77" t="n">
        <v>45.9893</v>
      </c>
      <c r="P76" s="77" t="n">
        <v>11086.34</v>
      </c>
      <c r="Q76" s="78" t="n">
        <v>31.32</v>
      </c>
      <c r="R76" s="47" t="n">
        <f aca="false">P76/3600</f>
        <v>3.07953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 t="n">
        <v>440.9128</v>
      </c>
      <c r="M77" s="77" t="n">
        <v>38.4652</v>
      </c>
      <c r="N77" s="77" t="n">
        <v>45.5352</v>
      </c>
      <c r="O77" s="77" t="n">
        <v>43.796</v>
      </c>
      <c r="P77" s="77" t="n">
        <v>10692.31</v>
      </c>
      <c r="Q77" s="78" t="n">
        <v>26.55</v>
      </c>
      <c r="R77" s="47" t="n">
        <f aca="false">P77/3600</f>
        <v>2.9700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26.0544</v>
      </c>
      <c r="M78" s="79" t="n">
        <v>35.5498</v>
      </c>
      <c r="N78" s="79" t="n">
        <v>43.2315</v>
      </c>
      <c r="O78" s="79" t="n">
        <v>41.3723</v>
      </c>
      <c r="P78" s="79" t="n">
        <v>10554.17</v>
      </c>
      <c r="Q78" s="79" t="n">
        <v>23.33</v>
      </c>
      <c r="R78" s="53" t="n">
        <f aca="false">P78/3600</f>
        <v>2.93171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562.1584</v>
      </c>
      <c r="M79" s="80" t="n">
        <v>43.2873</v>
      </c>
      <c r="N79" s="80" t="n">
        <v>48.0698</v>
      </c>
      <c r="O79" s="80" t="n">
        <v>48.2145</v>
      </c>
      <c r="P79" s="80" t="n">
        <v>13318.04</v>
      </c>
      <c r="Q79" s="78" t="n">
        <v>40.15</v>
      </c>
      <c r="R79" s="54" t="n">
        <f aca="false">P79/3600</f>
        <v>3.699455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 t="n">
        <v>791.5104</v>
      </c>
      <c r="M80" s="77" t="n">
        <v>40.8693</v>
      </c>
      <c r="N80" s="77" t="n">
        <v>46.252</v>
      </c>
      <c r="O80" s="77" t="n">
        <v>46.2083</v>
      </c>
      <c r="P80" s="77" t="n">
        <v>11036.88</v>
      </c>
      <c r="Q80" s="78" t="n">
        <v>28.29</v>
      </c>
      <c r="R80" s="47" t="n">
        <f aca="false">P80/3600</f>
        <v>3.065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 t="n">
        <v>337.1952</v>
      </c>
      <c r="M81" s="77" t="n">
        <v>38.2916</v>
      </c>
      <c r="N81" s="77" t="n">
        <v>44.2052</v>
      </c>
      <c r="O81" s="77" t="n">
        <v>43.9935</v>
      </c>
      <c r="P81" s="77" t="n">
        <v>10652.66</v>
      </c>
      <c r="Q81" s="78" t="n">
        <v>23.94</v>
      </c>
      <c r="R81" s="47" t="n">
        <f aca="false">P81/3600</f>
        <v>2.95907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68.7744</v>
      </c>
      <c r="M82" s="79" t="n">
        <v>35.5737</v>
      </c>
      <c r="N82" s="79" t="n">
        <v>41.8767</v>
      </c>
      <c r="O82" s="79" t="n">
        <v>41.5931</v>
      </c>
      <c r="P82" s="79" t="n">
        <v>10483.78</v>
      </c>
      <c r="Q82" s="79" t="n">
        <v>21.35</v>
      </c>
      <c r="R82" s="53" t="n">
        <f aca="false">P82/3600</f>
        <v>2.91216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6838641206533</v>
      </c>
      <c r="R89" s="65" t="n">
        <f aca="false">GEOMEAN(R19:R82)</f>
        <v>1.9470803695140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03</v>
      </c>
      <c r="R91" s="64" t="n">
        <f aca="false">SUM(R19:R82)</f>
        <v>205.2837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7" t="n">
        <v>5896.1832</v>
      </c>
      <c r="M19" s="77" t="n">
        <v>41.4968</v>
      </c>
      <c r="N19" s="77" t="n">
        <v>43.134</v>
      </c>
      <c r="O19" s="77" t="n">
        <v>44.6582</v>
      </c>
      <c r="P19" s="77" t="n">
        <v>11819.43</v>
      </c>
      <c r="Q19" s="78" t="n">
        <v>32.47</v>
      </c>
      <c r="R19" s="47" t="n">
        <f aca="false">P19/3600</f>
        <v>3.2831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7" t="n">
        <v>2674.0024</v>
      </c>
      <c r="M20" s="77" t="n">
        <v>39.4614</v>
      </c>
      <c r="N20" s="77" t="n">
        <v>41.628</v>
      </c>
      <c r="O20" s="77" t="n">
        <v>42.8008</v>
      </c>
      <c r="P20" s="77" t="n">
        <v>9369.21</v>
      </c>
      <c r="Q20" s="78" t="n">
        <v>25.87</v>
      </c>
      <c r="R20" s="47" t="n">
        <f aca="false">P20/3600</f>
        <v>2.6025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7" t="n">
        <v>1270.5312</v>
      </c>
      <c r="M21" s="77" t="n">
        <v>36.9879</v>
      </c>
      <c r="N21" s="77" t="n">
        <v>40.2652</v>
      </c>
      <c r="O21" s="77" t="n">
        <v>41.4338</v>
      </c>
      <c r="P21" s="77" t="n">
        <v>9251.36</v>
      </c>
      <c r="Q21" s="78" t="n">
        <v>24.69</v>
      </c>
      <c r="R21" s="47" t="n">
        <f aca="false">P21/3600</f>
        <v>2.56982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616.1304</v>
      </c>
      <c r="M22" s="79" t="n">
        <v>34.4593</v>
      </c>
      <c r="N22" s="79" t="n">
        <v>39.1678</v>
      </c>
      <c r="O22" s="79" t="n">
        <v>40.4674</v>
      </c>
      <c r="P22" s="79" t="n">
        <v>7936.57</v>
      </c>
      <c r="Q22" s="79" t="n">
        <v>21.35</v>
      </c>
      <c r="R22" s="53" t="n">
        <f aca="false">P22/3600</f>
        <v>2.20460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960.8016</v>
      </c>
      <c r="M23" s="80" t="n">
        <v>39.7138</v>
      </c>
      <c r="N23" s="80" t="n">
        <v>41.8765</v>
      </c>
      <c r="O23" s="80" t="n">
        <v>43.0028</v>
      </c>
      <c r="P23" s="80" t="n">
        <v>10455.96</v>
      </c>
      <c r="Q23" s="78" t="n">
        <v>31.86</v>
      </c>
      <c r="R23" s="54" t="n">
        <f aca="false">P23/3600</f>
        <v>2.904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7" t="n">
        <v>3531.8064</v>
      </c>
      <c r="M24" s="77" t="n">
        <v>36.8338</v>
      </c>
      <c r="N24" s="77" t="n">
        <v>39.8651</v>
      </c>
      <c r="O24" s="77" t="n">
        <v>40.8253</v>
      </c>
      <c r="P24" s="77" t="n">
        <v>8826.01</v>
      </c>
      <c r="Q24" s="78" t="n">
        <v>25.46</v>
      </c>
      <c r="R24" s="47" t="n">
        <f aca="false">P24/3600</f>
        <v>2.4516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7" t="n">
        <v>1480.44</v>
      </c>
      <c r="M25" s="77" t="n">
        <v>34.0802</v>
      </c>
      <c r="N25" s="77" t="n">
        <v>38.0402</v>
      </c>
      <c r="O25" s="77" t="n">
        <v>39.2642</v>
      </c>
      <c r="P25" s="77" t="n">
        <v>7970.06</v>
      </c>
      <c r="Q25" s="78" t="n">
        <v>22.07</v>
      </c>
      <c r="R25" s="47" t="n">
        <f aca="false">P25/3600</f>
        <v>2.213905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629.3544</v>
      </c>
      <c r="M26" s="79" t="n">
        <v>31.5146</v>
      </c>
      <c r="N26" s="79" t="n">
        <v>36.5293</v>
      </c>
      <c r="O26" s="79" t="n">
        <v>38.2605</v>
      </c>
      <c r="P26" s="79" t="n">
        <v>7465.1</v>
      </c>
      <c r="Q26" s="79" t="n">
        <v>20</v>
      </c>
      <c r="R26" s="53" t="n">
        <f aca="false">P26/3600</f>
        <v>2.073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22716.5656</v>
      </c>
      <c r="M27" s="80" t="n">
        <v>38.4549</v>
      </c>
      <c r="N27" s="80" t="n">
        <v>39.8647</v>
      </c>
      <c r="O27" s="80" t="n">
        <v>43.1424</v>
      </c>
      <c r="P27" s="80" t="n">
        <v>22226.3</v>
      </c>
      <c r="Q27" s="78" t="n">
        <v>63.19</v>
      </c>
      <c r="R27" s="54" t="n">
        <f aca="false">P27/3600</f>
        <v>6.173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7" t="n">
        <v>6735.8184</v>
      </c>
      <c r="M28" s="77" t="n">
        <v>36.5312</v>
      </c>
      <c r="N28" s="77" t="n">
        <v>38.8054</v>
      </c>
      <c r="O28" s="77" t="n">
        <v>41.3246</v>
      </c>
      <c r="P28" s="77" t="n">
        <v>17886.62</v>
      </c>
      <c r="Q28" s="78" t="n">
        <v>48.5</v>
      </c>
      <c r="R28" s="47" t="n">
        <f aca="false">P28/3600</f>
        <v>4.968505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7" t="n">
        <v>2962.7688</v>
      </c>
      <c r="M29" s="77" t="n">
        <v>34.4122</v>
      </c>
      <c r="N29" s="77" t="n">
        <v>37.8391</v>
      </c>
      <c r="O29" s="77" t="n">
        <v>39.5335</v>
      </c>
      <c r="P29" s="77" t="n">
        <v>16023.47</v>
      </c>
      <c r="Q29" s="78" t="n">
        <v>44.15</v>
      </c>
      <c r="R29" s="47" t="n">
        <f aca="false">P29/3600</f>
        <v>4.4509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423.9184</v>
      </c>
      <c r="M30" s="79" t="n">
        <v>32.131</v>
      </c>
      <c r="N30" s="79" t="n">
        <v>36.7317</v>
      </c>
      <c r="O30" s="79" t="n">
        <v>37.7701</v>
      </c>
      <c r="P30" s="79" t="n">
        <v>16545.64</v>
      </c>
      <c r="Q30" s="79" t="n">
        <v>43.4</v>
      </c>
      <c r="R30" s="53" t="n">
        <f aca="false">P30/3600</f>
        <v>4.596011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2375.2344</v>
      </c>
      <c r="M31" s="80" t="n">
        <v>39.2465</v>
      </c>
      <c r="N31" s="80" t="n">
        <v>43.4473</v>
      </c>
      <c r="O31" s="80" t="n">
        <v>44.617</v>
      </c>
      <c r="P31" s="80" t="n">
        <v>24952.48</v>
      </c>
      <c r="Q31" s="78" t="n">
        <v>70.2</v>
      </c>
      <c r="R31" s="54" t="n">
        <f aca="false">P31/3600</f>
        <v>6.9312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7" t="n">
        <v>7790.8456</v>
      </c>
      <c r="M32" s="77" t="n">
        <v>37.3198</v>
      </c>
      <c r="N32" s="77" t="n">
        <v>42.0579</v>
      </c>
      <c r="O32" s="77" t="n">
        <v>42.528</v>
      </c>
      <c r="P32" s="77" t="n">
        <v>20769.75</v>
      </c>
      <c r="Q32" s="78" t="n">
        <v>57.06</v>
      </c>
      <c r="R32" s="47" t="n">
        <f aca="false">P32/3600</f>
        <v>5.7693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7" t="n">
        <v>3539.3072</v>
      </c>
      <c r="M33" s="77" t="n">
        <v>35.3265</v>
      </c>
      <c r="N33" s="77" t="n">
        <v>40.5596</v>
      </c>
      <c r="O33" s="77" t="n">
        <v>40.3695</v>
      </c>
      <c r="P33" s="77" t="n">
        <v>18619.12</v>
      </c>
      <c r="Q33" s="78" t="n">
        <v>49.68</v>
      </c>
      <c r="R33" s="47" t="n">
        <f aca="false">P33/3600</f>
        <v>5.171977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740.5064</v>
      </c>
      <c r="M34" s="79" t="n">
        <v>33.1848</v>
      </c>
      <c r="N34" s="79" t="n">
        <v>39.1084</v>
      </c>
      <c r="O34" s="79" t="n">
        <v>38.2715</v>
      </c>
      <c r="P34" s="79" t="n">
        <v>17192.9</v>
      </c>
      <c r="Q34" s="79" t="n">
        <v>45.43</v>
      </c>
      <c r="R34" s="53" t="n">
        <f aca="false">P34/3600</f>
        <v>4.775805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56485.0432</v>
      </c>
      <c r="M35" s="80" t="n">
        <v>37.8343</v>
      </c>
      <c r="N35" s="80" t="n">
        <v>41.7349</v>
      </c>
      <c r="O35" s="80" t="n">
        <v>43.8285</v>
      </c>
      <c r="P35" s="80" t="n">
        <v>31240.24</v>
      </c>
      <c r="Q35" s="78" t="n">
        <v>98.76</v>
      </c>
      <c r="R35" s="54" t="n">
        <f aca="false">P35/3600</f>
        <v>8.677844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7" t="n">
        <v>9956.7904</v>
      </c>
      <c r="M36" s="77" t="n">
        <v>35.0223</v>
      </c>
      <c r="N36" s="77" t="n">
        <v>40.3715</v>
      </c>
      <c r="O36" s="77" t="n">
        <v>42.7072</v>
      </c>
      <c r="P36" s="77" t="n">
        <v>23530.06</v>
      </c>
      <c r="Q36" s="78" t="n">
        <v>64.62</v>
      </c>
      <c r="R36" s="47" t="n">
        <f aca="false">P36/3600</f>
        <v>6.536127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7" t="n">
        <v>2610.8816</v>
      </c>
      <c r="M37" s="77" t="n">
        <v>33.2683</v>
      </c>
      <c r="N37" s="77" t="n">
        <v>38.9805</v>
      </c>
      <c r="O37" s="77" t="n">
        <v>41.6038</v>
      </c>
      <c r="P37" s="77" t="n">
        <v>20794.9</v>
      </c>
      <c r="Q37" s="78" t="n">
        <v>55.48</v>
      </c>
      <c r="R37" s="47" t="n">
        <f aca="false">P37/3600</f>
        <v>5.77636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954.2776</v>
      </c>
      <c r="M38" s="79" t="n">
        <v>31.127</v>
      </c>
      <c r="N38" s="79" t="n">
        <v>37.7649</v>
      </c>
      <c r="O38" s="79" t="n">
        <v>40.5708</v>
      </c>
      <c r="P38" s="79" t="n">
        <v>17628.15</v>
      </c>
      <c r="Q38" s="79" t="n">
        <v>45.28</v>
      </c>
      <c r="R38" s="53" t="n">
        <f aca="false">P38/3600</f>
        <v>4.896708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4353.0496</v>
      </c>
      <c r="M39" s="80" t="n">
        <v>39.8507</v>
      </c>
      <c r="N39" s="80" t="n">
        <v>42.3724</v>
      </c>
      <c r="O39" s="80" t="n">
        <v>42.871</v>
      </c>
      <c r="P39" s="80" t="n">
        <v>4643.05</v>
      </c>
      <c r="Q39" s="78" t="n">
        <v>13.67</v>
      </c>
      <c r="R39" s="54" t="n">
        <f aca="false">P39/3600</f>
        <v>1.28973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7" t="n">
        <v>2006.6144</v>
      </c>
      <c r="M40" s="77" t="n">
        <v>36.6288</v>
      </c>
      <c r="N40" s="77" t="n">
        <v>39.8648</v>
      </c>
      <c r="O40" s="77" t="n">
        <v>39.9985</v>
      </c>
      <c r="P40" s="77" t="n">
        <v>3929.08</v>
      </c>
      <c r="Q40" s="78" t="n">
        <v>11.63</v>
      </c>
      <c r="R40" s="47" t="n">
        <f aca="false">P40/3600</f>
        <v>1.091411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7" t="n">
        <v>942.1656</v>
      </c>
      <c r="M41" s="77" t="n">
        <v>33.8174</v>
      </c>
      <c r="N41" s="77" t="n">
        <v>37.6004</v>
      </c>
      <c r="O41" s="77" t="n">
        <v>37.4165</v>
      </c>
      <c r="P41" s="77" t="n">
        <v>3479.14</v>
      </c>
      <c r="Q41" s="78" t="n">
        <v>11.05</v>
      </c>
      <c r="R41" s="47" t="n">
        <f aca="false">P41/3600</f>
        <v>0.9664277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58.6392</v>
      </c>
      <c r="M42" s="79" t="n">
        <v>31.332</v>
      </c>
      <c r="N42" s="79" t="n">
        <v>35.5533</v>
      </c>
      <c r="O42" s="79" t="n">
        <v>35.0806</v>
      </c>
      <c r="P42" s="79" t="n">
        <v>3161.92</v>
      </c>
      <c r="Q42" s="79" t="n">
        <v>8.73</v>
      </c>
      <c r="R42" s="53" t="n">
        <f aca="false">P42/3600</f>
        <v>0.87831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840.7176</v>
      </c>
      <c r="M43" s="80" t="n">
        <v>39.9069</v>
      </c>
      <c r="N43" s="80" t="n">
        <v>42.9062</v>
      </c>
      <c r="O43" s="80" t="n">
        <v>44.215</v>
      </c>
      <c r="P43" s="80" t="n">
        <v>5080.91</v>
      </c>
      <c r="Q43" s="78" t="n">
        <v>15.5</v>
      </c>
      <c r="R43" s="54" t="n">
        <f aca="false">P43/3600</f>
        <v>1.411363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7" t="n">
        <v>2100.3616</v>
      </c>
      <c r="M44" s="77" t="n">
        <v>37.0292</v>
      </c>
      <c r="N44" s="77" t="n">
        <v>40.8872</v>
      </c>
      <c r="O44" s="77" t="n">
        <v>41.9306</v>
      </c>
      <c r="P44" s="77" t="n">
        <v>4334.04</v>
      </c>
      <c r="Q44" s="78" t="n">
        <v>12.81</v>
      </c>
      <c r="R44" s="47" t="n">
        <f aca="false">P44/3600</f>
        <v>1.203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7" t="n">
        <v>992.228</v>
      </c>
      <c r="M45" s="77" t="n">
        <v>34.1153</v>
      </c>
      <c r="N45" s="77" t="n">
        <v>38.9227</v>
      </c>
      <c r="O45" s="77" t="n">
        <v>39.7705</v>
      </c>
      <c r="P45" s="77" t="n">
        <v>4389.39</v>
      </c>
      <c r="Q45" s="78" t="n">
        <v>12.08</v>
      </c>
      <c r="R45" s="47" t="n">
        <f aca="false">P45/3600</f>
        <v>1.2192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89.8328</v>
      </c>
      <c r="M46" s="79" t="n">
        <v>31.2502</v>
      </c>
      <c r="N46" s="79" t="n">
        <v>37.0846</v>
      </c>
      <c r="O46" s="79" t="n">
        <v>37.7184</v>
      </c>
      <c r="P46" s="79" t="n">
        <v>3933.19</v>
      </c>
      <c r="Q46" s="79" t="n">
        <v>10.64</v>
      </c>
      <c r="R46" s="53" t="n">
        <f aca="false">P46/3600</f>
        <v>1.092552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10037.3024</v>
      </c>
      <c r="M47" s="80" t="n">
        <v>37.9741</v>
      </c>
      <c r="N47" s="80" t="n">
        <v>40.7584</v>
      </c>
      <c r="O47" s="80" t="n">
        <v>41.6385</v>
      </c>
      <c r="P47" s="80" t="n">
        <v>5894.96</v>
      </c>
      <c r="Q47" s="78" t="n">
        <v>18.82</v>
      </c>
      <c r="R47" s="54" t="n">
        <f aca="false">P47/3600</f>
        <v>1.63748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7" t="n">
        <v>3994.548</v>
      </c>
      <c r="M48" s="77" t="n">
        <v>34.115</v>
      </c>
      <c r="N48" s="77" t="n">
        <v>38.2013</v>
      </c>
      <c r="O48" s="77" t="n">
        <v>39.0455</v>
      </c>
      <c r="P48" s="77" t="n">
        <v>4225.98</v>
      </c>
      <c r="Q48" s="78" t="n">
        <v>13.27</v>
      </c>
      <c r="R48" s="47" t="n">
        <f aca="false">P48/3600</f>
        <v>1.173883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7" t="n">
        <v>1673.6152</v>
      </c>
      <c r="M49" s="77" t="n">
        <v>30.813</v>
      </c>
      <c r="N49" s="77" t="n">
        <v>36.0042</v>
      </c>
      <c r="O49" s="77" t="n">
        <v>36.8074</v>
      </c>
      <c r="P49" s="77" t="n">
        <v>3614.06</v>
      </c>
      <c r="Q49" s="78" t="n">
        <v>10.94</v>
      </c>
      <c r="R49" s="47" t="n">
        <f aca="false">P49/3600</f>
        <v>1.00390555555556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84.0648</v>
      </c>
      <c r="M50" s="79" t="n">
        <v>27.6424</v>
      </c>
      <c r="N50" s="79" t="n">
        <v>34.0304</v>
      </c>
      <c r="O50" s="79" t="n">
        <v>34.7908</v>
      </c>
      <c r="P50" s="79" t="n">
        <v>3218.18</v>
      </c>
      <c r="Q50" s="79" t="n">
        <v>9.34</v>
      </c>
      <c r="R50" s="53" t="n">
        <f aca="false">P50/3600</f>
        <v>0.8939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6248.3104</v>
      </c>
      <c r="M51" s="80" t="n">
        <v>39.5863</v>
      </c>
      <c r="N51" s="80" t="n">
        <v>41.2954</v>
      </c>
      <c r="O51" s="80" t="n">
        <v>42.6216</v>
      </c>
      <c r="P51" s="80" t="n">
        <v>3993.86</v>
      </c>
      <c r="Q51" s="78" t="n">
        <v>11.95</v>
      </c>
      <c r="R51" s="54" t="n">
        <f aca="false">P51/3600</f>
        <v>1.10940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7" t="n">
        <v>2493.3176</v>
      </c>
      <c r="M52" s="77" t="n">
        <v>35.9524</v>
      </c>
      <c r="N52" s="77" t="n">
        <v>38.7365</v>
      </c>
      <c r="O52" s="77" t="n">
        <v>40.2632</v>
      </c>
      <c r="P52" s="77" t="n">
        <v>2981.29</v>
      </c>
      <c r="Q52" s="78" t="n">
        <v>8.79</v>
      </c>
      <c r="R52" s="47" t="n">
        <f aca="false">P52/3600</f>
        <v>0.828136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7" t="n">
        <v>1093.604</v>
      </c>
      <c r="M53" s="77" t="n">
        <v>32.8591</v>
      </c>
      <c r="N53" s="77" t="n">
        <v>36.5995</v>
      </c>
      <c r="O53" s="77" t="n">
        <v>38.1816</v>
      </c>
      <c r="P53" s="77" t="n">
        <v>2561.26</v>
      </c>
      <c r="Q53" s="78" t="n">
        <v>7.45</v>
      </c>
      <c r="R53" s="47" t="n">
        <f aca="false">P53/3600</f>
        <v>0.711461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81.5976</v>
      </c>
      <c r="M54" s="79" t="n">
        <v>30.0513</v>
      </c>
      <c r="N54" s="79" t="n">
        <v>34.7007</v>
      </c>
      <c r="O54" s="79" t="n">
        <v>36.2315</v>
      </c>
      <c r="P54" s="79" t="n">
        <v>2506.31</v>
      </c>
      <c r="Q54" s="79" t="n">
        <v>7.06</v>
      </c>
      <c r="R54" s="53" t="n">
        <f aca="false">P54/3600</f>
        <v>0.696197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881.8872</v>
      </c>
      <c r="M55" s="80" t="n">
        <v>40.6213</v>
      </c>
      <c r="N55" s="80" t="n">
        <v>43.3935</v>
      </c>
      <c r="O55" s="80" t="n">
        <v>42.805</v>
      </c>
      <c r="P55" s="80" t="n">
        <v>1198.65</v>
      </c>
      <c r="Q55" s="78" t="n">
        <v>4.02</v>
      </c>
      <c r="R55" s="54" t="n">
        <f aca="false">P55/3600</f>
        <v>0.332958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7" t="n">
        <v>932.0728</v>
      </c>
      <c r="M56" s="77" t="n">
        <v>36.776</v>
      </c>
      <c r="N56" s="77" t="n">
        <v>40.7813</v>
      </c>
      <c r="O56" s="77" t="n">
        <v>39.692</v>
      </c>
      <c r="P56" s="77" t="n">
        <v>1033.27</v>
      </c>
      <c r="Q56" s="78" t="n">
        <v>3.37</v>
      </c>
      <c r="R56" s="47" t="n">
        <f aca="false">P56/3600</f>
        <v>0.28701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7" t="n">
        <v>451.1696</v>
      </c>
      <c r="M57" s="77" t="n">
        <v>33.3361</v>
      </c>
      <c r="N57" s="77" t="n">
        <v>38.4233</v>
      </c>
      <c r="O57" s="77" t="n">
        <v>36.9861</v>
      </c>
      <c r="P57" s="77" t="n">
        <v>910.09</v>
      </c>
      <c r="Q57" s="78" t="n">
        <v>2.97</v>
      </c>
      <c r="R57" s="47" t="n">
        <f aca="false">P57/3600</f>
        <v>0.2528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21.2216</v>
      </c>
      <c r="M58" s="79" t="n">
        <v>30.4246</v>
      </c>
      <c r="N58" s="79" t="n">
        <v>36.3782</v>
      </c>
      <c r="O58" s="79" t="n">
        <v>34.544</v>
      </c>
      <c r="P58" s="79" t="n">
        <v>828.9</v>
      </c>
      <c r="Q58" s="79" t="n">
        <v>2.62</v>
      </c>
      <c r="R58" s="53" t="n">
        <f aca="false">P58/3600</f>
        <v>0.230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904.5544</v>
      </c>
      <c r="M59" s="80" t="n">
        <v>37.9034</v>
      </c>
      <c r="N59" s="80" t="n">
        <v>42.4017</v>
      </c>
      <c r="O59" s="80" t="n">
        <v>43.2756</v>
      </c>
      <c r="P59" s="80" t="n">
        <v>1614.23</v>
      </c>
      <c r="Q59" s="78" t="n">
        <v>5.67</v>
      </c>
      <c r="R59" s="54" t="n">
        <f aca="false">P59/3600</f>
        <v>0.448397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7" t="n">
        <v>989.5256</v>
      </c>
      <c r="M60" s="77" t="n">
        <v>33.8602</v>
      </c>
      <c r="N60" s="77" t="n">
        <v>40.6414</v>
      </c>
      <c r="O60" s="77" t="n">
        <v>41.4309</v>
      </c>
      <c r="P60" s="77" t="n">
        <v>1133.32</v>
      </c>
      <c r="Q60" s="78" t="n">
        <v>3.89</v>
      </c>
      <c r="R60" s="47" t="n">
        <f aca="false">P60/3600</f>
        <v>0.314811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7" t="n">
        <v>361.196</v>
      </c>
      <c r="M61" s="77" t="n">
        <v>30.8549</v>
      </c>
      <c r="N61" s="77" t="n">
        <v>39.0293</v>
      </c>
      <c r="O61" s="77" t="n">
        <v>39.794</v>
      </c>
      <c r="P61" s="77" t="n">
        <v>947.21</v>
      </c>
      <c r="Q61" s="78" t="n">
        <v>3.05</v>
      </c>
      <c r="R61" s="47" t="n">
        <f aca="false">P61/3600</f>
        <v>0.2631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40.5848</v>
      </c>
      <c r="M62" s="79" t="n">
        <v>27.9745</v>
      </c>
      <c r="N62" s="79" t="n">
        <v>37.7149</v>
      </c>
      <c r="O62" s="79" t="n">
        <v>38.3282</v>
      </c>
      <c r="P62" s="79" t="n">
        <v>858</v>
      </c>
      <c r="Q62" s="79" t="n">
        <v>2.72</v>
      </c>
      <c r="R62" s="53" t="n">
        <f aca="false">P62/3600</f>
        <v>0.2383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2248.2656</v>
      </c>
      <c r="M63" s="80" t="n">
        <v>37.7513</v>
      </c>
      <c r="N63" s="80" t="n">
        <v>40.4946</v>
      </c>
      <c r="O63" s="80" t="n">
        <v>41.1964</v>
      </c>
      <c r="P63" s="80" t="n">
        <v>1231.73</v>
      </c>
      <c r="Q63" s="78" t="n">
        <v>4.35</v>
      </c>
      <c r="R63" s="54" t="n">
        <f aca="false">P63/3600</f>
        <v>0.3421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7" t="n">
        <v>912.3488</v>
      </c>
      <c r="M64" s="77" t="n">
        <v>34.0376</v>
      </c>
      <c r="N64" s="77" t="n">
        <v>37.843</v>
      </c>
      <c r="O64" s="77" t="n">
        <v>38.5018</v>
      </c>
      <c r="P64" s="77" t="n">
        <v>965.56</v>
      </c>
      <c r="Q64" s="78" t="n">
        <v>3.32</v>
      </c>
      <c r="R64" s="47" t="n">
        <f aca="false">P64/3600</f>
        <v>0.2682111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7" t="n">
        <v>381.5816</v>
      </c>
      <c r="M65" s="77" t="n">
        <v>30.6974</v>
      </c>
      <c r="N65" s="77" t="n">
        <v>35.5444</v>
      </c>
      <c r="O65" s="77" t="n">
        <v>36.1852</v>
      </c>
      <c r="P65" s="77" t="n">
        <v>818.41</v>
      </c>
      <c r="Q65" s="78" t="n">
        <v>2.71</v>
      </c>
      <c r="R65" s="47" t="n">
        <f aca="false">P65/3600</f>
        <v>0.2273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57.6816</v>
      </c>
      <c r="M66" s="79" t="n">
        <v>27.6926</v>
      </c>
      <c r="N66" s="79" t="n">
        <v>33.4524</v>
      </c>
      <c r="O66" s="79" t="n">
        <v>34.1178</v>
      </c>
      <c r="P66" s="79" t="n">
        <v>740.5</v>
      </c>
      <c r="Q66" s="79" t="n">
        <v>2.33</v>
      </c>
      <c r="R66" s="53" t="n">
        <f aca="false">P66/3600</f>
        <v>0.20569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444.1392</v>
      </c>
      <c r="M67" s="80" t="n">
        <v>39.596</v>
      </c>
      <c r="N67" s="80" t="n">
        <v>41.2109</v>
      </c>
      <c r="O67" s="80" t="n">
        <v>42.2009</v>
      </c>
      <c r="P67" s="80" t="n">
        <v>848.55</v>
      </c>
      <c r="Q67" s="78" t="n">
        <v>2.9</v>
      </c>
      <c r="R67" s="54" t="n">
        <f aca="false">P67/3600</f>
        <v>0.23570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7" t="n">
        <v>683.364</v>
      </c>
      <c r="M68" s="77" t="n">
        <v>35.6151</v>
      </c>
      <c r="N68" s="77" t="n">
        <v>38.3676</v>
      </c>
      <c r="O68" s="77" t="n">
        <v>39.4668</v>
      </c>
      <c r="P68" s="77" t="n">
        <v>709.86</v>
      </c>
      <c r="Q68" s="78" t="n">
        <v>2.56</v>
      </c>
      <c r="R68" s="47" t="n">
        <f aca="false">P68/3600</f>
        <v>0.1971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7" t="n">
        <v>320.5136</v>
      </c>
      <c r="M69" s="77" t="n">
        <v>32.1167</v>
      </c>
      <c r="N69" s="77" t="n">
        <v>36.0673</v>
      </c>
      <c r="O69" s="77" t="n">
        <v>37.143</v>
      </c>
      <c r="P69" s="77" t="n">
        <v>601.02</v>
      </c>
      <c r="Q69" s="78" t="n">
        <v>1.99</v>
      </c>
      <c r="R69" s="47" t="n">
        <f aca="false">P69/3600</f>
        <v>0.1669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9.0912</v>
      </c>
      <c r="M70" s="79" t="n">
        <v>29.2833</v>
      </c>
      <c r="N70" s="79" t="n">
        <v>33.9782</v>
      </c>
      <c r="O70" s="79" t="n">
        <v>34.8812</v>
      </c>
      <c r="P70" s="79" t="n">
        <v>591.12</v>
      </c>
      <c r="Q70" s="79" t="n">
        <v>1.86</v>
      </c>
      <c r="R70" s="53" t="n">
        <f aca="false">P70/3600</f>
        <v>0.164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347.7384</v>
      </c>
      <c r="M71" s="80" t="n">
        <v>43.1053</v>
      </c>
      <c r="N71" s="80" t="n">
        <v>46.356</v>
      </c>
      <c r="O71" s="80" t="n">
        <v>47.3653</v>
      </c>
      <c r="P71" s="80" t="n">
        <v>8871.64</v>
      </c>
      <c r="Q71" s="78" t="n">
        <v>24.25</v>
      </c>
      <c r="R71" s="54" t="n">
        <f aca="false">P71/3600</f>
        <v>2.46434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7" t="n">
        <v>826.8192</v>
      </c>
      <c r="M72" s="77" t="n">
        <v>40.8481</v>
      </c>
      <c r="N72" s="77" t="n">
        <v>45.2713</v>
      </c>
      <c r="O72" s="77" t="n">
        <v>45.8928</v>
      </c>
      <c r="P72" s="77" t="n">
        <v>7518.42</v>
      </c>
      <c r="Q72" s="78" t="n">
        <v>19.5</v>
      </c>
      <c r="R72" s="47" t="n">
        <f aca="false">P72/3600</f>
        <v>2.0884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7" t="n">
        <v>383.376</v>
      </c>
      <c r="M73" s="77" t="n">
        <v>38.3994</v>
      </c>
      <c r="N73" s="77" t="n">
        <v>43.912</v>
      </c>
      <c r="O73" s="77" t="n">
        <v>44.2647</v>
      </c>
      <c r="P73" s="77" t="n">
        <v>7143.95</v>
      </c>
      <c r="Q73" s="78" t="n">
        <v>19.94</v>
      </c>
      <c r="R73" s="47" t="n">
        <f aca="false">P73/3600</f>
        <v>1.98443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203.54</v>
      </c>
      <c r="M74" s="79" t="n">
        <v>35.7081</v>
      </c>
      <c r="N74" s="79" t="n">
        <v>42.5335</v>
      </c>
      <c r="O74" s="79" t="n">
        <v>42.6357</v>
      </c>
      <c r="P74" s="79" t="n">
        <v>7556.25</v>
      </c>
      <c r="Q74" s="79" t="n">
        <v>18.91</v>
      </c>
      <c r="R74" s="53" t="n">
        <f aca="false">P74/3600</f>
        <v>2.0989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3384.7472</v>
      </c>
      <c r="M75" s="80" t="n">
        <v>42.8304</v>
      </c>
      <c r="N75" s="80" t="n">
        <v>48.0072</v>
      </c>
      <c r="O75" s="80" t="n">
        <v>47.7098</v>
      </c>
      <c r="P75" s="80" t="n">
        <v>9159.57</v>
      </c>
      <c r="Q75" s="78" t="n">
        <v>23.99</v>
      </c>
      <c r="R75" s="54" t="n">
        <f aca="false">P75/3600</f>
        <v>2.54432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7" t="n">
        <v>1072.7632</v>
      </c>
      <c r="M76" s="77" t="n">
        <v>40.4473</v>
      </c>
      <c r="N76" s="77" t="n">
        <v>46.6618</v>
      </c>
      <c r="O76" s="77" t="n">
        <v>46.0033</v>
      </c>
      <c r="P76" s="77" t="n">
        <v>8227.84</v>
      </c>
      <c r="Q76" s="78" t="n">
        <v>19.87</v>
      </c>
      <c r="R76" s="47" t="n">
        <f aca="false">P76/3600</f>
        <v>2.2855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7" t="n">
        <v>477.0784</v>
      </c>
      <c r="M77" s="77" t="n">
        <v>37.9344</v>
      </c>
      <c r="N77" s="77" t="n">
        <v>45.4305</v>
      </c>
      <c r="O77" s="77" t="n">
        <v>44.2124</v>
      </c>
      <c r="P77" s="77" t="n">
        <v>7175.67</v>
      </c>
      <c r="Q77" s="78" t="n">
        <v>18.41</v>
      </c>
      <c r="R77" s="47" t="n">
        <f aca="false">P77/3600</f>
        <v>1.993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48.276</v>
      </c>
      <c r="M78" s="79" t="n">
        <v>35.0969</v>
      </c>
      <c r="N78" s="79" t="n">
        <v>44.3158</v>
      </c>
      <c r="O78" s="79" t="n">
        <v>42.5353</v>
      </c>
      <c r="P78" s="79" t="n">
        <v>6979.77</v>
      </c>
      <c r="Q78" s="79" t="n">
        <v>17.73</v>
      </c>
      <c r="R78" s="53" t="n">
        <f aca="false">P78/3600</f>
        <v>1.93882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668.5528</v>
      </c>
      <c r="M79" s="80" t="n">
        <v>42.8665</v>
      </c>
      <c r="N79" s="80" t="n">
        <v>47.6218</v>
      </c>
      <c r="O79" s="80" t="n">
        <v>47.8363</v>
      </c>
      <c r="P79" s="80" t="n">
        <v>8209.32</v>
      </c>
      <c r="Q79" s="78" t="n">
        <v>21.68</v>
      </c>
      <c r="R79" s="54" t="n">
        <f aca="false">P79/3600</f>
        <v>2.2803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7" t="n">
        <v>836.8632</v>
      </c>
      <c r="M80" s="77" t="n">
        <v>40.4956</v>
      </c>
      <c r="N80" s="77" t="n">
        <v>46.0374</v>
      </c>
      <c r="O80" s="77" t="n">
        <v>46.1299</v>
      </c>
      <c r="P80" s="77" t="n">
        <v>8165.23</v>
      </c>
      <c r="Q80" s="78" t="n">
        <v>20.66</v>
      </c>
      <c r="R80" s="47" t="n">
        <f aca="false">P80/3600</f>
        <v>2.26811944444444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7" t="n">
        <v>359.2464</v>
      </c>
      <c r="M81" s="77" t="n">
        <v>38.0108</v>
      </c>
      <c r="N81" s="77" t="n">
        <v>44.2993</v>
      </c>
      <c r="O81" s="77" t="n">
        <v>44.2439</v>
      </c>
      <c r="P81" s="77" t="n">
        <v>7072.4</v>
      </c>
      <c r="Q81" s="78" t="n">
        <v>18.65</v>
      </c>
      <c r="R81" s="47" t="n">
        <f aca="false">P81/3600</f>
        <v>1.9645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85.1264</v>
      </c>
      <c r="M82" s="79" t="n">
        <v>35.4107</v>
      </c>
      <c r="N82" s="79" t="n">
        <v>42.7379</v>
      </c>
      <c r="O82" s="79" t="n">
        <v>42.403</v>
      </c>
      <c r="P82" s="79" t="n">
        <v>6854.02</v>
      </c>
      <c r="Q82" s="79" t="n">
        <v>16.12</v>
      </c>
      <c r="R82" s="53" t="n">
        <f aca="false">P82/3600</f>
        <v>1.90389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3970436543888</v>
      </c>
      <c r="R89" s="65" t="n">
        <f aca="false">GEOMEAN(R19:R82)</f>
        <v>1.2828552755161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8691666666667</v>
      </c>
      <c r="R91" s="64" t="n">
        <f aca="false">SUM(R19:R82)</f>
        <v>136.22623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7-06T23:06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