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49614915149</v>
      </c>
      <c r="D10" s="24"/>
      <c r="E10" s="24"/>
      <c r="F10" s="24" t="n">
        <f aca="false">'AI LC'!$Z$90</f>
        <v>1.006561530295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43120643904</v>
      </c>
      <c r="D11" s="27"/>
      <c r="E11" s="27"/>
      <c r="F11" s="27" t="n">
        <f aca="false">'AI LC'!$Y$90</f>
        <v>1.003775076644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75" activeCellId="0" sqref="T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151.5456</v>
      </c>
      <c r="I3" s="46" t="n">
        <f aca="false">V3</f>
        <v>43.0899</v>
      </c>
      <c r="J3" s="46" t="n">
        <f aca="false">T3</f>
        <v>104151.5456</v>
      </c>
      <c r="K3" s="46" t="n">
        <f aca="false">W3</f>
        <v>44.9919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5318.95</v>
      </c>
      <c r="Q3" s="47" t="n">
        <v>121.07</v>
      </c>
      <c r="R3" s="47" t="n">
        <f aca="false">P3/3600</f>
        <v>4.25526388888889</v>
      </c>
      <c r="S3" s="48"/>
      <c r="T3" s="47" t="n">
        <v>104151.5456</v>
      </c>
      <c r="U3" s="47" t="n">
        <v>43.7321</v>
      </c>
      <c r="V3" s="47" t="n">
        <v>43.0899</v>
      </c>
      <c r="W3" s="47" t="n">
        <v>44.9919</v>
      </c>
      <c r="X3" s="47" t="n">
        <v>15273.39</v>
      </c>
      <c r="Y3" s="47" t="n">
        <v>122.83</v>
      </c>
      <c r="Z3" s="47" t="n">
        <f aca="false">X3/3600</f>
        <v>4.2426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375.9872</v>
      </c>
      <c r="I4" s="46" t="n">
        <f aca="false">V4</f>
        <v>40.3798</v>
      </c>
      <c r="J4" s="46" t="n">
        <f aca="false">T4</f>
        <v>58375.9872</v>
      </c>
      <c r="K4" s="46" t="n">
        <f aca="false">W4</f>
        <v>42.3164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4727.11</v>
      </c>
      <c r="Q4" s="47" t="n">
        <v>117.34</v>
      </c>
      <c r="R4" s="47" t="n">
        <f aca="false">P4/3600</f>
        <v>4.09086388888889</v>
      </c>
      <c r="S4" s="48"/>
      <c r="T4" s="47" t="n">
        <v>58375.9872</v>
      </c>
      <c r="U4" s="47" t="n">
        <v>40.4359</v>
      </c>
      <c r="V4" s="47" t="n">
        <v>40.3798</v>
      </c>
      <c r="W4" s="47" t="n">
        <v>42.3164</v>
      </c>
      <c r="X4" s="47" t="n">
        <v>13384.26</v>
      </c>
      <c r="Y4" s="47" t="n">
        <v>107.16</v>
      </c>
      <c r="Z4" s="47" t="n">
        <f aca="false">X4/3600</f>
        <v>3.7178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553.632</v>
      </c>
      <c r="I5" s="46" t="n">
        <f aca="false">V5</f>
        <v>38.3204</v>
      </c>
      <c r="J5" s="46" t="n">
        <f aca="false">T5</f>
        <v>32553.632</v>
      </c>
      <c r="K5" s="46" t="n">
        <f aca="false">W5</f>
        <v>40.148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3208.22</v>
      </c>
      <c r="Q5" s="47" t="n">
        <v>104.27</v>
      </c>
      <c r="R5" s="47" t="n">
        <f aca="false">P5/3600</f>
        <v>3.66895</v>
      </c>
      <c r="S5" s="48"/>
      <c r="T5" s="47" t="n">
        <v>32553.632</v>
      </c>
      <c r="U5" s="47" t="n">
        <v>37.3915</v>
      </c>
      <c r="V5" s="47" t="n">
        <v>38.3204</v>
      </c>
      <c r="W5" s="47" t="n">
        <v>40.148</v>
      </c>
      <c r="X5" s="47" t="n">
        <v>12014.04</v>
      </c>
      <c r="Y5" s="47" t="n">
        <v>95.47</v>
      </c>
      <c r="Z5" s="47" t="n">
        <f aca="false">X5/3600</f>
        <v>3.3372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24.9856</v>
      </c>
      <c r="I6" s="52" t="n">
        <f aca="false">V6</f>
        <v>36.3483</v>
      </c>
      <c r="J6" s="52" t="n">
        <f aca="false">T6</f>
        <v>17824.9856</v>
      </c>
      <c r="K6" s="52" t="n">
        <f aca="false">W6</f>
        <v>38.1718</v>
      </c>
      <c r="L6" s="53" t="n">
        <v>17856.7008</v>
      </c>
      <c r="M6" s="53" t="n">
        <v>34.3633</v>
      </c>
      <c r="N6" s="53" t="n">
        <v>36.3444</v>
      </c>
      <c r="O6" s="53" t="n">
        <v>38.1669</v>
      </c>
      <c r="P6" s="53" t="n">
        <v>11182.11</v>
      </c>
      <c r="Q6" s="53" t="n">
        <v>86.4</v>
      </c>
      <c r="R6" s="53" t="n">
        <f aca="false">P6/3600</f>
        <v>3.10614166666667</v>
      </c>
      <c r="S6" s="51"/>
      <c r="T6" s="53" t="n">
        <v>17824.9856</v>
      </c>
      <c r="U6" s="53" t="n">
        <v>34.3615</v>
      </c>
      <c r="V6" s="53" t="n">
        <v>36.3483</v>
      </c>
      <c r="W6" s="53" t="n">
        <v>38.1718</v>
      </c>
      <c r="X6" s="53" t="n">
        <v>12323.13</v>
      </c>
      <c r="Y6" s="53" t="n">
        <v>93.38</v>
      </c>
      <c r="Z6" s="53" t="n">
        <f aca="false">X6/3600</f>
        <v>3.4230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096.3072</v>
      </c>
      <c r="I7" s="46" t="n">
        <f aca="false">V7</f>
        <v>45.9894</v>
      </c>
      <c r="J7" s="46" t="n">
        <f aca="false">T7</f>
        <v>107096.3072</v>
      </c>
      <c r="K7" s="46" t="n">
        <f aca="false">W7</f>
        <v>45.4481</v>
      </c>
      <c r="L7" s="54" t="n">
        <v>107144.7648</v>
      </c>
      <c r="M7" s="54" t="n">
        <v>43.6364</v>
      </c>
      <c r="N7" s="54" t="n">
        <v>45.9824</v>
      </c>
      <c r="O7" s="54" t="n">
        <v>45.444</v>
      </c>
      <c r="P7" s="47" t="n">
        <v>40760.25</v>
      </c>
      <c r="Q7" s="47" t="n">
        <v>251.77</v>
      </c>
      <c r="R7" s="47" t="n">
        <f aca="false">P7/3600</f>
        <v>11.3222916666667</v>
      </c>
      <c r="S7" s="48"/>
      <c r="T7" s="54" t="n">
        <v>107096.3072</v>
      </c>
      <c r="U7" s="54" t="n">
        <v>43.6283</v>
      </c>
      <c r="V7" s="54" t="n">
        <v>45.9894</v>
      </c>
      <c r="W7" s="54" t="n">
        <v>45.4481</v>
      </c>
      <c r="X7" s="47" t="n">
        <v>15891.9</v>
      </c>
      <c r="Y7" s="47" t="n">
        <v>117.33</v>
      </c>
      <c r="Z7" s="47" t="n">
        <f aca="false">X7/3600</f>
        <v>4.4144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45.48</v>
      </c>
      <c r="I8" s="46" t="n">
        <f aca="false">V8</f>
        <v>43.623</v>
      </c>
      <c r="J8" s="46" t="n">
        <f aca="false">T8</f>
        <v>62445.48</v>
      </c>
      <c r="K8" s="46" t="n">
        <f aca="false">W8</f>
        <v>43.593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5118.23</v>
      </c>
      <c r="Q8" s="47" t="n">
        <v>117.94</v>
      </c>
      <c r="R8" s="47" t="n">
        <f aca="false">P8/3600</f>
        <v>4.19950833333333</v>
      </c>
      <c r="S8" s="48"/>
      <c r="T8" s="47" t="n">
        <v>62445.48</v>
      </c>
      <c r="U8" s="47" t="n">
        <v>40.0769</v>
      </c>
      <c r="V8" s="47" t="n">
        <v>43.623</v>
      </c>
      <c r="W8" s="47" t="n">
        <v>43.5937</v>
      </c>
      <c r="X8" s="47" t="n">
        <v>15376.97</v>
      </c>
      <c r="Y8" s="47" t="n">
        <v>121.1</v>
      </c>
      <c r="Z8" s="47" t="n">
        <f aca="false">X8/3600</f>
        <v>4.2713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47.8192</v>
      </c>
      <c r="I9" s="46" t="n">
        <f aca="false">V9</f>
        <v>41.189</v>
      </c>
      <c r="J9" s="46" t="n">
        <f aca="false">T9</f>
        <v>35247.8192</v>
      </c>
      <c r="K9" s="46" t="n">
        <f aca="false">W9</f>
        <v>41.5337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3215.02</v>
      </c>
      <c r="Q9" s="47" t="n">
        <v>106.7</v>
      </c>
      <c r="R9" s="47" t="n">
        <f aca="false">P9/3600</f>
        <v>3.67083888888889</v>
      </c>
      <c r="S9" s="48"/>
      <c r="T9" s="47" t="n">
        <v>35247.8192</v>
      </c>
      <c r="U9" s="47" t="n">
        <v>37.0042</v>
      </c>
      <c r="V9" s="47" t="n">
        <v>41.189</v>
      </c>
      <c r="W9" s="47" t="n">
        <v>41.5337</v>
      </c>
      <c r="X9" s="47" t="n">
        <v>12184.96</v>
      </c>
      <c r="Y9" s="47" t="n">
        <v>99.89</v>
      </c>
      <c r="Z9" s="47" t="n">
        <f aca="false">X9/3600</f>
        <v>3.3847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42.0016</v>
      </c>
      <c r="I10" s="52" t="n">
        <f aca="false">V10</f>
        <v>38.4882</v>
      </c>
      <c r="J10" s="52" t="n">
        <f aca="false">T10</f>
        <v>20142.0016</v>
      </c>
      <c r="K10" s="52" t="n">
        <f aca="false">W10</f>
        <v>39.2479</v>
      </c>
      <c r="L10" s="53" t="n">
        <v>20158.7824</v>
      </c>
      <c r="M10" s="53" t="n">
        <v>34.1814</v>
      </c>
      <c r="N10" s="53" t="n">
        <v>38.4681</v>
      </c>
      <c r="O10" s="53" t="n">
        <v>39.2326</v>
      </c>
      <c r="P10" s="53" t="n">
        <v>12409.36</v>
      </c>
      <c r="Q10" s="53" t="n">
        <v>98.45</v>
      </c>
      <c r="R10" s="53" t="n">
        <f aca="false">P10/3600</f>
        <v>3.44704444444445</v>
      </c>
      <c r="S10" s="51"/>
      <c r="T10" s="53" t="n">
        <v>20142.0016</v>
      </c>
      <c r="U10" s="53" t="n">
        <v>34.1786</v>
      </c>
      <c r="V10" s="53" t="n">
        <v>38.4882</v>
      </c>
      <c r="W10" s="53" t="n">
        <v>39.2479</v>
      </c>
      <c r="X10" s="53" t="n">
        <v>12416.41</v>
      </c>
      <c r="Y10" s="53" t="n">
        <v>97.05</v>
      </c>
      <c r="Z10" s="53" t="n">
        <f aca="false">X10/3600</f>
        <v>3.4490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328.8704</v>
      </c>
      <c r="I11" s="46" t="n">
        <f aca="false">V11</f>
        <v>43.032</v>
      </c>
      <c r="J11" s="46" t="n">
        <f aca="false">T11</f>
        <v>383328.8704</v>
      </c>
      <c r="K11" s="46" t="n">
        <f aca="false">W11</f>
        <v>41.496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7315.75</v>
      </c>
      <c r="Q11" s="47" t="n">
        <v>234.51</v>
      </c>
      <c r="R11" s="47" t="n">
        <f aca="false">P11/3600</f>
        <v>10.3654861111111</v>
      </c>
      <c r="S11" s="48"/>
      <c r="T11" s="47" t="n">
        <v>383328.8704</v>
      </c>
      <c r="U11" s="47" t="n">
        <v>42.8997</v>
      </c>
      <c r="V11" s="47" t="n">
        <v>43.032</v>
      </c>
      <c r="W11" s="47" t="n">
        <v>41.4968</v>
      </c>
      <c r="X11" s="47" t="n">
        <v>40601.37</v>
      </c>
      <c r="Y11" s="47" t="n">
        <v>253.86</v>
      </c>
      <c r="Z11" s="47" t="n">
        <f aca="false">X11/3600</f>
        <v>11.2781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449.0624</v>
      </c>
      <c r="I12" s="46" t="n">
        <f aca="false">V12</f>
        <v>40.1314</v>
      </c>
      <c r="J12" s="46" t="n">
        <f aca="false">T12</f>
        <v>248449.0624</v>
      </c>
      <c r="K12" s="46" t="n">
        <f aca="false">W12</f>
        <v>37.8647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33501.15</v>
      </c>
      <c r="Q12" s="47" t="n">
        <v>208.3</v>
      </c>
      <c r="R12" s="47" t="n">
        <f aca="false">P12/3600</f>
        <v>9.305875</v>
      </c>
      <c r="S12" s="48"/>
      <c r="T12" s="47" t="n">
        <v>248449.0624</v>
      </c>
      <c r="U12" s="47" t="n">
        <v>39.1334</v>
      </c>
      <c r="V12" s="47" t="n">
        <v>40.1314</v>
      </c>
      <c r="W12" s="47" t="n">
        <v>37.8647</v>
      </c>
      <c r="X12" s="47" t="n">
        <v>33456.05</v>
      </c>
      <c r="Y12" s="47" t="n">
        <v>207.43</v>
      </c>
      <c r="Z12" s="47" t="n">
        <f aca="false">X12/3600</f>
        <v>9.2933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407.3056</v>
      </c>
      <c r="I13" s="46" t="n">
        <f aca="false">V13</f>
        <v>38.2004</v>
      </c>
      <c r="J13" s="46" t="n">
        <f aca="false">T13</f>
        <v>153407.3056</v>
      </c>
      <c r="K13" s="46" t="n">
        <f aca="false">W13</f>
        <v>35.9219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30063.14</v>
      </c>
      <c r="Q13" s="47" t="n">
        <v>184.83</v>
      </c>
      <c r="R13" s="47" t="n">
        <f aca="false">P13/3600</f>
        <v>8.35087222222222</v>
      </c>
      <c r="S13" s="48"/>
      <c r="T13" s="47" t="n">
        <v>153407.3056</v>
      </c>
      <c r="U13" s="47" t="n">
        <v>35.0128</v>
      </c>
      <c r="V13" s="47" t="n">
        <v>38.2004</v>
      </c>
      <c r="W13" s="47" t="n">
        <v>35.9219</v>
      </c>
      <c r="X13" s="47" t="n">
        <v>30438.37</v>
      </c>
      <c r="Y13" s="47" t="n">
        <v>184.01</v>
      </c>
      <c r="Z13" s="47" t="n">
        <f aca="false">X13/3600</f>
        <v>8.4551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544.5024</v>
      </c>
      <c r="I14" s="52" t="n">
        <f aca="false">V14</f>
        <v>36.0564</v>
      </c>
      <c r="J14" s="52" t="n">
        <f aca="false">T14</f>
        <v>79544.5024</v>
      </c>
      <c r="K14" s="52" t="n">
        <f aca="false">W14</f>
        <v>33.8697</v>
      </c>
      <c r="L14" s="53" t="n">
        <v>79667.2608</v>
      </c>
      <c r="M14" s="53" t="n">
        <v>30.8608</v>
      </c>
      <c r="N14" s="53" t="n">
        <v>36.0511</v>
      </c>
      <c r="O14" s="53" t="n">
        <v>33.8626</v>
      </c>
      <c r="P14" s="53" t="n">
        <v>27340.89</v>
      </c>
      <c r="Q14" s="53" t="n">
        <v>160.44</v>
      </c>
      <c r="R14" s="53" t="n">
        <f aca="false">P14/3600</f>
        <v>7.59469166666667</v>
      </c>
      <c r="S14" s="51"/>
      <c r="T14" s="53" t="n">
        <v>79544.5024</v>
      </c>
      <c r="U14" s="53" t="n">
        <v>30.8655</v>
      </c>
      <c r="V14" s="53" t="n">
        <v>36.0564</v>
      </c>
      <c r="W14" s="53" t="n">
        <v>33.8697</v>
      </c>
      <c r="X14" s="53" t="n">
        <v>29715.33</v>
      </c>
      <c r="Y14" s="53" t="n">
        <v>172.44</v>
      </c>
      <c r="Z14" s="53" t="n">
        <f aca="false">X14/3600</f>
        <v>8.2542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195.392</v>
      </c>
      <c r="I15" s="46" t="n">
        <f aca="false">V15</f>
        <v>47.1647</v>
      </c>
      <c r="J15" s="46" t="n">
        <f aca="false">T15</f>
        <v>99195.392</v>
      </c>
      <c r="K15" s="46" t="n">
        <f aca="false">W15</f>
        <v>46.6816</v>
      </c>
      <c r="L15" s="54" t="n">
        <v>99383.4336</v>
      </c>
      <c r="M15" s="54" t="n">
        <v>43.9713</v>
      </c>
      <c r="N15" s="54" t="n">
        <v>47.1643</v>
      </c>
      <c r="O15" s="54" t="n">
        <v>46.6813</v>
      </c>
      <c r="P15" s="47" t="n">
        <v>24568.18</v>
      </c>
      <c r="Q15" s="47" t="n">
        <v>158.74</v>
      </c>
      <c r="R15" s="47" t="n">
        <f aca="false">P15/3600</f>
        <v>6.82449444444444</v>
      </c>
      <c r="S15" s="48"/>
      <c r="T15" s="54" t="n">
        <v>99195.392</v>
      </c>
      <c r="U15" s="54" t="n">
        <v>43.9711</v>
      </c>
      <c r="V15" s="54" t="n">
        <v>47.1647</v>
      </c>
      <c r="W15" s="54" t="n">
        <v>46.6816</v>
      </c>
      <c r="X15" s="47" t="n">
        <v>26718.23</v>
      </c>
      <c r="Y15" s="47" t="n">
        <v>169.82</v>
      </c>
      <c r="Z15" s="47" t="n">
        <f aca="false">X15/3600</f>
        <v>7.4217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490.5232</v>
      </c>
      <c r="I16" s="46" t="n">
        <f aca="false">V16</f>
        <v>46.1349</v>
      </c>
      <c r="J16" s="46" t="n">
        <f aca="false">T16</f>
        <v>47490.5232</v>
      </c>
      <c r="K16" s="46" t="n">
        <f aca="false">W16</f>
        <v>45.8423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1022.46</v>
      </c>
      <c r="Q16" s="47" t="n">
        <v>139.92</v>
      </c>
      <c r="R16" s="47" t="n">
        <f aca="false">P16/3600</f>
        <v>5.83957222222222</v>
      </c>
      <c r="S16" s="48"/>
      <c r="T16" s="47" t="n">
        <v>47490.5232</v>
      </c>
      <c r="U16" s="47" t="n">
        <v>41.5442</v>
      </c>
      <c r="V16" s="47" t="n">
        <v>46.1349</v>
      </c>
      <c r="W16" s="47" t="n">
        <v>45.8423</v>
      </c>
      <c r="X16" s="47" t="n">
        <v>20932.33</v>
      </c>
      <c r="Y16" s="47" t="n">
        <v>139.73</v>
      </c>
      <c r="Z16" s="47" t="n">
        <f aca="false">X16/3600</f>
        <v>5.8145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68.3968</v>
      </c>
      <c r="I17" s="46" t="n">
        <f aca="false">V17</f>
        <v>45.2059</v>
      </c>
      <c r="J17" s="46" t="n">
        <f aca="false">T17</f>
        <v>26868.3968</v>
      </c>
      <c r="K17" s="46" t="n">
        <f aca="false">W17</f>
        <v>45.0187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9630.52</v>
      </c>
      <c r="Q17" s="47" t="n">
        <v>131.53</v>
      </c>
      <c r="R17" s="47" t="n">
        <f aca="false">P17/3600</f>
        <v>5.45292222222222</v>
      </c>
      <c r="S17" s="48"/>
      <c r="T17" s="47" t="n">
        <v>26868.3968</v>
      </c>
      <c r="U17" s="47" t="n">
        <v>39.992</v>
      </c>
      <c r="V17" s="47" t="n">
        <v>45.2059</v>
      </c>
      <c r="W17" s="47" t="n">
        <v>45.0187</v>
      </c>
      <c r="X17" s="47" t="n">
        <v>21465.45</v>
      </c>
      <c r="Y17" s="47" t="n">
        <v>140.92</v>
      </c>
      <c r="Z17" s="47" t="n">
        <f aca="false">X17/3600</f>
        <v>5.9626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55.32</v>
      </c>
      <c r="I18" s="52" t="n">
        <f aca="false">V18</f>
        <v>44.1166</v>
      </c>
      <c r="J18" s="52" t="n">
        <f aca="false">T18</f>
        <v>14855.32</v>
      </c>
      <c r="K18" s="52" t="n">
        <f aca="false">W18</f>
        <v>43.9176</v>
      </c>
      <c r="L18" s="53" t="n">
        <v>14876.8704</v>
      </c>
      <c r="M18" s="53" t="n">
        <v>38.2901</v>
      </c>
      <c r="N18" s="53" t="n">
        <v>44.1134</v>
      </c>
      <c r="O18" s="53" t="n">
        <v>43.9186</v>
      </c>
      <c r="P18" s="53" t="n">
        <v>18961.88</v>
      </c>
      <c r="Q18" s="53" t="n">
        <v>123.04</v>
      </c>
      <c r="R18" s="53" t="n">
        <f aca="false">P18/3600</f>
        <v>5.26718888888889</v>
      </c>
      <c r="S18" s="51"/>
      <c r="T18" s="53" t="n">
        <v>14855.32</v>
      </c>
      <c r="U18" s="53" t="n">
        <v>38.2915</v>
      </c>
      <c r="V18" s="53" t="n">
        <v>44.1166</v>
      </c>
      <c r="W18" s="53" t="n">
        <v>43.9176</v>
      </c>
      <c r="X18" s="53" t="n">
        <v>18755.23</v>
      </c>
      <c r="Y18" s="53" t="n">
        <v>121.01</v>
      </c>
      <c r="Z18" s="53" t="n">
        <f aca="false">X18/3600</f>
        <v>5.2097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565.3224</v>
      </c>
      <c r="I19" s="46" t="n">
        <f aca="false">V19</f>
        <v>44.726</v>
      </c>
      <c r="J19" s="46" t="n">
        <f aca="false">T19</f>
        <v>22565.3224</v>
      </c>
      <c r="K19" s="46" t="n">
        <f aca="false">W19</f>
        <v>46.2099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0613.96</v>
      </c>
      <c r="Q19" s="47" t="n">
        <v>71.72</v>
      </c>
      <c r="R19" s="47" t="n">
        <f aca="false">P19/3600</f>
        <v>2.94832222222222</v>
      </c>
      <c r="S19" s="48"/>
      <c r="T19" s="47" t="n">
        <v>22565.3224</v>
      </c>
      <c r="U19" s="47" t="n">
        <v>42.9108</v>
      </c>
      <c r="V19" s="47" t="n">
        <v>44.726</v>
      </c>
      <c r="W19" s="47" t="n">
        <v>46.2099</v>
      </c>
      <c r="X19" s="47" t="n">
        <v>10517.6</v>
      </c>
      <c r="Y19" s="47" t="n">
        <v>71</v>
      </c>
      <c r="Z19" s="47" t="n">
        <f aca="false">X19/3600</f>
        <v>2.921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39.6056</v>
      </c>
      <c r="I20" s="46" t="n">
        <f aca="false">V20</f>
        <v>42.9241</v>
      </c>
      <c r="J20" s="46" t="n">
        <f aca="false">T20</f>
        <v>12339.6056</v>
      </c>
      <c r="K20" s="46" t="n">
        <f aca="false">W20</f>
        <v>43.7805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10037.67</v>
      </c>
      <c r="Q20" s="47" t="n">
        <v>69.66</v>
      </c>
      <c r="R20" s="47" t="n">
        <f aca="false">P20/3600</f>
        <v>2.78824166666667</v>
      </c>
      <c r="S20" s="48"/>
      <c r="T20" s="47" t="n">
        <v>12339.6056</v>
      </c>
      <c r="U20" s="47" t="n">
        <v>41.1959</v>
      </c>
      <c r="V20" s="47" t="n">
        <v>42.9241</v>
      </c>
      <c r="W20" s="47" t="n">
        <v>43.7805</v>
      </c>
      <c r="X20" s="47" t="n">
        <v>10222.82</v>
      </c>
      <c r="Y20" s="47" t="n">
        <v>71.27</v>
      </c>
      <c r="Z20" s="47" t="n">
        <f aca="false">X20/3600</f>
        <v>2.8396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43.7688</v>
      </c>
      <c r="I21" s="46" t="n">
        <f aca="false">V21</f>
        <v>41.2733</v>
      </c>
      <c r="J21" s="46" t="n">
        <f aca="false">T21</f>
        <v>6843.7688</v>
      </c>
      <c r="K21" s="46" t="n">
        <f aca="false">W21</f>
        <v>41.8897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8576.51</v>
      </c>
      <c r="Q21" s="47" t="n">
        <v>57.77</v>
      </c>
      <c r="R21" s="47" t="n">
        <f aca="false">P21/3600</f>
        <v>2.38236388888889</v>
      </c>
      <c r="S21" s="48"/>
      <c r="T21" s="47" t="n">
        <v>6843.7688</v>
      </c>
      <c r="U21" s="47" t="n">
        <v>39.1461</v>
      </c>
      <c r="V21" s="47" t="n">
        <v>41.2733</v>
      </c>
      <c r="W21" s="47" t="n">
        <v>41.8897</v>
      </c>
      <c r="X21" s="47" t="n">
        <v>9334.46</v>
      </c>
      <c r="Y21" s="47" t="n">
        <v>61.29</v>
      </c>
      <c r="Z21" s="47" t="n">
        <f aca="false">X21/3600</f>
        <v>2.5929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18.6352</v>
      </c>
      <c r="I22" s="52" t="n">
        <f aca="false">V22</f>
        <v>39.5936</v>
      </c>
      <c r="J22" s="52" t="n">
        <f aca="false">T22</f>
        <v>3718.6352</v>
      </c>
      <c r="K22" s="52" t="n">
        <f aca="false">W22</f>
        <v>40.3797</v>
      </c>
      <c r="L22" s="53" t="n">
        <v>3728.4432</v>
      </c>
      <c r="M22" s="53" t="n">
        <v>36.7068</v>
      </c>
      <c r="N22" s="53" t="n">
        <v>39.5976</v>
      </c>
      <c r="O22" s="53" t="n">
        <v>40.3776</v>
      </c>
      <c r="P22" s="53" t="n">
        <v>7994.8</v>
      </c>
      <c r="Q22" s="53" t="n">
        <v>54.67</v>
      </c>
      <c r="R22" s="53" t="n">
        <f aca="false">P22/3600</f>
        <v>2.22077777777778</v>
      </c>
      <c r="S22" s="51"/>
      <c r="T22" s="53" t="n">
        <v>3718.6352</v>
      </c>
      <c r="U22" s="53" t="n">
        <v>36.7055</v>
      </c>
      <c r="V22" s="53" t="n">
        <v>39.5936</v>
      </c>
      <c r="W22" s="53" t="n">
        <v>40.3797</v>
      </c>
      <c r="X22" s="53" t="n">
        <v>7965.17</v>
      </c>
      <c r="Y22" s="53" t="n">
        <v>54.51</v>
      </c>
      <c r="Z22" s="53" t="n">
        <f aca="false">X22/3600</f>
        <v>2.2125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73.2424</v>
      </c>
      <c r="E23" s="55" t="n">
        <f aca="false">N23</f>
        <v>43.6556</v>
      </c>
      <c r="F23" s="55" t="n">
        <f aca="false">L23</f>
        <v>53573.2424</v>
      </c>
      <c r="G23" s="55" t="n">
        <f aca="false">O23</f>
        <v>44.2655</v>
      </c>
      <c r="H23" s="55" t="n">
        <f aca="false">T23</f>
        <v>53502.8552</v>
      </c>
      <c r="I23" s="55" t="n">
        <f aca="false">V23</f>
        <v>43.6534</v>
      </c>
      <c r="J23" s="55" t="n">
        <f aca="false">T23</f>
        <v>53502.8552</v>
      </c>
      <c r="K23" s="55" t="n">
        <f aca="false">W23</f>
        <v>44.2655</v>
      </c>
      <c r="L23" s="54" t="n">
        <v>53573.2424</v>
      </c>
      <c r="M23" s="54" t="n">
        <v>41.9619</v>
      </c>
      <c r="N23" s="54" t="n">
        <v>43.6556</v>
      </c>
      <c r="O23" s="54" t="n">
        <v>44.2655</v>
      </c>
      <c r="P23" s="54" t="n">
        <v>13032.66</v>
      </c>
      <c r="Q23" s="54" t="n">
        <v>106.05</v>
      </c>
      <c r="R23" s="54" t="n">
        <f aca="false">P23/3600</f>
        <v>3.62018333333333</v>
      </c>
      <c r="S23" s="56"/>
      <c r="T23" s="54" t="n">
        <v>53502.8552</v>
      </c>
      <c r="U23" s="54" t="n">
        <v>41.9503</v>
      </c>
      <c r="V23" s="54" t="n">
        <v>43.6534</v>
      </c>
      <c r="W23" s="54" t="n">
        <v>44.2655</v>
      </c>
      <c r="X23" s="54" t="n">
        <v>14145.32</v>
      </c>
      <c r="Y23" s="54" t="n">
        <v>114.38</v>
      </c>
      <c r="Z23" s="54" t="n">
        <f aca="false">X23/3600</f>
        <v>3.9292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8985.348</v>
      </c>
      <c r="I24" s="46" t="n">
        <f aca="false">V24</f>
        <v>41.1196</v>
      </c>
      <c r="J24" s="46" t="n">
        <f aca="false">T24</f>
        <v>28985.348</v>
      </c>
      <c r="K24" s="46" t="n">
        <f aca="false">W24</f>
        <v>41.3179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2147.06</v>
      </c>
      <c r="Q24" s="47" t="n">
        <v>100.55</v>
      </c>
      <c r="R24" s="47" t="n">
        <f aca="false">P24/3600</f>
        <v>3.37418333333333</v>
      </c>
      <c r="S24" s="48"/>
      <c r="T24" s="47" t="n">
        <v>28985.348</v>
      </c>
      <c r="U24" s="47" t="n">
        <v>38.7708</v>
      </c>
      <c r="V24" s="47" t="n">
        <v>41.1196</v>
      </c>
      <c r="W24" s="47" t="n">
        <v>41.3179</v>
      </c>
      <c r="X24" s="47" t="n">
        <v>11004.04</v>
      </c>
      <c r="Y24" s="47" t="n">
        <v>91.26</v>
      </c>
      <c r="Z24" s="47" t="n">
        <f aca="false">X24/3600</f>
        <v>3.056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40.2728</v>
      </c>
      <c r="I25" s="46" t="n">
        <f aca="false">V25</f>
        <v>38.9721</v>
      </c>
      <c r="J25" s="46" t="n">
        <f aca="false">T25</f>
        <v>14840.2728</v>
      </c>
      <c r="K25" s="46" t="n">
        <f aca="false">W25</f>
        <v>39.343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9507.75</v>
      </c>
      <c r="Q25" s="47" t="n">
        <v>79.04</v>
      </c>
      <c r="R25" s="47" t="n">
        <f aca="false">P25/3600</f>
        <v>2.64104166666667</v>
      </c>
      <c r="S25" s="48"/>
      <c r="T25" s="47" t="n">
        <v>14840.2728</v>
      </c>
      <c r="U25" s="47" t="n">
        <v>35.7478</v>
      </c>
      <c r="V25" s="47" t="n">
        <v>38.9721</v>
      </c>
      <c r="W25" s="47" t="n">
        <v>39.3437</v>
      </c>
      <c r="X25" s="47" t="n">
        <v>10469.48</v>
      </c>
      <c r="Y25" s="47" t="n">
        <v>86.23</v>
      </c>
      <c r="Z25" s="47" t="n">
        <f aca="false">X25/3600</f>
        <v>2.9081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29.528</v>
      </c>
      <c r="I26" s="52" t="n">
        <f aca="false">V26</f>
        <v>36.9722</v>
      </c>
      <c r="J26" s="52" t="n">
        <f aca="false">T26</f>
        <v>7129.528</v>
      </c>
      <c r="K26" s="52" t="n">
        <f aca="false">W26</f>
        <v>37.9822</v>
      </c>
      <c r="L26" s="53" t="n">
        <v>7157.9864</v>
      </c>
      <c r="M26" s="53" t="n">
        <v>32.9136</v>
      </c>
      <c r="N26" s="53" t="n">
        <v>36.9702</v>
      </c>
      <c r="O26" s="53" t="n">
        <v>37.9788</v>
      </c>
      <c r="P26" s="53" t="n">
        <v>8750.19</v>
      </c>
      <c r="Q26" s="53" t="n">
        <v>62.72</v>
      </c>
      <c r="R26" s="53" t="n">
        <f aca="false">P26/3600</f>
        <v>2.43060833333333</v>
      </c>
      <c r="S26" s="51"/>
      <c r="T26" s="53" t="n">
        <v>7129.528</v>
      </c>
      <c r="U26" s="53" t="n">
        <v>32.9082</v>
      </c>
      <c r="V26" s="53" t="n">
        <v>36.9722</v>
      </c>
      <c r="W26" s="53" t="n">
        <v>37.9822</v>
      </c>
      <c r="X26" s="53" t="n">
        <v>8752.14</v>
      </c>
      <c r="Y26" s="53" t="n">
        <v>62.51</v>
      </c>
      <c r="Z26" s="53" t="n">
        <f aca="false">X26/3600</f>
        <v>2.4311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26.5856</v>
      </c>
      <c r="E27" s="55" t="n">
        <f aca="false">N27</f>
        <v>41.8862</v>
      </c>
      <c r="F27" s="55" t="n">
        <f aca="false">L27</f>
        <v>108526.5856</v>
      </c>
      <c r="G27" s="55" t="n">
        <f aca="false">O27</f>
        <v>44.3534</v>
      </c>
      <c r="H27" s="55" t="n">
        <f aca="false">T27</f>
        <v>108322.8136</v>
      </c>
      <c r="I27" s="55" t="n">
        <f aca="false">V27</f>
        <v>41.8862</v>
      </c>
      <c r="J27" s="55" t="n">
        <f aca="false">T27</f>
        <v>108322.8136</v>
      </c>
      <c r="K27" s="55" t="n">
        <f aca="false">W27</f>
        <v>44.3543</v>
      </c>
      <c r="L27" s="54" t="n">
        <v>108526.5856</v>
      </c>
      <c r="M27" s="54" t="n">
        <v>40.8033</v>
      </c>
      <c r="N27" s="54" t="n">
        <v>41.8862</v>
      </c>
      <c r="O27" s="54" t="n">
        <v>44.3534</v>
      </c>
      <c r="P27" s="54" t="n">
        <v>29680.04</v>
      </c>
      <c r="Q27" s="54" t="n">
        <v>237.86</v>
      </c>
      <c r="R27" s="54" t="n">
        <f aca="false">P27/3600</f>
        <v>8.24445555555556</v>
      </c>
      <c r="S27" s="56"/>
      <c r="T27" s="54" t="n">
        <v>108322.8136</v>
      </c>
      <c r="U27" s="54" t="n">
        <v>40.7941</v>
      </c>
      <c r="V27" s="54" t="n">
        <v>41.8862</v>
      </c>
      <c r="W27" s="54" t="n">
        <v>44.3543</v>
      </c>
      <c r="X27" s="54" t="n">
        <v>27146.97</v>
      </c>
      <c r="Y27" s="54" t="n">
        <v>219.03</v>
      </c>
      <c r="Z27" s="54" t="n">
        <f aca="false">X27/3600</f>
        <v>7.540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629.3816</v>
      </c>
      <c r="I28" s="46" t="n">
        <f aca="false">V28</f>
        <v>39.5659</v>
      </c>
      <c r="J28" s="46" t="n">
        <f aca="false">T28</f>
        <v>49629.3816</v>
      </c>
      <c r="K28" s="46" t="n">
        <f aca="false">W28</f>
        <v>42.209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2093.09</v>
      </c>
      <c r="Q28" s="47" t="n">
        <v>178.94</v>
      </c>
      <c r="R28" s="47" t="n">
        <f aca="false">P28/3600</f>
        <v>6.13696944444444</v>
      </c>
      <c r="S28" s="48"/>
      <c r="T28" s="47" t="n">
        <v>49629.3816</v>
      </c>
      <c r="U28" s="47" t="n">
        <v>38.0713</v>
      </c>
      <c r="V28" s="47" t="n">
        <v>39.5659</v>
      </c>
      <c r="W28" s="47" t="n">
        <v>42.2093</v>
      </c>
      <c r="X28" s="47" t="n">
        <v>21968.2</v>
      </c>
      <c r="Y28" s="47" t="n">
        <v>175.39</v>
      </c>
      <c r="Z28" s="47" t="n">
        <f aca="false">X28/3600</f>
        <v>6.102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04.5904</v>
      </c>
      <c r="I29" s="46" t="n">
        <f aca="false">V29</f>
        <v>38.276</v>
      </c>
      <c r="J29" s="46" t="n">
        <f aca="false">T29</f>
        <v>26504.5904</v>
      </c>
      <c r="K29" s="46" t="n">
        <f aca="false">W29</f>
        <v>40.2394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19507.3</v>
      </c>
      <c r="Q29" s="47" t="n">
        <v>159.19</v>
      </c>
      <c r="R29" s="47" t="n">
        <f aca="false">P29/3600</f>
        <v>5.41869444444444</v>
      </c>
      <c r="S29" s="48"/>
      <c r="T29" s="47" t="n">
        <v>26504.5904</v>
      </c>
      <c r="U29" s="47" t="n">
        <v>35.869</v>
      </c>
      <c r="V29" s="47" t="n">
        <v>38.276</v>
      </c>
      <c r="W29" s="47" t="n">
        <v>40.2394</v>
      </c>
      <c r="X29" s="47" t="n">
        <v>19435.23</v>
      </c>
      <c r="Y29" s="47" t="n">
        <v>157.18</v>
      </c>
      <c r="Z29" s="47" t="n">
        <f aca="false">X29/3600</f>
        <v>5.398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17.4728</v>
      </c>
      <c r="I30" s="52" t="n">
        <f aca="false">V30</f>
        <v>36.7536</v>
      </c>
      <c r="J30" s="52" t="n">
        <f aca="false">T30</f>
        <v>13917.4728</v>
      </c>
      <c r="K30" s="52" t="n">
        <f aca="false">W30</f>
        <v>38.0562</v>
      </c>
      <c r="L30" s="53" t="n">
        <v>13943.8416</v>
      </c>
      <c r="M30" s="53" t="n">
        <v>33.4814</v>
      </c>
      <c r="N30" s="53" t="n">
        <v>36.7533</v>
      </c>
      <c r="O30" s="53" t="n">
        <v>38.0566</v>
      </c>
      <c r="P30" s="53" t="n">
        <v>17928.36</v>
      </c>
      <c r="Q30" s="53" t="n">
        <v>137.54</v>
      </c>
      <c r="R30" s="53" t="n">
        <f aca="false">P30/3600</f>
        <v>4.9801</v>
      </c>
      <c r="S30" s="51"/>
      <c r="T30" s="53" t="n">
        <v>13917.4728</v>
      </c>
      <c r="U30" s="53" t="n">
        <v>33.4813</v>
      </c>
      <c r="V30" s="53" t="n">
        <v>36.7536</v>
      </c>
      <c r="W30" s="53" t="n">
        <v>38.0562</v>
      </c>
      <c r="X30" s="53" t="n">
        <v>17873.3</v>
      </c>
      <c r="Y30" s="53" t="n">
        <v>134.02</v>
      </c>
      <c r="Z30" s="53" t="n">
        <f aca="false">X30/3600</f>
        <v>4.964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371.2816</v>
      </c>
      <c r="I31" s="57" t="n">
        <f aca="false">V31</f>
        <v>44.5397</v>
      </c>
      <c r="J31" s="57" t="n">
        <f aca="false">T31</f>
        <v>71371.2816</v>
      </c>
      <c r="K31" s="57" t="n">
        <f aca="false">W31</f>
        <v>46.2402</v>
      </c>
      <c r="L31" s="54" t="n">
        <v>71686.648</v>
      </c>
      <c r="M31" s="54" t="n">
        <v>41.4215</v>
      </c>
      <c r="N31" s="54" t="n">
        <v>44.5385</v>
      </c>
      <c r="O31" s="54" t="n">
        <v>46.2357</v>
      </c>
      <c r="P31" s="54" t="n">
        <v>25642.22</v>
      </c>
      <c r="Q31" s="54" t="n">
        <v>199.38</v>
      </c>
      <c r="R31" s="54" t="n">
        <f aca="false">P31/3600</f>
        <v>7.12283888888889</v>
      </c>
      <c r="S31" s="56"/>
      <c r="T31" s="54" t="n">
        <v>71371.2816</v>
      </c>
      <c r="U31" s="54" t="n">
        <v>41.4009</v>
      </c>
      <c r="V31" s="54" t="n">
        <v>44.5397</v>
      </c>
      <c r="W31" s="54" t="n">
        <v>46.2402</v>
      </c>
      <c r="X31" s="54" t="n">
        <v>26018.84</v>
      </c>
      <c r="Y31" s="54" t="n">
        <v>201.56</v>
      </c>
      <c r="Z31" s="54" t="n">
        <f aca="false">X31/3600</f>
        <v>7.2274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20.272</v>
      </c>
      <c r="I32" s="58" t="n">
        <f aca="false">V32</f>
        <v>43.0085</v>
      </c>
      <c r="J32" s="58" t="n">
        <f aca="false">T32</f>
        <v>29320.272</v>
      </c>
      <c r="K32" s="58" t="n">
        <f aca="false">W32</f>
        <v>44.0196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9132.33</v>
      </c>
      <c r="Q32" s="47" t="n">
        <v>154.76</v>
      </c>
      <c r="R32" s="47" t="n">
        <f aca="false">P32/3600</f>
        <v>5.31453611111111</v>
      </c>
      <c r="S32" s="48"/>
      <c r="T32" s="47" t="n">
        <v>29320.272</v>
      </c>
      <c r="U32" s="47" t="n">
        <v>38.8513</v>
      </c>
      <c r="V32" s="47" t="n">
        <v>43.0085</v>
      </c>
      <c r="W32" s="47" t="n">
        <v>44.0196</v>
      </c>
      <c r="X32" s="47" t="n">
        <v>19111.88</v>
      </c>
      <c r="Y32" s="47" t="n">
        <v>153.29</v>
      </c>
      <c r="Z32" s="47" t="n">
        <f aca="false">X32/3600</f>
        <v>5.3088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4998.7416</v>
      </c>
      <c r="I33" s="58" t="n">
        <f aca="false">V33</f>
        <v>41.3239</v>
      </c>
      <c r="J33" s="58" t="n">
        <f aca="false">T33</f>
        <v>14998.7416</v>
      </c>
      <c r="K33" s="58" t="n">
        <f aca="false">W33</f>
        <v>41.7447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8838.58</v>
      </c>
      <c r="Q33" s="47" t="n">
        <v>152.7</v>
      </c>
      <c r="R33" s="47" t="n">
        <f aca="false">P33/3600</f>
        <v>5.23293888888889</v>
      </c>
      <c r="S33" s="48"/>
      <c r="T33" s="47" t="n">
        <v>14998.7416</v>
      </c>
      <c r="U33" s="47" t="n">
        <v>37.1427</v>
      </c>
      <c r="V33" s="47" t="n">
        <v>41.3239</v>
      </c>
      <c r="W33" s="47" t="n">
        <v>41.7447</v>
      </c>
      <c r="X33" s="47" t="n">
        <v>17467.78</v>
      </c>
      <c r="Y33" s="47" t="n">
        <v>139.48</v>
      </c>
      <c r="Z33" s="47" t="n">
        <f aca="false">X33/3600</f>
        <v>4.8521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69.7024</v>
      </c>
      <c r="I34" s="59" t="n">
        <f aca="false">V34</f>
        <v>39.4285</v>
      </c>
      <c r="J34" s="59" t="n">
        <f aca="false">T34</f>
        <v>8169.7024</v>
      </c>
      <c r="K34" s="59" t="n">
        <f aca="false">W34</f>
        <v>39.349</v>
      </c>
      <c r="L34" s="53" t="n">
        <v>8175.5824</v>
      </c>
      <c r="M34" s="53" t="n">
        <v>35.2353</v>
      </c>
      <c r="N34" s="53" t="n">
        <v>39.4224</v>
      </c>
      <c r="O34" s="53" t="n">
        <v>39.3445</v>
      </c>
      <c r="P34" s="53" t="n">
        <v>16389.33</v>
      </c>
      <c r="Q34" s="53" t="n">
        <v>122.02</v>
      </c>
      <c r="R34" s="53" t="n">
        <f aca="false">P34/3600</f>
        <v>4.55259166666667</v>
      </c>
      <c r="S34" s="51"/>
      <c r="T34" s="53" t="n">
        <v>8169.7024</v>
      </c>
      <c r="U34" s="53" t="n">
        <v>35.2364</v>
      </c>
      <c r="V34" s="53" t="n">
        <v>39.4285</v>
      </c>
      <c r="W34" s="53" t="n">
        <v>39.349</v>
      </c>
      <c r="X34" s="53" t="n">
        <v>17555.95</v>
      </c>
      <c r="Y34" s="53" t="n">
        <v>130.94</v>
      </c>
      <c r="Z34" s="53" t="n">
        <f aca="false">X34/3600</f>
        <v>4.8766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623.8384</v>
      </c>
      <c r="I35" s="57" t="n">
        <f aca="false">V35</f>
        <v>42.8425</v>
      </c>
      <c r="J35" s="57" t="n">
        <f aca="false">T35</f>
        <v>183623.8384</v>
      </c>
      <c r="K35" s="57" t="n">
        <f aca="false">W35</f>
        <v>44.422</v>
      </c>
      <c r="L35" s="54" t="n">
        <v>183743.1568</v>
      </c>
      <c r="M35" s="54" t="n">
        <v>42.7606</v>
      </c>
      <c r="N35" s="54" t="n">
        <v>42.8469</v>
      </c>
      <c r="O35" s="54" t="n">
        <v>44.4303</v>
      </c>
      <c r="P35" s="54" t="n">
        <v>34041.25</v>
      </c>
      <c r="Q35" s="54" t="n">
        <v>272.43</v>
      </c>
      <c r="R35" s="54" t="n">
        <f aca="false">P35/3600</f>
        <v>9.45590277777778</v>
      </c>
      <c r="S35" s="56"/>
      <c r="T35" s="54" t="n">
        <v>183623.8384</v>
      </c>
      <c r="U35" s="54" t="n">
        <v>42.7475</v>
      </c>
      <c r="V35" s="54" t="n">
        <v>42.8425</v>
      </c>
      <c r="W35" s="54" t="n">
        <v>44.422</v>
      </c>
      <c r="X35" s="54" t="n">
        <v>36530.85</v>
      </c>
      <c r="Y35" s="54" t="n">
        <v>292.39</v>
      </c>
      <c r="Z35" s="54" t="n">
        <f aca="false">X35/3600</f>
        <v>10.1474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615.0624</v>
      </c>
      <c r="I36" s="58" t="n">
        <f aca="false">V36</f>
        <v>40.8748</v>
      </c>
      <c r="J36" s="58" t="n">
        <f aca="false">T36</f>
        <v>80615.0624</v>
      </c>
      <c r="K36" s="58" t="n">
        <f aca="false">W36</f>
        <v>42.8924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30294.49</v>
      </c>
      <c r="Q36" s="47" t="n">
        <v>246.54</v>
      </c>
      <c r="R36" s="47" t="n">
        <f aca="false">P36/3600</f>
        <v>8.41513611111111</v>
      </c>
      <c r="S36" s="48"/>
      <c r="T36" s="47" t="n">
        <v>80615.0624</v>
      </c>
      <c r="U36" s="47" t="n">
        <v>37.2361</v>
      </c>
      <c r="V36" s="47" t="n">
        <v>40.8748</v>
      </c>
      <c r="W36" s="47" t="n">
        <v>42.8924</v>
      </c>
      <c r="X36" s="47" t="n">
        <v>30406.71</v>
      </c>
      <c r="Y36" s="47" t="n">
        <v>242.5</v>
      </c>
      <c r="Z36" s="47" t="n">
        <f aca="false">X36/3600</f>
        <v>8.4463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607.4296</v>
      </c>
      <c r="I37" s="58" t="n">
        <f aca="false">V37</f>
        <v>39.0557</v>
      </c>
      <c r="J37" s="58" t="n">
        <f aca="false">T37</f>
        <v>40607.4296</v>
      </c>
      <c r="K37" s="58" t="n">
        <f aca="false">W37</f>
        <v>41.3028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4283.5</v>
      </c>
      <c r="Q37" s="47" t="n">
        <v>202.23</v>
      </c>
      <c r="R37" s="47" t="n">
        <f aca="false">P37/3600</f>
        <v>6.74541666666667</v>
      </c>
      <c r="S37" s="48"/>
      <c r="T37" s="47" t="n">
        <v>40607.4296</v>
      </c>
      <c r="U37" s="47" t="n">
        <v>34.7067</v>
      </c>
      <c r="V37" s="47" t="n">
        <v>39.0557</v>
      </c>
      <c r="W37" s="47" t="n">
        <v>41.3028</v>
      </c>
      <c r="X37" s="47" t="n">
        <v>26599.6</v>
      </c>
      <c r="Y37" s="47" t="n">
        <v>217.33</v>
      </c>
      <c r="Z37" s="47" t="n">
        <f aca="false">X37/3600</f>
        <v>7.388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479.3888</v>
      </c>
      <c r="I38" s="59" t="n">
        <f aca="false">V38</f>
        <v>37.2951</v>
      </c>
      <c r="J38" s="59" t="n">
        <f aca="false">T38</f>
        <v>21479.3888</v>
      </c>
      <c r="K38" s="59" t="n">
        <f aca="false">W38</f>
        <v>39.5407</v>
      </c>
      <c r="L38" s="53" t="n">
        <v>21569.6648</v>
      </c>
      <c r="M38" s="53" t="n">
        <v>32.3375</v>
      </c>
      <c r="N38" s="53" t="n">
        <v>37.3031</v>
      </c>
      <c r="O38" s="53" t="n">
        <v>39.5505</v>
      </c>
      <c r="P38" s="53" t="n">
        <v>24224.53</v>
      </c>
      <c r="Q38" s="53" t="n">
        <v>193.73</v>
      </c>
      <c r="R38" s="53" t="n">
        <f aca="false">P38/3600</f>
        <v>6.72903611111111</v>
      </c>
      <c r="S38" s="51"/>
      <c r="T38" s="53" t="n">
        <v>21479.3888</v>
      </c>
      <c r="U38" s="53" t="n">
        <v>32.3365</v>
      </c>
      <c r="V38" s="53" t="n">
        <v>37.2951</v>
      </c>
      <c r="W38" s="53" t="n">
        <v>39.5407</v>
      </c>
      <c r="X38" s="53" t="n">
        <v>24418.25</v>
      </c>
      <c r="Y38" s="53" t="n">
        <v>192.84</v>
      </c>
      <c r="Z38" s="53" t="n">
        <f aca="false">X38/3600</f>
        <v>6.7828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745.596</v>
      </c>
      <c r="I39" s="57" t="n">
        <f aca="false">V39</f>
        <v>43.9949</v>
      </c>
      <c r="J39" s="57" t="n">
        <f aca="false">T39</f>
        <v>20745.596</v>
      </c>
      <c r="K39" s="57" t="n">
        <f aca="false">W39</f>
        <v>44.6744</v>
      </c>
      <c r="L39" s="54" t="n">
        <v>20766.5608</v>
      </c>
      <c r="M39" s="54" t="n">
        <v>42.027</v>
      </c>
      <c r="N39" s="54" t="n">
        <v>44.0005</v>
      </c>
      <c r="O39" s="54" t="n">
        <v>44.6751</v>
      </c>
      <c r="P39" s="54" t="n">
        <v>5437.49</v>
      </c>
      <c r="Q39" s="54" t="n">
        <v>45.88</v>
      </c>
      <c r="R39" s="54" t="n">
        <f aca="false">P39/3600</f>
        <v>1.51041388888889</v>
      </c>
      <c r="S39" s="56"/>
      <c r="T39" s="54" t="n">
        <v>20745.596</v>
      </c>
      <c r="U39" s="54" t="n">
        <v>42.0387</v>
      </c>
      <c r="V39" s="54" t="n">
        <v>43.9949</v>
      </c>
      <c r="W39" s="54" t="n">
        <v>44.6744</v>
      </c>
      <c r="X39" s="54" t="n">
        <v>5418.82</v>
      </c>
      <c r="Y39" s="54" t="n">
        <v>45.77</v>
      </c>
      <c r="Z39" s="54" t="n">
        <f aca="false">X39/3600</f>
        <v>1.5052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155.6648</v>
      </c>
      <c r="I40" s="58" t="n">
        <f aca="false">V40</f>
        <v>41.2154</v>
      </c>
      <c r="J40" s="58" t="n">
        <f aca="false">T40</f>
        <v>11155.6648</v>
      </c>
      <c r="K40" s="58" t="n">
        <f aca="false">W40</f>
        <v>41.616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540.04</v>
      </c>
      <c r="Q40" s="47" t="n">
        <v>38.96</v>
      </c>
      <c r="R40" s="47" t="n">
        <f aca="false">P40/3600</f>
        <v>1.26112222222222</v>
      </c>
      <c r="S40" s="48"/>
      <c r="T40" s="47" t="n">
        <v>11155.6648</v>
      </c>
      <c r="U40" s="47" t="n">
        <v>38.5509</v>
      </c>
      <c r="V40" s="47" t="n">
        <v>41.2154</v>
      </c>
      <c r="W40" s="47" t="n">
        <v>41.6163</v>
      </c>
      <c r="X40" s="47" t="n">
        <v>4558.68</v>
      </c>
      <c r="Y40" s="47" t="n">
        <v>38.39</v>
      </c>
      <c r="Z40" s="47" t="n">
        <f aca="false">X40/3600</f>
        <v>1.266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63.0192</v>
      </c>
      <c r="I41" s="58" t="n">
        <f aca="false">V41</f>
        <v>38.9396</v>
      </c>
      <c r="J41" s="58" t="n">
        <f aca="false">T41</f>
        <v>5863.0192</v>
      </c>
      <c r="K41" s="58" t="n">
        <f aca="false">W41</f>
        <v>39.0704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906.04</v>
      </c>
      <c r="Q41" s="47" t="n">
        <v>32.4</v>
      </c>
      <c r="R41" s="47" t="n">
        <f aca="false">P41/3600</f>
        <v>1.08501111111111</v>
      </c>
      <c r="S41" s="48"/>
      <c r="T41" s="47" t="n">
        <v>5863.0192</v>
      </c>
      <c r="U41" s="47" t="n">
        <v>35.5987</v>
      </c>
      <c r="V41" s="47" t="n">
        <v>38.9396</v>
      </c>
      <c r="W41" s="47" t="n">
        <v>39.0704</v>
      </c>
      <c r="X41" s="47" t="n">
        <v>4354.64</v>
      </c>
      <c r="Y41" s="47" t="n">
        <v>36.69</v>
      </c>
      <c r="Z41" s="47" t="n">
        <f aca="false">X41/3600</f>
        <v>1.2096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69.8208</v>
      </c>
      <c r="I42" s="59" t="n">
        <f aca="false">V42</f>
        <v>36.4141</v>
      </c>
      <c r="J42" s="59" t="n">
        <f aca="false">T42</f>
        <v>3169.8208</v>
      </c>
      <c r="K42" s="59" t="n">
        <f aca="false">W42</f>
        <v>36.3102</v>
      </c>
      <c r="L42" s="53" t="n">
        <v>3175.5232</v>
      </c>
      <c r="M42" s="53" t="n">
        <v>33.0158</v>
      </c>
      <c r="N42" s="53" t="n">
        <v>36.4182</v>
      </c>
      <c r="O42" s="53" t="n">
        <v>36.3117</v>
      </c>
      <c r="P42" s="53" t="n">
        <v>3975.06</v>
      </c>
      <c r="Q42" s="53" t="n">
        <v>32.63</v>
      </c>
      <c r="R42" s="53" t="n">
        <f aca="false">P42/3600</f>
        <v>1.10418333333333</v>
      </c>
      <c r="S42" s="51"/>
      <c r="T42" s="53" t="n">
        <v>3169.8208</v>
      </c>
      <c r="U42" s="53" t="n">
        <v>33.0212</v>
      </c>
      <c r="V42" s="53" t="n">
        <v>36.4141</v>
      </c>
      <c r="W42" s="53" t="n">
        <v>36.3102</v>
      </c>
      <c r="X42" s="53" t="n">
        <v>3910.22</v>
      </c>
      <c r="Y42" s="53" t="n">
        <v>30.61</v>
      </c>
      <c r="Z42" s="53" t="n">
        <f aca="false">X42/3600</f>
        <v>1.0861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67.4496</v>
      </c>
      <c r="I43" s="57" t="n">
        <f aca="false">V43</f>
        <v>44.2815</v>
      </c>
      <c r="J43" s="57" t="n">
        <f aca="false">T43</f>
        <v>23467.4496</v>
      </c>
      <c r="K43" s="57" t="n">
        <f aca="false">W43</f>
        <v>45.7317</v>
      </c>
      <c r="L43" s="54" t="n">
        <v>23456.9656</v>
      </c>
      <c r="M43" s="54" t="n">
        <v>42.1586</v>
      </c>
      <c r="N43" s="54" t="n">
        <v>44.2814</v>
      </c>
      <c r="O43" s="54" t="n">
        <v>45.7308</v>
      </c>
      <c r="P43" s="54" t="n">
        <v>6112.85</v>
      </c>
      <c r="Q43" s="54" t="n">
        <v>49.04</v>
      </c>
      <c r="R43" s="54" t="n">
        <f aca="false">P43/3600</f>
        <v>1.69801388888889</v>
      </c>
      <c r="S43" s="56"/>
      <c r="T43" s="54" t="n">
        <v>23467.4496</v>
      </c>
      <c r="U43" s="54" t="n">
        <v>42.1578</v>
      </c>
      <c r="V43" s="54" t="n">
        <v>44.2815</v>
      </c>
      <c r="W43" s="54" t="n">
        <v>45.7317</v>
      </c>
      <c r="X43" s="54" t="n">
        <v>6756.59</v>
      </c>
      <c r="Y43" s="54" t="n">
        <v>54.02</v>
      </c>
      <c r="Z43" s="54" t="n">
        <f aca="false">X43/3600</f>
        <v>1.8768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27.5616</v>
      </c>
      <c r="I44" s="58" t="n">
        <f aca="false">V44</f>
        <v>41.895</v>
      </c>
      <c r="J44" s="58" t="n">
        <f aca="false">T44</f>
        <v>14027.5616</v>
      </c>
      <c r="K44" s="58" t="n">
        <f aca="false">W44</f>
        <v>43.0773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331.88</v>
      </c>
      <c r="Q44" s="47" t="n">
        <v>43.89</v>
      </c>
      <c r="R44" s="47" t="n">
        <f aca="false">P44/3600</f>
        <v>1.48107777777778</v>
      </c>
      <c r="S44" s="48"/>
      <c r="T44" s="47" t="n">
        <v>14027.5616</v>
      </c>
      <c r="U44" s="47" t="n">
        <v>39.2288</v>
      </c>
      <c r="V44" s="47" t="n">
        <v>41.895</v>
      </c>
      <c r="W44" s="47" t="n">
        <v>43.0773</v>
      </c>
      <c r="X44" s="47" t="n">
        <v>13828.48</v>
      </c>
      <c r="Y44" s="47" t="n">
        <v>95.43</v>
      </c>
      <c r="Z44" s="47" t="n">
        <f aca="false">X44/3600</f>
        <v>3.8412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72.7744</v>
      </c>
      <c r="I45" s="58" t="n">
        <f aca="false">V45</f>
        <v>39.6691</v>
      </c>
      <c r="J45" s="58" t="n">
        <f aca="false">T45</f>
        <v>8172.7744</v>
      </c>
      <c r="K45" s="58" t="n">
        <f aca="false">W45</f>
        <v>40.6379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4786.96</v>
      </c>
      <c r="Q45" s="47" t="n">
        <v>39.78</v>
      </c>
      <c r="R45" s="47" t="n">
        <f aca="false">P45/3600</f>
        <v>1.32971111111111</v>
      </c>
      <c r="S45" s="48"/>
      <c r="T45" s="47" t="n">
        <v>8172.7744</v>
      </c>
      <c r="U45" s="47" t="n">
        <v>36.2198</v>
      </c>
      <c r="V45" s="47" t="n">
        <v>39.6691</v>
      </c>
      <c r="W45" s="47" t="n">
        <v>40.6379</v>
      </c>
      <c r="X45" s="47" t="n">
        <v>4821.18</v>
      </c>
      <c r="Y45" s="47" t="n">
        <v>39.42</v>
      </c>
      <c r="Z45" s="47" t="n">
        <f aca="false">X45/3600</f>
        <v>1.339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66.5592</v>
      </c>
      <c r="I46" s="59" t="n">
        <f aca="false">V46</f>
        <v>37.1696</v>
      </c>
      <c r="J46" s="59" t="n">
        <f aca="false">T46</f>
        <v>4566.5592</v>
      </c>
      <c r="K46" s="59" t="n">
        <f aca="false">W46</f>
        <v>37.9452</v>
      </c>
      <c r="L46" s="53" t="n">
        <v>4565.3408</v>
      </c>
      <c r="M46" s="53" t="n">
        <v>33.1622</v>
      </c>
      <c r="N46" s="53" t="n">
        <v>37.1559</v>
      </c>
      <c r="O46" s="53" t="n">
        <v>37.9327</v>
      </c>
      <c r="P46" s="53" t="n">
        <v>4463.42</v>
      </c>
      <c r="Q46" s="53" t="n">
        <v>33.94</v>
      </c>
      <c r="R46" s="53" t="n">
        <f aca="false">P46/3600</f>
        <v>1.23983888888889</v>
      </c>
      <c r="S46" s="51"/>
      <c r="T46" s="53" t="n">
        <v>4566.5592</v>
      </c>
      <c r="U46" s="53" t="n">
        <v>33.1631</v>
      </c>
      <c r="V46" s="53" t="n">
        <v>37.1696</v>
      </c>
      <c r="W46" s="53" t="n">
        <v>37.9452</v>
      </c>
      <c r="X46" s="53" t="n">
        <v>4459.03</v>
      </c>
      <c r="Y46" s="53" t="n">
        <v>34</v>
      </c>
      <c r="Z46" s="53" t="n">
        <f aca="false">X46/3600</f>
        <v>1.2386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089.6216</v>
      </c>
      <c r="I47" s="57" t="n">
        <f aca="false">V47</f>
        <v>42.6984</v>
      </c>
      <c r="J47" s="57" t="n">
        <f aca="false">T47</f>
        <v>44089.6216</v>
      </c>
      <c r="K47" s="57" t="n">
        <f aca="false">W47</f>
        <v>43.5739</v>
      </c>
      <c r="L47" s="54" t="n">
        <v>44085.1016</v>
      </c>
      <c r="M47" s="54" t="n">
        <v>41.2563</v>
      </c>
      <c r="N47" s="54" t="n">
        <v>42.7002</v>
      </c>
      <c r="O47" s="54" t="n">
        <v>43.5724</v>
      </c>
      <c r="P47" s="54" t="n">
        <v>6340.11</v>
      </c>
      <c r="Q47" s="54" t="n">
        <v>54.95</v>
      </c>
      <c r="R47" s="54" t="n">
        <f aca="false">P47/3600</f>
        <v>1.76114166666667</v>
      </c>
      <c r="S47" s="56"/>
      <c r="T47" s="54" t="n">
        <v>44089.6216</v>
      </c>
      <c r="U47" s="54" t="n">
        <v>41.2505</v>
      </c>
      <c r="V47" s="54" t="n">
        <v>42.6984</v>
      </c>
      <c r="W47" s="54" t="n">
        <v>43.5739</v>
      </c>
      <c r="X47" s="54" t="n">
        <v>6945.57</v>
      </c>
      <c r="Y47" s="54" t="n">
        <v>59.7</v>
      </c>
      <c r="Z47" s="54" t="n">
        <f aca="false">X47/3600</f>
        <v>1.929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41.4448</v>
      </c>
      <c r="I48" s="58" t="n">
        <f aca="false">V48</f>
        <v>39.42</v>
      </c>
      <c r="J48" s="58" t="n">
        <f aca="false">T48</f>
        <v>27241.4448</v>
      </c>
      <c r="K48" s="58" t="n">
        <f aca="false">W48</f>
        <v>40.242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6063.58</v>
      </c>
      <c r="Q48" s="47" t="n">
        <v>51.41</v>
      </c>
      <c r="R48" s="47" t="n">
        <f aca="false">P48/3600</f>
        <v>1.68432777777778</v>
      </c>
      <c r="S48" s="48"/>
      <c r="T48" s="47" t="n">
        <v>27241.4448</v>
      </c>
      <c r="U48" s="47" t="n">
        <v>36.9981</v>
      </c>
      <c r="V48" s="47" t="n">
        <v>39.42</v>
      </c>
      <c r="W48" s="47" t="n">
        <v>40.242</v>
      </c>
      <c r="X48" s="47" t="n">
        <v>5547.25</v>
      </c>
      <c r="Y48" s="47" t="n">
        <v>47.37</v>
      </c>
      <c r="Z48" s="47" t="n">
        <f aca="false">X48/3600</f>
        <v>1.5409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67.5528</v>
      </c>
      <c r="I49" s="58" t="n">
        <f aca="false">V49</f>
        <v>36.9684</v>
      </c>
      <c r="J49" s="58" t="n">
        <f aca="false">T49</f>
        <v>16067.5528</v>
      </c>
      <c r="K49" s="58" t="n">
        <f aca="false">W49</f>
        <v>37.6726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4858.55</v>
      </c>
      <c r="Q49" s="47" t="n">
        <v>42.9</v>
      </c>
      <c r="R49" s="47" t="n">
        <f aca="false">P49/3600</f>
        <v>1.34959722222222</v>
      </c>
      <c r="S49" s="48"/>
      <c r="T49" s="47" t="n">
        <v>16067.5528</v>
      </c>
      <c r="U49" s="47" t="n">
        <v>33.2306</v>
      </c>
      <c r="V49" s="47" t="n">
        <v>36.9684</v>
      </c>
      <c r="W49" s="47" t="n">
        <v>37.6726</v>
      </c>
      <c r="X49" s="47" t="n">
        <v>4887.47</v>
      </c>
      <c r="Y49" s="47" t="n">
        <v>42.94</v>
      </c>
      <c r="Z49" s="47" t="n">
        <f aca="false">X49/3600</f>
        <v>1.3576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25.7528</v>
      </c>
      <c r="I50" s="59" t="n">
        <f aca="false">V50</f>
        <v>34.4841</v>
      </c>
      <c r="J50" s="59" t="n">
        <f aca="false">T50</f>
        <v>8525.7528</v>
      </c>
      <c r="K50" s="59" t="n">
        <f aca="false">W50</f>
        <v>35.0673</v>
      </c>
      <c r="L50" s="53" t="n">
        <v>8534.924</v>
      </c>
      <c r="M50" s="53" t="n">
        <v>29.5838</v>
      </c>
      <c r="N50" s="53" t="n">
        <v>34.4875</v>
      </c>
      <c r="O50" s="53" t="n">
        <v>35.0758</v>
      </c>
      <c r="P50" s="53" t="n">
        <v>4421.34</v>
      </c>
      <c r="Q50" s="53" t="n">
        <v>37.55</v>
      </c>
      <c r="R50" s="53" t="n">
        <f aca="false">P50/3600</f>
        <v>1.22815</v>
      </c>
      <c r="S50" s="51"/>
      <c r="T50" s="53" t="n">
        <v>8525.7528</v>
      </c>
      <c r="U50" s="53" t="n">
        <v>29.5823</v>
      </c>
      <c r="V50" s="53" t="n">
        <v>34.4841</v>
      </c>
      <c r="W50" s="53" t="n">
        <v>35.0673</v>
      </c>
      <c r="X50" s="53" t="n">
        <v>4424.6</v>
      </c>
      <c r="Y50" s="53" t="n">
        <v>37.31</v>
      </c>
      <c r="Z50" s="53" t="n">
        <f aca="false">X50/3600</f>
        <v>1.229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20.7824</v>
      </c>
      <c r="I51" s="57" t="n">
        <f aca="false">V51</f>
        <v>43.8612</v>
      </c>
      <c r="J51" s="57" t="n">
        <f aca="false">T51</f>
        <v>15320.7824</v>
      </c>
      <c r="K51" s="57" t="n">
        <f aca="false">W51</f>
        <v>44.6717</v>
      </c>
      <c r="L51" s="54" t="n">
        <v>15326.7696</v>
      </c>
      <c r="M51" s="54" t="n">
        <v>42.6082</v>
      </c>
      <c r="N51" s="54" t="n">
        <v>43.8566</v>
      </c>
      <c r="O51" s="54" t="n">
        <v>44.6676</v>
      </c>
      <c r="P51" s="54" t="n">
        <v>3216.16</v>
      </c>
      <c r="Q51" s="54" t="n">
        <v>25.9</v>
      </c>
      <c r="R51" s="54" t="n">
        <f aca="false">P51/3600</f>
        <v>0.893377777777778</v>
      </c>
      <c r="S51" s="56"/>
      <c r="T51" s="54" t="n">
        <v>15320.7824</v>
      </c>
      <c r="U51" s="54" t="n">
        <v>42.6037</v>
      </c>
      <c r="V51" s="54" t="n">
        <v>43.8612</v>
      </c>
      <c r="W51" s="54" t="n">
        <v>44.6717</v>
      </c>
      <c r="X51" s="54" t="n">
        <v>3501.23</v>
      </c>
      <c r="Y51" s="54" t="n">
        <v>27.93</v>
      </c>
      <c r="Z51" s="54" t="n">
        <f aca="false">X51/3600</f>
        <v>0.9725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181.3104</v>
      </c>
      <c r="I52" s="58" t="n">
        <f aca="false">V52</f>
        <v>40.4838</v>
      </c>
      <c r="J52" s="58" t="n">
        <f aca="false">T52</f>
        <v>9181.3104</v>
      </c>
      <c r="K52" s="58" t="n">
        <f aca="false">W52</f>
        <v>41.8656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846.98</v>
      </c>
      <c r="Q52" s="47" t="n">
        <v>22.92</v>
      </c>
      <c r="R52" s="47" t="n">
        <f aca="false">P52/3600</f>
        <v>0.790827777777778</v>
      </c>
      <c r="S52" s="48"/>
      <c r="T52" s="47" t="n">
        <v>9181.3104</v>
      </c>
      <c r="U52" s="47" t="n">
        <v>39.1638</v>
      </c>
      <c r="V52" s="47" t="n">
        <v>40.4838</v>
      </c>
      <c r="W52" s="47" t="n">
        <v>41.8656</v>
      </c>
      <c r="X52" s="47" t="n">
        <v>3090.1</v>
      </c>
      <c r="Y52" s="47" t="n">
        <v>24.4</v>
      </c>
      <c r="Z52" s="47" t="n">
        <f aca="false">X52/3600</f>
        <v>0.8583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60.6824</v>
      </c>
      <c r="I53" s="58" t="n">
        <f aca="false">V53</f>
        <v>37.8172</v>
      </c>
      <c r="J53" s="58" t="n">
        <f aca="false">T53</f>
        <v>5160.6824</v>
      </c>
      <c r="K53" s="58" t="n">
        <f aca="false">W53</f>
        <v>39.5925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521.64</v>
      </c>
      <c r="Q53" s="47" t="n">
        <v>20.49</v>
      </c>
      <c r="R53" s="47" t="n">
        <f aca="false">P53/3600</f>
        <v>0.700455555555556</v>
      </c>
      <c r="S53" s="48"/>
      <c r="T53" s="47" t="n">
        <v>5160.6824</v>
      </c>
      <c r="U53" s="47" t="n">
        <v>35.7545</v>
      </c>
      <c r="V53" s="47" t="n">
        <v>37.8172</v>
      </c>
      <c r="W53" s="47" t="n">
        <v>39.5925</v>
      </c>
      <c r="X53" s="47" t="n">
        <v>2781.7</v>
      </c>
      <c r="Y53" s="47" t="n">
        <v>22.91</v>
      </c>
      <c r="Z53" s="47" t="n">
        <f aca="false">X53/3600</f>
        <v>0.7726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19.9168</v>
      </c>
      <c r="I54" s="59" t="n">
        <f aca="false">V54</f>
        <v>35.5736</v>
      </c>
      <c r="J54" s="59" t="n">
        <f aca="false">T54</f>
        <v>2519.9168</v>
      </c>
      <c r="K54" s="59" t="n">
        <f aca="false">W54</f>
        <v>37.1534</v>
      </c>
      <c r="L54" s="53" t="n">
        <v>2526.228</v>
      </c>
      <c r="M54" s="53" t="n">
        <v>32.3075</v>
      </c>
      <c r="N54" s="53" t="n">
        <v>35.5836</v>
      </c>
      <c r="O54" s="53" t="n">
        <v>37.1633</v>
      </c>
      <c r="P54" s="53" t="n">
        <v>2272.19</v>
      </c>
      <c r="Q54" s="53" t="n">
        <v>17.44</v>
      </c>
      <c r="R54" s="53" t="n">
        <f aca="false">P54/3600</f>
        <v>0.631163888888889</v>
      </c>
      <c r="S54" s="51"/>
      <c r="T54" s="53" t="n">
        <v>2519.9168</v>
      </c>
      <c r="U54" s="53" t="n">
        <v>32.3072</v>
      </c>
      <c r="V54" s="53" t="n">
        <v>35.5736</v>
      </c>
      <c r="W54" s="53" t="n">
        <v>37.1534</v>
      </c>
      <c r="X54" s="53" t="n">
        <v>2282.83</v>
      </c>
      <c r="Y54" s="53" t="n">
        <v>17.24</v>
      </c>
      <c r="Z54" s="53" t="n">
        <f aca="false">X54/3600</f>
        <v>0.63411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40.9616</v>
      </c>
      <c r="I55" s="57" t="n">
        <f aca="false">V55</f>
        <v>45.3847</v>
      </c>
      <c r="J55" s="57" t="n">
        <f aca="false">T55</f>
        <v>5340.9616</v>
      </c>
      <c r="K55" s="57" t="n">
        <f aca="false">W55</f>
        <v>45.1755</v>
      </c>
      <c r="L55" s="54" t="n">
        <v>5335.2272</v>
      </c>
      <c r="M55" s="54" t="n">
        <v>43.2644</v>
      </c>
      <c r="N55" s="54" t="n">
        <v>45.3855</v>
      </c>
      <c r="O55" s="54" t="n">
        <v>45.1665</v>
      </c>
      <c r="P55" s="54" t="n">
        <v>1441.35</v>
      </c>
      <c r="Q55" s="54" t="n">
        <v>10.52</v>
      </c>
      <c r="R55" s="54" t="n">
        <f aca="false">P55/3600</f>
        <v>0.400375</v>
      </c>
      <c r="S55" s="56"/>
      <c r="T55" s="54" t="n">
        <v>5340.9616</v>
      </c>
      <c r="U55" s="54" t="n">
        <v>43.2646</v>
      </c>
      <c r="V55" s="54" t="n">
        <v>45.3847</v>
      </c>
      <c r="W55" s="54" t="n">
        <v>45.1755</v>
      </c>
      <c r="X55" s="54" t="n">
        <v>1335.17</v>
      </c>
      <c r="Y55" s="54" t="n">
        <v>9.73</v>
      </c>
      <c r="Z55" s="54" t="n">
        <f aca="false">X55/3600</f>
        <v>0.370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81.9592</v>
      </c>
      <c r="I56" s="58" t="n">
        <f aca="false">V56</f>
        <v>42.3001</v>
      </c>
      <c r="J56" s="58" t="n">
        <f aca="false">T56</f>
        <v>3181.9592</v>
      </c>
      <c r="K56" s="58" t="n">
        <f aca="false">W56</f>
        <v>41.8064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264.83</v>
      </c>
      <c r="Q56" s="47" t="n">
        <v>9.55</v>
      </c>
      <c r="R56" s="47" t="n">
        <f aca="false">P56/3600</f>
        <v>0.351341666666667</v>
      </c>
      <c r="S56" s="48"/>
      <c r="T56" s="47" t="n">
        <v>3181.9592</v>
      </c>
      <c r="U56" s="47" t="n">
        <v>39.5716</v>
      </c>
      <c r="V56" s="47" t="n">
        <v>42.3001</v>
      </c>
      <c r="W56" s="47" t="n">
        <v>41.8064</v>
      </c>
      <c r="X56" s="47" t="n">
        <v>1252.34</v>
      </c>
      <c r="Y56" s="47" t="n">
        <v>9.31</v>
      </c>
      <c r="Z56" s="47" t="n">
        <f aca="false">X56/3600</f>
        <v>0.347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01.4712</v>
      </c>
      <c r="I57" s="58" t="n">
        <f aca="false">V57</f>
        <v>39.6478</v>
      </c>
      <c r="J57" s="58" t="n">
        <f aca="false">T57</f>
        <v>1801.4712</v>
      </c>
      <c r="K57" s="58" t="n">
        <f aca="false">W57</f>
        <v>39.02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01.77</v>
      </c>
      <c r="Q57" s="47" t="n">
        <v>7.64</v>
      </c>
      <c r="R57" s="47" t="n">
        <f aca="false">P57/3600</f>
        <v>0.278269444444444</v>
      </c>
      <c r="S57" s="48"/>
      <c r="T57" s="47" t="n">
        <v>1801.4712</v>
      </c>
      <c r="U57" s="47" t="n">
        <v>36.1809</v>
      </c>
      <c r="V57" s="47" t="n">
        <v>39.6478</v>
      </c>
      <c r="W57" s="47" t="n">
        <v>39.02</v>
      </c>
      <c r="X57" s="47" t="n">
        <v>1127.75</v>
      </c>
      <c r="Y57" s="47" t="n">
        <v>8.48</v>
      </c>
      <c r="Z57" s="47" t="n">
        <f aca="false">X57/3600</f>
        <v>0.3132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5.3488</v>
      </c>
      <c r="I58" s="59" t="n">
        <f aca="false">V58</f>
        <v>36.9849</v>
      </c>
      <c r="J58" s="59" t="n">
        <f aca="false">T58</f>
        <v>975.3488</v>
      </c>
      <c r="K58" s="59" t="n">
        <f aca="false">W58</f>
        <v>36.2222</v>
      </c>
      <c r="L58" s="53" t="n">
        <v>976.4456</v>
      </c>
      <c r="M58" s="53" t="n">
        <v>33.0337</v>
      </c>
      <c r="N58" s="53" t="n">
        <v>36.9697</v>
      </c>
      <c r="O58" s="53" t="n">
        <v>36.2176</v>
      </c>
      <c r="P58" s="53" t="n">
        <v>985.88</v>
      </c>
      <c r="Q58" s="53" t="n">
        <v>6.93</v>
      </c>
      <c r="R58" s="53" t="n">
        <f aca="false">P58/3600</f>
        <v>0.273855555555556</v>
      </c>
      <c r="S58" s="51"/>
      <c r="T58" s="53" t="n">
        <v>975.3488</v>
      </c>
      <c r="U58" s="53" t="n">
        <v>33.03</v>
      </c>
      <c r="V58" s="53" t="n">
        <v>36.9849</v>
      </c>
      <c r="W58" s="53" t="n">
        <v>36.2222</v>
      </c>
      <c r="X58" s="53" t="n">
        <v>896.76</v>
      </c>
      <c r="Y58" s="53" t="n">
        <v>6.45</v>
      </c>
      <c r="Z58" s="53" t="n">
        <f aca="false">X58/3600</f>
        <v>0.249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38.6936</v>
      </c>
      <c r="E59" s="55" t="n">
        <f aca="false">N59</f>
        <v>43.4461</v>
      </c>
      <c r="F59" s="55" t="n">
        <f aca="false">L59</f>
        <v>13138.6936</v>
      </c>
      <c r="G59" s="55" t="n">
        <f aca="false">O59</f>
        <v>44.3784</v>
      </c>
      <c r="H59" s="55" t="n">
        <f aca="false">T59</f>
        <v>13139.1768</v>
      </c>
      <c r="I59" s="55" t="n">
        <f aca="false">V59</f>
        <v>43.4488</v>
      </c>
      <c r="J59" s="55" t="n">
        <f aca="false">T59</f>
        <v>13139.1768</v>
      </c>
      <c r="K59" s="55" t="n">
        <f aca="false">W59</f>
        <v>44.3861</v>
      </c>
      <c r="L59" s="54" t="n">
        <v>13138.6936</v>
      </c>
      <c r="M59" s="54" t="n">
        <v>41.3282</v>
      </c>
      <c r="N59" s="54" t="n">
        <v>43.4461</v>
      </c>
      <c r="O59" s="54" t="n">
        <v>44.3784</v>
      </c>
      <c r="P59" s="54" t="n">
        <v>2052.56</v>
      </c>
      <c r="Q59" s="54" t="n">
        <v>16</v>
      </c>
      <c r="R59" s="54" t="n">
        <f aca="false">P59/3600</f>
        <v>0.570155555555556</v>
      </c>
      <c r="S59" s="56"/>
      <c r="T59" s="54" t="n">
        <v>13139.1768</v>
      </c>
      <c r="U59" s="54" t="n">
        <v>41.3252</v>
      </c>
      <c r="V59" s="54" t="n">
        <v>43.4488</v>
      </c>
      <c r="W59" s="54" t="n">
        <v>44.3861</v>
      </c>
      <c r="X59" s="54" t="n">
        <v>1874.76</v>
      </c>
      <c r="Y59" s="54" t="n">
        <v>14.84</v>
      </c>
      <c r="Z59" s="54" t="n">
        <f aca="false">X59/3600</f>
        <v>0.5207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6.2624</v>
      </c>
      <c r="I60" s="46" t="n">
        <f aca="false">V60</f>
        <v>40.7257</v>
      </c>
      <c r="J60" s="46" t="n">
        <f aca="false">T60</f>
        <v>8346.2624</v>
      </c>
      <c r="K60" s="46" t="n">
        <f aca="false">W60</f>
        <v>41.7465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70.88</v>
      </c>
      <c r="Q60" s="47" t="n">
        <v>14.31</v>
      </c>
      <c r="R60" s="47" t="n">
        <f aca="false">P60/3600</f>
        <v>0.491911111111111</v>
      </c>
      <c r="S60" s="48"/>
      <c r="T60" s="47" t="n">
        <v>8346.2624</v>
      </c>
      <c r="U60" s="47" t="n">
        <v>36.9108</v>
      </c>
      <c r="V60" s="47" t="n">
        <v>40.7257</v>
      </c>
      <c r="W60" s="47" t="n">
        <v>41.7465</v>
      </c>
      <c r="X60" s="47" t="n">
        <v>1627.04</v>
      </c>
      <c r="Y60" s="47" t="n">
        <v>13.06</v>
      </c>
      <c r="Z60" s="47" t="n">
        <f aca="false">X60/3600</f>
        <v>0.4519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3.0056</v>
      </c>
      <c r="I61" s="46" t="n">
        <f aca="false">V61</f>
        <v>38.7034</v>
      </c>
      <c r="J61" s="46" t="n">
        <f aca="false">T61</f>
        <v>5103.0056</v>
      </c>
      <c r="K61" s="46" t="n">
        <f aca="false">W61</f>
        <v>39.5608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572.92</v>
      </c>
      <c r="Q61" s="47" t="n">
        <v>12.44</v>
      </c>
      <c r="R61" s="47" t="n">
        <f aca="false">P61/3600</f>
        <v>0.436922222222222</v>
      </c>
      <c r="S61" s="48"/>
      <c r="T61" s="47" t="n">
        <v>5103.0056</v>
      </c>
      <c r="U61" s="47" t="n">
        <v>33.197</v>
      </c>
      <c r="V61" s="47" t="n">
        <v>38.7034</v>
      </c>
      <c r="W61" s="47" t="n">
        <v>39.5608</v>
      </c>
      <c r="X61" s="47" t="n">
        <v>1563.74</v>
      </c>
      <c r="Y61" s="47" t="n">
        <v>12.53</v>
      </c>
      <c r="Z61" s="47" t="n">
        <f aca="false">X61/3600</f>
        <v>0.4343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09.8152</v>
      </c>
      <c r="I62" s="52" t="n">
        <f aca="false">V62</f>
        <v>36.7427</v>
      </c>
      <c r="J62" s="52" t="n">
        <f aca="false">T62</f>
        <v>3009.8152</v>
      </c>
      <c r="K62" s="52" t="n">
        <f aca="false">W62</f>
        <v>37.348</v>
      </c>
      <c r="L62" s="53" t="n">
        <v>3011.62</v>
      </c>
      <c r="M62" s="53" t="n">
        <v>29.7749</v>
      </c>
      <c r="N62" s="53" t="n">
        <v>36.7483</v>
      </c>
      <c r="O62" s="53" t="n">
        <v>37.3363</v>
      </c>
      <c r="P62" s="53" t="n">
        <v>1297.73</v>
      </c>
      <c r="Q62" s="53" t="n">
        <v>10.19</v>
      </c>
      <c r="R62" s="53" t="n">
        <f aca="false">P62/3600</f>
        <v>0.360480555555556</v>
      </c>
      <c r="S62" s="51"/>
      <c r="T62" s="53" t="n">
        <v>3009.8152</v>
      </c>
      <c r="U62" s="53" t="n">
        <v>29.7748</v>
      </c>
      <c r="V62" s="53" t="n">
        <v>36.7427</v>
      </c>
      <c r="W62" s="53" t="n">
        <v>37.348</v>
      </c>
      <c r="X62" s="53" t="n">
        <v>1422.04</v>
      </c>
      <c r="Y62" s="53" t="n">
        <v>10.92</v>
      </c>
      <c r="Z62" s="53" t="n">
        <f aca="false">X62/3600</f>
        <v>0.395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86.8536</v>
      </c>
      <c r="I63" s="57" t="n">
        <f aca="false">V63</f>
        <v>42.3826</v>
      </c>
      <c r="J63" s="57" t="n">
        <f aca="false">T63</f>
        <v>11586.8536</v>
      </c>
      <c r="K63" s="57" t="n">
        <f aca="false">W63</f>
        <v>43.1157</v>
      </c>
      <c r="L63" s="54" t="n">
        <v>11581.9128</v>
      </c>
      <c r="M63" s="54" t="n">
        <v>41.219</v>
      </c>
      <c r="N63" s="54" t="n">
        <v>42.3818</v>
      </c>
      <c r="O63" s="54" t="n">
        <v>43.1097</v>
      </c>
      <c r="P63" s="54" t="n">
        <v>1780.69</v>
      </c>
      <c r="Q63" s="54" t="n">
        <v>15.04</v>
      </c>
      <c r="R63" s="54" t="n">
        <f aca="false">P63/3600</f>
        <v>0.494636111111111</v>
      </c>
      <c r="S63" s="56"/>
      <c r="T63" s="54" t="n">
        <v>11586.8536</v>
      </c>
      <c r="U63" s="54" t="n">
        <v>41.2167</v>
      </c>
      <c r="V63" s="54" t="n">
        <v>42.3826</v>
      </c>
      <c r="W63" s="54" t="n">
        <v>43.1157</v>
      </c>
      <c r="X63" s="54" t="n">
        <v>1632.17</v>
      </c>
      <c r="Y63" s="54" t="n">
        <v>13.69</v>
      </c>
      <c r="Z63" s="54" t="n">
        <f aca="false">X63/3600</f>
        <v>0.453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54.656</v>
      </c>
      <c r="I64" s="58" t="n">
        <f aca="false">V64</f>
        <v>39.1995</v>
      </c>
      <c r="J64" s="58" t="n">
        <f aca="false">T64</f>
        <v>7154.656</v>
      </c>
      <c r="K64" s="58" t="n">
        <f aca="false">W64</f>
        <v>39.7392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435.8</v>
      </c>
      <c r="Q64" s="47" t="n">
        <v>12.18</v>
      </c>
      <c r="R64" s="47" t="n">
        <f aca="false">P64/3600</f>
        <v>0.398833333333333</v>
      </c>
      <c r="S64" s="48"/>
      <c r="T64" s="47" t="n">
        <v>7154.656</v>
      </c>
      <c r="U64" s="47" t="n">
        <v>36.8653</v>
      </c>
      <c r="V64" s="47" t="n">
        <v>39.1995</v>
      </c>
      <c r="W64" s="47" t="n">
        <v>39.7392</v>
      </c>
      <c r="X64" s="47" t="n">
        <v>1609.53</v>
      </c>
      <c r="Y64" s="47" t="n">
        <v>13.87</v>
      </c>
      <c r="Z64" s="47" t="n">
        <f aca="false">X64/3600</f>
        <v>0.4470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33.9896</v>
      </c>
      <c r="I65" s="58" t="n">
        <f aca="false">V65</f>
        <v>36.6304</v>
      </c>
      <c r="J65" s="58" t="n">
        <f aca="false">T65</f>
        <v>4033.9896</v>
      </c>
      <c r="K65" s="58" t="n">
        <f aca="false">W65</f>
        <v>37.0878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374.85</v>
      </c>
      <c r="Q65" s="47" t="n">
        <v>12.02</v>
      </c>
      <c r="R65" s="47" t="n">
        <f aca="false">P65/3600</f>
        <v>0.381902777777778</v>
      </c>
      <c r="S65" s="48"/>
      <c r="T65" s="47" t="n">
        <v>4033.9896</v>
      </c>
      <c r="U65" s="47" t="n">
        <v>32.9036</v>
      </c>
      <c r="V65" s="47" t="n">
        <v>36.6304</v>
      </c>
      <c r="W65" s="47" t="n">
        <v>37.0878</v>
      </c>
      <c r="X65" s="47" t="n">
        <v>1246.42</v>
      </c>
      <c r="Y65" s="47" t="n">
        <v>10.73</v>
      </c>
      <c r="Z65" s="47" t="n">
        <f aca="false">X65/3600</f>
        <v>0.3462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27.5448</v>
      </c>
      <c r="I66" s="59" t="n">
        <f aca="false">V66</f>
        <v>34.1306</v>
      </c>
      <c r="J66" s="59" t="n">
        <f aca="false">T66</f>
        <v>2027.5448</v>
      </c>
      <c r="K66" s="59" t="n">
        <f aca="false">W66</f>
        <v>34.5512</v>
      </c>
      <c r="L66" s="53" t="n">
        <v>2029.5312</v>
      </c>
      <c r="M66" s="53" t="n">
        <v>29.3779</v>
      </c>
      <c r="N66" s="53" t="n">
        <v>34.1292</v>
      </c>
      <c r="O66" s="53" t="n">
        <v>34.5506</v>
      </c>
      <c r="P66" s="53" t="n">
        <v>1109.97</v>
      </c>
      <c r="Q66" s="53" t="n">
        <v>9</v>
      </c>
      <c r="R66" s="53" t="n">
        <f aca="false">P66/3600</f>
        <v>0.308325</v>
      </c>
      <c r="S66" s="51"/>
      <c r="T66" s="53" t="n">
        <v>2027.5448</v>
      </c>
      <c r="U66" s="53" t="n">
        <v>29.3798</v>
      </c>
      <c r="V66" s="53" t="n">
        <v>34.1306</v>
      </c>
      <c r="W66" s="53" t="n">
        <v>34.5512</v>
      </c>
      <c r="X66" s="53" t="n">
        <v>1112.51</v>
      </c>
      <c r="Y66" s="53" t="n">
        <v>8.74</v>
      </c>
      <c r="Z66" s="53" t="n">
        <f aca="false">X66/3600</f>
        <v>0.3090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5976</v>
      </c>
      <c r="E67" s="55" t="n">
        <f aca="false">N67</f>
        <v>43.4395</v>
      </c>
      <c r="F67" s="55" t="n">
        <f aca="false">L67</f>
        <v>4564.5976</v>
      </c>
      <c r="G67" s="55" t="n">
        <f aca="false">O67</f>
        <v>44.2727</v>
      </c>
      <c r="H67" s="55" t="n">
        <f aca="false">T67</f>
        <v>4563.856</v>
      </c>
      <c r="I67" s="55" t="n">
        <f aca="false">V67</f>
        <v>43.4367</v>
      </c>
      <c r="J67" s="55" t="n">
        <f aca="false">T67</f>
        <v>4563.856</v>
      </c>
      <c r="K67" s="55" t="n">
        <f aca="false">W67</f>
        <v>44.2603</v>
      </c>
      <c r="L67" s="54" t="n">
        <v>4564.5976</v>
      </c>
      <c r="M67" s="54" t="n">
        <v>42.8214</v>
      </c>
      <c r="N67" s="54" t="n">
        <v>43.4395</v>
      </c>
      <c r="O67" s="54" t="n">
        <v>44.2727</v>
      </c>
      <c r="P67" s="54" t="n">
        <v>875.22</v>
      </c>
      <c r="Q67" s="54" t="n">
        <v>7.05</v>
      </c>
      <c r="R67" s="54" t="n">
        <f aca="false">P67/3600</f>
        <v>0.243116666666667</v>
      </c>
      <c r="S67" s="56"/>
      <c r="T67" s="54" t="n">
        <v>4563.856</v>
      </c>
      <c r="U67" s="54" t="n">
        <v>42.8176</v>
      </c>
      <c r="V67" s="54" t="n">
        <v>43.4367</v>
      </c>
      <c r="W67" s="54" t="n">
        <v>44.2603</v>
      </c>
      <c r="X67" s="54" t="n">
        <v>955.22</v>
      </c>
      <c r="Y67" s="54" t="n">
        <v>7.66</v>
      </c>
      <c r="Z67" s="54" t="n">
        <f aca="false">X67/3600</f>
        <v>0.2653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0.7944</v>
      </c>
      <c r="I68" s="46" t="n">
        <f aca="false">V68</f>
        <v>40.0303</v>
      </c>
      <c r="J68" s="46" t="n">
        <f aca="false">T68</f>
        <v>2750.7944</v>
      </c>
      <c r="K68" s="46" t="n">
        <f aca="false">W68</f>
        <v>41.2715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864.31</v>
      </c>
      <c r="Q68" s="47" t="n">
        <v>6.8</v>
      </c>
      <c r="R68" s="47" t="n">
        <f aca="false">P68/3600</f>
        <v>0.240086111111111</v>
      </c>
      <c r="S68" s="48"/>
      <c r="T68" s="47" t="n">
        <v>2750.7944</v>
      </c>
      <c r="U68" s="47" t="n">
        <v>38.6676</v>
      </c>
      <c r="V68" s="47" t="n">
        <v>40.0303</v>
      </c>
      <c r="W68" s="47" t="n">
        <v>41.2715</v>
      </c>
      <c r="X68" s="47" t="n">
        <v>780.48</v>
      </c>
      <c r="Y68" s="47" t="n">
        <v>6.01</v>
      </c>
      <c r="Z68" s="47" t="n">
        <f aca="false">X68/3600</f>
        <v>0.216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89.8136</v>
      </c>
      <c r="I69" s="46" t="n">
        <f aca="false">V69</f>
        <v>37.4912</v>
      </c>
      <c r="J69" s="46" t="n">
        <f aca="false">T69</f>
        <v>1489.8136</v>
      </c>
      <c r="K69" s="46" t="n">
        <f aca="false">W69</f>
        <v>38.6468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678.02</v>
      </c>
      <c r="Q69" s="47" t="n">
        <v>5.34</v>
      </c>
      <c r="R69" s="47" t="n">
        <f aca="false">P69/3600</f>
        <v>0.188338888888889</v>
      </c>
      <c r="S69" s="48"/>
      <c r="T69" s="47" t="n">
        <v>1489.8136</v>
      </c>
      <c r="U69" s="47" t="n">
        <v>34.7714</v>
      </c>
      <c r="V69" s="47" t="n">
        <v>37.4912</v>
      </c>
      <c r="W69" s="47" t="n">
        <v>38.6468</v>
      </c>
      <c r="X69" s="47" t="n">
        <v>742.63</v>
      </c>
      <c r="Y69" s="47" t="n">
        <v>5.72</v>
      </c>
      <c r="Z69" s="47" t="n">
        <f aca="false">X69/3600</f>
        <v>0.2062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1.3136</v>
      </c>
      <c r="I70" s="60" t="n">
        <f aca="false">V70</f>
        <v>34.9689</v>
      </c>
      <c r="J70" s="60" t="n">
        <f aca="false">T70</f>
        <v>721.3136</v>
      </c>
      <c r="K70" s="60" t="n">
        <f aca="false">W70</f>
        <v>35.8739</v>
      </c>
      <c r="L70" s="53" t="n">
        <v>722.5944</v>
      </c>
      <c r="M70" s="53" t="n">
        <v>31.4504</v>
      </c>
      <c r="N70" s="53" t="n">
        <v>34.9658</v>
      </c>
      <c r="O70" s="53" t="n">
        <v>35.8821</v>
      </c>
      <c r="P70" s="53" t="n">
        <v>651.24</v>
      </c>
      <c r="Q70" s="53" t="n">
        <v>4.76</v>
      </c>
      <c r="R70" s="53" t="n">
        <f aca="false">P70/3600</f>
        <v>0.1809</v>
      </c>
      <c r="S70" s="51"/>
      <c r="T70" s="53" t="n">
        <v>721.3136</v>
      </c>
      <c r="U70" s="53" t="n">
        <v>31.4575</v>
      </c>
      <c r="V70" s="53" t="n">
        <v>34.9689</v>
      </c>
      <c r="W70" s="53" t="n">
        <v>35.8739</v>
      </c>
      <c r="X70" s="53" t="n">
        <v>660.81</v>
      </c>
      <c r="Y70" s="53" t="n">
        <v>4.74</v>
      </c>
      <c r="Z70" s="53" t="n">
        <f aca="false">X70/3600</f>
        <v>0.1835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84.5856</v>
      </c>
      <c r="I71" s="57" t="n">
        <f aca="false">V71</f>
        <v>47.5641</v>
      </c>
      <c r="J71" s="57" t="n">
        <f aca="false">T71</f>
        <v>21484.5856</v>
      </c>
      <c r="K71" s="57" t="n">
        <f aca="false">W71</f>
        <v>48.4833</v>
      </c>
      <c r="L71" s="54" t="n">
        <v>21475.456</v>
      </c>
      <c r="M71" s="54" t="n">
        <v>45.0107</v>
      </c>
      <c r="N71" s="54" t="n">
        <v>47.5609</v>
      </c>
      <c r="O71" s="54" t="n">
        <v>48.4785</v>
      </c>
      <c r="P71" s="54" t="n">
        <v>11097.71</v>
      </c>
      <c r="Q71" s="54" t="n">
        <v>86.59</v>
      </c>
      <c r="R71" s="54" t="n">
        <f aca="false">P71/3600</f>
        <v>3.08269722222222</v>
      </c>
      <c r="S71" s="56"/>
      <c r="T71" s="54" t="n">
        <v>21484.5856</v>
      </c>
      <c r="U71" s="54" t="n">
        <v>45.0093</v>
      </c>
      <c r="V71" s="54" t="n">
        <v>47.5641</v>
      </c>
      <c r="W71" s="54" t="n">
        <v>48.4833</v>
      </c>
      <c r="X71" s="54" t="n">
        <v>10974.54</v>
      </c>
      <c r="Y71" s="54" t="n">
        <v>86.95</v>
      </c>
      <c r="Z71" s="54" t="n">
        <f aca="false">X71/3600</f>
        <v>3.0484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26.3968</v>
      </c>
      <c r="I72" s="58" t="n">
        <f aca="false">V72</f>
        <v>45.7937</v>
      </c>
      <c r="J72" s="58" t="n">
        <f aca="false">T72</f>
        <v>12626.3968</v>
      </c>
      <c r="K72" s="58" t="n">
        <f aca="false">W72</f>
        <v>46.4773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0026.06</v>
      </c>
      <c r="Q72" s="47" t="n">
        <v>80.38</v>
      </c>
      <c r="R72" s="47" t="n">
        <f aca="false">P72/3600</f>
        <v>2.78501666666667</v>
      </c>
      <c r="S72" s="48"/>
      <c r="T72" s="47" t="n">
        <v>12626.3968</v>
      </c>
      <c r="U72" s="47" t="n">
        <v>42.587</v>
      </c>
      <c r="V72" s="47" t="n">
        <v>45.7937</v>
      </c>
      <c r="W72" s="47" t="n">
        <v>46.4773</v>
      </c>
      <c r="X72" s="47" t="n">
        <v>10058.58</v>
      </c>
      <c r="Y72" s="47" t="n">
        <v>81.6</v>
      </c>
      <c r="Z72" s="47" t="n">
        <f aca="false">X72/3600</f>
        <v>2.7940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484.4728</v>
      </c>
      <c r="I73" s="58" t="n">
        <f aca="false">V73</f>
        <v>43.8241</v>
      </c>
      <c r="J73" s="58" t="n">
        <f aca="false">T73</f>
        <v>7484.4728</v>
      </c>
      <c r="K73" s="58" t="n">
        <f aca="false">W73</f>
        <v>44.3544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9406.05</v>
      </c>
      <c r="Q73" s="47" t="n">
        <v>77.64</v>
      </c>
      <c r="R73" s="47" t="n">
        <f aca="false">P73/3600</f>
        <v>2.61279166666667</v>
      </c>
      <c r="S73" s="48"/>
      <c r="T73" s="47" t="n">
        <v>7484.4728</v>
      </c>
      <c r="U73" s="47" t="n">
        <v>39.9352</v>
      </c>
      <c r="V73" s="47" t="n">
        <v>43.8241</v>
      </c>
      <c r="W73" s="47" t="n">
        <v>44.3544</v>
      </c>
      <c r="X73" s="47" t="n">
        <v>9383.36</v>
      </c>
      <c r="Y73" s="47" t="n">
        <v>76.4</v>
      </c>
      <c r="Z73" s="47" t="n">
        <f aca="false">X73/3600</f>
        <v>2.6064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04.5912</v>
      </c>
      <c r="I74" s="59" t="n">
        <f aca="false">V74</f>
        <v>41.5114</v>
      </c>
      <c r="J74" s="59" t="n">
        <f aca="false">T74</f>
        <v>4404.5912</v>
      </c>
      <c r="K74" s="59" t="n">
        <f aca="false">W74</f>
        <v>41.9243</v>
      </c>
      <c r="L74" s="53" t="n">
        <v>4414.1952</v>
      </c>
      <c r="M74" s="53" t="n">
        <v>37.015</v>
      </c>
      <c r="N74" s="53" t="n">
        <v>41.5011</v>
      </c>
      <c r="O74" s="53" t="n">
        <v>41.9041</v>
      </c>
      <c r="P74" s="53" t="n">
        <v>9663.61</v>
      </c>
      <c r="Q74" s="53" t="n">
        <v>73.87</v>
      </c>
      <c r="R74" s="53" t="n">
        <f aca="false">P74/3600</f>
        <v>2.68433611111111</v>
      </c>
      <c r="S74" s="51"/>
      <c r="T74" s="53" t="n">
        <v>4404.5912</v>
      </c>
      <c r="U74" s="53" t="n">
        <v>37.0142</v>
      </c>
      <c r="V74" s="53" t="n">
        <v>41.5114</v>
      </c>
      <c r="W74" s="53" t="n">
        <v>41.9243</v>
      </c>
      <c r="X74" s="53" t="n">
        <v>8872.85</v>
      </c>
      <c r="Y74" s="53" t="n">
        <v>68.64</v>
      </c>
      <c r="Z74" s="53" t="n">
        <f aca="false">X74/3600</f>
        <v>2.464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88.5072</v>
      </c>
      <c r="E75" s="55" t="n">
        <f aca="false">N75</f>
        <v>48.8261</v>
      </c>
      <c r="F75" s="55" t="n">
        <f aca="false">L75</f>
        <v>21988.5072</v>
      </c>
      <c r="G75" s="55" t="n">
        <f aca="false">O75</f>
        <v>48.7946</v>
      </c>
      <c r="H75" s="55" t="n">
        <f aca="false">T75</f>
        <v>21999.9792</v>
      </c>
      <c r="I75" s="55" t="n">
        <f aca="false">V75</f>
        <v>48.8243</v>
      </c>
      <c r="J75" s="55" t="n">
        <f aca="false">T75</f>
        <v>21999.9792</v>
      </c>
      <c r="K75" s="55" t="n">
        <f aca="false">W75</f>
        <v>48.7906</v>
      </c>
      <c r="L75" s="54" t="n">
        <v>21988.5072</v>
      </c>
      <c r="M75" s="54" t="n">
        <v>44.9652</v>
      </c>
      <c r="N75" s="54" t="n">
        <v>48.8261</v>
      </c>
      <c r="O75" s="54" t="n">
        <v>48.7946</v>
      </c>
      <c r="P75" s="54" t="n">
        <v>11762.83</v>
      </c>
      <c r="Q75" s="54" t="n">
        <v>93.17</v>
      </c>
      <c r="R75" s="54" t="n">
        <f aca="false">P75/3600</f>
        <v>3.26745277777778</v>
      </c>
      <c r="S75" s="56"/>
      <c r="T75" s="54" t="n">
        <v>21999.9792</v>
      </c>
      <c r="U75" s="54" t="n">
        <v>44.9649</v>
      </c>
      <c r="V75" s="54" t="n">
        <v>48.8243</v>
      </c>
      <c r="W75" s="54" t="n">
        <v>48.7906</v>
      </c>
      <c r="X75" s="54" t="n">
        <v>10850.48</v>
      </c>
      <c r="Y75" s="54" t="n">
        <v>84.63</v>
      </c>
      <c r="Z75" s="54" t="n">
        <f aca="false">X75/3600</f>
        <v>3.0140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4.452</v>
      </c>
      <c r="I76" s="46" t="n">
        <f aca="false">V76</f>
        <v>47.0106</v>
      </c>
      <c r="J76" s="46" t="n">
        <f aca="false">T76</f>
        <v>13454.452</v>
      </c>
      <c r="K76" s="46" t="n">
        <f aca="false">W76</f>
        <v>46.4138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9904.44</v>
      </c>
      <c r="Q76" s="47" t="n">
        <v>80.18</v>
      </c>
      <c r="R76" s="47" t="n">
        <f aca="false">P76/3600</f>
        <v>2.75123333333333</v>
      </c>
      <c r="S76" s="48"/>
      <c r="T76" s="47" t="n">
        <v>13454.452</v>
      </c>
      <c r="U76" s="47" t="n">
        <v>42.5572</v>
      </c>
      <c r="V76" s="47" t="n">
        <v>47.0106</v>
      </c>
      <c r="W76" s="47" t="n">
        <v>46.4138</v>
      </c>
      <c r="X76" s="47" t="n">
        <v>9872.56</v>
      </c>
      <c r="Y76" s="47" t="n">
        <v>81.53</v>
      </c>
      <c r="Z76" s="47" t="n">
        <f aca="false">X76/3600</f>
        <v>2.7423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0.0104</v>
      </c>
      <c r="I77" s="46" t="n">
        <f aca="false">V77</f>
        <v>45.2746</v>
      </c>
      <c r="J77" s="46" t="n">
        <f aca="false">T77</f>
        <v>8280.0104</v>
      </c>
      <c r="K77" s="46" t="n">
        <f aca="false">W77</f>
        <v>43.79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9324.79</v>
      </c>
      <c r="Q77" s="47" t="n">
        <v>75.48</v>
      </c>
      <c r="R77" s="47" t="n">
        <f aca="false">P77/3600</f>
        <v>2.59021944444444</v>
      </c>
      <c r="S77" s="48"/>
      <c r="T77" s="47" t="n">
        <v>8280.0104</v>
      </c>
      <c r="U77" s="47" t="n">
        <v>39.8582</v>
      </c>
      <c r="V77" s="47" t="n">
        <v>45.2746</v>
      </c>
      <c r="W77" s="47" t="n">
        <v>43.79</v>
      </c>
      <c r="X77" s="47" t="n">
        <v>10131.69</v>
      </c>
      <c r="Y77" s="47" t="n">
        <v>81.74</v>
      </c>
      <c r="Z77" s="47" t="n">
        <f aca="false">X77/3600</f>
        <v>2.8143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15.5832</v>
      </c>
      <c r="I78" s="52" t="n">
        <f aca="false">V78</f>
        <v>43.0972</v>
      </c>
      <c r="J78" s="52" t="n">
        <f aca="false">T78</f>
        <v>4915.5832</v>
      </c>
      <c r="K78" s="52" t="n">
        <f aca="false">W78</f>
        <v>41.1075</v>
      </c>
      <c r="L78" s="53" t="n">
        <v>4923.8288</v>
      </c>
      <c r="M78" s="53" t="n">
        <v>36.7503</v>
      </c>
      <c r="N78" s="53" t="n">
        <v>43.0742</v>
      </c>
      <c r="O78" s="53" t="n">
        <v>41.1018</v>
      </c>
      <c r="P78" s="53" t="n">
        <v>8724.04</v>
      </c>
      <c r="Q78" s="53" t="n">
        <v>64.85</v>
      </c>
      <c r="R78" s="53" t="n">
        <f aca="false">P78/3600</f>
        <v>2.42334444444444</v>
      </c>
      <c r="S78" s="51"/>
      <c r="T78" s="53" t="n">
        <v>4915.5832</v>
      </c>
      <c r="U78" s="53" t="n">
        <v>36.7536</v>
      </c>
      <c r="V78" s="53" t="n">
        <v>43.0972</v>
      </c>
      <c r="W78" s="53" t="n">
        <v>41.1075</v>
      </c>
      <c r="X78" s="53" t="n">
        <v>8702.97</v>
      </c>
      <c r="Y78" s="53" t="n">
        <v>64.67</v>
      </c>
      <c r="Z78" s="53" t="n">
        <f aca="false">X78/3600</f>
        <v>2.4174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59.3712</v>
      </c>
      <c r="E79" s="55" t="n">
        <f aca="false">N79</f>
        <v>48.8898</v>
      </c>
      <c r="F79" s="55" t="n">
        <f aca="false">L79</f>
        <v>23759.3712</v>
      </c>
      <c r="G79" s="55" t="n">
        <f aca="false">O79</f>
        <v>49.1137</v>
      </c>
      <c r="H79" s="55" t="n">
        <f aca="false">T79</f>
        <v>23728.2336</v>
      </c>
      <c r="I79" s="55" t="n">
        <f aca="false">V79</f>
        <v>48.9025</v>
      </c>
      <c r="J79" s="55" t="n">
        <f aca="false">T79</f>
        <v>23728.2336</v>
      </c>
      <c r="K79" s="55" t="n">
        <f aca="false">W79</f>
        <v>49.1242</v>
      </c>
      <c r="L79" s="54" t="n">
        <v>23759.3712</v>
      </c>
      <c r="M79" s="54" t="n">
        <v>44.9689</v>
      </c>
      <c r="N79" s="54" t="n">
        <v>48.8898</v>
      </c>
      <c r="O79" s="54" t="n">
        <v>49.1137</v>
      </c>
      <c r="P79" s="54" t="n">
        <v>12263.46</v>
      </c>
      <c r="Q79" s="54" t="n">
        <v>92.46</v>
      </c>
      <c r="R79" s="54" t="n">
        <f aca="false">P79/3600</f>
        <v>3.40651666666667</v>
      </c>
      <c r="S79" s="56"/>
      <c r="T79" s="54" t="n">
        <v>23728.2336</v>
      </c>
      <c r="U79" s="54" t="n">
        <v>44.9633</v>
      </c>
      <c r="V79" s="54" t="n">
        <v>48.9025</v>
      </c>
      <c r="W79" s="54" t="n">
        <v>49.1242</v>
      </c>
      <c r="X79" s="54" t="n">
        <v>11304.79</v>
      </c>
      <c r="Y79" s="54" t="n">
        <v>85.59</v>
      </c>
      <c r="Z79" s="54" t="n">
        <f aca="false">X79/3600</f>
        <v>3.140219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09.3296</v>
      </c>
      <c r="I80" s="46" t="n">
        <f aca="false">V80</f>
        <v>46.9018</v>
      </c>
      <c r="J80" s="46" t="n">
        <f aca="false">T80</f>
        <v>13709.3296</v>
      </c>
      <c r="K80" s="46" t="n">
        <f aca="false">W80</f>
        <v>47.0637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095.43</v>
      </c>
      <c r="Q80" s="47" t="n">
        <v>79.82</v>
      </c>
      <c r="R80" s="47" t="n">
        <f aca="false">P80/3600</f>
        <v>2.80428611111111</v>
      </c>
      <c r="S80" s="48"/>
      <c r="T80" s="47" t="n">
        <v>13709.3296</v>
      </c>
      <c r="U80" s="47" t="n">
        <v>42.167</v>
      </c>
      <c r="V80" s="47" t="n">
        <v>46.9018</v>
      </c>
      <c r="W80" s="47" t="n">
        <v>47.0637</v>
      </c>
      <c r="X80" s="47" t="n">
        <v>10135.39</v>
      </c>
      <c r="Y80" s="47" t="n">
        <v>79.1</v>
      </c>
      <c r="Z80" s="47" t="n">
        <f aca="false">X80/3600</f>
        <v>2.8153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793.2656</v>
      </c>
      <c r="I81" s="46" t="n">
        <f aca="false">V81</f>
        <v>44.6334</v>
      </c>
      <c r="J81" s="46" t="n">
        <f aca="false">T81</f>
        <v>7793.2656</v>
      </c>
      <c r="K81" s="46" t="n">
        <f aca="false">W81</f>
        <v>44.7805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9460.18</v>
      </c>
      <c r="Q81" s="47" t="n">
        <v>75.83</v>
      </c>
      <c r="R81" s="47" t="n">
        <f aca="false">P81/3600</f>
        <v>2.62782777777778</v>
      </c>
      <c r="S81" s="48"/>
      <c r="T81" s="47" t="n">
        <v>7793.2656</v>
      </c>
      <c r="U81" s="47" t="n">
        <v>39.3979</v>
      </c>
      <c r="V81" s="47" t="n">
        <v>44.6334</v>
      </c>
      <c r="W81" s="47" t="n">
        <v>44.7805</v>
      </c>
      <c r="X81" s="47" t="n">
        <v>9409.23</v>
      </c>
      <c r="Y81" s="47" t="n">
        <v>75.35</v>
      </c>
      <c r="Z81" s="47" t="n">
        <f aca="false">X81/3600</f>
        <v>2.613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28.5336</v>
      </c>
      <c r="I82" s="60" t="n">
        <f aca="false">V82</f>
        <v>42.0199</v>
      </c>
      <c r="J82" s="60" t="n">
        <f aca="false">T82</f>
        <v>4328.5336</v>
      </c>
      <c r="K82" s="60" t="n">
        <f aca="false">W82</f>
        <v>42.1622</v>
      </c>
      <c r="L82" s="53" t="n">
        <v>4335.26</v>
      </c>
      <c r="M82" s="53" t="n">
        <v>36.581</v>
      </c>
      <c r="N82" s="53" t="n">
        <v>41.9996</v>
      </c>
      <c r="O82" s="53" t="n">
        <v>42.1623</v>
      </c>
      <c r="P82" s="53" t="n">
        <v>8839.4</v>
      </c>
      <c r="Q82" s="53" t="n">
        <v>63.68</v>
      </c>
      <c r="R82" s="53" t="n">
        <f aca="false">P82/3600</f>
        <v>2.45538888888889</v>
      </c>
      <c r="S82" s="51"/>
      <c r="T82" s="53" t="n">
        <v>4328.5336</v>
      </c>
      <c r="U82" s="53" t="n">
        <v>36.5816</v>
      </c>
      <c r="V82" s="53" t="n">
        <v>42.0199</v>
      </c>
      <c r="W82" s="53" t="n">
        <v>42.1622</v>
      </c>
      <c r="X82" s="53" t="n">
        <v>8798.74</v>
      </c>
      <c r="Y82" s="53" t="n">
        <v>64.36</v>
      </c>
      <c r="Z82" s="53" t="n">
        <f aca="false">X82/3600</f>
        <v>2.4440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5.2716550905924</v>
      </c>
      <c r="R89" s="65" t="n">
        <f aca="false">GEOMEAN(R3:R82)</f>
        <v>1.99103305368977</v>
      </c>
      <c r="S89" s="65"/>
      <c r="T89" s="65"/>
      <c r="U89" s="65"/>
      <c r="V89" s="65"/>
      <c r="W89" s="65"/>
      <c r="X89" s="65"/>
      <c r="Y89" s="65" t="n">
        <f aca="false">GEOMEAN(Y3:Y82)</f>
        <v>55.4060318943451</v>
      </c>
      <c r="Z89" s="65" t="n">
        <f aca="false">GEOMEAN(Z3:Z82)</f>
        <v>2.005958134425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43120643904</v>
      </c>
      <c r="Z90" s="75" t="n">
        <f aca="false">Z89/R89</f>
        <v>1.007496149151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91626388888889</v>
      </c>
      <c r="R91" s="64" t="n">
        <f aca="false">SUM(R3:R82)</f>
        <v>256.355319444444</v>
      </c>
      <c r="X91" s="64"/>
      <c r="Y91" s="64" t="n">
        <f aca="false">SUM(Y3:Y82)/3600</f>
        <v>1.90361111111111</v>
      </c>
      <c r="Z91" s="64" t="n">
        <f aca="false">SUM(Z3:Z82)</f>
        <v>254.943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79" activeCellId="0" sqref="T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189.8944</v>
      </c>
      <c r="I3" s="46" t="n">
        <f aca="false">V3</f>
        <v>42.8214</v>
      </c>
      <c r="J3" s="46" t="n">
        <f aca="false">T3</f>
        <v>107189.8944</v>
      </c>
      <c r="K3" s="46" t="n">
        <f aca="false">W3</f>
        <v>44.732</v>
      </c>
      <c r="L3" s="47" t="n">
        <v>107240.888</v>
      </c>
      <c r="M3" s="47" t="n">
        <v>43.3224</v>
      </c>
      <c r="N3" s="47" t="n">
        <v>42.8254</v>
      </c>
      <c r="O3" s="47" t="n">
        <v>44.7345</v>
      </c>
      <c r="P3" s="47" t="n">
        <v>8012.12</v>
      </c>
      <c r="Q3" s="47" t="n">
        <v>70.78</v>
      </c>
      <c r="R3" s="47" t="n">
        <f aca="false">P3/3600</f>
        <v>2.22558888888889</v>
      </c>
      <c r="S3" s="48"/>
      <c r="T3" s="47" t="n">
        <v>107189.8944</v>
      </c>
      <c r="U3" s="47" t="n">
        <v>43.3184</v>
      </c>
      <c r="V3" s="47" t="n">
        <v>42.8214</v>
      </c>
      <c r="W3" s="47" t="n">
        <v>44.732</v>
      </c>
      <c r="X3" s="47" t="n">
        <v>7987.3</v>
      </c>
      <c r="Y3" s="47" t="n">
        <v>70.27</v>
      </c>
      <c r="Z3" s="47" t="n">
        <f aca="false">X3/3600</f>
        <v>2.2186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37.4528</v>
      </c>
      <c r="I4" s="46" t="n">
        <f aca="false">V4</f>
        <v>40.2635</v>
      </c>
      <c r="J4" s="46" t="n">
        <f aca="false">T4</f>
        <v>60237.4528</v>
      </c>
      <c r="K4" s="46" t="n">
        <f aca="false">W4</f>
        <v>42.3052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7560.75</v>
      </c>
      <c r="Q4" s="47" t="n">
        <v>66.2</v>
      </c>
      <c r="R4" s="47" t="n">
        <f aca="false">P4/3600</f>
        <v>2.10020833333333</v>
      </c>
      <c r="S4" s="48"/>
      <c r="T4" s="47" t="n">
        <v>60237.4528</v>
      </c>
      <c r="U4" s="47" t="n">
        <v>40.0779</v>
      </c>
      <c r="V4" s="47" t="n">
        <v>40.2635</v>
      </c>
      <c r="W4" s="47" t="n">
        <v>42.3052</v>
      </c>
      <c r="X4" s="47" t="n">
        <v>6874.72</v>
      </c>
      <c r="Y4" s="47" t="n">
        <v>61.23</v>
      </c>
      <c r="Z4" s="47" t="n">
        <f aca="false">X4/3600</f>
        <v>1.9096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63.5504</v>
      </c>
      <c r="I5" s="46" t="n">
        <f aca="false">V5</f>
        <v>38.3839</v>
      </c>
      <c r="J5" s="46" t="n">
        <f aca="false">T5</f>
        <v>33963.5504</v>
      </c>
      <c r="K5" s="46" t="n">
        <f aca="false">W5</f>
        <v>40.4224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6586.1</v>
      </c>
      <c r="Q5" s="47" t="n">
        <v>58.55</v>
      </c>
      <c r="R5" s="47" t="n">
        <f aca="false">P5/3600</f>
        <v>1.82947222222222</v>
      </c>
      <c r="S5" s="48"/>
      <c r="T5" s="47" t="n">
        <v>33963.5504</v>
      </c>
      <c r="U5" s="47" t="n">
        <v>37.0126</v>
      </c>
      <c r="V5" s="47" t="n">
        <v>38.3839</v>
      </c>
      <c r="W5" s="47" t="n">
        <v>40.4224</v>
      </c>
      <c r="X5" s="47" t="n">
        <v>6635.67</v>
      </c>
      <c r="Y5" s="47" t="n">
        <v>60.78</v>
      </c>
      <c r="Z5" s="47" t="n">
        <f aca="false">X5/3600</f>
        <v>1.843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866.5904</v>
      </c>
      <c r="I6" s="52" t="n">
        <f aca="false">V6</f>
        <v>36.7645</v>
      </c>
      <c r="J6" s="52" t="n">
        <f aca="false">T6</f>
        <v>18866.5904</v>
      </c>
      <c r="K6" s="52" t="n">
        <f aca="false">W6</f>
        <v>38.8328</v>
      </c>
      <c r="L6" s="53" t="n">
        <v>18891.6144</v>
      </c>
      <c r="M6" s="53" t="n">
        <v>34.0113</v>
      </c>
      <c r="N6" s="53" t="n">
        <v>36.7624</v>
      </c>
      <c r="O6" s="53" t="n">
        <v>38.8343</v>
      </c>
      <c r="P6" s="53" t="n">
        <v>5658.81</v>
      </c>
      <c r="Q6" s="53" t="n">
        <v>47.83</v>
      </c>
      <c r="R6" s="53" t="n">
        <f aca="false">P6/3600</f>
        <v>1.57189166666667</v>
      </c>
      <c r="S6" s="51"/>
      <c r="T6" s="53" t="n">
        <v>18866.5904</v>
      </c>
      <c r="U6" s="53" t="n">
        <v>34.012</v>
      </c>
      <c r="V6" s="53" t="n">
        <v>36.7645</v>
      </c>
      <c r="W6" s="53" t="n">
        <v>38.8328</v>
      </c>
      <c r="X6" s="53" t="n">
        <v>6168.68</v>
      </c>
      <c r="Y6" s="53" t="n">
        <v>51.28</v>
      </c>
      <c r="Z6" s="53" t="n">
        <f aca="false">X6/3600</f>
        <v>1.7135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649.9264</v>
      </c>
      <c r="I7" s="46" t="n">
        <f aca="false">V7</f>
        <v>45.7728</v>
      </c>
      <c r="J7" s="46" t="n">
        <f aca="false">T7</f>
        <v>109649.9264</v>
      </c>
      <c r="K7" s="46" t="n">
        <f aca="false">W7</f>
        <v>45.3194</v>
      </c>
      <c r="L7" s="54" t="n">
        <v>109758.2528</v>
      </c>
      <c r="M7" s="54" t="n">
        <v>43.187</v>
      </c>
      <c r="N7" s="54" t="n">
        <v>45.7736</v>
      </c>
      <c r="O7" s="54" t="n">
        <v>45.3218</v>
      </c>
      <c r="P7" s="47" t="n">
        <v>8386.45</v>
      </c>
      <c r="Q7" s="47" t="n">
        <v>68.55</v>
      </c>
      <c r="R7" s="47" t="n">
        <f aca="false">P7/3600</f>
        <v>2.32956944444444</v>
      </c>
      <c r="S7" s="48"/>
      <c r="T7" s="54" t="n">
        <v>109649.9264</v>
      </c>
      <c r="U7" s="54" t="n">
        <v>43.1838</v>
      </c>
      <c r="V7" s="54" t="n">
        <v>45.7728</v>
      </c>
      <c r="W7" s="54" t="n">
        <v>45.3194</v>
      </c>
      <c r="X7" s="47" t="n">
        <v>8375.38</v>
      </c>
      <c r="Y7" s="47" t="n">
        <v>67.36</v>
      </c>
      <c r="Z7" s="47" t="n">
        <f aca="false">X7/3600</f>
        <v>2.3264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15.0032</v>
      </c>
      <c r="I8" s="46" t="n">
        <f aca="false">V8</f>
        <v>43.6602</v>
      </c>
      <c r="J8" s="46" t="n">
        <f aca="false">T8</f>
        <v>64315.0032</v>
      </c>
      <c r="K8" s="46" t="n">
        <f aca="false">W8</f>
        <v>43.708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7200.18</v>
      </c>
      <c r="Q8" s="47" t="n">
        <v>63.18</v>
      </c>
      <c r="R8" s="47" t="n">
        <f aca="false">P8/3600</f>
        <v>2.00005</v>
      </c>
      <c r="S8" s="48"/>
      <c r="T8" s="47" t="n">
        <v>64315.0032</v>
      </c>
      <c r="U8" s="47" t="n">
        <v>39.7137</v>
      </c>
      <c r="V8" s="47" t="n">
        <v>43.6602</v>
      </c>
      <c r="W8" s="47" t="n">
        <v>43.7081</v>
      </c>
      <c r="X8" s="47" t="n">
        <v>7154.6</v>
      </c>
      <c r="Y8" s="47" t="n">
        <v>62.05</v>
      </c>
      <c r="Z8" s="47" t="n">
        <f aca="false">X8/3600</f>
        <v>1.9873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34.0944</v>
      </c>
      <c r="I9" s="46" t="n">
        <f aca="false">V9</f>
        <v>41.6561</v>
      </c>
      <c r="J9" s="46" t="n">
        <f aca="false">T9</f>
        <v>37034.0944</v>
      </c>
      <c r="K9" s="46" t="n">
        <f aca="false">W9</f>
        <v>42.1073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6216.04</v>
      </c>
      <c r="Q9" s="47" t="n">
        <v>58.32</v>
      </c>
      <c r="R9" s="47" t="n">
        <f aca="false">P9/3600</f>
        <v>1.72667777777778</v>
      </c>
      <c r="S9" s="48"/>
      <c r="T9" s="47" t="n">
        <v>37034.0944</v>
      </c>
      <c r="U9" s="47" t="n">
        <v>36.6082</v>
      </c>
      <c r="V9" s="47" t="n">
        <v>41.6561</v>
      </c>
      <c r="W9" s="47" t="n">
        <v>42.1073</v>
      </c>
      <c r="X9" s="47" t="n">
        <v>6144.43</v>
      </c>
      <c r="Y9" s="47" t="n">
        <v>57.93</v>
      </c>
      <c r="Z9" s="47" t="n">
        <f aca="false">X9/3600</f>
        <v>1.7067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792.4528</v>
      </c>
      <c r="I10" s="52" t="n">
        <f aca="false">V10</f>
        <v>39.5843</v>
      </c>
      <c r="J10" s="52" t="n">
        <f aca="false">T10</f>
        <v>21792.4528</v>
      </c>
      <c r="K10" s="52" t="n">
        <f aca="false">W10</f>
        <v>40.4751</v>
      </c>
      <c r="L10" s="53" t="n">
        <v>21815.2336</v>
      </c>
      <c r="M10" s="53" t="n">
        <v>33.785</v>
      </c>
      <c r="N10" s="53" t="n">
        <v>39.5798</v>
      </c>
      <c r="O10" s="53" t="n">
        <v>40.4695</v>
      </c>
      <c r="P10" s="53" t="n">
        <v>5809.4</v>
      </c>
      <c r="Q10" s="53" t="n">
        <v>52.15</v>
      </c>
      <c r="R10" s="53" t="n">
        <f aca="false">P10/3600</f>
        <v>1.61372222222222</v>
      </c>
      <c r="S10" s="51"/>
      <c r="T10" s="53" t="n">
        <v>21792.4528</v>
      </c>
      <c r="U10" s="53" t="n">
        <v>33.7849</v>
      </c>
      <c r="V10" s="53" t="n">
        <v>39.5843</v>
      </c>
      <c r="W10" s="53" t="n">
        <v>40.4751</v>
      </c>
      <c r="X10" s="53" t="n">
        <v>5748.3</v>
      </c>
      <c r="Y10" s="53" t="n">
        <v>52.5</v>
      </c>
      <c r="Z10" s="53" t="n">
        <f aca="false">X10/3600</f>
        <v>1.596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3927.3744</v>
      </c>
      <c r="I11" s="46" t="n">
        <f aca="false">V11</f>
        <v>42.2996</v>
      </c>
      <c r="J11" s="46" t="n">
        <f aca="false">T11</f>
        <v>393927.3744</v>
      </c>
      <c r="K11" s="46" t="n">
        <f aca="false">W11</f>
        <v>40.5646</v>
      </c>
      <c r="L11" s="47" t="n">
        <v>394620.1408</v>
      </c>
      <c r="M11" s="47" t="n">
        <v>42.198</v>
      </c>
      <c r="N11" s="47" t="n">
        <v>42.3073</v>
      </c>
      <c r="O11" s="47" t="n">
        <v>40.5678</v>
      </c>
      <c r="P11" s="47" t="n">
        <v>19391.91</v>
      </c>
      <c r="Q11" s="47" t="n">
        <v>110.85</v>
      </c>
      <c r="R11" s="47" t="n">
        <f aca="false">P11/3600</f>
        <v>5.38664166666667</v>
      </c>
      <c r="S11" s="48"/>
      <c r="T11" s="47" t="n">
        <v>393927.3744</v>
      </c>
      <c r="U11" s="47" t="n">
        <v>42.2006</v>
      </c>
      <c r="V11" s="47" t="n">
        <v>42.2996</v>
      </c>
      <c r="W11" s="47" t="n">
        <v>40.5646</v>
      </c>
      <c r="X11" s="47" t="n">
        <v>19358.98</v>
      </c>
      <c r="Y11" s="47" t="n">
        <v>112.33</v>
      </c>
      <c r="Z11" s="47" t="n">
        <f aca="false">X11/3600</f>
        <v>5.3774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5531.8688</v>
      </c>
      <c r="I12" s="46" t="n">
        <f aca="false">V12</f>
        <v>39.6631</v>
      </c>
      <c r="J12" s="46" t="n">
        <f aca="false">T12</f>
        <v>255531.8688</v>
      </c>
      <c r="K12" s="46" t="n">
        <f aca="false">W12</f>
        <v>37.4869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7489.09</v>
      </c>
      <c r="Q12" s="47" t="n">
        <v>99.44</v>
      </c>
      <c r="R12" s="47" t="n">
        <f aca="false">P12/3600</f>
        <v>4.85808055555556</v>
      </c>
      <c r="S12" s="48"/>
      <c r="T12" s="47" t="n">
        <v>255531.8688</v>
      </c>
      <c r="U12" s="47" t="n">
        <v>38.5573</v>
      </c>
      <c r="V12" s="47" t="n">
        <v>39.6631</v>
      </c>
      <c r="W12" s="47" t="n">
        <v>37.4869</v>
      </c>
      <c r="X12" s="47" t="n">
        <v>19295.9</v>
      </c>
      <c r="Y12" s="47" t="n">
        <v>107.79</v>
      </c>
      <c r="Z12" s="47" t="n">
        <f aca="false">X12/3600</f>
        <v>5.3599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048.4576</v>
      </c>
      <c r="I13" s="46" t="n">
        <f aca="false">V13</f>
        <v>37.8702</v>
      </c>
      <c r="J13" s="46" t="n">
        <f aca="false">T13</f>
        <v>159048.4576</v>
      </c>
      <c r="K13" s="46" t="n">
        <f aca="false">W13</f>
        <v>35.6617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5478.31</v>
      </c>
      <c r="Q13" s="47" t="n">
        <v>93.12</v>
      </c>
      <c r="R13" s="47" t="n">
        <f aca="false">P13/3600</f>
        <v>4.29953055555556</v>
      </c>
      <c r="S13" s="48"/>
      <c r="T13" s="47" t="n">
        <v>159048.4576</v>
      </c>
      <c r="U13" s="47" t="n">
        <v>34.573</v>
      </c>
      <c r="V13" s="47" t="n">
        <v>37.8702</v>
      </c>
      <c r="W13" s="47" t="n">
        <v>35.6617</v>
      </c>
      <c r="X13" s="47" t="n">
        <v>41809.75</v>
      </c>
      <c r="Y13" s="47" t="n">
        <v>205.07</v>
      </c>
      <c r="Z13" s="47" t="n">
        <f aca="false">X13/3600</f>
        <v>11.6138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416.6128</v>
      </c>
      <c r="I14" s="52" t="n">
        <f aca="false">V14</f>
        <v>36.0049</v>
      </c>
      <c r="J14" s="52" t="n">
        <f aca="false">T14</f>
        <v>81416.6128</v>
      </c>
      <c r="K14" s="52" t="n">
        <f aca="false">W14</f>
        <v>33.9315</v>
      </c>
      <c r="L14" s="53" t="n">
        <v>81604.5808</v>
      </c>
      <c r="M14" s="53" t="n">
        <v>30.4536</v>
      </c>
      <c r="N14" s="53" t="n">
        <v>36.007</v>
      </c>
      <c r="O14" s="53" t="n">
        <v>33.9271</v>
      </c>
      <c r="P14" s="53" t="n">
        <v>13763.19</v>
      </c>
      <c r="Q14" s="53" t="n">
        <v>91.74</v>
      </c>
      <c r="R14" s="53" t="n">
        <f aca="false">P14/3600</f>
        <v>3.82310833333333</v>
      </c>
      <c r="S14" s="51"/>
      <c r="T14" s="53" t="n">
        <v>81416.6128</v>
      </c>
      <c r="U14" s="53" t="n">
        <v>30.4608</v>
      </c>
      <c r="V14" s="53" t="n">
        <v>36.0049</v>
      </c>
      <c r="W14" s="53" t="n">
        <v>33.9315</v>
      </c>
      <c r="X14" s="53" t="n">
        <v>13671.89</v>
      </c>
      <c r="Y14" s="53" t="n">
        <v>91.76</v>
      </c>
      <c r="Z14" s="53" t="n">
        <f aca="false">X14/3600</f>
        <v>3.7977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09.6816</v>
      </c>
      <c r="I15" s="46" t="n">
        <f aca="false">V15</f>
        <v>46.5584</v>
      </c>
      <c r="J15" s="46" t="n">
        <f aca="false">T15</f>
        <v>101009.6816</v>
      </c>
      <c r="K15" s="46" t="n">
        <f aca="false">W15</f>
        <v>46.0786</v>
      </c>
      <c r="L15" s="54" t="n">
        <v>101105.5824</v>
      </c>
      <c r="M15" s="54" t="n">
        <v>43.5423</v>
      </c>
      <c r="N15" s="54" t="n">
        <v>46.5581</v>
      </c>
      <c r="O15" s="54" t="n">
        <v>46.0773</v>
      </c>
      <c r="P15" s="47" t="n">
        <v>12533.71</v>
      </c>
      <c r="Q15" s="47" t="n">
        <v>87.67</v>
      </c>
      <c r="R15" s="47" t="n">
        <f aca="false">P15/3600</f>
        <v>3.48158611111111</v>
      </c>
      <c r="S15" s="48"/>
      <c r="T15" s="54" t="n">
        <v>101009.6816</v>
      </c>
      <c r="U15" s="54" t="n">
        <v>43.5432</v>
      </c>
      <c r="V15" s="54" t="n">
        <v>46.5584</v>
      </c>
      <c r="W15" s="54" t="n">
        <v>46.0786</v>
      </c>
      <c r="X15" s="47" t="n">
        <v>13581.99</v>
      </c>
      <c r="Y15" s="47" t="n">
        <v>93.22</v>
      </c>
      <c r="Z15" s="47" t="n">
        <f aca="false">X15/3600</f>
        <v>3.7727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789.0528</v>
      </c>
      <c r="I16" s="46" t="n">
        <f aca="false">V16</f>
        <v>45.8793</v>
      </c>
      <c r="J16" s="46" t="n">
        <f aca="false">T16</f>
        <v>49789.0528</v>
      </c>
      <c r="K16" s="46" t="n">
        <f aca="false">W16</f>
        <v>45.5461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10367.47</v>
      </c>
      <c r="Q16" s="47" t="n">
        <v>82.93</v>
      </c>
      <c r="R16" s="47" t="n">
        <f aca="false">P16/3600</f>
        <v>2.87985277777778</v>
      </c>
      <c r="S16" s="48"/>
      <c r="T16" s="47" t="n">
        <v>49789.0528</v>
      </c>
      <c r="U16" s="47" t="n">
        <v>41.2809</v>
      </c>
      <c r="V16" s="47" t="n">
        <v>45.8793</v>
      </c>
      <c r="W16" s="47" t="n">
        <v>45.5461</v>
      </c>
      <c r="X16" s="47" t="n">
        <v>10202.76</v>
      </c>
      <c r="Y16" s="47" t="n">
        <v>82.73</v>
      </c>
      <c r="Z16" s="47" t="n">
        <f aca="false">X16/3600</f>
        <v>2.834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28.2592</v>
      </c>
      <c r="I17" s="46" t="n">
        <f aca="false">V17</f>
        <v>45.286</v>
      </c>
      <c r="J17" s="46" t="n">
        <f aca="false">T17</f>
        <v>28628.2592</v>
      </c>
      <c r="K17" s="46" t="n">
        <f aca="false">W17</f>
        <v>45.1159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9318.22</v>
      </c>
      <c r="Q17" s="47" t="n">
        <v>80.49</v>
      </c>
      <c r="R17" s="47" t="n">
        <f aca="false">P17/3600</f>
        <v>2.58839444444444</v>
      </c>
      <c r="S17" s="48"/>
      <c r="T17" s="47" t="n">
        <v>28628.2592</v>
      </c>
      <c r="U17" s="47" t="n">
        <v>39.7216</v>
      </c>
      <c r="V17" s="47" t="n">
        <v>45.286</v>
      </c>
      <c r="W17" s="47" t="n">
        <v>45.1159</v>
      </c>
      <c r="X17" s="47" t="n">
        <v>9218.23</v>
      </c>
      <c r="Y17" s="47" t="n">
        <v>78.89</v>
      </c>
      <c r="Z17" s="47" t="n">
        <f aca="false">X17/3600</f>
        <v>2.5606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32.3152</v>
      </c>
      <c r="I18" s="52" t="n">
        <f aca="false">V18</f>
        <v>44.6618</v>
      </c>
      <c r="J18" s="52" t="n">
        <f aca="false">T18</f>
        <v>15832.3152</v>
      </c>
      <c r="K18" s="52" t="n">
        <f aca="false">W18</f>
        <v>44.5632</v>
      </c>
      <c r="L18" s="53" t="n">
        <v>15849.496</v>
      </c>
      <c r="M18" s="53" t="n">
        <v>38.0118</v>
      </c>
      <c r="N18" s="53" t="n">
        <v>44.6603</v>
      </c>
      <c r="O18" s="53" t="n">
        <v>44.5642</v>
      </c>
      <c r="P18" s="53" t="n">
        <v>8889</v>
      </c>
      <c r="Q18" s="53" t="n">
        <v>76.83</v>
      </c>
      <c r="R18" s="53" t="n">
        <f aca="false">P18/3600</f>
        <v>2.46916666666667</v>
      </c>
      <c r="S18" s="51"/>
      <c r="T18" s="53" t="n">
        <v>15832.3152</v>
      </c>
      <c r="U18" s="53" t="n">
        <v>38.0134</v>
      </c>
      <c r="V18" s="53" t="n">
        <v>44.6618</v>
      </c>
      <c r="W18" s="53" t="n">
        <v>44.5632</v>
      </c>
      <c r="X18" s="53" t="n">
        <v>8760.4</v>
      </c>
      <c r="Y18" s="53" t="n">
        <v>76.61</v>
      </c>
      <c r="Z18" s="53" t="n">
        <f aca="false">X18/3600</f>
        <v>2.433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43.756</v>
      </c>
      <c r="I19" s="46" t="n">
        <f aca="false">V19</f>
        <v>44.3807</v>
      </c>
      <c r="J19" s="46" t="n">
        <f aca="false">T19</f>
        <v>23143.756</v>
      </c>
      <c r="K19" s="46" t="n">
        <f aca="false">W19</f>
        <v>45.6902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6148.67</v>
      </c>
      <c r="Q19" s="47" t="n">
        <v>43.49</v>
      </c>
      <c r="R19" s="47" t="n">
        <f aca="false">P19/3600</f>
        <v>1.70796388888889</v>
      </c>
      <c r="S19" s="48"/>
      <c r="T19" s="47" t="n">
        <v>23143.756</v>
      </c>
      <c r="U19" s="47" t="n">
        <v>42.6923</v>
      </c>
      <c r="V19" s="47" t="n">
        <v>44.3807</v>
      </c>
      <c r="W19" s="47" t="n">
        <v>45.6902</v>
      </c>
      <c r="X19" s="47" t="n">
        <v>6141.6</v>
      </c>
      <c r="Y19" s="47" t="n">
        <v>43.33</v>
      </c>
      <c r="Z19" s="47" t="n">
        <f aca="false">X19/3600</f>
        <v>1.70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18.7792</v>
      </c>
      <c r="I20" s="46" t="n">
        <f aca="false">V20</f>
        <v>42.7174</v>
      </c>
      <c r="J20" s="46" t="n">
        <f aca="false">T20</f>
        <v>12718.7792</v>
      </c>
      <c r="K20" s="46" t="n">
        <f aca="false">W20</f>
        <v>43.5787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5099.79</v>
      </c>
      <c r="Q20" s="47" t="n">
        <v>39.3</v>
      </c>
      <c r="R20" s="47" t="n">
        <f aca="false">P20/3600</f>
        <v>1.41660833333333</v>
      </c>
      <c r="S20" s="48"/>
      <c r="T20" s="47" t="n">
        <v>12718.7792</v>
      </c>
      <c r="U20" s="47" t="n">
        <v>40.9707</v>
      </c>
      <c r="V20" s="47" t="n">
        <v>42.7174</v>
      </c>
      <c r="W20" s="47" t="n">
        <v>43.5787</v>
      </c>
      <c r="X20" s="47" t="n">
        <v>5172.17</v>
      </c>
      <c r="Y20" s="47" t="n">
        <v>39.71</v>
      </c>
      <c r="Z20" s="47" t="n">
        <f aca="false">X20/3600</f>
        <v>1.436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35.3704</v>
      </c>
      <c r="I21" s="46" t="n">
        <f aca="false">V21</f>
        <v>41.2194</v>
      </c>
      <c r="J21" s="46" t="n">
        <f aca="false">T21</f>
        <v>7135.3704</v>
      </c>
      <c r="K21" s="46" t="n">
        <f aca="false">W21</f>
        <v>41.9615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284.28</v>
      </c>
      <c r="Q21" s="47" t="n">
        <v>35.03</v>
      </c>
      <c r="R21" s="47" t="n">
        <f aca="false">P21/3600</f>
        <v>1.19007777777778</v>
      </c>
      <c r="S21" s="48"/>
      <c r="T21" s="47" t="n">
        <v>7135.3704</v>
      </c>
      <c r="U21" s="47" t="n">
        <v>38.897</v>
      </c>
      <c r="V21" s="47" t="n">
        <v>41.2194</v>
      </c>
      <c r="W21" s="47" t="n">
        <v>41.9615</v>
      </c>
      <c r="X21" s="47" t="n">
        <v>4735.12</v>
      </c>
      <c r="Y21" s="47" t="n">
        <v>38.15</v>
      </c>
      <c r="Z21" s="47" t="n">
        <f aca="false">X21/3600</f>
        <v>1.3153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2.2312</v>
      </c>
      <c r="I22" s="52" t="n">
        <f aca="false">V22</f>
        <v>39.8805</v>
      </c>
      <c r="J22" s="52" t="n">
        <f aca="false">T22</f>
        <v>3942.2312</v>
      </c>
      <c r="K22" s="52" t="n">
        <f aca="false">W22</f>
        <v>40.8233</v>
      </c>
      <c r="L22" s="53" t="n">
        <v>3947.16</v>
      </c>
      <c r="M22" s="53" t="n">
        <v>36.4633</v>
      </c>
      <c r="N22" s="53" t="n">
        <v>39.879</v>
      </c>
      <c r="O22" s="53" t="n">
        <v>40.8246</v>
      </c>
      <c r="P22" s="53" t="n">
        <v>4059.03</v>
      </c>
      <c r="Q22" s="53" t="n">
        <v>33.07</v>
      </c>
      <c r="R22" s="53" t="n">
        <f aca="false">P22/3600</f>
        <v>1.12750833333333</v>
      </c>
      <c r="S22" s="51"/>
      <c r="T22" s="53" t="n">
        <v>3942.2312</v>
      </c>
      <c r="U22" s="53" t="n">
        <v>36.4663</v>
      </c>
      <c r="V22" s="53" t="n">
        <v>39.8805</v>
      </c>
      <c r="W22" s="53" t="n">
        <v>40.8233</v>
      </c>
      <c r="X22" s="53" t="n">
        <v>4374.78</v>
      </c>
      <c r="Y22" s="53" t="n">
        <v>34.67</v>
      </c>
      <c r="Z22" s="53" t="n">
        <f aca="false">X22/3600</f>
        <v>1.2152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51.4184</v>
      </c>
      <c r="E23" s="55" t="n">
        <f aca="false">N23</f>
        <v>43.2372</v>
      </c>
      <c r="F23" s="55" t="n">
        <f aca="false">L23</f>
        <v>55051.4184</v>
      </c>
      <c r="G23" s="55" t="n">
        <f aca="false">O23</f>
        <v>43.908</v>
      </c>
      <c r="H23" s="55" t="n">
        <f aca="false">T23</f>
        <v>55025.5128</v>
      </c>
      <c r="I23" s="55" t="n">
        <f aca="false">V23</f>
        <v>43.2339</v>
      </c>
      <c r="J23" s="55" t="n">
        <f aca="false">T23</f>
        <v>55025.5128</v>
      </c>
      <c r="K23" s="55" t="n">
        <f aca="false">W23</f>
        <v>43.9037</v>
      </c>
      <c r="L23" s="54" t="n">
        <v>55051.4184</v>
      </c>
      <c r="M23" s="54" t="n">
        <v>41.6915</v>
      </c>
      <c r="N23" s="54" t="n">
        <v>43.2372</v>
      </c>
      <c r="O23" s="54" t="n">
        <v>43.908</v>
      </c>
      <c r="P23" s="54" t="n">
        <v>6955.09</v>
      </c>
      <c r="Q23" s="54" t="n">
        <v>61.91</v>
      </c>
      <c r="R23" s="54" t="n">
        <f aca="false">P23/3600</f>
        <v>1.93196944444444</v>
      </c>
      <c r="S23" s="56"/>
      <c r="T23" s="54" t="n">
        <v>55025.5128</v>
      </c>
      <c r="U23" s="54" t="n">
        <v>41.6832</v>
      </c>
      <c r="V23" s="54" t="n">
        <v>43.2339</v>
      </c>
      <c r="W23" s="54" t="n">
        <v>43.9037</v>
      </c>
      <c r="X23" s="54" t="n">
        <v>7513.43</v>
      </c>
      <c r="Y23" s="54" t="n">
        <v>65.75</v>
      </c>
      <c r="Z23" s="54" t="n">
        <f aca="false">X23/3600</f>
        <v>2.0870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893.4496</v>
      </c>
      <c r="I24" s="46" t="n">
        <f aca="false">V24</f>
        <v>40.8719</v>
      </c>
      <c r="J24" s="46" t="n">
        <f aca="false">T24</f>
        <v>29893.4496</v>
      </c>
      <c r="K24" s="46" t="n">
        <f aca="false">W24</f>
        <v>41.2904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6416.93</v>
      </c>
      <c r="Q24" s="47" t="n">
        <v>56.46</v>
      </c>
      <c r="R24" s="47" t="n">
        <f aca="false">P24/3600</f>
        <v>1.78248055555556</v>
      </c>
      <c r="S24" s="48"/>
      <c r="T24" s="47" t="n">
        <v>29893.4496</v>
      </c>
      <c r="U24" s="47" t="n">
        <v>38.5233</v>
      </c>
      <c r="V24" s="47" t="n">
        <v>40.8719</v>
      </c>
      <c r="W24" s="47" t="n">
        <v>41.2904</v>
      </c>
      <c r="X24" s="47" t="n">
        <v>5849.49</v>
      </c>
      <c r="Y24" s="47" t="n">
        <v>52.03</v>
      </c>
      <c r="Z24" s="47" t="n">
        <f aca="false">X24/3600</f>
        <v>1.6248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08.3232</v>
      </c>
      <c r="I25" s="46" t="n">
        <f aca="false">V25</f>
        <v>38.9643</v>
      </c>
      <c r="J25" s="46" t="n">
        <f aca="false">T25</f>
        <v>15508.3232</v>
      </c>
      <c r="K25" s="46" t="n">
        <f aca="false">W25</f>
        <v>39.6599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5511.7</v>
      </c>
      <c r="Q25" s="47" t="n">
        <v>48.53</v>
      </c>
      <c r="R25" s="47" t="n">
        <f aca="false">P25/3600</f>
        <v>1.53102777777778</v>
      </c>
      <c r="S25" s="48"/>
      <c r="T25" s="47" t="n">
        <v>15508.3232</v>
      </c>
      <c r="U25" s="47" t="n">
        <v>35.5021</v>
      </c>
      <c r="V25" s="47" t="n">
        <v>38.9643</v>
      </c>
      <c r="W25" s="47" t="n">
        <v>39.6599</v>
      </c>
      <c r="X25" s="47" t="n">
        <v>5348.23</v>
      </c>
      <c r="Y25" s="47" t="n">
        <v>48.01</v>
      </c>
      <c r="Z25" s="47" t="n">
        <f aca="false">X25/3600</f>
        <v>1.4856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68.9936</v>
      </c>
      <c r="I26" s="52" t="n">
        <f aca="false">V26</f>
        <v>37.2871</v>
      </c>
      <c r="J26" s="52" t="n">
        <f aca="false">T26</f>
        <v>7468.9936</v>
      </c>
      <c r="K26" s="52" t="n">
        <f aca="false">W26</f>
        <v>38.6099</v>
      </c>
      <c r="L26" s="53" t="n">
        <v>7486.6888</v>
      </c>
      <c r="M26" s="53" t="n">
        <v>32.6786</v>
      </c>
      <c r="N26" s="53" t="n">
        <v>37.2914</v>
      </c>
      <c r="O26" s="53" t="n">
        <v>38.6122</v>
      </c>
      <c r="P26" s="53" t="n">
        <v>5016.92</v>
      </c>
      <c r="Q26" s="53" t="n">
        <v>40.69</v>
      </c>
      <c r="R26" s="53" t="n">
        <f aca="false">P26/3600</f>
        <v>1.39358888888889</v>
      </c>
      <c r="S26" s="51"/>
      <c r="T26" s="53" t="n">
        <v>7468.9936</v>
      </c>
      <c r="U26" s="53" t="n">
        <v>32.6772</v>
      </c>
      <c r="V26" s="53" t="n">
        <v>37.2871</v>
      </c>
      <c r="W26" s="53" t="n">
        <v>38.6099</v>
      </c>
      <c r="X26" s="53" t="n">
        <v>4471.14</v>
      </c>
      <c r="Y26" s="53" t="n">
        <v>37.13</v>
      </c>
      <c r="Z26" s="53" t="n">
        <f aca="false">X26/3600</f>
        <v>1.2419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46.9904</v>
      </c>
      <c r="E27" s="55" t="n">
        <f aca="false">N27</f>
        <v>41.649</v>
      </c>
      <c r="F27" s="55" t="n">
        <f aca="false">L27</f>
        <v>107146.9904</v>
      </c>
      <c r="G27" s="55" t="n">
        <f aca="false">O27</f>
        <v>44.1208</v>
      </c>
      <c r="H27" s="55" t="n">
        <f aca="false">T27</f>
        <v>106980.6712</v>
      </c>
      <c r="I27" s="55" t="n">
        <f aca="false">V27</f>
        <v>41.6416</v>
      </c>
      <c r="J27" s="55" t="n">
        <f aca="false">T27</f>
        <v>106980.6712</v>
      </c>
      <c r="K27" s="55" t="n">
        <f aca="false">W27</f>
        <v>44.1192</v>
      </c>
      <c r="L27" s="54" t="n">
        <v>107146.9904</v>
      </c>
      <c r="M27" s="54" t="n">
        <v>40.4822</v>
      </c>
      <c r="N27" s="54" t="n">
        <v>41.649</v>
      </c>
      <c r="O27" s="54" t="n">
        <v>44.1208</v>
      </c>
      <c r="P27" s="54" t="n">
        <v>14586.83</v>
      </c>
      <c r="Q27" s="54" t="n">
        <v>126.21</v>
      </c>
      <c r="R27" s="54" t="n">
        <f aca="false">P27/3600</f>
        <v>4.05189722222222</v>
      </c>
      <c r="S27" s="56"/>
      <c r="T27" s="54" t="n">
        <v>106980.6712</v>
      </c>
      <c r="U27" s="54" t="n">
        <v>40.4739</v>
      </c>
      <c r="V27" s="54" t="n">
        <v>41.6416</v>
      </c>
      <c r="W27" s="54" t="n">
        <v>44.1192</v>
      </c>
      <c r="X27" s="54" t="n">
        <v>14500.19</v>
      </c>
      <c r="Y27" s="54" t="n">
        <v>123.79</v>
      </c>
      <c r="Z27" s="54" t="n">
        <f aca="false">X27/3600</f>
        <v>4.027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07.9136</v>
      </c>
      <c r="I28" s="46" t="n">
        <f aca="false">V28</f>
        <v>39.5405</v>
      </c>
      <c r="J28" s="46" t="n">
        <f aca="false">T28</f>
        <v>51207.9136</v>
      </c>
      <c r="K28" s="46" t="n">
        <f aca="false">W28</f>
        <v>42.1134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11442.43</v>
      </c>
      <c r="Q28" s="47" t="n">
        <v>103.65</v>
      </c>
      <c r="R28" s="47" t="n">
        <f aca="false">P28/3600</f>
        <v>3.17845277777778</v>
      </c>
      <c r="S28" s="48"/>
      <c r="T28" s="47" t="n">
        <v>51207.9136</v>
      </c>
      <c r="U28" s="47" t="n">
        <v>37.9041</v>
      </c>
      <c r="V28" s="47" t="n">
        <v>39.5405</v>
      </c>
      <c r="W28" s="47" t="n">
        <v>42.1134</v>
      </c>
      <c r="X28" s="47" t="n">
        <v>11373.55</v>
      </c>
      <c r="Y28" s="47" t="n">
        <v>102.57</v>
      </c>
      <c r="Z28" s="47" t="n">
        <f aca="false">X28/3600</f>
        <v>3.1593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72.5768</v>
      </c>
      <c r="I29" s="46" t="n">
        <f aca="false">V29</f>
        <v>38.3653</v>
      </c>
      <c r="J29" s="46" t="n">
        <f aca="false">T29</f>
        <v>27572.5768</v>
      </c>
      <c r="K29" s="46" t="n">
        <f aca="false">W29</f>
        <v>40.2898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9873.96</v>
      </c>
      <c r="Q29" s="47" t="n">
        <v>91.15</v>
      </c>
      <c r="R29" s="47" t="n">
        <f aca="false">P29/3600</f>
        <v>2.74276666666667</v>
      </c>
      <c r="S29" s="48"/>
      <c r="T29" s="47" t="n">
        <v>27572.5768</v>
      </c>
      <c r="U29" s="47" t="n">
        <v>35.6633</v>
      </c>
      <c r="V29" s="47" t="n">
        <v>38.3653</v>
      </c>
      <c r="W29" s="47" t="n">
        <v>40.2898</v>
      </c>
      <c r="X29" s="47" t="n">
        <v>9764.34</v>
      </c>
      <c r="Y29" s="47" t="n">
        <v>90.67</v>
      </c>
      <c r="Z29" s="47" t="n">
        <f aca="false">X29/3600</f>
        <v>2.7123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700.9488</v>
      </c>
      <c r="I30" s="52" t="n">
        <f aca="false">V30</f>
        <v>37.1634</v>
      </c>
      <c r="J30" s="52" t="n">
        <f aca="false">T30</f>
        <v>14700.9488</v>
      </c>
      <c r="K30" s="52" t="n">
        <f aca="false">W30</f>
        <v>38.4336</v>
      </c>
      <c r="L30" s="53" t="n">
        <v>14728.612</v>
      </c>
      <c r="M30" s="53" t="n">
        <v>33.2648</v>
      </c>
      <c r="N30" s="53" t="n">
        <v>37.1626</v>
      </c>
      <c r="O30" s="53" t="n">
        <v>38.431</v>
      </c>
      <c r="P30" s="53" t="n">
        <v>9975.88</v>
      </c>
      <c r="Q30" s="53" t="n">
        <v>86.43</v>
      </c>
      <c r="R30" s="53" t="n">
        <f aca="false">P30/3600</f>
        <v>2.77107777777778</v>
      </c>
      <c r="S30" s="51"/>
      <c r="T30" s="53" t="n">
        <v>14700.9488</v>
      </c>
      <c r="U30" s="53" t="n">
        <v>33.2633</v>
      </c>
      <c r="V30" s="53" t="n">
        <v>37.1634</v>
      </c>
      <c r="W30" s="53" t="n">
        <v>38.4336</v>
      </c>
      <c r="X30" s="53" t="n">
        <v>9113.28</v>
      </c>
      <c r="Y30" s="53" t="n">
        <v>80.13</v>
      </c>
      <c r="Z30" s="53" t="n">
        <f aca="false">X30/3600</f>
        <v>2.5314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223.492</v>
      </c>
      <c r="I31" s="57" t="n">
        <f aca="false">V31</f>
        <v>44.4345</v>
      </c>
      <c r="J31" s="57" t="n">
        <f aca="false">T31</f>
        <v>71223.492</v>
      </c>
      <c r="K31" s="57" t="n">
        <f aca="false">W31</f>
        <v>46.0289</v>
      </c>
      <c r="L31" s="54" t="n">
        <v>71365.0632</v>
      </c>
      <c r="M31" s="54" t="n">
        <v>41.086</v>
      </c>
      <c r="N31" s="54" t="n">
        <v>44.4352</v>
      </c>
      <c r="O31" s="54" t="n">
        <v>46.0298</v>
      </c>
      <c r="P31" s="54" t="n">
        <v>14127.58</v>
      </c>
      <c r="Q31" s="54" t="n">
        <v>121.92</v>
      </c>
      <c r="R31" s="54" t="n">
        <f aca="false">P31/3600</f>
        <v>3.92432777777778</v>
      </c>
      <c r="S31" s="56"/>
      <c r="T31" s="54" t="n">
        <v>71223.492</v>
      </c>
      <c r="U31" s="54" t="n">
        <v>41.0758</v>
      </c>
      <c r="V31" s="54" t="n">
        <v>44.4345</v>
      </c>
      <c r="W31" s="54" t="n">
        <v>46.0289</v>
      </c>
      <c r="X31" s="54" t="n">
        <v>12976.41</v>
      </c>
      <c r="Y31" s="54" t="n">
        <v>112.2</v>
      </c>
      <c r="Z31" s="54" t="n">
        <f aca="false">X31/3600</f>
        <v>3.6045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532.484</v>
      </c>
      <c r="I32" s="58" t="n">
        <f aca="false">V32</f>
        <v>42.958</v>
      </c>
      <c r="J32" s="58" t="n">
        <f aca="false">T32</f>
        <v>30532.484</v>
      </c>
      <c r="K32" s="58" t="n">
        <f aca="false">W32</f>
        <v>43.9259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10025.26</v>
      </c>
      <c r="Q32" s="47" t="n">
        <v>91.48</v>
      </c>
      <c r="R32" s="47" t="n">
        <f aca="false">P32/3600</f>
        <v>2.78479444444444</v>
      </c>
      <c r="S32" s="48"/>
      <c r="T32" s="47" t="n">
        <v>30532.484</v>
      </c>
      <c r="U32" s="47" t="n">
        <v>38.692</v>
      </c>
      <c r="V32" s="47" t="n">
        <v>42.958</v>
      </c>
      <c r="W32" s="47" t="n">
        <v>43.9259</v>
      </c>
      <c r="X32" s="47" t="n">
        <v>10114.93</v>
      </c>
      <c r="Y32" s="47" t="n">
        <v>90.78</v>
      </c>
      <c r="Z32" s="47" t="n">
        <f aca="false">X32/3600</f>
        <v>2.8097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6015.0528</v>
      </c>
      <c r="I33" s="58" t="n">
        <f aca="false">V33</f>
        <v>41.55</v>
      </c>
      <c r="J33" s="58" t="n">
        <f aca="false">T33</f>
        <v>16015.0528</v>
      </c>
      <c r="K33" s="58" t="n">
        <f aca="false">W33</f>
        <v>41.962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663.04</v>
      </c>
      <c r="Q33" s="47" t="n">
        <v>89.22</v>
      </c>
      <c r="R33" s="47" t="n">
        <f aca="false">P33/3600</f>
        <v>2.68417777777778</v>
      </c>
      <c r="S33" s="48"/>
      <c r="T33" s="47" t="n">
        <v>16015.0528</v>
      </c>
      <c r="U33" s="47" t="n">
        <v>36.9583</v>
      </c>
      <c r="V33" s="47" t="n">
        <v>41.55</v>
      </c>
      <c r="W33" s="47" t="n">
        <v>41.9624</v>
      </c>
      <c r="X33" s="47" t="n">
        <v>9402.31</v>
      </c>
      <c r="Y33" s="47" t="n">
        <v>87.06</v>
      </c>
      <c r="Z33" s="47" t="n">
        <f aca="false">X33/3600</f>
        <v>2.6117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86.2408</v>
      </c>
      <c r="I34" s="59" t="n">
        <f aca="false">V34</f>
        <v>40.0467</v>
      </c>
      <c r="J34" s="59" t="n">
        <f aca="false">T34</f>
        <v>8886.2408</v>
      </c>
      <c r="K34" s="59" t="n">
        <f aca="false">W34</f>
        <v>39.8994</v>
      </c>
      <c r="L34" s="53" t="n">
        <v>8896.852</v>
      </c>
      <c r="M34" s="53" t="n">
        <v>35.0091</v>
      </c>
      <c r="N34" s="53" t="n">
        <v>40.0482</v>
      </c>
      <c r="O34" s="53" t="n">
        <v>39.8998</v>
      </c>
      <c r="P34" s="53" t="n">
        <v>8112.59</v>
      </c>
      <c r="Q34" s="53" t="n">
        <v>73.75</v>
      </c>
      <c r="R34" s="53" t="n">
        <f aca="false">P34/3600</f>
        <v>2.25349722222222</v>
      </c>
      <c r="S34" s="51"/>
      <c r="T34" s="53" t="n">
        <v>8886.2408</v>
      </c>
      <c r="U34" s="53" t="n">
        <v>35.0095</v>
      </c>
      <c r="V34" s="53" t="n">
        <v>40.0467</v>
      </c>
      <c r="W34" s="53" t="n">
        <v>39.8994</v>
      </c>
      <c r="X34" s="53" t="n">
        <v>8047.08</v>
      </c>
      <c r="Y34" s="53" t="n">
        <v>73.67</v>
      </c>
      <c r="Z34" s="53" t="n">
        <f aca="false">X34/3600</f>
        <v>2.235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89985.4208</v>
      </c>
      <c r="I35" s="57" t="n">
        <f aca="false">V35</f>
        <v>42.7891</v>
      </c>
      <c r="J35" s="57" t="n">
        <f aca="false">T35</f>
        <v>189985.4208</v>
      </c>
      <c r="K35" s="57" t="n">
        <f aca="false">W35</f>
        <v>44.4615</v>
      </c>
      <c r="L35" s="54" t="n">
        <v>189949.4208</v>
      </c>
      <c r="M35" s="54" t="n">
        <v>42.0712</v>
      </c>
      <c r="N35" s="54" t="n">
        <v>42.7909</v>
      </c>
      <c r="O35" s="54" t="n">
        <v>44.463</v>
      </c>
      <c r="P35" s="54" t="n">
        <v>18825.28</v>
      </c>
      <c r="Q35" s="54" t="n">
        <v>161.65</v>
      </c>
      <c r="R35" s="54" t="n">
        <f aca="false">P35/3600</f>
        <v>5.22924444444444</v>
      </c>
      <c r="S35" s="56"/>
      <c r="T35" s="54" t="n">
        <v>189985.4208</v>
      </c>
      <c r="U35" s="54" t="n">
        <v>42.0658</v>
      </c>
      <c r="V35" s="54" t="n">
        <v>42.7891</v>
      </c>
      <c r="W35" s="54" t="n">
        <v>44.4615</v>
      </c>
      <c r="X35" s="54" t="n">
        <v>18704.46</v>
      </c>
      <c r="Y35" s="54" t="n">
        <v>159.85</v>
      </c>
      <c r="Z35" s="54" t="n">
        <f aca="false">X35/3600</f>
        <v>5.1956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639.5304</v>
      </c>
      <c r="I36" s="58" t="n">
        <f aca="false">V36</f>
        <v>40.9176</v>
      </c>
      <c r="J36" s="58" t="n">
        <f aca="false">T36</f>
        <v>81639.5304</v>
      </c>
      <c r="K36" s="58" t="n">
        <f aca="false">W36</f>
        <v>43.0641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4661.65</v>
      </c>
      <c r="Q36" s="47" t="n">
        <v>135.63</v>
      </c>
      <c r="R36" s="47" t="n">
        <f aca="false">P36/3600</f>
        <v>4.07268055555556</v>
      </c>
      <c r="S36" s="48"/>
      <c r="T36" s="47" t="n">
        <v>81639.5304</v>
      </c>
      <c r="U36" s="47" t="n">
        <v>36.9623</v>
      </c>
      <c r="V36" s="47" t="n">
        <v>40.9176</v>
      </c>
      <c r="W36" s="47" t="n">
        <v>43.0641</v>
      </c>
      <c r="X36" s="47" t="n">
        <v>16123.91</v>
      </c>
      <c r="Y36" s="47" t="n">
        <v>149.46</v>
      </c>
      <c r="Z36" s="47" t="n">
        <f aca="false">X36/3600</f>
        <v>4.4788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516.9736</v>
      </c>
      <c r="I37" s="58" t="n">
        <f aca="false">V37</f>
        <v>39.4037</v>
      </c>
      <c r="J37" s="58" t="n">
        <f aca="false">T37</f>
        <v>42516.9736</v>
      </c>
      <c r="K37" s="58" t="n">
        <f aca="false">W37</f>
        <v>41.8392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2190.89</v>
      </c>
      <c r="Q37" s="47" t="n">
        <v>119.26</v>
      </c>
      <c r="R37" s="47" t="n">
        <f aca="false">P37/3600</f>
        <v>3.38635833333333</v>
      </c>
      <c r="S37" s="48"/>
      <c r="T37" s="47" t="n">
        <v>42516.9736</v>
      </c>
      <c r="U37" s="47" t="n">
        <v>34.4643</v>
      </c>
      <c r="V37" s="47" t="n">
        <v>39.4037</v>
      </c>
      <c r="W37" s="47" t="n">
        <v>41.8392</v>
      </c>
      <c r="X37" s="47" t="n">
        <v>13456.44</v>
      </c>
      <c r="Y37" s="47" t="n">
        <v>128.31</v>
      </c>
      <c r="Z37" s="47" t="n">
        <f aca="false">X37/3600</f>
        <v>3.737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2999.9216</v>
      </c>
      <c r="I38" s="59" t="n">
        <f aca="false">V38</f>
        <v>38.0247</v>
      </c>
      <c r="J38" s="59" t="n">
        <f aca="false">T38</f>
        <v>22999.9216</v>
      </c>
      <c r="K38" s="59" t="n">
        <f aca="false">W38</f>
        <v>40.6011</v>
      </c>
      <c r="L38" s="53" t="n">
        <v>23079.2152</v>
      </c>
      <c r="M38" s="53" t="n">
        <v>32.0205</v>
      </c>
      <c r="N38" s="53" t="n">
        <v>38.0346</v>
      </c>
      <c r="O38" s="53" t="n">
        <v>40.6217</v>
      </c>
      <c r="P38" s="53" t="n">
        <v>11098.18</v>
      </c>
      <c r="Q38" s="53" t="n">
        <v>104.52</v>
      </c>
      <c r="R38" s="53" t="n">
        <f aca="false">P38/3600</f>
        <v>3.08282777777778</v>
      </c>
      <c r="S38" s="51"/>
      <c r="T38" s="53" t="n">
        <v>22999.9216</v>
      </c>
      <c r="U38" s="53" t="n">
        <v>32.0229</v>
      </c>
      <c r="V38" s="53" t="n">
        <v>38.0247</v>
      </c>
      <c r="W38" s="53" t="n">
        <v>40.6011</v>
      </c>
      <c r="X38" s="53" t="n">
        <v>10979.66</v>
      </c>
      <c r="Y38" s="53" t="n">
        <v>103.83</v>
      </c>
      <c r="Z38" s="53" t="n">
        <f aca="false">X38/3600</f>
        <v>3.0499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103.8008</v>
      </c>
      <c r="I39" s="57" t="n">
        <f aca="false">V39</f>
        <v>43.8855</v>
      </c>
      <c r="J39" s="57" t="n">
        <f aca="false">T39</f>
        <v>21103.8008</v>
      </c>
      <c r="K39" s="57" t="n">
        <f aca="false">W39</f>
        <v>44.4848</v>
      </c>
      <c r="L39" s="54" t="n">
        <v>21143.1032</v>
      </c>
      <c r="M39" s="54" t="n">
        <v>41.5948</v>
      </c>
      <c r="N39" s="54" t="n">
        <v>43.888</v>
      </c>
      <c r="O39" s="54" t="n">
        <v>44.4816</v>
      </c>
      <c r="P39" s="54" t="n">
        <v>3249.44</v>
      </c>
      <c r="Q39" s="54" t="n">
        <v>33.55</v>
      </c>
      <c r="R39" s="54" t="n">
        <f aca="false">P39/3600</f>
        <v>0.902622222222222</v>
      </c>
      <c r="S39" s="56"/>
      <c r="T39" s="54" t="n">
        <v>21103.8008</v>
      </c>
      <c r="U39" s="54" t="n">
        <v>41.6161</v>
      </c>
      <c r="V39" s="54" t="n">
        <v>43.8855</v>
      </c>
      <c r="W39" s="54" t="n">
        <v>44.4848</v>
      </c>
      <c r="X39" s="54" t="n">
        <v>2915.25</v>
      </c>
      <c r="Y39" s="54" t="n">
        <v>29.92</v>
      </c>
      <c r="Z39" s="54" t="n">
        <f aca="false">X39/3600</f>
        <v>0.8097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48.9216</v>
      </c>
      <c r="I40" s="58" t="n">
        <f aca="false">V40</f>
        <v>41.1711</v>
      </c>
      <c r="J40" s="58" t="n">
        <f aca="false">T40</f>
        <v>11348.9216</v>
      </c>
      <c r="K40" s="58" t="n">
        <f aca="false">W40</f>
        <v>41.4576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391.51</v>
      </c>
      <c r="Q40" s="47" t="n">
        <v>24.97</v>
      </c>
      <c r="R40" s="47" t="n">
        <f aca="false">P40/3600</f>
        <v>0.664308333333333</v>
      </c>
      <c r="S40" s="48"/>
      <c r="T40" s="47" t="n">
        <v>11348.9216</v>
      </c>
      <c r="U40" s="47" t="n">
        <v>38.1834</v>
      </c>
      <c r="V40" s="47" t="n">
        <v>41.1711</v>
      </c>
      <c r="W40" s="47" t="n">
        <v>41.4576</v>
      </c>
      <c r="X40" s="47" t="n">
        <v>2358.31</v>
      </c>
      <c r="Y40" s="47" t="n">
        <v>24.97</v>
      </c>
      <c r="Z40" s="47" t="n">
        <f aca="false">X40/3600</f>
        <v>0.6550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6009.9688</v>
      </c>
      <c r="I41" s="58" t="n">
        <f aca="false">V41</f>
        <v>39.0239</v>
      </c>
      <c r="J41" s="58" t="n">
        <f aca="false">T41</f>
        <v>6009.9688</v>
      </c>
      <c r="K41" s="58" t="n">
        <f aca="false">W41</f>
        <v>39.0265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1985.35</v>
      </c>
      <c r="Q41" s="47" t="n">
        <v>20.23</v>
      </c>
      <c r="R41" s="47" t="n">
        <f aca="false">P41/3600</f>
        <v>0.551486111111111</v>
      </c>
      <c r="S41" s="48"/>
      <c r="T41" s="47" t="n">
        <v>6009.9688</v>
      </c>
      <c r="U41" s="47" t="n">
        <v>35.2731</v>
      </c>
      <c r="V41" s="47" t="n">
        <v>39.0239</v>
      </c>
      <c r="W41" s="47" t="n">
        <v>39.0265</v>
      </c>
      <c r="X41" s="47" t="n">
        <v>1959.35</v>
      </c>
      <c r="Y41" s="47" t="n">
        <v>19.87</v>
      </c>
      <c r="Z41" s="47" t="n">
        <f aca="false">X41/3600</f>
        <v>0.544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82.592</v>
      </c>
      <c r="I42" s="59" t="n">
        <f aca="false">V42</f>
        <v>36.7459</v>
      </c>
      <c r="J42" s="59" t="n">
        <f aca="false">T42</f>
        <v>3282.592</v>
      </c>
      <c r="K42" s="59" t="n">
        <f aca="false">W42</f>
        <v>36.4068</v>
      </c>
      <c r="L42" s="53" t="n">
        <v>3281.9312</v>
      </c>
      <c r="M42" s="53" t="n">
        <v>32.724</v>
      </c>
      <c r="N42" s="53" t="n">
        <v>36.7318</v>
      </c>
      <c r="O42" s="53" t="n">
        <v>36.4025</v>
      </c>
      <c r="P42" s="53" t="n">
        <v>1807.54</v>
      </c>
      <c r="Q42" s="53" t="n">
        <v>16.75</v>
      </c>
      <c r="R42" s="53" t="n">
        <f aca="false">P42/3600</f>
        <v>0.502094444444444</v>
      </c>
      <c r="S42" s="51"/>
      <c r="T42" s="53" t="n">
        <v>3282.592</v>
      </c>
      <c r="U42" s="53" t="n">
        <v>32.7377</v>
      </c>
      <c r="V42" s="53" t="n">
        <v>36.7459</v>
      </c>
      <c r="W42" s="53" t="n">
        <v>36.4068</v>
      </c>
      <c r="X42" s="53" t="n">
        <v>1781.1</v>
      </c>
      <c r="Y42" s="53" t="n">
        <v>16.53</v>
      </c>
      <c r="Z42" s="53" t="n">
        <f aca="false">X42/3600</f>
        <v>0.49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76.5504</v>
      </c>
      <c r="I43" s="57" t="n">
        <f aca="false">V43</f>
        <v>44.1178</v>
      </c>
      <c r="J43" s="57" t="n">
        <f aca="false">T43</f>
        <v>24376.5504</v>
      </c>
      <c r="K43" s="57" t="n">
        <f aca="false">W43</f>
        <v>45.517</v>
      </c>
      <c r="L43" s="54" t="n">
        <v>24360.66</v>
      </c>
      <c r="M43" s="54" t="n">
        <v>41.9793</v>
      </c>
      <c r="N43" s="54" t="n">
        <v>44.1182</v>
      </c>
      <c r="O43" s="54" t="n">
        <v>45.5174</v>
      </c>
      <c r="P43" s="54" t="n">
        <v>3638.9</v>
      </c>
      <c r="Q43" s="54" t="n">
        <v>35.02</v>
      </c>
      <c r="R43" s="54" t="n">
        <f aca="false">P43/3600</f>
        <v>1.01080555555556</v>
      </c>
      <c r="S43" s="56"/>
      <c r="T43" s="54" t="n">
        <v>24376.5504</v>
      </c>
      <c r="U43" s="54" t="n">
        <v>41.9764</v>
      </c>
      <c r="V43" s="54" t="n">
        <v>44.1178</v>
      </c>
      <c r="W43" s="54" t="n">
        <v>45.517</v>
      </c>
      <c r="X43" s="54" t="n">
        <v>3661.32</v>
      </c>
      <c r="Y43" s="54" t="n">
        <v>34.7</v>
      </c>
      <c r="Z43" s="54" t="n">
        <f aca="false">X43/3600</f>
        <v>1.0170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31.2968</v>
      </c>
      <c r="I44" s="58" t="n">
        <f aca="false">V44</f>
        <v>41.8626</v>
      </c>
      <c r="J44" s="58" t="n">
        <f aca="false">T44</f>
        <v>14531.2968</v>
      </c>
      <c r="K44" s="58" t="n">
        <f aca="false">W44</f>
        <v>43.0474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825.25</v>
      </c>
      <c r="Q44" s="47" t="n">
        <v>28.09</v>
      </c>
      <c r="R44" s="47" t="n">
        <f aca="false">P44/3600</f>
        <v>0.784791666666667</v>
      </c>
      <c r="S44" s="48"/>
      <c r="T44" s="47" t="n">
        <v>14531.2968</v>
      </c>
      <c r="U44" s="47" t="n">
        <v>39.0368</v>
      </c>
      <c r="V44" s="47" t="n">
        <v>41.8626</v>
      </c>
      <c r="W44" s="47" t="n">
        <v>43.0474</v>
      </c>
      <c r="X44" s="47" t="n">
        <v>2820.14</v>
      </c>
      <c r="Y44" s="47" t="n">
        <v>28.06</v>
      </c>
      <c r="Z44" s="47" t="n">
        <f aca="false">X44/3600</f>
        <v>0.7833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25.5016</v>
      </c>
      <c r="I45" s="58" t="n">
        <f aca="false">V45</f>
        <v>39.8904</v>
      </c>
      <c r="J45" s="58" t="n">
        <f aca="false">T45</f>
        <v>8525.5016</v>
      </c>
      <c r="K45" s="58" t="n">
        <f aca="false">W45</f>
        <v>40.9002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486.94</v>
      </c>
      <c r="Q45" s="47" t="n">
        <v>25.03</v>
      </c>
      <c r="R45" s="47" t="n">
        <f aca="false">P45/3600</f>
        <v>0.690816666666667</v>
      </c>
      <c r="S45" s="48"/>
      <c r="T45" s="47" t="n">
        <v>8525.5016</v>
      </c>
      <c r="U45" s="47" t="n">
        <v>36.0205</v>
      </c>
      <c r="V45" s="47" t="n">
        <v>39.8904</v>
      </c>
      <c r="W45" s="47" t="n">
        <v>40.9002</v>
      </c>
      <c r="X45" s="47" t="n">
        <v>2446.04</v>
      </c>
      <c r="Y45" s="47" t="n">
        <v>25.29</v>
      </c>
      <c r="Z45" s="47" t="n">
        <f aca="false">X45/3600</f>
        <v>0.6794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62.4248</v>
      </c>
      <c r="I46" s="59" t="n">
        <f aca="false">V46</f>
        <v>37.8848</v>
      </c>
      <c r="J46" s="59" t="n">
        <f aca="false">T46</f>
        <v>4862.4248</v>
      </c>
      <c r="K46" s="59" t="n">
        <f aca="false">W46</f>
        <v>38.7426</v>
      </c>
      <c r="L46" s="53" t="n">
        <v>4864.2904</v>
      </c>
      <c r="M46" s="53" t="n">
        <v>32.9805</v>
      </c>
      <c r="N46" s="53" t="n">
        <v>37.8875</v>
      </c>
      <c r="O46" s="53" t="n">
        <v>38.7376</v>
      </c>
      <c r="P46" s="53" t="n">
        <v>2286.27</v>
      </c>
      <c r="Q46" s="53" t="n">
        <v>21.66</v>
      </c>
      <c r="R46" s="53" t="n">
        <f aca="false">P46/3600</f>
        <v>0.635075</v>
      </c>
      <c r="S46" s="51"/>
      <c r="T46" s="53" t="n">
        <v>4862.4248</v>
      </c>
      <c r="U46" s="53" t="n">
        <v>32.9793</v>
      </c>
      <c r="V46" s="53" t="n">
        <v>37.8848</v>
      </c>
      <c r="W46" s="53" t="n">
        <v>38.7426</v>
      </c>
      <c r="X46" s="53" t="n">
        <v>2262.56</v>
      </c>
      <c r="Y46" s="53" t="n">
        <v>21.39</v>
      </c>
      <c r="Z46" s="53" t="n">
        <f aca="false">X46/3600</f>
        <v>0.6284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516.2536</v>
      </c>
      <c r="I47" s="57" t="n">
        <f aca="false">V47</f>
        <v>42.5095</v>
      </c>
      <c r="J47" s="57" t="n">
        <f aca="false">T47</f>
        <v>45516.2536</v>
      </c>
      <c r="K47" s="57" t="n">
        <f aca="false">W47</f>
        <v>43.31</v>
      </c>
      <c r="L47" s="54" t="n">
        <v>45508.1088</v>
      </c>
      <c r="M47" s="54" t="n">
        <v>41.048</v>
      </c>
      <c r="N47" s="54" t="n">
        <v>42.5121</v>
      </c>
      <c r="O47" s="54" t="n">
        <v>43.313</v>
      </c>
      <c r="P47" s="54" t="n">
        <v>4023.55</v>
      </c>
      <c r="Q47" s="54" t="n">
        <v>38.9</v>
      </c>
      <c r="R47" s="54" t="n">
        <f aca="false">P47/3600</f>
        <v>1.11765277777778</v>
      </c>
      <c r="S47" s="56"/>
      <c r="T47" s="54" t="n">
        <v>45516.2536</v>
      </c>
      <c r="U47" s="54" t="n">
        <v>41.0425</v>
      </c>
      <c r="V47" s="54" t="n">
        <v>42.5095</v>
      </c>
      <c r="W47" s="54" t="n">
        <v>43.31</v>
      </c>
      <c r="X47" s="54" t="n">
        <v>3611.06</v>
      </c>
      <c r="Y47" s="54" t="n">
        <v>34.63</v>
      </c>
      <c r="Z47" s="54" t="n">
        <f aca="false">X47/3600</f>
        <v>1.0030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016.6216</v>
      </c>
      <c r="I48" s="58" t="n">
        <f aca="false">V48</f>
        <v>39.3418</v>
      </c>
      <c r="J48" s="58" t="n">
        <f aca="false">T48</f>
        <v>28016.6216</v>
      </c>
      <c r="K48" s="58" t="n">
        <f aca="false">W48</f>
        <v>40.1116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432.2</v>
      </c>
      <c r="Q48" s="47" t="n">
        <v>33.63</v>
      </c>
      <c r="R48" s="47" t="n">
        <f aca="false">P48/3600</f>
        <v>0.953388888888889</v>
      </c>
      <c r="S48" s="48"/>
      <c r="T48" s="47" t="n">
        <v>28016.6216</v>
      </c>
      <c r="U48" s="47" t="n">
        <v>36.8291</v>
      </c>
      <c r="V48" s="47" t="n">
        <v>39.3418</v>
      </c>
      <c r="W48" s="47" t="n">
        <v>40.1116</v>
      </c>
      <c r="X48" s="47" t="n">
        <v>3118.07</v>
      </c>
      <c r="Y48" s="47" t="n">
        <v>30.63</v>
      </c>
      <c r="Z48" s="47" t="n">
        <f aca="false">X48/3600</f>
        <v>0.8661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493.0328</v>
      </c>
      <c r="I49" s="58" t="n">
        <f aca="false">V49</f>
        <v>37.0102</v>
      </c>
      <c r="J49" s="58" t="n">
        <f aca="false">T49</f>
        <v>16493.0328</v>
      </c>
      <c r="K49" s="58" t="n">
        <f aca="false">W49</f>
        <v>37.6885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894.78</v>
      </c>
      <c r="Q49" s="47" t="n">
        <v>29.63</v>
      </c>
      <c r="R49" s="47" t="n">
        <f aca="false">P49/3600</f>
        <v>0.804105555555556</v>
      </c>
      <c r="S49" s="48"/>
      <c r="T49" s="47" t="n">
        <v>16493.0328</v>
      </c>
      <c r="U49" s="47" t="n">
        <v>33.043</v>
      </c>
      <c r="V49" s="47" t="n">
        <v>37.0102</v>
      </c>
      <c r="W49" s="47" t="n">
        <v>37.6885</v>
      </c>
      <c r="X49" s="47" t="n">
        <v>2645.39</v>
      </c>
      <c r="Y49" s="47" t="n">
        <v>27.2</v>
      </c>
      <c r="Z49" s="47" t="n">
        <f aca="false">X49/3600</f>
        <v>0.7348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52.8576</v>
      </c>
      <c r="I50" s="59" t="n">
        <f aca="false">V50</f>
        <v>34.9057</v>
      </c>
      <c r="J50" s="59" t="n">
        <f aca="false">T50</f>
        <v>8852.8576</v>
      </c>
      <c r="K50" s="59" t="n">
        <f aca="false">W50</f>
        <v>35.4843</v>
      </c>
      <c r="L50" s="53" t="n">
        <v>8857.7</v>
      </c>
      <c r="M50" s="53" t="n">
        <v>29.4143</v>
      </c>
      <c r="N50" s="53" t="n">
        <v>34.9072</v>
      </c>
      <c r="O50" s="53" t="n">
        <v>35.4867</v>
      </c>
      <c r="P50" s="53" t="n">
        <v>2550.29</v>
      </c>
      <c r="Q50" s="53" t="n">
        <v>25.87</v>
      </c>
      <c r="R50" s="53" t="n">
        <f aca="false">P50/3600</f>
        <v>0.708413888888889</v>
      </c>
      <c r="S50" s="51"/>
      <c r="T50" s="53" t="n">
        <v>8852.8576</v>
      </c>
      <c r="U50" s="53" t="n">
        <v>29.4151</v>
      </c>
      <c r="V50" s="53" t="n">
        <v>34.9057</v>
      </c>
      <c r="W50" s="53" t="n">
        <v>35.4843</v>
      </c>
      <c r="X50" s="53" t="n">
        <v>2303.44</v>
      </c>
      <c r="Y50" s="53" t="n">
        <v>23.48</v>
      </c>
      <c r="Z50" s="53" t="n">
        <f aca="false">X50/3600</f>
        <v>0.6398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18.7288</v>
      </c>
      <c r="I51" s="57" t="n">
        <f aca="false">V51</f>
        <v>43.2542</v>
      </c>
      <c r="J51" s="57" t="n">
        <f aca="false">T51</f>
        <v>15818.7288</v>
      </c>
      <c r="K51" s="57" t="n">
        <f aca="false">W51</f>
        <v>44.174</v>
      </c>
      <c r="L51" s="54" t="n">
        <v>15822.2232</v>
      </c>
      <c r="M51" s="54" t="n">
        <v>42.3212</v>
      </c>
      <c r="N51" s="54" t="n">
        <v>43.2559</v>
      </c>
      <c r="O51" s="54" t="n">
        <v>44.1756</v>
      </c>
      <c r="P51" s="54" t="n">
        <v>1895.16</v>
      </c>
      <c r="Q51" s="54" t="n">
        <v>16.15</v>
      </c>
      <c r="R51" s="54" t="n">
        <f aca="false">P51/3600</f>
        <v>0.526433333333333</v>
      </c>
      <c r="S51" s="56"/>
      <c r="T51" s="54" t="n">
        <v>15818.7288</v>
      </c>
      <c r="U51" s="54" t="n">
        <v>42.3163</v>
      </c>
      <c r="V51" s="54" t="n">
        <v>43.2542</v>
      </c>
      <c r="W51" s="54" t="n">
        <v>44.174</v>
      </c>
      <c r="X51" s="54" t="n">
        <v>1920.92</v>
      </c>
      <c r="Y51" s="54" t="n">
        <v>16.78</v>
      </c>
      <c r="Z51" s="54" t="n">
        <f aca="false">X51/3600</f>
        <v>0.5335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54.4296</v>
      </c>
      <c r="I52" s="58" t="n">
        <f aca="false">V52</f>
        <v>40.1003</v>
      </c>
      <c r="J52" s="58" t="n">
        <f aca="false">T52</f>
        <v>9454.4296</v>
      </c>
      <c r="K52" s="58" t="n">
        <f aca="false">W52</f>
        <v>41.5528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494.44</v>
      </c>
      <c r="Q52" s="47" t="n">
        <v>13.44</v>
      </c>
      <c r="R52" s="47" t="n">
        <f aca="false">P52/3600</f>
        <v>0.415122222222222</v>
      </c>
      <c r="S52" s="48"/>
      <c r="T52" s="47" t="n">
        <v>9454.4296</v>
      </c>
      <c r="U52" s="47" t="n">
        <v>38.8655</v>
      </c>
      <c r="V52" s="47" t="n">
        <v>40.1003</v>
      </c>
      <c r="W52" s="47" t="n">
        <v>41.5528</v>
      </c>
      <c r="X52" s="47" t="n">
        <v>1480.4</v>
      </c>
      <c r="Y52" s="47" t="n">
        <v>13.35</v>
      </c>
      <c r="Z52" s="47" t="n">
        <f aca="false">X52/3600</f>
        <v>0.411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21.172</v>
      </c>
      <c r="I53" s="58" t="n">
        <f aca="false">V53</f>
        <v>37.7118</v>
      </c>
      <c r="J53" s="58" t="n">
        <f aca="false">T53</f>
        <v>5321.172</v>
      </c>
      <c r="K53" s="58" t="n">
        <f aca="false">W53</f>
        <v>39.5105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448.57</v>
      </c>
      <c r="Q53" s="47" t="n">
        <v>13.9</v>
      </c>
      <c r="R53" s="47" t="n">
        <f aca="false">P53/3600</f>
        <v>0.402380555555556</v>
      </c>
      <c r="S53" s="48"/>
      <c r="T53" s="47" t="n">
        <v>5321.172</v>
      </c>
      <c r="U53" s="47" t="n">
        <v>35.4336</v>
      </c>
      <c r="V53" s="47" t="n">
        <v>37.7118</v>
      </c>
      <c r="W53" s="47" t="n">
        <v>39.5105</v>
      </c>
      <c r="X53" s="47" t="n">
        <v>1423.01</v>
      </c>
      <c r="Y53" s="47" t="n">
        <v>13.56</v>
      </c>
      <c r="Z53" s="47" t="n">
        <f aca="false">X53/3600</f>
        <v>0.3952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594.7208</v>
      </c>
      <c r="I54" s="59" t="n">
        <f aca="false">V54</f>
        <v>35.7772</v>
      </c>
      <c r="J54" s="59" t="n">
        <f aca="false">T54</f>
        <v>2594.7208</v>
      </c>
      <c r="K54" s="59" t="n">
        <f aca="false">W54</f>
        <v>37.4879</v>
      </c>
      <c r="L54" s="53" t="n">
        <v>2601.9008</v>
      </c>
      <c r="M54" s="53" t="n">
        <v>32.0585</v>
      </c>
      <c r="N54" s="53" t="n">
        <v>35.7804</v>
      </c>
      <c r="O54" s="53" t="n">
        <v>37.4887</v>
      </c>
      <c r="P54" s="53" t="n">
        <v>1162.55</v>
      </c>
      <c r="Q54" s="53" t="n">
        <v>10.52</v>
      </c>
      <c r="R54" s="53" t="n">
        <f aca="false">P54/3600</f>
        <v>0.322930555555556</v>
      </c>
      <c r="S54" s="51"/>
      <c r="T54" s="53" t="n">
        <v>2594.7208</v>
      </c>
      <c r="U54" s="53" t="n">
        <v>32.0561</v>
      </c>
      <c r="V54" s="53" t="n">
        <v>35.7772</v>
      </c>
      <c r="W54" s="53" t="n">
        <v>37.4879</v>
      </c>
      <c r="X54" s="53" t="n">
        <v>1274.54</v>
      </c>
      <c r="Y54" s="53" t="n">
        <v>11.5</v>
      </c>
      <c r="Z54" s="53" t="n">
        <f aca="false">X54/3600</f>
        <v>0.3540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8.7704</v>
      </c>
      <c r="I55" s="57" t="n">
        <f aca="false">V55</f>
        <v>45.1239</v>
      </c>
      <c r="J55" s="57" t="n">
        <f aca="false">T55</f>
        <v>5518.7704</v>
      </c>
      <c r="K55" s="57" t="n">
        <f aca="false">W55</f>
        <v>44.8937</v>
      </c>
      <c r="L55" s="54" t="n">
        <v>5514.0224</v>
      </c>
      <c r="M55" s="54" t="n">
        <v>42.9722</v>
      </c>
      <c r="N55" s="54" t="n">
        <v>45.1198</v>
      </c>
      <c r="O55" s="54" t="n">
        <v>44.8996</v>
      </c>
      <c r="P55" s="54" t="n">
        <v>716.91</v>
      </c>
      <c r="Q55" s="54" t="n">
        <v>6.64</v>
      </c>
      <c r="R55" s="54" t="n">
        <f aca="false">P55/3600</f>
        <v>0.199141666666667</v>
      </c>
      <c r="S55" s="56"/>
      <c r="T55" s="54" t="n">
        <v>5518.7704</v>
      </c>
      <c r="U55" s="54" t="n">
        <v>42.9693</v>
      </c>
      <c r="V55" s="54" t="n">
        <v>45.1239</v>
      </c>
      <c r="W55" s="54" t="n">
        <v>44.8937</v>
      </c>
      <c r="X55" s="54" t="n">
        <v>717.05</v>
      </c>
      <c r="Y55" s="54" t="n">
        <v>6.7</v>
      </c>
      <c r="Z55" s="54" t="n">
        <f aca="false">X55/3600</f>
        <v>0.199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50.0816</v>
      </c>
      <c r="I56" s="58" t="n">
        <f aca="false">V56</f>
        <v>42.2145</v>
      </c>
      <c r="J56" s="58" t="n">
        <f aca="false">T56</f>
        <v>3250.0816</v>
      </c>
      <c r="K56" s="58" t="n">
        <f aca="false">W56</f>
        <v>41.6733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606.87</v>
      </c>
      <c r="Q56" s="47" t="n">
        <v>5.75</v>
      </c>
      <c r="R56" s="47" t="n">
        <f aca="false">P56/3600</f>
        <v>0.168575</v>
      </c>
      <c r="S56" s="48"/>
      <c r="T56" s="47" t="n">
        <v>3250.0816</v>
      </c>
      <c r="U56" s="47" t="n">
        <v>39.3389</v>
      </c>
      <c r="V56" s="47" t="n">
        <v>42.2145</v>
      </c>
      <c r="W56" s="47" t="n">
        <v>41.6733</v>
      </c>
      <c r="X56" s="47" t="n">
        <v>607.35</v>
      </c>
      <c r="Y56" s="47" t="n">
        <v>5.78</v>
      </c>
      <c r="Z56" s="47" t="n">
        <f aca="false">X56/3600</f>
        <v>0.1687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42.2216</v>
      </c>
      <c r="I57" s="58" t="n">
        <f aca="false">V57</f>
        <v>39.7462</v>
      </c>
      <c r="J57" s="58" t="n">
        <f aca="false">T57</f>
        <v>1842.2216</v>
      </c>
      <c r="K57" s="58" t="n">
        <f aca="false">W57</f>
        <v>38.9843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560.84</v>
      </c>
      <c r="Q57" s="47" t="n">
        <v>5.4</v>
      </c>
      <c r="R57" s="47" t="n">
        <f aca="false">P57/3600</f>
        <v>0.155788888888889</v>
      </c>
      <c r="S57" s="48"/>
      <c r="T57" s="47" t="n">
        <v>1842.2216</v>
      </c>
      <c r="U57" s="47" t="n">
        <v>35.9841</v>
      </c>
      <c r="V57" s="47" t="n">
        <v>39.7462</v>
      </c>
      <c r="W57" s="47" t="n">
        <v>38.9843</v>
      </c>
      <c r="X57" s="47" t="n">
        <v>512.22</v>
      </c>
      <c r="Y57" s="47" t="n">
        <v>4.95</v>
      </c>
      <c r="Z57" s="47" t="n">
        <f aca="false">X57/3600</f>
        <v>0.1422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6.6896</v>
      </c>
      <c r="I58" s="59" t="n">
        <f aca="false">V58</f>
        <v>37.4087</v>
      </c>
      <c r="J58" s="59" t="n">
        <f aca="false">T58</f>
        <v>1006.6896</v>
      </c>
      <c r="K58" s="59" t="n">
        <f aca="false">W58</f>
        <v>36.3669</v>
      </c>
      <c r="L58" s="53" t="n">
        <v>1006.728</v>
      </c>
      <c r="M58" s="53" t="n">
        <v>32.86</v>
      </c>
      <c r="N58" s="53" t="n">
        <v>37.407</v>
      </c>
      <c r="O58" s="53" t="n">
        <v>36.3736</v>
      </c>
      <c r="P58" s="53" t="n">
        <v>465.95</v>
      </c>
      <c r="Q58" s="53" t="n">
        <v>4.37</v>
      </c>
      <c r="R58" s="53" t="n">
        <f aca="false">P58/3600</f>
        <v>0.129430555555556</v>
      </c>
      <c r="S58" s="51"/>
      <c r="T58" s="53" t="n">
        <v>1006.6896</v>
      </c>
      <c r="U58" s="53" t="n">
        <v>32.862</v>
      </c>
      <c r="V58" s="53" t="n">
        <v>37.4087</v>
      </c>
      <c r="W58" s="53" t="n">
        <v>36.3669</v>
      </c>
      <c r="X58" s="53" t="n">
        <v>459.48</v>
      </c>
      <c r="Y58" s="53" t="n">
        <v>4.29</v>
      </c>
      <c r="Z58" s="53" t="n">
        <f aca="false">X58/3600</f>
        <v>0.127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7.3016</v>
      </c>
      <c r="E59" s="55" t="n">
        <f aca="false">N59</f>
        <v>43.3036</v>
      </c>
      <c r="F59" s="55" t="n">
        <f aca="false">L59</f>
        <v>13627.3016</v>
      </c>
      <c r="G59" s="55" t="n">
        <f aca="false">O59</f>
        <v>44.2308</v>
      </c>
      <c r="H59" s="55" t="n">
        <f aca="false">T59</f>
        <v>13625.0344</v>
      </c>
      <c r="I59" s="55" t="n">
        <f aca="false">V59</f>
        <v>43.3049</v>
      </c>
      <c r="J59" s="55" t="n">
        <f aca="false">T59</f>
        <v>13625.0344</v>
      </c>
      <c r="K59" s="55" t="n">
        <f aca="false">W59</f>
        <v>44.2296</v>
      </c>
      <c r="L59" s="54" t="n">
        <v>13627.3016</v>
      </c>
      <c r="M59" s="54" t="n">
        <v>41.1991</v>
      </c>
      <c r="N59" s="54" t="n">
        <v>43.3036</v>
      </c>
      <c r="O59" s="54" t="n">
        <v>44.2308</v>
      </c>
      <c r="P59" s="54" t="n">
        <v>1167.83</v>
      </c>
      <c r="Q59" s="54" t="n">
        <v>11.41</v>
      </c>
      <c r="R59" s="54" t="n">
        <f aca="false">P59/3600</f>
        <v>0.324397222222222</v>
      </c>
      <c r="S59" s="56"/>
      <c r="T59" s="54" t="n">
        <v>13625.0344</v>
      </c>
      <c r="U59" s="54" t="n">
        <v>41.1916</v>
      </c>
      <c r="V59" s="54" t="n">
        <v>43.3049</v>
      </c>
      <c r="W59" s="54" t="n">
        <v>44.2296</v>
      </c>
      <c r="X59" s="54" t="n">
        <v>1047.11</v>
      </c>
      <c r="Y59" s="54" t="n">
        <v>10.11</v>
      </c>
      <c r="Z59" s="54" t="n">
        <f aca="false">X59/3600</f>
        <v>0.290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3.9408</v>
      </c>
      <c r="I60" s="46" t="n">
        <f aca="false">V60</f>
        <v>40.7253</v>
      </c>
      <c r="J60" s="46" t="n">
        <f aca="false">T60</f>
        <v>8623.9408</v>
      </c>
      <c r="K60" s="46" t="n">
        <f aca="false">W60</f>
        <v>41.7364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900.25</v>
      </c>
      <c r="Q60" s="47" t="n">
        <v>8.79</v>
      </c>
      <c r="R60" s="47" t="n">
        <f aca="false">P60/3600</f>
        <v>0.250069444444444</v>
      </c>
      <c r="S60" s="48"/>
      <c r="T60" s="47" t="n">
        <v>8623.9408</v>
      </c>
      <c r="U60" s="47" t="n">
        <v>36.7705</v>
      </c>
      <c r="V60" s="47" t="n">
        <v>40.7253</v>
      </c>
      <c r="W60" s="47" t="n">
        <v>41.7364</v>
      </c>
      <c r="X60" s="47" t="n">
        <v>892.2</v>
      </c>
      <c r="Y60" s="47" t="n">
        <v>8.68</v>
      </c>
      <c r="Z60" s="47" t="n">
        <f aca="false">X60/3600</f>
        <v>0.247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5.2216</v>
      </c>
      <c r="I61" s="46" t="n">
        <f aca="false">V61</f>
        <v>38.9295</v>
      </c>
      <c r="J61" s="46" t="n">
        <f aca="false">T61</f>
        <v>5265.2216</v>
      </c>
      <c r="K61" s="46" t="n">
        <f aca="false">W61</f>
        <v>39.7842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756</v>
      </c>
      <c r="Q61" s="47" t="n">
        <v>7.64</v>
      </c>
      <c r="R61" s="47" t="n">
        <f aca="false">P61/3600</f>
        <v>0.21</v>
      </c>
      <c r="S61" s="48"/>
      <c r="T61" s="47" t="n">
        <v>5265.2216</v>
      </c>
      <c r="U61" s="47" t="n">
        <v>33.0081</v>
      </c>
      <c r="V61" s="47" t="n">
        <v>38.9295</v>
      </c>
      <c r="W61" s="47" t="n">
        <v>39.7842</v>
      </c>
      <c r="X61" s="47" t="n">
        <v>749.5</v>
      </c>
      <c r="Y61" s="47" t="n">
        <v>7.7</v>
      </c>
      <c r="Z61" s="47" t="n">
        <f aca="false">X61/3600</f>
        <v>0.2081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099.2576</v>
      </c>
      <c r="I62" s="52" t="n">
        <f aca="false">V62</f>
        <v>37.4324</v>
      </c>
      <c r="J62" s="52" t="n">
        <f aca="false">T62</f>
        <v>3099.2576</v>
      </c>
      <c r="K62" s="52" t="n">
        <f aca="false">W62</f>
        <v>37.9704</v>
      </c>
      <c r="L62" s="53" t="n">
        <v>3099.6672</v>
      </c>
      <c r="M62" s="53" t="n">
        <v>29.5543</v>
      </c>
      <c r="N62" s="53" t="n">
        <v>37.4289</v>
      </c>
      <c r="O62" s="53" t="n">
        <v>37.965</v>
      </c>
      <c r="P62" s="53" t="n">
        <v>654.46</v>
      </c>
      <c r="Q62" s="53" t="n">
        <v>6.85</v>
      </c>
      <c r="R62" s="53" t="n">
        <f aca="false">P62/3600</f>
        <v>0.181794444444444</v>
      </c>
      <c r="S62" s="51"/>
      <c r="T62" s="53" t="n">
        <v>3099.2576</v>
      </c>
      <c r="U62" s="53" t="n">
        <v>29.5547</v>
      </c>
      <c r="V62" s="53" t="n">
        <v>37.4324</v>
      </c>
      <c r="W62" s="53" t="n">
        <v>37.9704</v>
      </c>
      <c r="X62" s="53" t="n">
        <v>708.14</v>
      </c>
      <c r="Y62" s="53" t="n">
        <v>7.27</v>
      </c>
      <c r="Z62" s="53" t="n">
        <f aca="false">X62/3600</f>
        <v>0.1967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42.7288</v>
      </c>
      <c r="I63" s="57" t="n">
        <f aca="false">V63</f>
        <v>42.1261</v>
      </c>
      <c r="J63" s="57" t="n">
        <f aca="false">T63</f>
        <v>11942.7288</v>
      </c>
      <c r="K63" s="57" t="n">
        <f aca="false">W63</f>
        <v>42.7789</v>
      </c>
      <c r="L63" s="54" t="n">
        <v>11937.6808</v>
      </c>
      <c r="M63" s="54" t="n">
        <v>41.0025</v>
      </c>
      <c r="N63" s="54" t="n">
        <v>42.1266</v>
      </c>
      <c r="O63" s="54" t="n">
        <v>42.781</v>
      </c>
      <c r="P63" s="54" t="n">
        <v>1008.6</v>
      </c>
      <c r="Q63" s="54" t="n">
        <v>9.79</v>
      </c>
      <c r="R63" s="54" t="n">
        <f aca="false">P63/3600</f>
        <v>0.280166666666667</v>
      </c>
      <c r="S63" s="56"/>
      <c r="T63" s="54" t="n">
        <v>11942.7288</v>
      </c>
      <c r="U63" s="54" t="n">
        <v>40.9982</v>
      </c>
      <c r="V63" s="54" t="n">
        <v>42.1261</v>
      </c>
      <c r="W63" s="54" t="n">
        <v>42.7789</v>
      </c>
      <c r="X63" s="54" t="n">
        <v>1010.08</v>
      </c>
      <c r="Y63" s="54" t="n">
        <v>10.09</v>
      </c>
      <c r="Z63" s="54" t="n">
        <f aca="false">X63/3600</f>
        <v>0.2805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88.9448</v>
      </c>
      <c r="I64" s="58" t="n">
        <f aca="false">V64</f>
        <v>39.0079</v>
      </c>
      <c r="J64" s="58" t="n">
        <f aca="false">T64</f>
        <v>7288.9448</v>
      </c>
      <c r="K64" s="58" t="n">
        <f aca="false">W64</f>
        <v>39.4983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794.78</v>
      </c>
      <c r="Q64" s="47" t="n">
        <v>8.23</v>
      </c>
      <c r="R64" s="47" t="n">
        <f aca="false">P64/3600</f>
        <v>0.220772222222222</v>
      </c>
      <c r="S64" s="48"/>
      <c r="T64" s="47" t="n">
        <v>7288.9448</v>
      </c>
      <c r="U64" s="47" t="n">
        <v>36.6548</v>
      </c>
      <c r="V64" s="47" t="n">
        <v>39.0079</v>
      </c>
      <c r="W64" s="47" t="n">
        <v>39.4983</v>
      </c>
      <c r="X64" s="47" t="n">
        <v>794.18</v>
      </c>
      <c r="Y64" s="47" t="n">
        <v>7.94</v>
      </c>
      <c r="Z64" s="47" t="n">
        <f aca="false">X64/3600</f>
        <v>0.2206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91.092</v>
      </c>
      <c r="I65" s="58" t="n">
        <f aca="false">V65</f>
        <v>36.5749</v>
      </c>
      <c r="J65" s="58" t="n">
        <f aca="false">T65</f>
        <v>4091.092</v>
      </c>
      <c r="K65" s="58" t="n">
        <f aca="false">W65</f>
        <v>37.021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669.15</v>
      </c>
      <c r="Q65" s="47" t="n">
        <v>6.97</v>
      </c>
      <c r="R65" s="47" t="n">
        <f aca="false">P65/3600</f>
        <v>0.185875</v>
      </c>
      <c r="S65" s="48"/>
      <c r="T65" s="47" t="n">
        <v>4091.092</v>
      </c>
      <c r="U65" s="47" t="n">
        <v>32.7138</v>
      </c>
      <c r="V65" s="47" t="n">
        <v>36.5749</v>
      </c>
      <c r="W65" s="47" t="n">
        <v>37.021</v>
      </c>
      <c r="X65" s="47" t="n">
        <v>664.12</v>
      </c>
      <c r="Y65" s="47" t="n">
        <v>6.92</v>
      </c>
      <c r="Z65" s="47" t="n">
        <f aca="false">X65/3600</f>
        <v>0.1844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84.072</v>
      </c>
      <c r="I66" s="59" t="n">
        <f aca="false">V66</f>
        <v>34.3799</v>
      </c>
      <c r="J66" s="59" t="n">
        <f aca="false">T66</f>
        <v>2084.072</v>
      </c>
      <c r="K66" s="59" t="n">
        <f aca="false">W66</f>
        <v>34.8116</v>
      </c>
      <c r="L66" s="53" t="n">
        <v>2085.2144</v>
      </c>
      <c r="M66" s="53" t="n">
        <v>29.2457</v>
      </c>
      <c r="N66" s="53" t="n">
        <v>34.3781</v>
      </c>
      <c r="O66" s="53" t="n">
        <v>34.8114</v>
      </c>
      <c r="P66" s="53" t="n">
        <v>583.11</v>
      </c>
      <c r="Q66" s="53" t="n">
        <v>5.74</v>
      </c>
      <c r="R66" s="53" t="n">
        <f aca="false">P66/3600</f>
        <v>0.161975</v>
      </c>
      <c r="S66" s="51"/>
      <c r="T66" s="53" t="n">
        <v>2084.072</v>
      </c>
      <c r="U66" s="53" t="n">
        <v>29.2496</v>
      </c>
      <c r="V66" s="53" t="n">
        <v>34.3799</v>
      </c>
      <c r="W66" s="53" t="n">
        <v>34.8116</v>
      </c>
      <c r="X66" s="53" t="n">
        <v>641.19</v>
      </c>
      <c r="Y66" s="53" t="n">
        <v>6.55</v>
      </c>
      <c r="Z66" s="53" t="n">
        <f aca="false">X66/3600</f>
        <v>0.1781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8.8696</v>
      </c>
      <c r="E67" s="55" t="n">
        <f aca="false">N67</f>
        <v>42.8721</v>
      </c>
      <c r="F67" s="55" t="n">
        <f aca="false">L67</f>
        <v>4708.8696</v>
      </c>
      <c r="G67" s="55" t="n">
        <f aca="false">O67</f>
        <v>43.8122</v>
      </c>
      <c r="H67" s="55" t="n">
        <f aca="false">T67</f>
        <v>4708.768</v>
      </c>
      <c r="I67" s="55" t="n">
        <f aca="false">V67</f>
        <v>42.8629</v>
      </c>
      <c r="J67" s="55" t="n">
        <f aca="false">T67</f>
        <v>4708.768</v>
      </c>
      <c r="K67" s="55" t="n">
        <f aca="false">W67</f>
        <v>43.8149</v>
      </c>
      <c r="L67" s="54" t="n">
        <v>4708.8696</v>
      </c>
      <c r="M67" s="54" t="n">
        <v>42.4117</v>
      </c>
      <c r="N67" s="54" t="n">
        <v>42.8721</v>
      </c>
      <c r="O67" s="54" t="n">
        <v>43.8122</v>
      </c>
      <c r="P67" s="54" t="n">
        <v>507.37</v>
      </c>
      <c r="Q67" s="54" t="n">
        <v>4.52</v>
      </c>
      <c r="R67" s="54" t="n">
        <f aca="false">P67/3600</f>
        <v>0.140936111111111</v>
      </c>
      <c r="S67" s="56"/>
      <c r="T67" s="54" t="n">
        <v>4708.768</v>
      </c>
      <c r="U67" s="54" t="n">
        <v>42.4055</v>
      </c>
      <c r="V67" s="54" t="n">
        <v>42.8629</v>
      </c>
      <c r="W67" s="54" t="n">
        <v>43.8149</v>
      </c>
      <c r="X67" s="54" t="n">
        <v>505.78</v>
      </c>
      <c r="Y67" s="54" t="n">
        <v>4.44</v>
      </c>
      <c r="Z67" s="54" t="n">
        <f aca="false">X67/3600</f>
        <v>0.140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1.4624</v>
      </c>
      <c r="I68" s="46" t="n">
        <f aca="false">V68</f>
        <v>39.6811</v>
      </c>
      <c r="J68" s="46" t="n">
        <f aca="false">T68</f>
        <v>2821.4624</v>
      </c>
      <c r="K68" s="46" t="n">
        <f aca="false">W68</f>
        <v>40.9405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407.05</v>
      </c>
      <c r="Q68" s="47" t="n">
        <v>3.83</v>
      </c>
      <c r="R68" s="47" t="n">
        <f aca="false">P68/3600</f>
        <v>0.113069444444444</v>
      </c>
      <c r="S68" s="48"/>
      <c r="T68" s="47" t="n">
        <v>2821.4624</v>
      </c>
      <c r="U68" s="47" t="n">
        <v>38.3009</v>
      </c>
      <c r="V68" s="47" t="n">
        <v>39.6811</v>
      </c>
      <c r="W68" s="47" t="n">
        <v>40.9405</v>
      </c>
      <c r="X68" s="47" t="n">
        <v>402.31</v>
      </c>
      <c r="Y68" s="47" t="n">
        <v>3.79</v>
      </c>
      <c r="Z68" s="47" t="n">
        <f aca="false">X68/3600</f>
        <v>0.1117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7.9816</v>
      </c>
      <c r="I69" s="46" t="n">
        <f aca="false">V69</f>
        <v>37.3269</v>
      </c>
      <c r="J69" s="46" t="n">
        <f aca="false">T69</f>
        <v>1507.9816</v>
      </c>
      <c r="K69" s="46" t="n">
        <f aca="false">W69</f>
        <v>38.4908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80.49</v>
      </c>
      <c r="Q69" s="47" t="n">
        <v>3.79</v>
      </c>
      <c r="R69" s="47" t="n">
        <f aca="false">P69/3600</f>
        <v>0.105691666666667</v>
      </c>
      <c r="S69" s="48"/>
      <c r="T69" s="47" t="n">
        <v>1507.9816</v>
      </c>
      <c r="U69" s="47" t="n">
        <v>34.4494</v>
      </c>
      <c r="V69" s="47" t="n">
        <v>37.3269</v>
      </c>
      <c r="W69" s="47" t="n">
        <v>38.4908</v>
      </c>
      <c r="X69" s="47" t="n">
        <v>373.46</v>
      </c>
      <c r="Y69" s="47" t="n">
        <v>3.67</v>
      </c>
      <c r="Z69" s="47" t="n">
        <f aca="false">X69/3600</f>
        <v>0.1037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4.4392</v>
      </c>
      <c r="I70" s="60" t="n">
        <f aca="false">V70</f>
        <v>35.0966</v>
      </c>
      <c r="J70" s="60" t="n">
        <f aca="false">T70</f>
        <v>744.4392</v>
      </c>
      <c r="K70" s="60" t="n">
        <f aca="false">W70</f>
        <v>36.0151</v>
      </c>
      <c r="L70" s="53" t="n">
        <v>745.7432</v>
      </c>
      <c r="M70" s="53" t="n">
        <v>31.2598</v>
      </c>
      <c r="N70" s="53" t="n">
        <v>35.1002</v>
      </c>
      <c r="O70" s="53" t="n">
        <v>36.0144</v>
      </c>
      <c r="P70" s="53" t="n">
        <v>329.58</v>
      </c>
      <c r="Q70" s="53" t="n">
        <v>3.2</v>
      </c>
      <c r="R70" s="53" t="n">
        <f aca="false">P70/3600</f>
        <v>0.09155</v>
      </c>
      <c r="S70" s="51"/>
      <c r="T70" s="53" t="n">
        <v>744.4392</v>
      </c>
      <c r="U70" s="53" t="n">
        <v>31.2618</v>
      </c>
      <c r="V70" s="53" t="n">
        <v>35.0966</v>
      </c>
      <c r="W70" s="53" t="n">
        <v>36.0151</v>
      </c>
      <c r="X70" s="53" t="n">
        <v>328.92</v>
      </c>
      <c r="Y70" s="53" t="n">
        <v>3.01</v>
      </c>
      <c r="Z70" s="53" t="n">
        <f aca="false">X70/3600</f>
        <v>0.09136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11.1912</v>
      </c>
      <c r="I71" s="57" t="n">
        <f aca="false">V71</f>
        <v>47.3575</v>
      </c>
      <c r="J71" s="57" t="n">
        <f aca="false">T71</f>
        <v>22611.1912</v>
      </c>
      <c r="K71" s="57" t="n">
        <f aca="false">W71</f>
        <v>48.1659</v>
      </c>
      <c r="L71" s="54" t="n">
        <v>22627.9264</v>
      </c>
      <c r="M71" s="54" t="n">
        <v>44.6093</v>
      </c>
      <c r="N71" s="54" t="n">
        <v>47.3563</v>
      </c>
      <c r="O71" s="54" t="n">
        <v>48.1659</v>
      </c>
      <c r="P71" s="54" t="n">
        <v>5584.87</v>
      </c>
      <c r="Q71" s="54" t="n">
        <v>52.75</v>
      </c>
      <c r="R71" s="54" t="n">
        <f aca="false">P71/3600</f>
        <v>1.55135277777778</v>
      </c>
      <c r="S71" s="56"/>
      <c r="T71" s="54" t="n">
        <v>22611.1912</v>
      </c>
      <c r="U71" s="54" t="n">
        <v>44.6031</v>
      </c>
      <c r="V71" s="54" t="n">
        <v>47.3575</v>
      </c>
      <c r="W71" s="54" t="n">
        <v>48.1659</v>
      </c>
      <c r="X71" s="54" t="n">
        <v>5577.85</v>
      </c>
      <c r="Y71" s="54" t="n">
        <v>52.75</v>
      </c>
      <c r="Z71" s="54" t="n">
        <f aca="false">X71/3600</f>
        <v>1.5494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78.48</v>
      </c>
      <c r="I72" s="58" t="n">
        <f aca="false">V72</f>
        <v>45.9022</v>
      </c>
      <c r="J72" s="58" t="n">
        <f aca="false">T72</f>
        <v>13278.48</v>
      </c>
      <c r="K72" s="58" t="n">
        <f aca="false">W72</f>
        <v>46.5375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4951</v>
      </c>
      <c r="Q72" s="47" t="n">
        <v>47.71</v>
      </c>
      <c r="R72" s="47" t="n">
        <f aca="false">P72/3600</f>
        <v>1.37527777777778</v>
      </c>
      <c r="S72" s="48"/>
      <c r="T72" s="47" t="n">
        <v>13278.48</v>
      </c>
      <c r="U72" s="47" t="n">
        <v>42.165</v>
      </c>
      <c r="V72" s="47" t="n">
        <v>45.9022</v>
      </c>
      <c r="W72" s="47" t="n">
        <v>46.5375</v>
      </c>
      <c r="X72" s="47" t="n">
        <v>5336.1</v>
      </c>
      <c r="Y72" s="47" t="n">
        <v>50.46</v>
      </c>
      <c r="Z72" s="47" t="n">
        <f aca="false">X72/3600</f>
        <v>1.482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49.068</v>
      </c>
      <c r="I73" s="58" t="n">
        <f aca="false">V73</f>
        <v>44.3187</v>
      </c>
      <c r="J73" s="58" t="n">
        <f aca="false">T73</f>
        <v>7949.068</v>
      </c>
      <c r="K73" s="58" t="n">
        <f aca="false">W73</f>
        <v>44.708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510.61</v>
      </c>
      <c r="Q73" s="47" t="n">
        <v>43.99</v>
      </c>
      <c r="R73" s="47" t="n">
        <f aca="false">P73/3600</f>
        <v>1.25294722222222</v>
      </c>
      <c r="S73" s="48"/>
      <c r="T73" s="47" t="n">
        <v>7949.068</v>
      </c>
      <c r="U73" s="47" t="n">
        <v>39.5342</v>
      </c>
      <c r="V73" s="47" t="n">
        <v>44.3187</v>
      </c>
      <c r="W73" s="47" t="n">
        <v>44.708</v>
      </c>
      <c r="X73" s="47" t="n">
        <v>4454.85</v>
      </c>
      <c r="Y73" s="47" t="n">
        <v>43.04</v>
      </c>
      <c r="Z73" s="47" t="n">
        <f aca="false">X73/3600</f>
        <v>1.2374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62.6048</v>
      </c>
      <c r="I74" s="59" t="n">
        <f aca="false">V74</f>
        <v>42.674</v>
      </c>
      <c r="J74" s="59" t="n">
        <f aca="false">T74</f>
        <v>4762.6048</v>
      </c>
      <c r="K74" s="59" t="n">
        <f aca="false">W74</f>
        <v>42.8205</v>
      </c>
      <c r="L74" s="53" t="n">
        <v>4773.7096</v>
      </c>
      <c r="M74" s="53" t="n">
        <v>36.7103</v>
      </c>
      <c r="N74" s="53" t="n">
        <v>42.6727</v>
      </c>
      <c r="O74" s="53" t="n">
        <v>42.8171</v>
      </c>
      <c r="P74" s="53" t="n">
        <v>4320.09</v>
      </c>
      <c r="Q74" s="53" t="n">
        <v>40</v>
      </c>
      <c r="R74" s="53" t="n">
        <f aca="false">P74/3600</f>
        <v>1.200025</v>
      </c>
      <c r="S74" s="51"/>
      <c r="T74" s="53" t="n">
        <v>4762.6048</v>
      </c>
      <c r="U74" s="53" t="n">
        <v>36.7086</v>
      </c>
      <c r="V74" s="53" t="n">
        <v>42.674</v>
      </c>
      <c r="W74" s="53" t="n">
        <v>42.8205</v>
      </c>
      <c r="X74" s="53" t="n">
        <v>4325.16</v>
      </c>
      <c r="Y74" s="53" t="n">
        <v>39.86</v>
      </c>
      <c r="Z74" s="53" t="n">
        <f aca="false">X74/3600</f>
        <v>1.2014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85.9368</v>
      </c>
      <c r="E75" s="55" t="n">
        <f aca="false">N75</f>
        <v>48.6353</v>
      </c>
      <c r="F75" s="55" t="n">
        <f aca="false">L75</f>
        <v>23385.9368</v>
      </c>
      <c r="G75" s="55" t="n">
        <f aca="false">O75</f>
        <v>48.3815</v>
      </c>
      <c r="H75" s="55" t="n">
        <f aca="false">T75</f>
        <v>23375.1176</v>
      </c>
      <c r="I75" s="55" t="n">
        <f aca="false">V75</f>
        <v>48.6349</v>
      </c>
      <c r="J75" s="55" t="n">
        <f aca="false">T75</f>
        <v>23375.1176</v>
      </c>
      <c r="K75" s="55" t="n">
        <f aca="false">W75</f>
        <v>48.3813</v>
      </c>
      <c r="L75" s="54" t="n">
        <v>23385.9368</v>
      </c>
      <c r="M75" s="54" t="n">
        <v>44.6189</v>
      </c>
      <c r="N75" s="54" t="n">
        <v>48.6353</v>
      </c>
      <c r="O75" s="54" t="n">
        <v>48.3815</v>
      </c>
      <c r="P75" s="54" t="n">
        <v>6180.04</v>
      </c>
      <c r="Q75" s="54" t="n">
        <v>55.17</v>
      </c>
      <c r="R75" s="54" t="n">
        <f aca="false">P75/3600</f>
        <v>1.71667777777778</v>
      </c>
      <c r="S75" s="56"/>
      <c r="T75" s="54" t="n">
        <v>23375.1176</v>
      </c>
      <c r="U75" s="54" t="n">
        <v>44.6144</v>
      </c>
      <c r="V75" s="54" t="n">
        <v>48.6349</v>
      </c>
      <c r="W75" s="54" t="n">
        <v>48.3813</v>
      </c>
      <c r="X75" s="54" t="n">
        <v>5939.94</v>
      </c>
      <c r="Y75" s="54" t="n">
        <v>53.9</v>
      </c>
      <c r="Z75" s="54" t="n">
        <f aca="false">X75/3600</f>
        <v>1.6499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06.648</v>
      </c>
      <c r="I76" s="46" t="n">
        <f aca="false">V76</f>
        <v>47.1795</v>
      </c>
      <c r="J76" s="46" t="n">
        <f aca="false">T76</f>
        <v>14306.648</v>
      </c>
      <c r="K76" s="46" t="n">
        <f aca="false">W76</f>
        <v>46.4405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4920.39</v>
      </c>
      <c r="Q76" s="47" t="n">
        <v>45.91</v>
      </c>
      <c r="R76" s="47" t="n">
        <f aca="false">P76/3600</f>
        <v>1.366775</v>
      </c>
      <c r="S76" s="48"/>
      <c r="T76" s="47" t="n">
        <v>14306.648</v>
      </c>
      <c r="U76" s="47" t="n">
        <v>42.1633</v>
      </c>
      <c r="V76" s="47" t="n">
        <v>47.1795</v>
      </c>
      <c r="W76" s="47" t="n">
        <v>46.4405</v>
      </c>
      <c r="X76" s="47" t="n">
        <v>5409.74</v>
      </c>
      <c r="Y76" s="47" t="n">
        <v>50.49</v>
      </c>
      <c r="Z76" s="47" t="n">
        <f aca="false">X76/3600</f>
        <v>1.5027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08.4144</v>
      </c>
      <c r="I77" s="46" t="n">
        <f aca="false">V77</f>
        <v>45.8418</v>
      </c>
      <c r="J77" s="46" t="n">
        <f aca="false">T77</f>
        <v>8908.4144</v>
      </c>
      <c r="K77" s="46" t="n">
        <f aca="false">W77</f>
        <v>44.4164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4552.01</v>
      </c>
      <c r="Q77" s="47" t="n">
        <v>43.15</v>
      </c>
      <c r="R77" s="47" t="n">
        <f aca="false">P77/3600</f>
        <v>1.26444722222222</v>
      </c>
      <c r="S77" s="48"/>
      <c r="T77" s="47" t="n">
        <v>8908.4144</v>
      </c>
      <c r="U77" s="47" t="n">
        <v>39.4408</v>
      </c>
      <c r="V77" s="47" t="n">
        <v>45.8418</v>
      </c>
      <c r="W77" s="47" t="n">
        <v>44.4164</v>
      </c>
      <c r="X77" s="47" t="n">
        <v>4882.18</v>
      </c>
      <c r="Y77" s="47" t="n">
        <v>46.54</v>
      </c>
      <c r="Z77" s="47" t="n">
        <f aca="false">X77/3600</f>
        <v>1.3561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59.4288</v>
      </c>
      <c r="I78" s="52" t="n">
        <f aca="false">V78</f>
        <v>44.444</v>
      </c>
      <c r="J78" s="52" t="n">
        <f aca="false">T78</f>
        <v>5359.4288</v>
      </c>
      <c r="K78" s="52" t="n">
        <f aca="false">W78</f>
        <v>42.4712</v>
      </c>
      <c r="L78" s="53" t="n">
        <v>5367.848</v>
      </c>
      <c r="M78" s="53" t="n">
        <v>36.3623</v>
      </c>
      <c r="N78" s="53" t="n">
        <v>44.4473</v>
      </c>
      <c r="O78" s="53" t="n">
        <v>42.4722</v>
      </c>
      <c r="P78" s="53" t="n">
        <v>4711.44</v>
      </c>
      <c r="Q78" s="53" t="n">
        <v>42.75</v>
      </c>
      <c r="R78" s="53" t="n">
        <f aca="false">P78/3600</f>
        <v>1.30873333333333</v>
      </c>
      <c r="S78" s="51"/>
      <c r="T78" s="53" t="n">
        <v>5359.4288</v>
      </c>
      <c r="U78" s="53" t="n">
        <v>36.3621</v>
      </c>
      <c r="V78" s="53" t="n">
        <v>44.444</v>
      </c>
      <c r="W78" s="53" t="n">
        <v>42.4712</v>
      </c>
      <c r="X78" s="53" t="n">
        <v>4617.03</v>
      </c>
      <c r="Y78" s="53" t="n">
        <v>42.11</v>
      </c>
      <c r="Z78" s="53" t="n">
        <f aca="false">X78/3600</f>
        <v>1.2825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67.6592</v>
      </c>
      <c r="E79" s="55" t="n">
        <f aca="false">N79</f>
        <v>48.613</v>
      </c>
      <c r="F79" s="55" t="n">
        <f aca="false">L79</f>
        <v>24767.6592</v>
      </c>
      <c r="G79" s="55" t="n">
        <f aca="false">O79</f>
        <v>48.7834</v>
      </c>
      <c r="H79" s="55" t="n">
        <f aca="false">T79</f>
        <v>24743.3584</v>
      </c>
      <c r="I79" s="55" t="n">
        <f aca="false">V79</f>
        <v>48.6157</v>
      </c>
      <c r="J79" s="55" t="n">
        <f aca="false">T79</f>
        <v>24743.3584</v>
      </c>
      <c r="K79" s="55" t="n">
        <f aca="false">W79</f>
        <v>48.7852</v>
      </c>
      <c r="L79" s="54" t="n">
        <v>24767.6592</v>
      </c>
      <c r="M79" s="54" t="n">
        <v>44.6179</v>
      </c>
      <c r="N79" s="54" t="n">
        <v>48.613</v>
      </c>
      <c r="O79" s="54" t="n">
        <v>48.7834</v>
      </c>
      <c r="P79" s="54" t="n">
        <v>6305.62</v>
      </c>
      <c r="Q79" s="54" t="n">
        <v>54.71</v>
      </c>
      <c r="R79" s="54" t="n">
        <f aca="false">P79/3600</f>
        <v>1.75156111111111</v>
      </c>
      <c r="S79" s="56"/>
      <c r="T79" s="54" t="n">
        <v>24743.3584</v>
      </c>
      <c r="U79" s="54" t="n">
        <v>44.6124</v>
      </c>
      <c r="V79" s="54" t="n">
        <v>48.6157</v>
      </c>
      <c r="W79" s="54" t="n">
        <v>48.7852</v>
      </c>
      <c r="X79" s="54" t="n">
        <v>6233.24</v>
      </c>
      <c r="Y79" s="54" t="n">
        <v>54.75</v>
      </c>
      <c r="Z79" s="54" t="n">
        <f aca="false">X79/3600</f>
        <v>1.7314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79.8736</v>
      </c>
      <c r="I80" s="46" t="n">
        <f aca="false">V80</f>
        <v>46.925</v>
      </c>
      <c r="J80" s="46" t="n">
        <f aca="false">T80</f>
        <v>14279.8736</v>
      </c>
      <c r="K80" s="46" t="n">
        <f aca="false">W80</f>
        <v>47.07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5055.33</v>
      </c>
      <c r="Q80" s="47" t="n">
        <v>45.97</v>
      </c>
      <c r="R80" s="47" t="n">
        <f aca="false">P80/3600</f>
        <v>1.40425833333333</v>
      </c>
      <c r="S80" s="48"/>
      <c r="T80" s="47" t="n">
        <v>14279.8736</v>
      </c>
      <c r="U80" s="47" t="n">
        <v>41.8558</v>
      </c>
      <c r="V80" s="47" t="n">
        <v>46.925</v>
      </c>
      <c r="W80" s="47" t="n">
        <v>47.07</v>
      </c>
      <c r="X80" s="47" t="n">
        <v>4986.62</v>
      </c>
      <c r="Y80" s="47" t="n">
        <v>45.39</v>
      </c>
      <c r="Z80" s="47" t="n">
        <f aca="false">X80/3600</f>
        <v>1.3851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04.3416</v>
      </c>
      <c r="I81" s="46" t="n">
        <f aca="false">V81</f>
        <v>45.1144</v>
      </c>
      <c r="J81" s="46" t="n">
        <f aca="false">T81</f>
        <v>8204.3416</v>
      </c>
      <c r="K81" s="46" t="n">
        <f aca="false">W81</f>
        <v>45.1469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920.65</v>
      </c>
      <c r="Q81" s="47" t="n">
        <v>46.13</v>
      </c>
      <c r="R81" s="47" t="n">
        <f aca="false">P81/3600</f>
        <v>1.36684722222222</v>
      </c>
      <c r="S81" s="48"/>
      <c r="T81" s="47" t="n">
        <v>8204.3416</v>
      </c>
      <c r="U81" s="47" t="n">
        <v>39.0942</v>
      </c>
      <c r="V81" s="47" t="n">
        <v>45.1144</v>
      </c>
      <c r="W81" s="47" t="n">
        <v>45.1469</v>
      </c>
      <c r="X81" s="47" t="n">
        <v>4522.46</v>
      </c>
      <c r="Y81" s="47" t="n">
        <v>42.49</v>
      </c>
      <c r="Z81" s="47" t="n">
        <f aca="false">X81/3600</f>
        <v>1.2562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61.46</v>
      </c>
      <c r="I82" s="60" t="n">
        <f aca="false">V82</f>
        <v>43.3017</v>
      </c>
      <c r="J82" s="60" t="n">
        <f aca="false">T82</f>
        <v>4661.46</v>
      </c>
      <c r="K82" s="60" t="n">
        <f aca="false">W82</f>
        <v>43.1747</v>
      </c>
      <c r="L82" s="53" t="n">
        <v>4669.7952</v>
      </c>
      <c r="M82" s="53" t="n">
        <v>36.3386</v>
      </c>
      <c r="N82" s="53" t="n">
        <v>43.2991</v>
      </c>
      <c r="O82" s="53" t="n">
        <v>43.174</v>
      </c>
      <c r="P82" s="53" t="n">
        <v>4289.6</v>
      </c>
      <c r="Q82" s="53" t="n">
        <v>39.08</v>
      </c>
      <c r="R82" s="53" t="n">
        <f aca="false">P82/3600</f>
        <v>1.19155555555556</v>
      </c>
      <c r="S82" s="51"/>
      <c r="T82" s="53" t="n">
        <v>4661.46</v>
      </c>
      <c r="U82" s="53" t="n">
        <v>36.3366</v>
      </c>
      <c r="V82" s="53" t="n">
        <v>43.3017</v>
      </c>
      <c r="W82" s="53" t="n">
        <v>43.1747</v>
      </c>
      <c r="X82" s="53" t="n">
        <v>4239.57</v>
      </c>
      <c r="Y82" s="53" t="n">
        <v>39.11</v>
      </c>
      <c r="Z82" s="53" t="n">
        <f aca="false">X82/3600</f>
        <v>1.1776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2.9949245574434</v>
      </c>
      <c r="R89" s="65" t="n">
        <f aca="false">GEOMEAN(R3:R82)</f>
        <v>1.02016244771218</v>
      </c>
      <c r="S89" s="65"/>
      <c r="T89" s="65"/>
      <c r="U89" s="65"/>
      <c r="V89" s="65"/>
      <c r="W89" s="65"/>
      <c r="X89" s="65"/>
      <c r="Y89" s="65" t="n">
        <f aca="false">GEOMEAN(Y3:Y82)</f>
        <v>33.1194829265212</v>
      </c>
      <c r="Z89" s="65" t="n">
        <f aca="false">GEOMEAN(Z3:Z82)</f>
        <v>1.026856274519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77507664432</v>
      </c>
      <c r="Z90" s="75" t="n">
        <f aca="false">Z89/R89</f>
        <v>1.006561530295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8876666666667</v>
      </c>
      <c r="R91" s="64" t="n">
        <f aca="false">SUM(R3:R82)</f>
        <v>128.088988888889</v>
      </c>
      <c r="X91" s="64"/>
      <c r="Y91" s="64" t="n">
        <f aca="false">SUM(Y3:Y82)/3600</f>
        <v>1.11876111111111</v>
      </c>
      <c r="Z91" s="64" t="n">
        <f aca="false">SUM(Z3:Z82)</f>
        <v>135.575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76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/>
      <c r="M71" s="80"/>
      <c r="N71" s="80"/>
      <c r="O71" s="80"/>
      <c r="P71" s="80"/>
      <c r="Q71" s="78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/>
      <c r="M72" s="77"/>
      <c r="N72" s="77"/>
      <c r="O72" s="77"/>
      <c r="P72" s="77"/>
      <c r="Q72" s="78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/>
      <c r="M73" s="77"/>
      <c r="N73" s="77"/>
      <c r="O73" s="77"/>
      <c r="P73" s="77"/>
      <c r="Q73" s="78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/>
      <c r="M74" s="79"/>
      <c r="N74" s="79"/>
      <c r="O74" s="79"/>
      <c r="P74" s="79"/>
      <c r="Q74" s="79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/>
      <c r="M75" s="80"/>
      <c r="N75" s="80"/>
      <c r="O75" s="80"/>
      <c r="P75" s="80"/>
      <c r="Q75" s="78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/>
      <c r="M76" s="77"/>
      <c r="N76" s="77"/>
      <c r="O76" s="77"/>
      <c r="P76" s="77"/>
      <c r="Q76" s="78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/>
      <c r="M77" s="77"/>
      <c r="N77" s="77"/>
      <c r="O77" s="77"/>
      <c r="P77" s="77"/>
      <c r="Q77" s="78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/>
      <c r="M78" s="79"/>
      <c r="N78" s="79"/>
      <c r="O78" s="79"/>
      <c r="P78" s="79"/>
      <c r="Q78" s="79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/>
      <c r="M79" s="80"/>
      <c r="N79" s="80"/>
      <c r="O79" s="80"/>
      <c r="P79" s="80"/>
      <c r="Q79" s="78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/>
      <c r="M80" s="77"/>
      <c r="N80" s="77"/>
      <c r="O80" s="77"/>
      <c r="P80" s="7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/>
      <c r="M81" s="77"/>
      <c r="N81" s="77"/>
      <c r="O81" s="77"/>
      <c r="P81" s="77"/>
      <c r="Q81" s="78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/>
      <c r="M82" s="79"/>
      <c r="N82" s="79"/>
      <c r="O82" s="79"/>
      <c r="P82" s="79"/>
      <c r="Q82" s="79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/>
      <c r="M71" s="80"/>
      <c r="N71" s="80"/>
      <c r="O71" s="80"/>
      <c r="P71" s="80"/>
      <c r="Q71" s="78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/>
      <c r="M72" s="77"/>
      <c r="N72" s="77"/>
      <c r="O72" s="77"/>
      <c r="P72" s="77"/>
      <c r="Q72" s="78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/>
      <c r="M73" s="77"/>
      <c r="N73" s="77"/>
      <c r="O73" s="77"/>
      <c r="P73" s="77"/>
      <c r="Q73" s="78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/>
      <c r="M74" s="79"/>
      <c r="N74" s="79"/>
      <c r="O74" s="79"/>
      <c r="P74" s="79"/>
      <c r="Q74" s="79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/>
      <c r="M75" s="80"/>
      <c r="N75" s="80"/>
      <c r="O75" s="80"/>
      <c r="P75" s="80"/>
      <c r="Q75" s="78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/>
      <c r="M76" s="77"/>
      <c r="N76" s="77"/>
      <c r="O76" s="77"/>
      <c r="P76" s="77"/>
      <c r="Q76" s="78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/>
      <c r="M77" s="77"/>
      <c r="N77" s="77"/>
      <c r="O77" s="77"/>
      <c r="P77" s="77"/>
      <c r="Q77" s="78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/>
      <c r="M78" s="79"/>
      <c r="N78" s="79"/>
      <c r="O78" s="79"/>
      <c r="P78" s="79"/>
      <c r="Q78" s="79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/>
      <c r="M79" s="80"/>
      <c r="N79" s="80"/>
      <c r="O79" s="80"/>
      <c r="P79" s="80"/>
      <c r="Q79" s="78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/>
      <c r="M80" s="77"/>
      <c r="N80" s="77"/>
      <c r="O80" s="77"/>
      <c r="P80" s="7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/>
      <c r="M81" s="77"/>
      <c r="N81" s="77"/>
      <c r="O81" s="77"/>
      <c r="P81" s="77"/>
      <c r="Q81" s="78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/>
      <c r="M82" s="79"/>
      <c r="N82" s="79"/>
      <c r="O82" s="79"/>
      <c r="P82" s="79"/>
      <c r="Q82" s="79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/>
      <c r="M71" s="80"/>
      <c r="N71" s="80"/>
      <c r="O71" s="80"/>
      <c r="P71" s="80"/>
      <c r="Q71" s="78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/>
      <c r="M72" s="77"/>
      <c r="N72" s="77"/>
      <c r="O72" s="77"/>
      <c r="P72" s="77"/>
      <c r="Q72" s="78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/>
      <c r="M73" s="77"/>
      <c r="N73" s="77"/>
      <c r="O73" s="77"/>
      <c r="P73" s="77"/>
      <c r="Q73" s="78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/>
      <c r="M74" s="79"/>
      <c r="N74" s="79"/>
      <c r="O74" s="79"/>
      <c r="P74" s="79"/>
      <c r="Q74" s="79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/>
      <c r="M75" s="80"/>
      <c r="N75" s="80"/>
      <c r="O75" s="80"/>
      <c r="P75" s="80"/>
      <c r="Q75" s="78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/>
      <c r="M76" s="77"/>
      <c r="N76" s="77"/>
      <c r="O76" s="77"/>
      <c r="P76" s="77"/>
      <c r="Q76" s="78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/>
      <c r="M77" s="77"/>
      <c r="N77" s="77"/>
      <c r="O77" s="77"/>
      <c r="P77" s="77"/>
      <c r="Q77" s="78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/>
      <c r="M78" s="79"/>
      <c r="N78" s="79"/>
      <c r="O78" s="79"/>
      <c r="P78" s="79"/>
      <c r="Q78" s="79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/>
      <c r="M79" s="80"/>
      <c r="N79" s="80"/>
      <c r="O79" s="80"/>
      <c r="P79" s="80"/>
      <c r="Q79" s="78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/>
      <c r="M80" s="77"/>
      <c r="N80" s="77"/>
      <c r="O80" s="77"/>
      <c r="P80" s="7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/>
      <c r="M81" s="77"/>
      <c r="N81" s="77"/>
      <c r="O81" s="77"/>
      <c r="P81" s="77"/>
      <c r="Q81" s="78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/>
      <c r="M82" s="79"/>
      <c r="N82" s="79"/>
      <c r="O82" s="79"/>
      <c r="P82" s="79"/>
      <c r="Q82" s="79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/>
      <c r="M19" s="77"/>
      <c r="N19" s="77"/>
      <c r="O19" s="77"/>
      <c r="P19" s="77"/>
      <c r="Q19" s="78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/>
      <c r="M20" s="77"/>
      <c r="N20" s="77"/>
      <c r="O20" s="77"/>
      <c r="P20" s="77"/>
      <c r="Q20" s="78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/>
      <c r="M21" s="77"/>
      <c r="N21" s="77"/>
      <c r="O21" s="77"/>
      <c r="P21" s="77"/>
      <c r="Q21" s="78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/>
      <c r="M22" s="79"/>
      <c r="N22" s="79"/>
      <c r="O22" s="79"/>
      <c r="P22" s="79"/>
      <c r="Q22" s="79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/>
      <c r="M23" s="80"/>
      <c r="N23" s="80"/>
      <c r="O23" s="80"/>
      <c r="P23" s="80"/>
      <c r="Q23" s="78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/>
      <c r="M24" s="77"/>
      <c r="N24" s="77"/>
      <c r="O24" s="77"/>
      <c r="P24" s="77"/>
      <c r="Q24" s="78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/>
      <c r="M25" s="77"/>
      <c r="N25" s="77"/>
      <c r="O25" s="77"/>
      <c r="P25" s="77"/>
      <c r="Q25" s="78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/>
      <c r="M26" s="79"/>
      <c r="N26" s="79"/>
      <c r="O26" s="79"/>
      <c r="P26" s="79"/>
      <c r="Q26" s="79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/>
      <c r="M27" s="80"/>
      <c r="N27" s="80"/>
      <c r="O27" s="80"/>
      <c r="P27" s="80"/>
      <c r="Q27" s="78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/>
      <c r="M28" s="77"/>
      <c r="N28" s="77"/>
      <c r="O28" s="77"/>
      <c r="P28" s="77"/>
      <c r="Q28" s="78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/>
      <c r="M29" s="77"/>
      <c r="N29" s="77"/>
      <c r="O29" s="77"/>
      <c r="P29" s="77"/>
      <c r="Q29" s="78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/>
      <c r="M30" s="79"/>
      <c r="N30" s="79"/>
      <c r="O30" s="79"/>
      <c r="P30" s="79"/>
      <c r="Q30" s="79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/>
      <c r="M31" s="80"/>
      <c r="N31" s="80"/>
      <c r="O31" s="80"/>
      <c r="P31" s="80"/>
      <c r="Q31" s="78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/>
      <c r="M32" s="77"/>
      <c r="N32" s="77"/>
      <c r="O32" s="77"/>
      <c r="P32" s="77"/>
      <c r="Q32" s="78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/>
      <c r="M33" s="77"/>
      <c r="N33" s="77"/>
      <c r="O33" s="77"/>
      <c r="P33" s="77"/>
      <c r="Q33" s="78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/>
      <c r="M34" s="79"/>
      <c r="N34" s="79"/>
      <c r="O34" s="79"/>
      <c r="P34" s="79"/>
      <c r="Q34" s="79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/>
      <c r="M35" s="80"/>
      <c r="N35" s="80"/>
      <c r="O35" s="80"/>
      <c r="P35" s="80"/>
      <c r="Q35" s="78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/>
      <c r="M36" s="77"/>
      <c r="N36" s="77"/>
      <c r="O36" s="77"/>
      <c r="P36" s="77"/>
      <c r="Q36" s="78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/>
      <c r="M37" s="77"/>
      <c r="N37" s="77"/>
      <c r="O37" s="77"/>
      <c r="P37" s="77"/>
      <c r="Q37" s="78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/>
      <c r="M38" s="79"/>
      <c r="N38" s="79"/>
      <c r="O38" s="79"/>
      <c r="P38" s="79"/>
      <c r="Q38" s="79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/>
      <c r="M39" s="80"/>
      <c r="N39" s="80"/>
      <c r="O39" s="80"/>
      <c r="P39" s="80"/>
      <c r="Q39" s="78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/>
      <c r="M40" s="77"/>
      <c r="N40" s="77"/>
      <c r="O40" s="77"/>
      <c r="P40" s="77"/>
      <c r="Q40" s="78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/>
      <c r="M41" s="77"/>
      <c r="N41" s="77"/>
      <c r="O41" s="77"/>
      <c r="P41" s="77"/>
      <c r="Q41" s="78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/>
      <c r="M42" s="79"/>
      <c r="N42" s="79"/>
      <c r="O42" s="79"/>
      <c r="P42" s="79"/>
      <c r="Q42" s="79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/>
      <c r="M43" s="80"/>
      <c r="N43" s="80"/>
      <c r="O43" s="80"/>
      <c r="P43" s="80"/>
      <c r="Q43" s="78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/>
      <c r="M44" s="77"/>
      <c r="N44" s="77"/>
      <c r="O44" s="77"/>
      <c r="P44" s="77"/>
      <c r="Q44" s="78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/>
      <c r="M45" s="77"/>
      <c r="N45" s="77"/>
      <c r="O45" s="77"/>
      <c r="P45" s="77"/>
      <c r="Q45" s="78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/>
      <c r="M46" s="79"/>
      <c r="N46" s="79"/>
      <c r="O46" s="79"/>
      <c r="P46" s="79"/>
      <c r="Q46" s="79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/>
      <c r="M47" s="80"/>
      <c r="N47" s="80"/>
      <c r="O47" s="80"/>
      <c r="P47" s="80"/>
      <c r="Q47" s="78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/>
      <c r="M48" s="77"/>
      <c r="N48" s="77"/>
      <c r="O48" s="77"/>
      <c r="P48" s="77"/>
      <c r="Q48" s="78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/>
      <c r="M49" s="77"/>
      <c r="N49" s="77"/>
      <c r="O49" s="77"/>
      <c r="P49" s="77"/>
      <c r="Q49" s="78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/>
      <c r="M50" s="79"/>
      <c r="N50" s="79"/>
      <c r="O50" s="79"/>
      <c r="P50" s="79"/>
      <c r="Q50" s="79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/>
      <c r="M51" s="80"/>
      <c r="N51" s="80"/>
      <c r="O51" s="80"/>
      <c r="P51" s="80"/>
      <c r="Q51" s="78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/>
      <c r="M52" s="77"/>
      <c r="N52" s="77"/>
      <c r="O52" s="77"/>
      <c r="P52" s="77"/>
      <c r="Q52" s="78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/>
      <c r="M53" s="77"/>
      <c r="N53" s="77"/>
      <c r="O53" s="77"/>
      <c r="P53" s="77"/>
      <c r="Q53" s="78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/>
      <c r="M54" s="79"/>
      <c r="N54" s="79"/>
      <c r="O54" s="79"/>
      <c r="P54" s="79"/>
      <c r="Q54" s="79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/>
      <c r="M55" s="80"/>
      <c r="N55" s="80"/>
      <c r="O55" s="80"/>
      <c r="P55" s="80"/>
      <c r="Q55" s="78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/>
      <c r="M56" s="77"/>
      <c r="N56" s="77"/>
      <c r="O56" s="77"/>
      <c r="P56" s="77"/>
      <c r="Q56" s="78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/>
      <c r="M57" s="77"/>
      <c r="N57" s="77"/>
      <c r="O57" s="77"/>
      <c r="P57" s="77"/>
      <c r="Q57" s="78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/>
      <c r="M58" s="79"/>
      <c r="N58" s="79"/>
      <c r="O58" s="79"/>
      <c r="P58" s="79"/>
      <c r="Q58" s="79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/>
      <c r="M59" s="80"/>
      <c r="N59" s="80"/>
      <c r="O59" s="80"/>
      <c r="P59" s="80"/>
      <c r="Q59" s="78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/>
      <c r="M60" s="77"/>
      <c r="N60" s="77"/>
      <c r="O60" s="77"/>
      <c r="P60" s="77"/>
      <c r="Q60" s="78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/>
      <c r="M61" s="77"/>
      <c r="N61" s="77"/>
      <c r="O61" s="77"/>
      <c r="P61" s="77"/>
      <c r="Q61" s="78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/>
      <c r="M62" s="79"/>
      <c r="N62" s="79"/>
      <c r="O62" s="79"/>
      <c r="P62" s="79"/>
      <c r="Q62" s="79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/>
      <c r="M63" s="80"/>
      <c r="N63" s="80"/>
      <c r="O63" s="80"/>
      <c r="P63" s="80"/>
      <c r="Q63" s="78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/>
      <c r="M64" s="77"/>
      <c r="N64" s="77"/>
      <c r="O64" s="77"/>
      <c r="P64" s="77"/>
      <c r="Q64" s="78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/>
      <c r="M65" s="77"/>
      <c r="N65" s="77"/>
      <c r="O65" s="77"/>
      <c r="P65" s="77"/>
      <c r="Q65" s="78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/>
      <c r="M66" s="79"/>
      <c r="N66" s="79"/>
      <c r="O66" s="79"/>
      <c r="P66" s="79"/>
      <c r="Q66" s="79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/>
      <c r="M67" s="80"/>
      <c r="N67" s="80"/>
      <c r="O67" s="80"/>
      <c r="P67" s="80"/>
      <c r="Q67" s="78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/>
      <c r="M68" s="77"/>
      <c r="N68" s="77"/>
      <c r="O68" s="77"/>
      <c r="P68" s="77"/>
      <c r="Q68" s="78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/>
      <c r="M69" s="77"/>
      <c r="N69" s="77"/>
      <c r="O69" s="77"/>
      <c r="P69" s="77"/>
      <c r="Q69" s="78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/>
      <c r="M70" s="79"/>
      <c r="N70" s="79"/>
      <c r="O70" s="79"/>
      <c r="P70" s="79"/>
      <c r="Q70" s="79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/>
      <c r="M71" s="80"/>
      <c r="N71" s="80"/>
      <c r="O71" s="80"/>
      <c r="P71" s="80"/>
      <c r="Q71" s="78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/>
      <c r="M72" s="77"/>
      <c r="N72" s="77"/>
      <c r="O72" s="77"/>
      <c r="P72" s="77"/>
      <c r="Q72" s="78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/>
      <c r="M73" s="77"/>
      <c r="N73" s="77"/>
      <c r="O73" s="77"/>
      <c r="P73" s="77"/>
      <c r="Q73" s="78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/>
      <c r="M74" s="79"/>
      <c r="N74" s="79"/>
      <c r="O74" s="79"/>
      <c r="P74" s="79"/>
      <c r="Q74" s="79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/>
      <c r="M75" s="80"/>
      <c r="N75" s="80"/>
      <c r="O75" s="80"/>
      <c r="P75" s="80"/>
      <c r="Q75" s="78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/>
      <c r="M76" s="77"/>
      <c r="N76" s="77"/>
      <c r="O76" s="77"/>
      <c r="P76" s="77"/>
      <c r="Q76" s="78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/>
      <c r="M77" s="77"/>
      <c r="N77" s="77"/>
      <c r="O77" s="77"/>
      <c r="P77" s="77"/>
      <c r="Q77" s="78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/>
      <c r="M78" s="79"/>
      <c r="N78" s="79"/>
      <c r="O78" s="79"/>
      <c r="P78" s="79"/>
      <c r="Q78" s="79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/>
      <c r="M79" s="80"/>
      <c r="N79" s="80"/>
      <c r="O79" s="80"/>
      <c r="P79" s="80"/>
      <c r="Q79" s="78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/>
      <c r="M80" s="77"/>
      <c r="N80" s="77"/>
      <c r="O80" s="77"/>
      <c r="P80" s="77"/>
      <c r="Q80" s="78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/>
      <c r="M81" s="77"/>
      <c r="N81" s="77"/>
      <c r="O81" s="77"/>
      <c r="P81" s="77"/>
      <c r="Q81" s="78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/>
      <c r="M82" s="79"/>
      <c r="N82" s="79"/>
      <c r="O82" s="79"/>
      <c r="P82" s="79"/>
      <c r="Q82" s="79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7-06T18:53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