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022712548724</v>
      </c>
      <c r="D10" s="24"/>
      <c r="E10" s="24"/>
      <c r="F10" s="24" t="n">
        <f aca="false">'AI LC'!$Z$90</f>
        <v>0.9924054670857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474043669907</v>
      </c>
      <c r="D11" s="27"/>
      <c r="E11" s="27"/>
      <c r="F11" s="27" t="n">
        <f aca="false">'AI LC'!$Y$90</f>
        <v>1.0032988528709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9" activeCellId="0" sqref="Y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243.1232</v>
      </c>
      <c r="I3" s="46" t="n">
        <f aca="false">V3</f>
        <v>43.0812</v>
      </c>
      <c r="J3" s="46" t="n">
        <f aca="false">T3</f>
        <v>104243.1232</v>
      </c>
      <c r="K3" s="46" t="n">
        <f aca="false">W3</f>
        <v>44.9666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2566.69</v>
      </c>
      <c r="Q3" s="47" t="n">
        <v>122.13</v>
      </c>
      <c r="R3" s="48" t="n">
        <f aca="false">P3/3600</f>
        <v>3.49074722222222</v>
      </c>
      <c r="S3" s="49"/>
      <c r="T3" s="48" t="n">
        <v>104243.1232</v>
      </c>
      <c r="U3" s="48" t="n">
        <v>43.7067</v>
      </c>
      <c r="V3" s="48" t="n">
        <v>43.0812</v>
      </c>
      <c r="W3" s="48" t="n">
        <v>44.9666</v>
      </c>
      <c r="X3" s="48" t="n">
        <v>12523.7</v>
      </c>
      <c r="Y3" s="48" t="n">
        <v>121.78</v>
      </c>
      <c r="Z3" s="48" t="n">
        <f aca="false">X3/3600</f>
        <v>3.478805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437.312</v>
      </c>
      <c r="I4" s="46" t="n">
        <f aca="false">V4</f>
        <v>40.3574</v>
      </c>
      <c r="J4" s="46" t="n">
        <f aca="false">T4</f>
        <v>58437.312</v>
      </c>
      <c r="K4" s="46" t="n">
        <f aca="false">W4</f>
        <v>42.2622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1483.28</v>
      </c>
      <c r="Q4" s="47" t="n">
        <v>105.68</v>
      </c>
      <c r="R4" s="48" t="n">
        <f aca="false">P4/3600</f>
        <v>3.1898</v>
      </c>
      <c r="S4" s="49"/>
      <c r="T4" s="48" t="n">
        <v>58437.312</v>
      </c>
      <c r="U4" s="48" t="n">
        <v>40.4041</v>
      </c>
      <c r="V4" s="48" t="n">
        <v>40.3574</v>
      </c>
      <c r="W4" s="48" t="n">
        <v>42.2622</v>
      </c>
      <c r="X4" s="48" t="n">
        <v>11358.04</v>
      </c>
      <c r="Y4" s="48" t="n">
        <v>106.19</v>
      </c>
      <c r="Z4" s="48" t="n">
        <f aca="false">X4/3600</f>
        <v>3.15501111111111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22.3056</v>
      </c>
      <c r="I5" s="46" t="n">
        <f aca="false">V5</f>
        <v>38.2722</v>
      </c>
      <c r="J5" s="46" t="n">
        <f aca="false">T5</f>
        <v>32622.3056</v>
      </c>
      <c r="K5" s="46" t="n">
        <f aca="false">W5</f>
        <v>40.0634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576.68</v>
      </c>
      <c r="Q5" s="47" t="n">
        <v>96.27</v>
      </c>
      <c r="R5" s="48" t="n">
        <f aca="false">P5/3600</f>
        <v>2.93796666666667</v>
      </c>
      <c r="S5" s="49"/>
      <c r="T5" s="48" t="n">
        <v>32622.3056</v>
      </c>
      <c r="U5" s="48" t="n">
        <v>37.3527</v>
      </c>
      <c r="V5" s="48" t="n">
        <v>38.2722</v>
      </c>
      <c r="W5" s="48" t="n">
        <v>40.0634</v>
      </c>
      <c r="X5" s="48" t="n">
        <v>10579.45</v>
      </c>
      <c r="Y5" s="48" t="n">
        <v>96.52</v>
      </c>
      <c r="Z5" s="48" t="n">
        <f aca="false">X5/3600</f>
        <v>2.93873611111111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898.4</v>
      </c>
      <c r="I6" s="53" t="n">
        <f aca="false">V6</f>
        <v>36.2818</v>
      </c>
      <c r="J6" s="53" t="n">
        <f aca="false">T6</f>
        <v>17898.4</v>
      </c>
      <c r="K6" s="53" t="n">
        <f aca="false">W6</f>
        <v>38.0754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9955.42</v>
      </c>
      <c r="Q6" s="54" t="n">
        <v>86.81</v>
      </c>
      <c r="R6" s="55" t="n">
        <f aca="false">P6/3600</f>
        <v>2.76539444444444</v>
      </c>
      <c r="S6" s="52"/>
      <c r="T6" s="55" t="n">
        <v>17898.4</v>
      </c>
      <c r="U6" s="55" t="n">
        <v>34.3205</v>
      </c>
      <c r="V6" s="55" t="n">
        <v>36.2818</v>
      </c>
      <c r="W6" s="55" t="n">
        <v>38.0754</v>
      </c>
      <c r="X6" s="55" t="n">
        <v>10012.38</v>
      </c>
      <c r="Y6" s="55" t="n">
        <v>87.11</v>
      </c>
      <c r="Z6" s="55" t="n">
        <f aca="false">X6/3600</f>
        <v>2.78121666666667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48.0992</v>
      </c>
      <c r="I7" s="46" t="n">
        <f aca="false">V7</f>
        <v>45.9687</v>
      </c>
      <c r="J7" s="46" t="n">
        <f aca="false">T7</f>
        <v>107348.0992</v>
      </c>
      <c r="K7" s="46" t="n">
        <f aca="false">W7</f>
        <v>45.4296</v>
      </c>
      <c r="L7" s="56" t="n">
        <v>107402.6576</v>
      </c>
      <c r="M7" s="56" t="n">
        <v>43.6111</v>
      </c>
      <c r="N7" s="56" t="n">
        <v>45.967</v>
      </c>
      <c r="O7" s="56" t="n">
        <v>45.4273</v>
      </c>
      <c r="P7" s="47" t="n">
        <v>12548.42</v>
      </c>
      <c r="Q7" s="47" t="n">
        <v>118.29</v>
      </c>
      <c r="R7" s="48" t="n">
        <f aca="false">P7/3600</f>
        <v>3.48567222222222</v>
      </c>
      <c r="S7" s="49"/>
      <c r="T7" s="57" t="n">
        <v>107348.0992</v>
      </c>
      <c r="U7" s="57" t="n">
        <v>43.6016</v>
      </c>
      <c r="V7" s="57" t="n">
        <v>45.9687</v>
      </c>
      <c r="W7" s="57" t="n">
        <v>45.4296</v>
      </c>
      <c r="X7" s="48" t="n">
        <v>12527.08</v>
      </c>
      <c r="Y7" s="48" t="n">
        <v>118.18</v>
      </c>
      <c r="Z7" s="48" t="n">
        <f aca="false">X7/3600</f>
        <v>3.47974444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50.4128</v>
      </c>
      <c r="I8" s="46" t="n">
        <f aca="false">V8</f>
        <v>43.5696</v>
      </c>
      <c r="J8" s="46" t="n">
        <f aca="false">T8</f>
        <v>62650.4128</v>
      </c>
      <c r="K8" s="46" t="n">
        <f aca="false">W8</f>
        <v>43.5401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1409.98</v>
      </c>
      <c r="Q8" s="47" t="n">
        <v>109.74</v>
      </c>
      <c r="R8" s="48" t="n">
        <f aca="false">P8/3600</f>
        <v>3.16943888888889</v>
      </c>
      <c r="S8" s="49"/>
      <c r="T8" s="48" t="n">
        <v>62650.4128</v>
      </c>
      <c r="U8" s="48" t="n">
        <v>40.0592</v>
      </c>
      <c r="V8" s="48" t="n">
        <v>43.5696</v>
      </c>
      <c r="W8" s="48" t="n">
        <v>43.5401</v>
      </c>
      <c r="X8" s="48" t="n">
        <v>11432.77</v>
      </c>
      <c r="Y8" s="48" t="n">
        <v>108.82</v>
      </c>
      <c r="Z8" s="48" t="n">
        <f aca="false">X8/3600</f>
        <v>3.17576944444444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488.3504</v>
      </c>
      <c r="I9" s="46" t="n">
        <f aca="false">V9</f>
        <v>41.065</v>
      </c>
      <c r="J9" s="46" t="n">
        <f aca="false">T9</f>
        <v>35488.3504</v>
      </c>
      <c r="K9" s="46" t="n">
        <f aca="false">W9</f>
        <v>41.3914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0549.3</v>
      </c>
      <c r="Q9" s="47" t="n">
        <v>100.81</v>
      </c>
      <c r="R9" s="48" t="n">
        <f aca="false">P9/3600</f>
        <v>2.93036111111111</v>
      </c>
      <c r="S9" s="49"/>
      <c r="T9" s="48" t="n">
        <v>35488.3504</v>
      </c>
      <c r="U9" s="48" t="n">
        <v>36.9924</v>
      </c>
      <c r="V9" s="48" t="n">
        <v>41.065</v>
      </c>
      <c r="W9" s="48" t="n">
        <v>41.3914</v>
      </c>
      <c r="X9" s="48" t="n">
        <v>10580.77</v>
      </c>
      <c r="Y9" s="48" t="n">
        <v>101.99</v>
      </c>
      <c r="Z9" s="48" t="n">
        <f aca="false">X9/3600</f>
        <v>2.939102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10.5232</v>
      </c>
      <c r="I10" s="53" t="n">
        <f aca="false">V10</f>
        <v>38.3088</v>
      </c>
      <c r="J10" s="53" t="n">
        <f aca="false">T10</f>
        <v>20310.5232</v>
      </c>
      <c r="K10" s="53" t="n">
        <f aca="false">W10</f>
        <v>39.0302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9954.06</v>
      </c>
      <c r="Q10" s="54" t="n">
        <v>92.62</v>
      </c>
      <c r="R10" s="55" t="n">
        <f aca="false">P10/3600</f>
        <v>2.76501666666667</v>
      </c>
      <c r="S10" s="52"/>
      <c r="T10" s="55" t="n">
        <v>20310.5232</v>
      </c>
      <c r="U10" s="55" t="n">
        <v>34.1578</v>
      </c>
      <c r="V10" s="55" t="n">
        <v>38.3088</v>
      </c>
      <c r="W10" s="55" t="n">
        <v>39.0302</v>
      </c>
      <c r="X10" s="55" t="n">
        <v>9998.22</v>
      </c>
      <c r="Y10" s="55" t="n">
        <v>92.69</v>
      </c>
      <c r="Z10" s="55" t="n">
        <f aca="false">X10/3600</f>
        <v>2.77728333333333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373.8624</v>
      </c>
      <c r="I11" s="46" t="n">
        <f aca="false">V11</f>
        <v>43.0305</v>
      </c>
      <c r="J11" s="46" t="n">
        <f aca="false">T11</f>
        <v>383373.8624</v>
      </c>
      <c r="K11" s="46" t="n">
        <f aca="false">W11</f>
        <v>41.4973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9565.81</v>
      </c>
      <c r="Q11" s="47" t="n">
        <v>242.53</v>
      </c>
      <c r="R11" s="48" t="n">
        <f aca="false">P11/3600</f>
        <v>8.212725</v>
      </c>
      <c r="S11" s="49"/>
      <c r="T11" s="48" t="n">
        <v>383373.8624</v>
      </c>
      <c r="U11" s="48" t="n">
        <v>42.8969</v>
      </c>
      <c r="V11" s="48" t="n">
        <v>43.0305</v>
      </c>
      <c r="W11" s="48" t="n">
        <v>41.4973</v>
      </c>
      <c r="X11" s="48" t="n">
        <v>29950.85</v>
      </c>
      <c r="Y11" s="48" t="n">
        <v>241.68</v>
      </c>
      <c r="Z11" s="48" t="n">
        <f aca="false">X11/3600</f>
        <v>8.319680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448.512</v>
      </c>
      <c r="I12" s="46" t="n">
        <f aca="false">V12</f>
        <v>40.1316</v>
      </c>
      <c r="J12" s="46" t="n">
        <f aca="false">T12</f>
        <v>248448.512</v>
      </c>
      <c r="K12" s="46" t="n">
        <f aca="false">W12</f>
        <v>37.8644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6491.51</v>
      </c>
      <c r="Q12" s="47" t="n">
        <v>213.99</v>
      </c>
      <c r="R12" s="48" t="n">
        <f aca="false">P12/3600</f>
        <v>7.35875277777778</v>
      </c>
      <c r="S12" s="49"/>
      <c r="T12" s="48" t="n">
        <v>248448.512</v>
      </c>
      <c r="U12" s="48" t="n">
        <v>39.132</v>
      </c>
      <c r="V12" s="48" t="n">
        <v>40.1316</v>
      </c>
      <c r="W12" s="48" t="n">
        <v>37.8644</v>
      </c>
      <c r="X12" s="48" t="n">
        <v>26497.39</v>
      </c>
      <c r="Y12" s="48" t="n">
        <v>214.69</v>
      </c>
      <c r="Z12" s="48" t="n">
        <f aca="false">X12/3600</f>
        <v>7.36038611111111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410.672</v>
      </c>
      <c r="I13" s="46" t="n">
        <f aca="false">V13</f>
        <v>38.2007</v>
      </c>
      <c r="J13" s="46" t="n">
        <f aca="false">T13</f>
        <v>153410.672</v>
      </c>
      <c r="K13" s="46" t="n">
        <f aca="false">W13</f>
        <v>35.9212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4225.54</v>
      </c>
      <c r="Q13" s="47" t="n">
        <v>188.47</v>
      </c>
      <c r="R13" s="48" t="n">
        <f aca="false">P13/3600</f>
        <v>6.72931666666667</v>
      </c>
      <c r="S13" s="49"/>
      <c r="T13" s="48" t="n">
        <v>153410.672</v>
      </c>
      <c r="U13" s="48" t="n">
        <v>35.0126</v>
      </c>
      <c r="V13" s="48" t="n">
        <v>38.2007</v>
      </c>
      <c r="W13" s="48" t="n">
        <v>35.9212</v>
      </c>
      <c r="X13" s="48" t="n">
        <v>24201.62</v>
      </c>
      <c r="Y13" s="48" t="n">
        <v>188.8</v>
      </c>
      <c r="Z13" s="48" t="n">
        <f aca="false">X13/3600</f>
        <v>6.7226722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676.6464</v>
      </c>
      <c r="I14" s="53" t="n">
        <f aca="false">V14</f>
        <v>36.0614</v>
      </c>
      <c r="J14" s="53" t="n">
        <f aca="false">T14</f>
        <v>79676.6464</v>
      </c>
      <c r="K14" s="53" t="n">
        <f aca="false">W14</f>
        <v>33.8684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22151.71</v>
      </c>
      <c r="Q14" s="54" t="n">
        <v>164.17</v>
      </c>
      <c r="R14" s="55" t="n">
        <f aca="false">P14/3600</f>
        <v>6.15325277777778</v>
      </c>
      <c r="S14" s="52"/>
      <c r="T14" s="55" t="n">
        <v>79676.6464</v>
      </c>
      <c r="U14" s="55" t="n">
        <v>30.8708</v>
      </c>
      <c r="V14" s="55" t="n">
        <v>36.0614</v>
      </c>
      <c r="W14" s="55" t="n">
        <v>33.8684</v>
      </c>
      <c r="X14" s="55" t="n">
        <v>22187.59</v>
      </c>
      <c r="Y14" s="55" t="n">
        <v>165.16</v>
      </c>
      <c r="Z14" s="55" t="n">
        <f aca="false">X14/3600</f>
        <v>6.16321944444445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279.1168</v>
      </c>
      <c r="I15" s="46" t="n">
        <f aca="false">V15</f>
        <v>47.1606</v>
      </c>
      <c r="J15" s="46" t="n">
        <f aca="false">T15</f>
        <v>99279.1168</v>
      </c>
      <c r="K15" s="46" t="n">
        <f aca="false">W15</f>
        <v>46.6789</v>
      </c>
      <c r="L15" s="56" t="n">
        <v>99470.7056</v>
      </c>
      <c r="M15" s="56" t="n">
        <v>43.9724</v>
      </c>
      <c r="N15" s="56" t="n">
        <v>47.16</v>
      </c>
      <c r="O15" s="56" t="n">
        <v>46.6774</v>
      </c>
      <c r="P15" s="47" t="n">
        <v>21902.29</v>
      </c>
      <c r="Q15" s="47" t="n">
        <v>160.44</v>
      </c>
      <c r="R15" s="48" t="n">
        <f aca="false">P15/3600</f>
        <v>6.08396944444444</v>
      </c>
      <c r="S15" s="49"/>
      <c r="T15" s="57" t="n">
        <v>99279.1168</v>
      </c>
      <c r="U15" s="57" t="n">
        <v>43.9722</v>
      </c>
      <c r="V15" s="57" t="n">
        <v>47.1606</v>
      </c>
      <c r="W15" s="57" t="n">
        <v>46.6789</v>
      </c>
      <c r="X15" s="48" t="n">
        <v>21886.7</v>
      </c>
      <c r="Y15" s="48" t="n">
        <v>160.68</v>
      </c>
      <c r="Z15" s="48" t="n">
        <f aca="false">X15/3600</f>
        <v>6.079638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35.08</v>
      </c>
      <c r="I16" s="46" t="n">
        <f aca="false">V16</f>
        <v>46.1154</v>
      </c>
      <c r="J16" s="46" t="n">
        <f aca="false">T16</f>
        <v>47535.08</v>
      </c>
      <c r="K16" s="46" t="n">
        <f aca="false">W16</f>
        <v>45.8287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9720</v>
      </c>
      <c r="Q16" s="47" t="n">
        <v>142.95</v>
      </c>
      <c r="R16" s="48" t="n">
        <f aca="false">P16/3600</f>
        <v>5.47777777777778</v>
      </c>
      <c r="S16" s="49"/>
      <c r="T16" s="48" t="n">
        <v>47535.08</v>
      </c>
      <c r="U16" s="48" t="n">
        <v>41.5398</v>
      </c>
      <c r="V16" s="48" t="n">
        <v>46.1154</v>
      </c>
      <c r="W16" s="48" t="n">
        <v>45.8287</v>
      </c>
      <c r="X16" s="48" t="n">
        <v>19649.36</v>
      </c>
      <c r="Y16" s="48" t="n">
        <v>142.65</v>
      </c>
      <c r="Z16" s="48" t="n">
        <f aca="false">X16/3600</f>
        <v>5.45815555555556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884.2416</v>
      </c>
      <c r="I17" s="46" t="n">
        <f aca="false">V17</f>
        <v>45.1776</v>
      </c>
      <c r="J17" s="46" t="n">
        <f aca="false">T17</f>
        <v>26884.2416</v>
      </c>
      <c r="K17" s="46" t="n">
        <f aca="false">W17</f>
        <v>44.9832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8817.96</v>
      </c>
      <c r="Q17" s="47" t="n">
        <v>133.72</v>
      </c>
      <c r="R17" s="48" t="n">
        <f aca="false">P17/3600</f>
        <v>5.22721111111111</v>
      </c>
      <c r="S17" s="49"/>
      <c r="T17" s="48" t="n">
        <v>26884.2416</v>
      </c>
      <c r="U17" s="48" t="n">
        <v>39.978</v>
      </c>
      <c r="V17" s="48" t="n">
        <v>45.1776</v>
      </c>
      <c r="W17" s="48" t="n">
        <v>44.9832</v>
      </c>
      <c r="X17" s="48" t="n">
        <v>18878.37</v>
      </c>
      <c r="Y17" s="48" t="n">
        <v>133.85</v>
      </c>
      <c r="Z17" s="48" t="n">
        <f aca="false">X17/3600</f>
        <v>5.24399166666667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62.4352</v>
      </c>
      <c r="I18" s="53" t="n">
        <f aca="false">V18</f>
        <v>44.0812</v>
      </c>
      <c r="J18" s="53" t="n">
        <f aca="false">T18</f>
        <v>14862.4352</v>
      </c>
      <c r="K18" s="53" t="n">
        <f aca="false">W18</f>
        <v>43.9083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8384.68</v>
      </c>
      <c r="Q18" s="54" t="n">
        <v>123.54</v>
      </c>
      <c r="R18" s="55" t="n">
        <f aca="false">P18/3600</f>
        <v>5.10685555555556</v>
      </c>
      <c r="S18" s="52"/>
      <c r="T18" s="55" t="n">
        <v>14862.4352</v>
      </c>
      <c r="U18" s="55" t="n">
        <v>38.2655</v>
      </c>
      <c r="V18" s="55" t="n">
        <v>44.0812</v>
      </c>
      <c r="W18" s="55" t="n">
        <v>43.9083</v>
      </c>
      <c r="X18" s="55" t="n">
        <v>18378.33</v>
      </c>
      <c r="Y18" s="55" t="n">
        <v>123.59</v>
      </c>
      <c r="Z18" s="55" t="n">
        <f aca="false">X18/3600</f>
        <v>5.10509166666667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586.2</v>
      </c>
      <c r="I19" s="46" t="n">
        <f aca="false">V19</f>
        <v>44.7204</v>
      </c>
      <c r="J19" s="46" t="n">
        <f aca="false">T19</f>
        <v>22586.2</v>
      </c>
      <c r="K19" s="46" t="n">
        <f aca="false">W19</f>
        <v>46.2009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8952.29</v>
      </c>
      <c r="Q19" s="47" t="n">
        <v>72.04</v>
      </c>
      <c r="R19" s="48" t="n">
        <f aca="false">P19/3600</f>
        <v>2.48674722222222</v>
      </c>
      <c r="S19" s="49"/>
      <c r="T19" s="48" t="n">
        <v>22586.2</v>
      </c>
      <c r="U19" s="48" t="n">
        <v>42.9083</v>
      </c>
      <c r="V19" s="48" t="n">
        <v>44.7204</v>
      </c>
      <c r="W19" s="48" t="n">
        <v>46.2009</v>
      </c>
      <c r="X19" s="48" t="n">
        <v>8997.74</v>
      </c>
      <c r="Y19" s="48" t="n">
        <v>72.51</v>
      </c>
      <c r="Z19" s="48" t="n">
        <f aca="false">X19/3600</f>
        <v>2.49937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46.4616</v>
      </c>
      <c r="I20" s="46" t="n">
        <f aca="false">V20</f>
        <v>42.912</v>
      </c>
      <c r="J20" s="46" t="n">
        <f aca="false">T20</f>
        <v>12346.4616</v>
      </c>
      <c r="K20" s="46" t="n">
        <f aca="false">W20</f>
        <v>43.7675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8249.44</v>
      </c>
      <c r="Q20" s="47" t="n">
        <v>66.03</v>
      </c>
      <c r="R20" s="48" t="n">
        <f aca="false">P20/3600</f>
        <v>2.29151111111111</v>
      </c>
      <c r="S20" s="49"/>
      <c r="T20" s="48" t="n">
        <v>12346.4616</v>
      </c>
      <c r="U20" s="48" t="n">
        <v>41.189</v>
      </c>
      <c r="V20" s="48" t="n">
        <v>42.912</v>
      </c>
      <c r="W20" s="48" t="n">
        <v>43.7675</v>
      </c>
      <c r="X20" s="48" t="n">
        <v>8219.22</v>
      </c>
      <c r="Y20" s="48" t="n">
        <v>66.23</v>
      </c>
      <c r="Z20" s="48" t="n">
        <f aca="false">X20/3600</f>
        <v>2.283116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54.064</v>
      </c>
      <c r="I21" s="46" t="n">
        <f aca="false">V21</f>
        <v>41.2493</v>
      </c>
      <c r="J21" s="46" t="n">
        <f aca="false">T21</f>
        <v>6854.064</v>
      </c>
      <c r="K21" s="46" t="n">
        <f aca="false">W21</f>
        <v>41.8621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7795.43</v>
      </c>
      <c r="Q21" s="47" t="n">
        <v>59.15</v>
      </c>
      <c r="R21" s="48" t="n">
        <f aca="false">P21/3600</f>
        <v>2.16539722222222</v>
      </c>
      <c r="S21" s="49"/>
      <c r="T21" s="48" t="n">
        <v>6854.064</v>
      </c>
      <c r="U21" s="48" t="n">
        <v>39.1335</v>
      </c>
      <c r="V21" s="48" t="n">
        <v>41.2493</v>
      </c>
      <c r="W21" s="48" t="n">
        <v>41.8621</v>
      </c>
      <c r="X21" s="48" t="n">
        <v>7823.76</v>
      </c>
      <c r="Y21" s="48" t="n">
        <v>59.75</v>
      </c>
      <c r="Z21" s="48" t="n">
        <f aca="false">X21/3600</f>
        <v>2.173266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25.4424</v>
      </c>
      <c r="I22" s="53" t="n">
        <f aca="false">V22</f>
        <v>39.5666</v>
      </c>
      <c r="J22" s="53" t="n">
        <f aca="false">T22</f>
        <v>3725.4424</v>
      </c>
      <c r="K22" s="53" t="n">
        <f aca="false">W22</f>
        <v>40.3391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7504.85</v>
      </c>
      <c r="Q22" s="54" t="n">
        <v>56.84</v>
      </c>
      <c r="R22" s="55" t="n">
        <f aca="false">P22/3600</f>
        <v>2.08468055555556</v>
      </c>
      <c r="S22" s="52"/>
      <c r="T22" s="55" t="n">
        <v>3725.4424</v>
      </c>
      <c r="U22" s="55" t="n">
        <v>36.6888</v>
      </c>
      <c r="V22" s="55" t="n">
        <v>39.5666</v>
      </c>
      <c r="W22" s="55" t="n">
        <v>40.3391</v>
      </c>
      <c r="X22" s="55" t="n">
        <v>7524.68</v>
      </c>
      <c r="Y22" s="55" t="n">
        <v>55.33</v>
      </c>
      <c r="Z22" s="55" t="n">
        <f aca="false">X22/3600</f>
        <v>2.090188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53639.1632</v>
      </c>
      <c r="E23" s="58" t="n">
        <f aca="false">N23</f>
        <v>43.6472</v>
      </c>
      <c r="F23" s="58" t="n">
        <f aca="false">L23</f>
        <v>53639.1632</v>
      </c>
      <c r="G23" s="58" t="n">
        <f aca="false">O23</f>
        <v>44.2515</v>
      </c>
      <c r="H23" s="58" t="n">
        <f aca="false">T23</f>
        <v>53568.2128</v>
      </c>
      <c r="I23" s="58" t="n">
        <f aca="false">V23</f>
        <v>43.6448</v>
      </c>
      <c r="J23" s="58" t="n">
        <f aca="false">T23</f>
        <v>53568.2128</v>
      </c>
      <c r="K23" s="58" t="n">
        <f aca="false">W23</f>
        <v>44.2499</v>
      </c>
      <c r="L23" s="56" t="n">
        <v>53639.1632</v>
      </c>
      <c r="M23" s="56" t="n">
        <v>41.9397</v>
      </c>
      <c r="N23" s="56" t="n">
        <v>43.6472</v>
      </c>
      <c r="O23" s="56" t="n">
        <v>44.2515</v>
      </c>
      <c r="P23" s="56" t="n">
        <v>10510.34</v>
      </c>
      <c r="Q23" s="56" t="n">
        <v>107.6</v>
      </c>
      <c r="R23" s="57" t="n">
        <f aca="false">P23/3600</f>
        <v>2.91953888888889</v>
      </c>
      <c r="S23" s="59"/>
      <c r="T23" s="57" t="n">
        <v>53568.2128</v>
      </c>
      <c r="U23" s="57" t="n">
        <v>41.9272</v>
      </c>
      <c r="V23" s="57" t="n">
        <v>43.6448</v>
      </c>
      <c r="W23" s="57" t="n">
        <v>44.2499</v>
      </c>
      <c r="X23" s="57" t="n">
        <v>10434.09</v>
      </c>
      <c r="Y23" s="57" t="n">
        <v>108.01</v>
      </c>
      <c r="Z23" s="48" t="n">
        <f aca="false">X23/3600</f>
        <v>2.898358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04.7456</v>
      </c>
      <c r="I24" s="46" t="n">
        <f aca="false">V24</f>
        <v>41.0983</v>
      </c>
      <c r="J24" s="46" t="n">
        <f aca="false">T24</f>
        <v>29004.7456</v>
      </c>
      <c r="K24" s="46" t="n">
        <f aca="false">W24</f>
        <v>41.2887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9148.85</v>
      </c>
      <c r="Q24" s="47" t="n">
        <v>91.86</v>
      </c>
      <c r="R24" s="48" t="n">
        <f aca="false">P24/3600</f>
        <v>2.54134722222222</v>
      </c>
      <c r="S24" s="49"/>
      <c r="T24" s="48" t="n">
        <v>29004.7456</v>
      </c>
      <c r="U24" s="48" t="n">
        <v>38.742</v>
      </c>
      <c r="V24" s="48" t="n">
        <v>41.0983</v>
      </c>
      <c r="W24" s="48" t="n">
        <v>41.2887</v>
      </c>
      <c r="X24" s="48" t="n">
        <v>9133.34</v>
      </c>
      <c r="Y24" s="48" t="n">
        <v>91.42</v>
      </c>
      <c r="Z24" s="48" t="n">
        <f aca="false">X24/3600</f>
        <v>2.5370388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45.108</v>
      </c>
      <c r="I25" s="46" t="n">
        <f aca="false">V25</f>
        <v>38.9364</v>
      </c>
      <c r="J25" s="46" t="n">
        <f aca="false">T25</f>
        <v>14845.108</v>
      </c>
      <c r="K25" s="46" t="n">
        <f aca="false">W25</f>
        <v>39.299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8196.15</v>
      </c>
      <c r="Q25" s="47" t="n">
        <v>80.99</v>
      </c>
      <c r="R25" s="48" t="n">
        <f aca="false">P25/3600</f>
        <v>2.27670833333333</v>
      </c>
      <c r="S25" s="49"/>
      <c r="T25" s="48" t="n">
        <v>14845.108</v>
      </c>
      <c r="U25" s="48" t="n">
        <v>35.7177</v>
      </c>
      <c r="V25" s="48" t="n">
        <v>38.9364</v>
      </c>
      <c r="W25" s="48" t="n">
        <v>39.2998</v>
      </c>
      <c r="X25" s="48" t="n">
        <v>8174.52</v>
      </c>
      <c r="Y25" s="48" t="n">
        <v>81.47</v>
      </c>
      <c r="Z25" s="48" t="n">
        <f aca="false">X25/3600</f>
        <v>2.270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34.0944</v>
      </c>
      <c r="I26" s="53" t="n">
        <f aca="false">V26</f>
        <v>36.951</v>
      </c>
      <c r="J26" s="53" t="n">
        <f aca="false">T26</f>
        <v>7134.0944</v>
      </c>
      <c r="K26" s="53" t="n">
        <f aca="false">W26</f>
        <v>37.9233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7749.92</v>
      </c>
      <c r="Q26" s="54" t="n">
        <v>63.71</v>
      </c>
      <c r="R26" s="55" t="n">
        <f aca="false">P26/3600</f>
        <v>2.15275555555556</v>
      </c>
      <c r="S26" s="52"/>
      <c r="T26" s="55" t="n">
        <v>7134.0944</v>
      </c>
      <c r="U26" s="55" t="n">
        <v>32.8762</v>
      </c>
      <c r="V26" s="55" t="n">
        <v>36.951</v>
      </c>
      <c r="W26" s="55" t="n">
        <v>37.9233</v>
      </c>
      <c r="X26" s="55" t="n">
        <v>7741.31</v>
      </c>
      <c r="Y26" s="55" t="n">
        <v>68.96</v>
      </c>
      <c r="Z26" s="55" t="n">
        <f aca="false">X26/3600</f>
        <v>2.150363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08802.9592</v>
      </c>
      <c r="E27" s="58" t="n">
        <f aca="false">N27</f>
        <v>41.8733</v>
      </c>
      <c r="F27" s="58" t="n">
        <f aca="false">L27</f>
        <v>108802.9592</v>
      </c>
      <c r="G27" s="58" t="n">
        <f aca="false">O27</f>
        <v>44.33</v>
      </c>
      <c r="H27" s="58" t="n">
        <f aca="false">T27</f>
        <v>108591.096</v>
      </c>
      <c r="I27" s="58" t="n">
        <f aca="false">V27</f>
        <v>41.8743</v>
      </c>
      <c r="J27" s="58" t="n">
        <f aca="false">T27</f>
        <v>108591.096</v>
      </c>
      <c r="K27" s="58" t="n">
        <f aca="false">W27</f>
        <v>44.331</v>
      </c>
      <c r="L27" s="56" t="n">
        <v>108802.9592</v>
      </c>
      <c r="M27" s="56" t="n">
        <v>40.7758</v>
      </c>
      <c r="N27" s="56" t="n">
        <v>41.8733</v>
      </c>
      <c r="O27" s="56" t="n">
        <v>44.33</v>
      </c>
      <c r="P27" s="56" t="n">
        <v>21796.6</v>
      </c>
      <c r="Q27" s="56" t="n">
        <v>221.35</v>
      </c>
      <c r="R27" s="57" t="n">
        <f aca="false">P27/3600</f>
        <v>6.05461111111111</v>
      </c>
      <c r="S27" s="59"/>
      <c r="T27" s="57" t="n">
        <v>108591.096</v>
      </c>
      <c r="U27" s="57" t="n">
        <v>40.7647</v>
      </c>
      <c r="V27" s="57" t="n">
        <v>41.8743</v>
      </c>
      <c r="W27" s="57" t="n">
        <v>44.331</v>
      </c>
      <c r="X27" s="57" t="n">
        <v>21708.4</v>
      </c>
      <c r="Y27" s="57" t="n">
        <v>218.74</v>
      </c>
      <c r="Z27" s="48" t="n">
        <f aca="false">X27/3600</f>
        <v>6.03011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783.5976</v>
      </c>
      <c r="I28" s="46" t="n">
        <f aca="false">V28</f>
        <v>39.5387</v>
      </c>
      <c r="J28" s="46" t="n">
        <f aca="false">T28</f>
        <v>49783.5976</v>
      </c>
      <c r="K28" s="46" t="n">
        <f aca="false">W28</f>
        <v>42.165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8966.5</v>
      </c>
      <c r="Q28" s="47" t="n">
        <v>181.65</v>
      </c>
      <c r="R28" s="48" t="n">
        <f aca="false">P28/3600</f>
        <v>5.26847222222222</v>
      </c>
      <c r="S28" s="49"/>
      <c r="T28" s="48" t="n">
        <v>49783.5976</v>
      </c>
      <c r="U28" s="48" t="n">
        <v>38.0448</v>
      </c>
      <c r="V28" s="48" t="n">
        <v>39.5387</v>
      </c>
      <c r="W28" s="48" t="n">
        <v>42.1655</v>
      </c>
      <c r="X28" s="48" t="n">
        <v>18855.74</v>
      </c>
      <c r="Y28" s="48" t="n">
        <v>178.12</v>
      </c>
      <c r="Z28" s="48" t="n">
        <f aca="false">X28/3600</f>
        <v>5.237705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39.7304</v>
      </c>
      <c r="I29" s="46" t="n">
        <f aca="false">V29</f>
        <v>38.2187</v>
      </c>
      <c r="J29" s="46" t="n">
        <f aca="false">T29</f>
        <v>26539.7304</v>
      </c>
      <c r="K29" s="46" t="n">
        <f aca="false">W29</f>
        <v>40.1275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7286.76</v>
      </c>
      <c r="Q29" s="47" t="n">
        <v>160.18</v>
      </c>
      <c r="R29" s="48" t="n">
        <f aca="false">P29/3600</f>
        <v>4.80187777777778</v>
      </c>
      <c r="S29" s="49"/>
      <c r="T29" s="48" t="n">
        <v>26539.7304</v>
      </c>
      <c r="U29" s="48" t="n">
        <v>35.8191</v>
      </c>
      <c r="V29" s="48" t="n">
        <v>38.2187</v>
      </c>
      <c r="W29" s="48" t="n">
        <v>40.1275</v>
      </c>
      <c r="X29" s="48" t="n">
        <v>17259.32</v>
      </c>
      <c r="Y29" s="48" t="n">
        <v>159.7</v>
      </c>
      <c r="Z29" s="48" t="n">
        <f aca="false">X29/3600</f>
        <v>4.794255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21.4752</v>
      </c>
      <c r="I30" s="53" t="n">
        <f aca="false">V30</f>
        <v>36.663</v>
      </c>
      <c r="J30" s="53" t="n">
        <f aca="false">T30</f>
        <v>13921.4752</v>
      </c>
      <c r="K30" s="53" t="n">
        <f aca="false">W30</f>
        <v>37.9003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6085.41</v>
      </c>
      <c r="Q30" s="54" t="n">
        <v>141.44</v>
      </c>
      <c r="R30" s="55" t="n">
        <f aca="false">P30/3600</f>
        <v>4.46816944444444</v>
      </c>
      <c r="S30" s="52"/>
      <c r="T30" s="55" t="n">
        <v>13921.4752</v>
      </c>
      <c r="U30" s="55" t="n">
        <v>33.4113</v>
      </c>
      <c r="V30" s="55" t="n">
        <v>36.663</v>
      </c>
      <c r="W30" s="55" t="n">
        <v>37.9003</v>
      </c>
      <c r="X30" s="55" t="n">
        <v>16095.28</v>
      </c>
      <c r="Y30" s="55" t="n">
        <v>147.56</v>
      </c>
      <c r="Z30" s="55" t="n">
        <f aca="false">X30/3600</f>
        <v>4.470911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2825.952</v>
      </c>
      <c r="E31" s="60" t="n">
        <f aca="false">N31</f>
        <v>44.4912</v>
      </c>
      <c r="F31" s="60" t="n">
        <f aca="false">L31</f>
        <v>72825.952</v>
      </c>
      <c r="G31" s="60" t="n">
        <f aca="false">O31</f>
        <v>46.1575</v>
      </c>
      <c r="H31" s="60" t="n">
        <f aca="false">T31</f>
        <v>72514.0016</v>
      </c>
      <c r="I31" s="60" t="n">
        <f aca="false">V31</f>
        <v>44.4945</v>
      </c>
      <c r="J31" s="60" t="n">
        <f aca="false">T31</f>
        <v>72514.0016</v>
      </c>
      <c r="K31" s="60" t="n">
        <f aca="false">W31</f>
        <v>46.1632</v>
      </c>
      <c r="L31" s="56" t="n">
        <v>72825.952</v>
      </c>
      <c r="M31" s="56" t="n">
        <v>41.4503</v>
      </c>
      <c r="N31" s="56" t="n">
        <v>44.4912</v>
      </c>
      <c r="O31" s="56" t="n">
        <v>46.1575</v>
      </c>
      <c r="P31" s="56" t="n">
        <v>19313.38</v>
      </c>
      <c r="Q31" s="56" t="n">
        <v>186.69</v>
      </c>
      <c r="R31" s="57" t="n">
        <f aca="false">P31/3600</f>
        <v>5.36482777777778</v>
      </c>
      <c r="S31" s="59"/>
      <c r="T31" s="57" t="n">
        <v>72514.0016</v>
      </c>
      <c r="U31" s="57" t="n">
        <v>41.4283</v>
      </c>
      <c r="V31" s="57" t="n">
        <v>44.4945</v>
      </c>
      <c r="W31" s="57" t="n">
        <v>46.1632</v>
      </c>
      <c r="X31" s="57" t="n">
        <v>19190.06</v>
      </c>
      <c r="Y31" s="57" t="n">
        <v>186.64</v>
      </c>
      <c r="Z31" s="48" t="n">
        <f aca="false">X31/3600</f>
        <v>5.330572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29470.5256</v>
      </c>
      <c r="E32" s="61" t="n">
        <f aca="false">N32</f>
        <v>42.8746</v>
      </c>
      <c r="F32" s="61" t="n">
        <f aca="false">L32</f>
        <v>29470.5256</v>
      </c>
      <c r="G32" s="61" t="n">
        <f aca="false">O32</f>
        <v>43.8432</v>
      </c>
      <c r="H32" s="61" t="n">
        <f aca="false">T32</f>
        <v>29466.0704</v>
      </c>
      <c r="I32" s="61" t="n">
        <f aca="false">V32</f>
        <v>42.8763</v>
      </c>
      <c r="J32" s="61" t="n">
        <f aca="false">T32</f>
        <v>29466.0704</v>
      </c>
      <c r="K32" s="61" t="n">
        <f aca="false">W32</f>
        <v>43.8481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7029.12</v>
      </c>
      <c r="Q32" s="47" t="n">
        <v>157.9</v>
      </c>
      <c r="R32" s="48" t="n">
        <f aca="false">P32/3600</f>
        <v>4.73031111111111</v>
      </c>
      <c r="S32" s="49"/>
      <c r="T32" s="48" t="n">
        <v>29466.0704</v>
      </c>
      <c r="U32" s="48" t="n">
        <v>38.813</v>
      </c>
      <c r="V32" s="48" t="n">
        <v>42.8763</v>
      </c>
      <c r="W32" s="48" t="n">
        <v>43.8481</v>
      </c>
      <c r="X32" s="48" t="n">
        <v>17095.17</v>
      </c>
      <c r="Y32" s="48" t="n">
        <v>156.35</v>
      </c>
      <c r="Z32" s="48" t="n">
        <f aca="false">X32/3600</f>
        <v>4.748658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5075.204</v>
      </c>
      <c r="E33" s="61" t="n">
        <f aca="false">N33</f>
        <v>41.1598</v>
      </c>
      <c r="F33" s="61" t="n">
        <f aca="false">L33</f>
        <v>15075.204</v>
      </c>
      <c r="G33" s="61" t="n">
        <f aca="false">O33</f>
        <v>41.5552</v>
      </c>
      <c r="H33" s="61" t="n">
        <f aca="false">T33</f>
        <v>15064.8264</v>
      </c>
      <c r="I33" s="61" t="n">
        <f aca="false">V33</f>
        <v>41.1557</v>
      </c>
      <c r="J33" s="61" t="n">
        <f aca="false">T33</f>
        <v>15064.8264</v>
      </c>
      <c r="K33" s="61" t="n">
        <f aca="false">W33</f>
        <v>41.5504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5983.58</v>
      </c>
      <c r="Q33" s="47" t="n">
        <v>143.31</v>
      </c>
      <c r="R33" s="48" t="n">
        <f aca="false">P33/3600</f>
        <v>4.43988333333333</v>
      </c>
      <c r="S33" s="49"/>
      <c r="T33" s="48" t="n">
        <v>15064.8264</v>
      </c>
      <c r="U33" s="48" t="n">
        <v>37.0744</v>
      </c>
      <c r="V33" s="48" t="n">
        <v>41.1557</v>
      </c>
      <c r="W33" s="48" t="n">
        <v>41.5504</v>
      </c>
      <c r="X33" s="48" t="n">
        <v>16077.8</v>
      </c>
      <c r="Y33" s="48" t="n">
        <v>142.65</v>
      </c>
      <c r="Z33" s="48" t="n">
        <f aca="false">X33/3600</f>
        <v>4.466055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176.4504</v>
      </c>
      <c r="E34" s="62" t="n">
        <f aca="false">N34</f>
        <v>39.204</v>
      </c>
      <c r="F34" s="62" t="n">
        <f aca="false">L34</f>
        <v>8176.4504</v>
      </c>
      <c r="G34" s="62" t="n">
        <f aca="false">O34</f>
        <v>39.0893</v>
      </c>
      <c r="H34" s="62" t="n">
        <f aca="false">T34</f>
        <v>8168.3824</v>
      </c>
      <c r="I34" s="62" t="n">
        <f aca="false">V34</f>
        <v>39.2037</v>
      </c>
      <c r="J34" s="62" t="n">
        <f aca="false">T34</f>
        <v>8168.3824</v>
      </c>
      <c r="K34" s="62" t="n">
        <f aca="false">W34</f>
        <v>39.0938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5409.55</v>
      </c>
      <c r="Q34" s="54" t="n">
        <v>128.48</v>
      </c>
      <c r="R34" s="55" t="n">
        <f aca="false">P34/3600</f>
        <v>4.28043055555556</v>
      </c>
      <c r="S34" s="52"/>
      <c r="T34" s="55" t="n">
        <v>8168.3824</v>
      </c>
      <c r="U34" s="55" t="n">
        <v>35.1291</v>
      </c>
      <c r="V34" s="55" t="n">
        <v>39.2037</v>
      </c>
      <c r="W34" s="55" t="n">
        <v>39.0938</v>
      </c>
      <c r="X34" s="55" t="n">
        <v>15498.81</v>
      </c>
      <c r="Y34" s="55" t="n">
        <v>130.73</v>
      </c>
      <c r="Z34" s="55" t="n">
        <f aca="false">X34/3600</f>
        <v>4.30522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84749.4776</v>
      </c>
      <c r="E35" s="60" t="n">
        <f aca="false">N35</f>
        <v>42.8375</v>
      </c>
      <c r="F35" s="60" t="n">
        <f aca="false">L35</f>
        <v>184749.4776</v>
      </c>
      <c r="G35" s="60" t="n">
        <f aca="false">O35</f>
        <v>44.4204</v>
      </c>
      <c r="H35" s="60" t="n">
        <f aca="false">T35</f>
        <v>184585.2528</v>
      </c>
      <c r="I35" s="60" t="n">
        <f aca="false">V35</f>
        <v>42.8327</v>
      </c>
      <c r="J35" s="60" t="n">
        <f aca="false">T35</f>
        <v>184585.2528</v>
      </c>
      <c r="K35" s="60" t="n">
        <f aca="false">W35</f>
        <v>44.4096</v>
      </c>
      <c r="L35" s="56" t="n">
        <v>184749.4776</v>
      </c>
      <c r="M35" s="56" t="n">
        <v>42.7806</v>
      </c>
      <c r="N35" s="56" t="n">
        <v>42.8375</v>
      </c>
      <c r="O35" s="56" t="n">
        <v>44.4204</v>
      </c>
      <c r="P35" s="56" t="n">
        <v>27019.23</v>
      </c>
      <c r="Q35" s="56" t="n">
        <v>277.02</v>
      </c>
      <c r="R35" s="57" t="n">
        <f aca="false">P35/3600</f>
        <v>7.50534166666667</v>
      </c>
      <c r="S35" s="59"/>
      <c r="T35" s="57" t="n">
        <v>184585.2528</v>
      </c>
      <c r="U35" s="57" t="n">
        <v>42.7679</v>
      </c>
      <c r="V35" s="57" t="n">
        <v>42.8327</v>
      </c>
      <c r="W35" s="57" t="n">
        <v>44.4096</v>
      </c>
      <c r="X35" s="57" t="n">
        <v>26882.15</v>
      </c>
      <c r="Y35" s="57" t="n">
        <v>278.79</v>
      </c>
      <c r="Z35" s="48" t="n">
        <f aca="false">X35/3600</f>
        <v>7.467263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1806.3544</v>
      </c>
      <c r="E36" s="61" t="n">
        <f aca="false">N36</f>
        <v>40.8359</v>
      </c>
      <c r="F36" s="61" t="n">
        <f aca="false">L36</f>
        <v>81806.3544</v>
      </c>
      <c r="G36" s="61" t="n">
        <f aca="false">O36</f>
        <v>42.8278</v>
      </c>
      <c r="H36" s="61" t="n">
        <f aca="false">T36</f>
        <v>81561.9872</v>
      </c>
      <c r="I36" s="61" t="n">
        <f aca="false">V36</f>
        <v>40.8328</v>
      </c>
      <c r="J36" s="61" t="n">
        <f aca="false">T36</f>
        <v>81561.9872</v>
      </c>
      <c r="K36" s="61" t="n">
        <f aca="false">W36</f>
        <v>42.8284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3752.19</v>
      </c>
      <c r="Q36" s="47" t="n">
        <v>224.22</v>
      </c>
      <c r="R36" s="48" t="n">
        <f aca="false">P36/3600</f>
        <v>6.59783055555556</v>
      </c>
      <c r="S36" s="49"/>
      <c r="T36" s="48" t="n">
        <v>81561.9872</v>
      </c>
      <c r="U36" s="48" t="n">
        <v>37.2315</v>
      </c>
      <c r="V36" s="48" t="n">
        <v>40.8328</v>
      </c>
      <c r="W36" s="48" t="n">
        <v>42.8284</v>
      </c>
      <c r="X36" s="48" t="n">
        <v>23770.15</v>
      </c>
      <c r="Y36" s="48" t="n">
        <v>225.63</v>
      </c>
      <c r="Z36" s="48" t="n">
        <f aca="false">X36/3600</f>
        <v>6.6028194444444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1174.0208</v>
      </c>
      <c r="E37" s="61" t="n">
        <f aca="false">N37</f>
        <v>38.991</v>
      </c>
      <c r="F37" s="61" t="n">
        <f aca="false">L37</f>
        <v>41174.0208</v>
      </c>
      <c r="G37" s="61" t="n">
        <f aca="false">O37</f>
        <v>41.1922</v>
      </c>
      <c r="H37" s="61" t="n">
        <f aca="false">T37</f>
        <v>40921.7568</v>
      </c>
      <c r="I37" s="61" t="n">
        <f aca="false">V37</f>
        <v>38.9821</v>
      </c>
      <c r="J37" s="61" t="n">
        <f aca="false">T37</f>
        <v>40921.7568</v>
      </c>
      <c r="K37" s="61" t="n">
        <f aca="false">W37</f>
        <v>41.1755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1323.08</v>
      </c>
      <c r="Q37" s="47" t="n">
        <v>201.58</v>
      </c>
      <c r="R37" s="48" t="n">
        <f aca="false">P37/3600</f>
        <v>5.92307777777778</v>
      </c>
      <c r="S37" s="49"/>
      <c r="T37" s="48" t="n">
        <v>40921.7568</v>
      </c>
      <c r="U37" s="48" t="n">
        <v>34.6654</v>
      </c>
      <c r="V37" s="48" t="n">
        <v>38.9821</v>
      </c>
      <c r="W37" s="48" t="n">
        <v>41.1755</v>
      </c>
      <c r="X37" s="48" t="n">
        <v>21376.19</v>
      </c>
      <c r="Y37" s="48" t="n">
        <v>201.7</v>
      </c>
      <c r="Z37" s="48" t="n">
        <f aca="false">X37/3600</f>
        <v>5.9378305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1779.22</v>
      </c>
      <c r="E38" s="62" t="n">
        <f aca="false">N38</f>
        <v>37.2226</v>
      </c>
      <c r="F38" s="62" t="n">
        <f aca="false">L38</f>
        <v>21779.22</v>
      </c>
      <c r="G38" s="62" t="n">
        <f aca="false">O38</f>
        <v>39.4314</v>
      </c>
      <c r="H38" s="62" t="n">
        <f aca="false">T38</f>
        <v>21611.5712</v>
      </c>
      <c r="I38" s="62" t="n">
        <f aca="false">V38</f>
        <v>37.2016</v>
      </c>
      <c r="J38" s="62" t="n">
        <f aca="false">T38</f>
        <v>21611.5712</v>
      </c>
      <c r="K38" s="62" t="n">
        <f aca="false">W38</f>
        <v>39.3964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9728.64</v>
      </c>
      <c r="Q38" s="54" t="n">
        <v>180.69</v>
      </c>
      <c r="R38" s="55" t="n">
        <f aca="false">P38/3600</f>
        <v>5.48017777777778</v>
      </c>
      <c r="S38" s="52"/>
      <c r="T38" s="55" t="n">
        <v>21611.5712</v>
      </c>
      <c r="U38" s="55" t="n">
        <v>32.2818</v>
      </c>
      <c r="V38" s="55" t="n">
        <v>37.2016</v>
      </c>
      <c r="W38" s="55" t="n">
        <v>39.3964</v>
      </c>
      <c r="X38" s="55" t="n">
        <v>19559.92</v>
      </c>
      <c r="Y38" s="55" t="n">
        <v>181.47</v>
      </c>
      <c r="Z38" s="55" t="n">
        <f aca="false">X38/3600</f>
        <v>5.433311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230.0288</v>
      </c>
      <c r="E39" s="60" t="n">
        <f aca="false">N39</f>
        <v>43.9863</v>
      </c>
      <c r="F39" s="60" t="n">
        <f aca="false">L39</f>
        <v>21230.0288</v>
      </c>
      <c r="G39" s="60" t="n">
        <f aca="false">O39</f>
        <v>44.6558</v>
      </c>
      <c r="H39" s="60" t="n">
        <f aca="false">T39</f>
        <v>20948.8984</v>
      </c>
      <c r="I39" s="60" t="n">
        <f aca="false">V39</f>
        <v>43.9655</v>
      </c>
      <c r="J39" s="60" t="n">
        <f aca="false">T39</f>
        <v>20948.8984</v>
      </c>
      <c r="K39" s="60" t="n">
        <f aca="false">W39</f>
        <v>44.6522</v>
      </c>
      <c r="L39" s="56" t="n">
        <v>21230.0288</v>
      </c>
      <c r="M39" s="56" t="n">
        <v>42.0403</v>
      </c>
      <c r="N39" s="56" t="n">
        <v>43.9863</v>
      </c>
      <c r="O39" s="56" t="n">
        <v>44.6558</v>
      </c>
      <c r="P39" s="56" t="n">
        <v>4336.86</v>
      </c>
      <c r="Q39" s="56" t="n">
        <v>45.38</v>
      </c>
      <c r="R39" s="57" t="n">
        <f aca="false">P39/3600</f>
        <v>1.20468333333333</v>
      </c>
      <c r="S39" s="59"/>
      <c r="T39" s="57" t="n">
        <v>20948.8984</v>
      </c>
      <c r="U39" s="57" t="n">
        <v>42.0254</v>
      </c>
      <c r="V39" s="57" t="n">
        <v>43.9655</v>
      </c>
      <c r="W39" s="57" t="n">
        <v>44.6522</v>
      </c>
      <c r="X39" s="57" t="n">
        <v>4338.51</v>
      </c>
      <c r="Y39" s="57" t="n">
        <v>47.76</v>
      </c>
      <c r="Z39" s="48" t="n">
        <f aca="false">X39/3600</f>
        <v>1.205141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415.6208</v>
      </c>
      <c r="E40" s="61" t="n">
        <f aca="false">N40</f>
        <v>41.1895</v>
      </c>
      <c r="F40" s="61" t="n">
        <f aca="false">L40</f>
        <v>11415.6208</v>
      </c>
      <c r="G40" s="61" t="n">
        <f aca="false">O40</f>
        <v>41.5809</v>
      </c>
      <c r="H40" s="61" t="n">
        <f aca="false">T40</f>
        <v>11271.5912</v>
      </c>
      <c r="I40" s="61" t="n">
        <f aca="false">V40</f>
        <v>41.1816</v>
      </c>
      <c r="J40" s="61" t="n">
        <f aca="false">T40</f>
        <v>11271.5912</v>
      </c>
      <c r="K40" s="61" t="n">
        <f aca="false">W40</f>
        <v>41.5802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830.59</v>
      </c>
      <c r="Q40" s="47" t="n">
        <v>38.23</v>
      </c>
      <c r="R40" s="48" t="n">
        <f aca="false">P40/3600</f>
        <v>1.06405277777778</v>
      </c>
      <c r="S40" s="49"/>
      <c r="T40" s="48" t="n">
        <v>11271.5912</v>
      </c>
      <c r="U40" s="48" t="n">
        <v>38.5442</v>
      </c>
      <c r="V40" s="48" t="n">
        <v>41.1816</v>
      </c>
      <c r="W40" s="48" t="n">
        <v>41.5802</v>
      </c>
      <c r="X40" s="48" t="n">
        <v>3825.33</v>
      </c>
      <c r="Y40" s="48" t="n">
        <v>38.91</v>
      </c>
      <c r="Z40" s="48" t="n">
        <f aca="false">X40/3600</f>
        <v>1.062591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5999.508</v>
      </c>
      <c r="E41" s="61" t="n">
        <f aca="false">N41</f>
        <v>38.8534</v>
      </c>
      <c r="F41" s="61" t="n">
        <f aca="false">L41</f>
        <v>5999.508</v>
      </c>
      <c r="G41" s="61" t="n">
        <f aca="false">O41</f>
        <v>39.001</v>
      </c>
      <c r="H41" s="61" t="n">
        <f aca="false">T41</f>
        <v>5930.084</v>
      </c>
      <c r="I41" s="61" t="n">
        <f aca="false">V41</f>
        <v>38.8739</v>
      </c>
      <c r="J41" s="61" t="n">
        <f aca="false">T41</f>
        <v>5930.084</v>
      </c>
      <c r="K41" s="61" t="n">
        <f aca="false">W41</f>
        <v>39.0059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507.84</v>
      </c>
      <c r="Q41" s="47" t="n">
        <v>32.46</v>
      </c>
      <c r="R41" s="48" t="n">
        <f aca="false">P41/3600</f>
        <v>0.9744</v>
      </c>
      <c r="S41" s="49"/>
      <c r="T41" s="48" t="n">
        <v>5930.084</v>
      </c>
      <c r="U41" s="48" t="n">
        <v>35.5814</v>
      </c>
      <c r="V41" s="48" t="n">
        <v>38.8739</v>
      </c>
      <c r="W41" s="48" t="n">
        <v>39.0059</v>
      </c>
      <c r="X41" s="48" t="n">
        <v>3476.95</v>
      </c>
      <c r="Y41" s="48" t="n">
        <v>32.48</v>
      </c>
      <c r="Z41" s="48" t="n">
        <f aca="false">X41/3600</f>
        <v>0.9658194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223.3864</v>
      </c>
      <c r="E42" s="62" t="n">
        <f aca="false">N42</f>
        <v>36.4124</v>
      </c>
      <c r="F42" s="62" t="n">
        <f aca="false">L42</f>
        <v>3223.3864</v>
      </c>
      <c r="G42" s="62" t="n">
        <f aca="false">O42</f>
        <v>36.2855</v>
      </c>
      <c r="H42" s="62" t="n">
        <f aca="false">T42</f>
        <v>3202.1808</v>
      </c>
      <c r="I42" s="62" t="n">
        <f aca="false">V42</f>
        <v>36.3973</v>
      </c>
      <c r="J42" s="62" t="n">
        <f aca="false">T42</f>
        <v>3202.1808</v>
      </c>
      <c r="K42" s="62" t="n">
        <f aca="false">W42</f>
        <v>36.2697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3255.9</v>
      </c>
      <c r="Q42" s="54" t="n">
        <v>28.77</v>
      </c>
      <c r="R42" s="55" t="n">
        <f aca="false">P42/3600</f>
        <v>0.904416666666667</v>
      </c>
      <c r="S42" s="52"/>
      <c r="T42" s="55" t="n">
        <v>3202.1808</v>
      </c>
      <c r="U42" s="55" t="n">
        <v>32.9852</v>
      </c>
      <c r="V42" s="55" t="n">
        <v>36.3973</v>
      </c>
      <c r="W42" s="55" t="n">
        <v>36.2697</v>
      </c>
      <c r="X42" s="55" t="n">
        <v>3296.19</v>
      </c>
      <c r="Y42" s="55" t="n">
        <v>29.48</v>
      </c>
      <c r="Z42" s="55" t="n">
        <f aca="false">X42/3600</f>
        <v>0.9156083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3716.588</v>
      </c>
      <c r="E43" s="60" t="n">
        <f aca="false">N43</f>
        <v>44.2331</v>
      </c>
      <c r="F43" s="60" t="n">
        <f aca="false">L43</f>
        <v>23716.588</v>
      </c>
      <c r="G43" s="60" t="n">
        <f aca="false">O43</f>
        <v>45.645</v>
      </c>
      <c r="H43" s="60" t="n">
        <f aca="false">T43</f>
        <v>23730.3368</v>
      </c>
      <c r="I43" s="60" t="n">
        <f aca="false">V43</f>
        <v>44.2338</v>
      </c>
      <c r="J43" s="60" t="n">
        <f aca="false">T43</f>
        <v>23730.3368</v>
      </c>
      <c r="K43" s="60" t="n">
        <f aca="false">W43</f>
        <v>45.6442</v>
      </c>
      <c r="L43" s="56" t="n">
        <v>23716.588</v>
      </c>
      <c r="M43" s="56" t="n">
        <v>42.1138</v>
      </c>
      <c r="N43" s="56" t="n">
        <v>44.2331</v>
      </c>
      <c r="O43" s="56" t="n">
        <v>45.645</v>
      </c>
      <c r="P43" s="56" t="n">
        <v>4920.83</v>
      </c>
      <c r="Q43" s="56" t="n">
        <v>48.28</v>
      </c>
      <c r="R43" s="57" t="n">
        <f aca="false">P43/3600</f>
        <v>1.36689722222222</v>
      </c>
      <c r="S43" s="59"/>
      <c r="T43" s="57" t="n">
        <v>23730.3368</v>
      </c>
      <c r="U43" s="57" t="n">
        <v>42.1111</v>
      </c>
      <c r="V43" s="57" t="n">
        <v>44.2338</v>
      </c>
      <c r="W43" s="57" t="n">
        <v>45.6442</v>
      </c>
      <c r="X43" s="57" t="n">
        <v>4920.39</v>
      </c>
      <c r="Y43" s="57" t="n">
        <v>47.98</v>
      </c>
      <c r="Z43" s="48" t="n">
        <f aca="false">X43/3600</f>
        <v>1.36677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177.8424</v>
      </c>
      <c r="E44" s="61" t="n">
        <f aca="false">N44</f>
        <v>41.8042</v>
      </c>
      <c r="F44" s="61" t="n">
        <f aca="false">L44</f>
        <v>14177.8424</v>
      </c>
      <c r="G44" s="61" t="n">
        <f aca="false">O44</f>
        <v>42.9397</v>
      </c>
      <c r="H44" s="61" t="n">
        <f aca="false">T44</f>
        <v>14183.8048</v>
      </c>
      <c r="I44" s="61" t="n">
        <f aca="false">V44</f>
        <v>41.8021</v>
      </c>
      <c r="J44" s="61" t="n">
        <f aca="false">T44</f>
        <v>14183.8048</v>
      </c>
      <c r="K44" s="61" t="n">
        <f aca="false">W44</f>
        <v>42.942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419.27</v>
      </c>
      <c r="Q44" s="47" t="n">
        <v>44.29</v>
      </c>
      <c r="R44" s="48" t="n">
        <f aca="false">P44/3600</f>
        <v>1.227575</v>
      </c>
      <c r="S44" s="49"/>
      <c r="T44" s="48" t="n">
        <v>14183.8048</v>
      </c>
      <c r="U44" s="48" t="n">
        <v>39.1554</v>
      </c>
      <c r="V44" s="48" t="n">
        <v>41.8021</v>
      </c>
      <c r="W44" s="48" t="n">
        <v>42.942</v>
      </c>
      <c r="X44" s="48" t="n">
        <v>4449.33</v>
      </c>
      <c r="Y44" s="48" t="n">
        <v>44.24</v>
      </c>
      <c r="Z44" s="48" t="n">
        <f aca="false">X44/3600</f>
        <v>1.23592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252.204</v>
      </c>
      <c r="E45" s="61" t="n">
        <f aca="false">N45</f>
        <v>39.4906</v>
      </c>
      <c r="F45" s="61" t="n">
        <f aca="false">L45</f>
        <v>8252.204</v>
      </c>
      <c r="G45" s="61" t="n">
        <f aca="false">O45</f>
        <v>40.4024</v>
      </c>
      <c r="H45" s="61" t="n">
        <f aca="false">T45</f>
        <v>8255.6504</v>
      </c>
      <c r="I45" s="61" t="n">
        <f aca="false">V45</f>
        <v>39.4931</v>
      </c>
      <c r="J45" s="61" t="n">
        <f aca="false">T45</f>
        <v>8255.6504</v>
      </c>
      <c r="K45" s="61" t="n">
        <f aca="false">W45</f>
        <v>40.413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134.57</v>
      </c>
      <c r="Q45" s="47" t="n">
        <v>39.4</v>
      </c>
      <c r="R45" s="48" t="n">
        <f aca="false">P45/3600</f>
        <v>1.14849166666667</v>
      </c>
      <c r="S45" s="49"/>
      <c r="T45" s="48" t="n">
        <v>8255.6504</v>
      </c>
      <c r="U45" s="48" t="n">
        <v>36.1093</v>
      </c>
      <c r="V45" s="48" t="n">
        <v>39.4931</v>
      </c>
      <c r="W45" s="48" t="n">
        <v>40.413</v>
      </c>
      <c r="X45" s="48" t="n">
        <v>4126.5</v>
      </c>
      <c r="Y45" s="48" t="n">
        <v>39.53</v>
      </c>
      <c r="Z45" s="48" t="n">
        <f aca="false">X45/3600</f>
        <v>1.14625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93.66</v>
      </c>
      <c r="E46" s="62" t="n">
        <f aca="false">N46</f>
        <v>36.9767</v>
      </c>
      <c r="F46" s="62" t="n">
        <f aca="false">L46</f>
        <v>4593.66</v>
      </c>
      <c r="G46" s="62" t="n">
        <f aca="false">O46</f>
        <v>37.7213</v>
      </c>
      <c r="H46" s="62" t="n">
        <f aca="false">T46</f>
        <v>4591.2136</v>
      </c>
      <c r="I46" s="62" t="n">
        <f aca="false">V46</f>
        <v>36.9897</v>
      </c>
      <c r="J46" s="62" t="n">
        <f aca="false">T46</f>
        <v>4591.2136</v>
      </c>
      <c r="K46" s="62" t="n">
        <f aca="false">W46</f>
        <v>37.7244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850.69</v>
      </c>
      <c r="Q46" s="54" t="n">
        <v>34.5</v>
      </c>
      <c r="R46" s="55" t="n">
        <f aca="false">P46/3600</f>
        <v>1.06963611111111</v>
      </c>
      <c r="S46" s="52"/>
      <c r="T46" s="55" t="n">
        <v>4591.2136</v>
      </c>
      <c r="U46" s="55" t="n">
        <v>33.0224</v>
      </c>
      <c r="V46" s="55" t="n">
        <v>36.9897</v>
      </c>
      <c r="W46" s="55" t="n">
        <v>37.7244</v>
      </c>
      <c r="X46" s="55" t="n">
        <v>3866.54</v>
      </c>
      <c r="Y46" s="55" t="n">
        <v>34.29</v>
      </c>
      <c r="Z46" s="55" t="n">
        <f aca="false">X46/3600</f>
        <v>1.074038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4497.404</v>
      </c>
      <c r="E47" s="60" t="n">
        <f aca="false">N47</f>
        <v>42.665</v>
      </c>
      <c r="F47" s="60" t="n">
        <f aca="false">L47</f>
        <v>44497.404</v>
      </c>
      <c r="G47" s="60" t="n">
        <f aca="false">O47</f>
        <v>43.5265</v>
      </c>
      <c r="H47" s="60" t="n">
        <f aca="false">T47</f>
        <v>44517.504</v>
      </c>
      <c r="I47" s="60" t="n">
        <f aca="false">V47</f>
        <v>42.6635</v>
      </c>
      <c r="J47" s="60" t="n">
        <f aca="false">T47</f>
        <v>44517.504</v>
      </c>
      <c r="K47" s="60" t="n">
        <f aca="false">W47</f>
        <v>43.5263</v>
      </c>
      <c r="L47" s="56" t="n">
        <v>44497.404</v>
      </c>
      <c r="M47" s="56" t="n">
        <v>41.2</v>
      </c>
      <c r="N47" s="56" t="n">
        <v>42.665</v>
      </c>
      <c r="O47" s="56" t="n">
        <v>43.5265</v>
      </c>
      <c r="P47" s="56" t="n">
        <v>4799.09</v>
      </c>
      <c r="Q47" s="56" t="n">
        <v>53.92</v>
      </c>
      <c r="R47" s="57" t="n">
        <f aca="false">P47/3600</f>
        <v>1.33308055555556</v>
      </c>
      <c r="S47" s="59"/>
      <c r="T47" s="57" t="n">
        <v>44517.504</v>
      </c>
      <c r="U47" s="57" t="n">
        <v>41.1923</v>
      </c>
      <c r="V47" s="57" t="n">
        <v>42.6635</v>
      </c>
      <c r="W47" s="57" t="n">
        <v>43.5263</v>
      </c>
      <c r="X47" s="57" t="n">
        <v>4750.16</v>
      </c>
      <c r="Y47" s="57" t="n">
        <v>52.85</v>
      </c>
      <c r="Z47" s="48" t="n">
        <f aca="false">X47/3600</f>
        <v>1.31948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7553.8224</v>
      </c>
      <c r="E48" s="61" t="n">
        <f aca="false">N48</f>
        <v>39.3765</v>
      </c>
      <c r="F48" s="61" t="n">
        <f aca="false">L48</f>
        <v>27553.8224</v>
      </c>
      <c r="G48" s="61" t="n">
        <f aca="false">O48</f>
        <v>40.1829</v>
      </c>
      <c r="H48" s="61" t="n">
        <f aca="false">T48</f>
        <v>27567.6864</v>
      </c>
      <c r="I48" s="61" t="n">
        <f aca="false">V48</f>
        <v>39.3747</v>
      </c>
      <c r="J48" s="61" t="n">
        <f aca="false">T48</f>
        <v>27567.6864</v>
      </c>
      <c r="K48" s="61" t="n">
        <f aca="false">W48</f>
        <v>40.1808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242.6</v>
      </c>
      <c r="Q48" s="47" t="n">
        <v>46.31</v>
      </c>
      <c r="R48" s="48" t="n">
        <f aca="false">P48/3600</f>
        <v>1.1785</v>
      </c>
      <c r="S48" s="49"/>
      <c r="T48" s="48" t="n">
        <v>27567.6864</v>
      </c>
      <c r="U48" s="48" t="n">
        <v>36.9391</v>
      </c>
      <c r="V48" s="48" t="n">
        <v>39.3747</v>
      </c>
      <c r="W48" s="48" t="n">
        <v>40.1808</v>
      </c>
      <c r="X48" s="48" t="n">
        <v>4240.36</v>
      </c>
      <c r="Y48" s="48" t="n">
        <v>46.64</v>
      </c>
      <c r="Z48" s="48" t="n">
        <f aca="false">X48/3600</f>
        <v>1.17787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284.6288</v>
      </c>
      <c r="E49" s="61" t="n">
        <f aca="false">N49</f>
        <v>36.8833</v>
      </c>
      <c r="F49" s="61" t="n">
        <f aca="false">L49</f>
        <v>16284.6288</v>
      </c>
      <c r="G49" s="61" t="n">
        <f aca="false">O49</f>
        <v>37.5428</v>
      </c>
      <c r="H49" s="61" t="n">
        <f aca="false">T49</f>
        <v>16287.1912</v>
      </c>
      <c r="I49" s="61" t="n">
        <f aca="false">V49</f>
        <v>36.8825</v>
      </c>
      <c r="J49" s="61" t="n">
        <f aca="false">T49</f>
        <v>16287.1912</v>
      </c>
      <c r="K49" s="61" t="n">
        <f aca="false">W49</f>
        <v>37.5376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895.21</v>
      </c>
      <c r="Q49" s="47" t="n">
        <v>41.53</v>
      </c>
      <c r="R49" s="48" t="n">
        <f aca="false">P49/3600</f>
        <v>1.08200277777778</v>
      </c>
      <c r="S49" s="49"/>
      <c r="T49" s="48" t="n">
        <v>16287.1912</v>
      </c>
      <c r="U49" s="48" t="n">
        <v>33.1542</v>
      </c>
      <c r="V49" s="48" t="n">
        <v>36.8825</v>
      </c>
      <c r="W49" s="48" t="n">
        <v>37.5376</v>
      </c>
      <c r="X49" s="48" t="n">
        <v>3875.38</v>
      </c>
      <c r="Y49" s="48" t="n">
        <v>41.49</v>
      </c>
      <c r="Z49" s="48" t="n">
        <f aca="false">X49/3600</f>
        <v>1.076494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632.9448</v>
      </c>
      <c r="E50" s="62" t="n">
        <f aca="false">N50</f>
        <v>34.3881</v>
      </c>
      <c r="F50" s="62" t="n">
        <f aca="false">L50</f>
        <v>8632.9448</v>
      </c>
      <c r="G50" s="62" t="n">
        <f aca="false">O50</f>
        <v>34.9318</v>
      </c>
      <c r="H50" s="62" t="n">
        <f aca="false">T50</f>
        <v>8627.344</v>
      </c>
      <c r="I50" s="62" t="n">
        <f aca="false">V50</f>
        <v>34.387</v>
      </c>
      <c r="J50" s="62" t="n">
        <f aca="false">T50</f>
        <v>8627.344</v>
      </c>
      <c r="K50" s="62" t="n">
        <f aca="false">W50</f>
        <v>34.9271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3563.13</v>
      </c>
      <c r="Q50" s="54" t="n">
        <v>36.4</v>
      </c>
      <c r="R50" s="55" t="n">
        <f aca="false">P50/3600</f>
        <v>0.989758333333333</v>
      </c>
      <c r="S50" s="52"/>
      <c r="T50" s="55" t="n">
        <v>8627.344</v>
      </c>
      <c r="U50" s="55" t="n">
        <v>29.4724</v>
      </c>
      <c r="V50" s="55" t="n">
        <v>34.387</v>
      </c>
      <c r="W50" s="55" t="n">
        <v>34.9271</v>
      </c>
      <c r="X50" s="55" t="n">
        <v>3558.93</v>
      </c>
      <c r="Y50" s="55" t="n">
        <v>36.14</v>
      </c>
      <c r="Z50" s="55" t="n">
        <f aca="false">X50/3600</f>
        <v>0.988591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372.7008</v>
      </c>
      <c r="E51" s="60" t="n">
        <f aca="false">N51</f>
        <v>43.8427</v>
      </c>
      <c r="F51" s="60" t="n">
        <f aca="false">L51</f>
        <v>15372.7008</v>
      </c>
      <c r="G51" s="60" t="n">
        <f aca="false">O51</f>
        <v>44.6482</v>
      </c>
      <c r="H51" s="60" t="n">
        <f aca="false">T51</f>
        <v>15364.716</v>
      </c>
      <c r="I51" s="60" t="n">
        <f aca="false">V51</f>
        <v>43.8448</v>
      </c>
      <c r="J51" s="60" t="n">
        <f aca="false">T51</f>
        <v>15364.716</v>
      </c>
      <c r="K51" s="60" t="n">
        <f aca="false">W51</f>
        <v>44.653</v>
      </c>
      <c r="L51" s="56" t="n">
        <v>15372.7008</v>
      </c>
      <c r="M51" s="56" t="n">
        <v>42.5679</v>
      </c>
      <c r="N51" s="56" t="n">
        <v>43.8427</v>
      </c>
      <c r="O51" s="56" t="n">
        <v>44.6482</v>
      </c>
      <c r="P51" s="56" t="n">
        <v>2583.68</v>
      </c>
      <c r="Q51" s="56" t="n">
        <v>25.84</v>
      </c>
      <c r="R51" s="57" t="n">
        <f aca="false">P51/3600</f>
        <v>0.717688888888889</v>
      </c>
      <c r="S51" s="59"/>
      <c r="T51" s="57" t="n">
        <v>15364.716</v>
      </c>
      <c r="U51" s="57" t="n">
        <v>42.5607</v>
      </c>
      <c r="V51" s="57" t="n">
        <v>43.8448</v>
      </c>
      <c r="W51" s="57" t="n">
        <v>44.653</v>
      </c>
      <c r="X51" s="57" t="n">
        <v>2592.53</v>
      </c>
      <c r="Y51" s="57" t="n">
        <v>25.6</v>
      </c>
      <c r="Z51" s="48" t="n">
        <f aca="false">X51/3600</f>
        <v>0.720147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210.7856</v>
      </c>
      <c r="E52" s="61" t="n">
        <f aca="false">N52</f>
        <v>40.4658</v>
      </c>
      <c r="F52" s="61" t="n">
        <f aca="false">L52</f>
        <v>9210.7856</v>
      </c>
      <c r="G52" s="61" t="n">
        <f aca="false">O52</f>
        <v>41.8331</v>
      </c>
      <c r="H52" s="61" t="n">
        <f aca="false">T52</f>
        <v>9202.4136</v>
      </c>
      <c r="I52" s="61" t="n">
        <f aca="false">V52</f>
        <v>40.4664</v>
      </c>
      <c r="J52" s="61" t="n">
        <f aca="false">T52</f>
        <v>9202.4136</v>
      </c>
      <c r="K52" s="61" t="n">
        <f aca="false">W52</f>
        <v>41.8339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362.3</v>
      </c>
      <c r="Q52" s="47" t="n">
        <v>22.61</v>
      </c>
      <c r="R52" s="48" t="n">
        <f aca="false">P52/3600</f>
        <v>0.656194444444445</v>
      </c>
      <c r="S52" s="49"/>
      <c r="T52" s="48" t="n">
        <v>9202.4136</v>
      </c>
      <c r="U52" s="48" t="n">
        <v>39.1151</v>
      </c>
      <c r="V52" s="48" t="n">
        <v>40.4664</v>
      </c>
      <c r="W52" s="48" t="n">
        <v>41.8339</v>
      </c>
      <c r="X52" s="48" t="n">
        <v>2367.59</v>
      </c>
      <c r="Y52" s="48" t="n">
        <v>22.69</v>
      </c>
      <c r="Z52" s="48" t="n">
        <f aca="false">X52/3600</f>
        <v>0.657663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183.48</v>
      </c>
      <c r="E53" s="61" t="n">
        <f aca="false">N53</f>
        <v>37.7848</v>
      </c>
      <c r="F53" s="61" t="n">
        <f aca="false">L53</f>
        <v>5183.48</v>
      </c>
      <c r="G53" s="61" t="n">
        <f aca="false">O53</f>
        <v>39.5303</v>
      </c>
      <c r="H53" s="61" t="n">
        <f aca="false">T53</f>
        <v>5172.4688</v>
      </c>
      <c r="I53" s="61" t="n">
        <f aca="false">V53</f>
        <v>37.7835</v>
      </c>
      <c r="J53" s="61" t="n">
        <f aca="false">T53</f>
        <v>5172.4688</v>
      </c>
      <c r="K53" s="61" t="n">
        <f aca="false">W53</f>
        <v>39.5291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177.14</v>
      </c>
      <c r="Q53" s="47" t="n">
        <v>20.29</v>
      </c>
      <c r="R53" s="48" t="n">
        <f aca="false">P53/3600</f>
        <v>0.604761111111111</v>
      </c>
      <c r="S53" s="49"/>
      <c r="T53" s="48" t="n">
        <v>5172.4688</v>
      </c>
      <c r="U53" s="48" t="n">
        <v>35.7106</v>
      </c>
      <c r="V53" s="48" t="n">
        <v>37.7835</v>
      </c>
      <c r="W53" s="48" t="n">
        <v>39.5291</v>
      </c>
      <c r="X53" s="48" t="n">
        <v>2175.09</v>
      </c>
      <c r="Y53" s="48" t="n">
        <v>20.45</v>
      </c>
      <c r="Z53" s="48" t="n">
        <f aca="false">X53/3600</f>
        <v>0.60419166666666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533.3824</v>
      </c>
      <c r="E54" s="62" t="n">
        <f aca="false">N54</f>
        <v>35.5273</v>
      </c>
      <c r="F54" s="62" t="n">
        <f aca="false">L54</f>
        <v>2533.3824</v>
      </c>
      <c r="G54" s="62" t="n">
        <f aca="false">O54</f>
        <v>37.0719</v>
      </c>
      <c r="H54" s="62" t="n">
        <f aca="false">T54</f>
        <v>2525.8752</v>
      </c>
      <c r="I54" s="62" t="n">
        <f aca="false">V54</f>
        <v>35.5338</v>
      </c>
      <c r="J54" s="62" t="n">
        <f aca="false">T54</f>
        <v>2525.8752</v>
      </c>
      <c r="K54" s="62" t="n">
        <f aca="false">W54</f>
        <v>37.0717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988.72</v>
      </c>
      <c r="Q54" s="54" t="n">
        <v>17.46</v>
      </c>
      <c r="R54" s="55" t="n">
        <f aca="false">P54/3600</f>
        <v>0.552422222222222</v>
      </c>
      <c r="S54" s="52"/>
      <c r="T54" s="55" t="n">
        <v>2525.8752</v>
      </c>
      <c r="U54" s="55" t="n">
        <v>32.2581</v>
      </c>
      <c r="V54" s="55" t="n">
        <v>35.5338</v>
      </c>
      <c r="W54" s="55" t="n">
        <v>37.0717</v>
      </c>
      <c r="X54" s="55" t="n">
        <v>1993.66</v>
      </c>
      <c r="Y54" s="55" t="n">
        <v>17.46</v>
      </c>
      <c r="Z54" s="55" t="n">
        <f aca="false">X54/3600</f>
        <v>0.55379444444444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377.4168</v>
      </c>
      <c r="E55" s="60" t="n">
        <f aca="false">N55</f>
        <v>45.3453</v>
      </c>
      <c r="F55" s="60" t="n">
        <f aca="false">L55</f>
        <v>5377.4168</v>
      </c>
      <c r="G55" s="60" t="n">
        <f aca="false">O55</f>
        <v>45.1255</v>
      </c>
      <c r="H55" s="60" t="n">
        <f aca="false">T55</f>
        <v>5379.0464</v>
      </c>
      <c r="I55" s="60" t="n">
        <f aca="false">V55</f>
        <v>45.3511</v>
      </c>
      <c r="J55" s="60" t="n">
        <f aca="false">T55</f>
        <v>5379.0464</v>
      </c>
      <c r="K55" s="60" t="n">
        <f aca="false">W55</f>
        <v>45.1241</v>
      </c>
      <c r="L55" s="56" t="n">
        <v>5377.4168</v>
      </c>
      <c r="M55" s="56" t="n">
        <v>43.217</v>
      </c>
      <c r="N55" s="56" t="n">
        <v>45.3453</v>
      </c>
      <c r="O55" s="56" t="n">
        <v>45.1255</v>
      </c>
      <c r="P55" s="56" t="n">
        <v>1037.05</v>
      </c>
      <c r="Q55" s="56" t="n">
        <v>9.68</v>
      </c>
      <c r="R55" s="57" t="n">
        <f aca="false">P55/3600</f>
        <v>0.288069444444444</v>
      </c>
      <c r="S55" s="59"/>
      <c r="T55" s="57" t="n">
        <v>5379.0464</v>
      </c>
      <c r="U55" s="57" t="n">
        <v>43.2172</v>
      </c>
      <c r="V55" s="57" t="n">
        <v>45.3511</v>
      </c>
      <c r="W55" s="57" t="n">
        <v>45.1241</v>
      </c>
      <c r="X55" s="57" t="n">
        <v>1034.57</v>
      </c>
      <c r="Y55" s="57" t="n">
        <v>10.06</v>
      </c>
      <c r="Z55" s="48" t="n">
        <f aca="false">X55/3600</f>
        <v>0.287380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207.6144</v>
      </c>
      <c r="E56" s="61" t="n">
        <f aca="false">N56</f>
        <v>42.247</v>
      </c>
      <c r="F56" s="61" t="n">
        <f aca="false">L56</f>
        <v>3207.6144</v>
      </c>
      <c r="G56" s="61" t="n">
        <f aca="false">O56</f>
        <v>41.7555</v>
      </c>
      <c r="H56" s="61" t="n">
        <f aca="false">T56</f>
        <v>3207.6704</v>
      </c>
      <c r="I56" s="61" t="n">
        <f aca="false">V56</f>
        <v>42.2504</v>
      </c>
      <c r="J56" s="61" t="n">
        <f aca="false">T56</f>
        <v>3207.6704</v>
      </c>
      <c r="K56" s="61" t="n">
        <f aca="false">W56</f>
        <v>41.7598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35.34</v>
      </c>
      <c r="Q56" s="47" t="n">
        <v>8.58</v>
      </c>
      <c r="R56" s="48" t="n">
        <f aca="false">P56/3600</f>
        <v>0.259816666666667</v>
      </c>
      <c r="S56" s="49"/>
      <c r="T56" s="48" t="n">
        <v>3207.6704</v>
      </c>
      <c r="U56" s="48" t="n">
        <v>39.5189</v>
      </c>
      <c r="V56" s="48" t="n">
        <v>42.2504</v>
      </c>
      <c r="W56" s="48" t="n">
        <v>41.7598</v>
      </c>
      <c r="X56" s="48" t="n">
        <v>939.59</v>
      </c>
      <c r="Y56" s="48" t="n">
        <v>8.6</v>
      </c>
      <c r="Z56" s="48" t="n">
        <f aca="false">X56/3600</f>
        <v>0.260997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14.4576</v>
      </c>
      <c r="E57" s="61" t="n">
        <f aca="false">N57</f>
        <v>39.5368</v>
      </c>
      <c r="F57" s="61" t="n">
        <f aca="false">L57</f>
        <v>1814.4576</v>
      </c>
      <c r="G57" s="61" t="n">
        <f aca="false">O57</f>
        <v>38.9388</v>
      </c>
      <c r="H57" s="61" t="n">
        <f aca="false">T57</f>
        <v>1812.8368</v>
      </c>
      <c r="I57" s="61" t="n">
        <f aca="false">V57</f>
        <v>39.5451</v>
      </c>
      <c r="J57" s="61" t="n">
        <f aca="false">T57</f>
        <v>1812.8368</v>
      </c>
      <c r="K57" s="61" t="n">
        <f aca="false">W57</f>
        <v>38.9385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56.04</v>
      </c>
      <c r="Q57" s="47" t="n">
        <v>7.51</v>
      </c>
      <c r="R57" s="48" t="n">
        <f aca="false">P57/3600</f>
        <v>0.237788888888889</v>
      </c>
      <c r="S57" s="49"/>
      <c r="T57" s="48" t="n">
        <v>1812.8368</v>
      </c>
      <c r="U57" s="48" t="n">
        <v>36.095</v>
      </c>
      <c r="V57" s="48" t="n">
        <v>39.5451</v>
      </c>
      <c r="W57" s="48" t="n">
        <v>38.9385</v>
      </c>
      <c r="X57" s="48" t="n">
        <v>861.96</v>
      </c>
      <c r="Y57" s="48" t="n">
        <v>7.52</v>
      </c>
      <c r="Z57" s="48" t="n">
        <f aca="false">X57/3600</f>
        <v>0.239433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976.3352</v>
      </c>
      <c r="E58" s="62" t="n">
        <f aca="false">N58</f>
        <v>36.8188</v>
      </c>
      <c r="F58" s="62" t="n">
        <f aca="false">L58</f>
        <v>976.3352</v>
      </c>
      <c r="G58" s="62" t="n">
        <f aca="false">O58</f>
        <v>36.1068</v>
      </c>
      <c r="H58" s="62" t="n">
        <f aca="false">T58</f>
        <v>974.9984</v>
      </c>
      <c r="I58" s="62" t="n">
        <f aca="false">V58</f>
        <v>36.8315</v>
      </c>
      <c r="J58" s="62" t="n">
        <f aca="false">T58</f>
        <v>974.9984</v>
      </c>
      <c r="K58" s="62" t="n">
        <f aca="false">W58</f>
        <v>36.0983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783.75</v>
      </c>
      <c r="Q58" s="54" t="n">
        <v>6.35</v>
      </c>
      <c r="R58" s="55" t="n">
        <f aca="false">P58/3600</f>
        <v>0.217708333333333</v>
      </c>
      <c r="S58" s="52"/>
      <c r="T58" s="55" t="n">
        <v>974.9984</v>
      </c>
      <c r="U58" s="55" t="n">
        <v>32.898</v>
      </c>
      <c r="V58" s="55" t="n">
        <v>36.8315</v>
      </c>
      <c r="W58" s="55" t="n">
        <v>36.0983</v>
      </c>
      <c r="X58" s="55" t="n">
        <v>784.07</v>
      </c>
      <c r="Y58" s="55" t="n">
        <v>6.47</v>
      </c>
      <c r="Z58" s="55" t="n">
        <f aca="false">X58/3600</f>
        <v>0.217797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13331.9552</v>
      </c>
      <c r="E59" s="58" t="n">
        <f aca="false">N59</f>
        <v>43.4187</v>
      </c>
      <c r="F59" s="58" t="n">
        <f aca="false">L59</f>
        <v>13331.9552</v>
      </c>
      <c r="G59" s="58" t="n">
        <f aca="false">O59</f>
        <v>44.3333</v>
      </c>
      <c r="H59" s="58" t="n">
        <f aca="false">T59</f>
        <v>13328.5264</v>
      </c>
      <c r="I59" s="58" t="n">
        <f aca="false">V59</f>
        <v>43.4261</v>
      </c>
      <c r="J59" s="58" t="n">
        <f aca="false">T59</f>
        <v>13328.5264</v>
      </c>
      <c r="K59" s="58" t="n">
        <f aca="false">W59</f>
        <v>44.3428</v>
      </c>
      <c r="L59" s="56" t="n">
        <v>13331.9552</v>
      </c>
      <c r="M59" s="56" t="n">
        <v>41.3032</v>
      </c>
      <c r="N59" s="56" t="n">
        <v>43.4187</v>
      </c>
      <c r="O59" s="56" t="n">
        <v>44.3333</v>
      </c>
      <c r="P59" s="56" t="n">
        <v>1444.3</v>
      </c>
      <c r="Q59" s="56" t="n">
        <v>14.39</v>
      </c>
      <c r="R59" s="57" t="n">
        <f aca="false">P59/3600</f>
        <v>0.401194444444444</v>
      </c>
      <c r="S59" s="59"/>
      <c r="T59" s="57" t="n">
        <v>13328.5264</v>
      </c>
      <c r="U59" s="57" t="n">
        <v>41.2939</v>
      </c>
      <c r="V59" s="57" t="n">
        <v>43.4261</v>
      </c>
      <c r="W59" s="57" t="n">
        <v>44.3428</v>
      </c>
      <c r="X59" s="57" t="n">
        <v>1435.43</v>
      </c>
      <c r="Y59" s="57" t="n">
        <v>14.94</v>
      </c>
      <c r="Z59" s="48" t="n">
        <f aca="false">X59/3600</f>
        <v>0.398730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8.8744</v>
      </c>
      <c r="I60" s="46" t="n">
        <f aca="false">V60</f>
        <v>40.6651</v>
      </c>
      <c r="J60" s="46" t="n">
        <f aca="false">T60</f>
        <v>8478.8744</v>
      </c>
      <c r="K60" s="46" t="n">
        <f aca="false">W60</f>
        <v>41.6685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276.58</v>
      </c>
      <c r="Q60" s="47" t="n">
        <v>12.81</v>
      </c>
      <c r="R60" s="48" t="n">
        <f aca="false">P60/3600</f>
        <v>0.354605555555556</v>
      </c>
      <c r="S60" s="49"/>
      <c r="T60" s="48" t="n">
        <v>8478.8744</v>
      </c>
      <c r="U60" s="48" t="n">
        <v>36.8641</v>
      </c>
      <c r="V60" s="48" t="n">
        <v>40.6651</v>
      </c>
      <c r="W60" s="48" t="n">
        <v>41.6685</v>
      </c>
      <c r="X60" s="48" t="n">
        <v>1280.67</v>
      </c>
      <c r="Y60" s="48" t="n">
        <v>12.85</v>
      </c>
      <c r="Z60" s="48" t="n">
        <f aca="false">X60/3600</f>
        <v>0.355741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6.3072</v>
      </c>
      <c r="I61" s="46" t="n">
        <f aca="false">V61</f>
        <v>38.6094</v>
      </c>
      <c r="J61" s="46" t="n">
        <f aca="false">T61</f>
        <v>5186.3072</v>
      </c>
      <c r="K61" s="46" t="n">
        <f aca="false">W61</f>
        <v>39.4693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180.38</v>
      </c>
      <c r="Q61" s="47" t="n">
        <v>11.26</v>
      </c>
      <c r="R61" s="48" t="n">
        <f aca="false">P61/3600</f>
        <v>0.327883333333333</v>
      </c>
      <c r="S61" s="49"/>
      <c r="T61" s="48" t="n">
        <v>5186.3072</v>
      </c>
      <c r="U61" s="48" t="n">
        <v>33.1331</v>
      </c>
      <c r="V61" s="48" t="n">
        <v>38.6094</v>
      </c>
      <c r="W61" s="48" t="n">
        <v>39.4693</v>
      </c>
      <c r="X61" s="48" t="n">
        <v>1180.97</v>
      </c>
      <c r="Y61" s="48" t="n">
        <v>11.3</v>
      </c>
      <c r="Z61" s="48" t="n">
        <f aca="false">X61/3600</f>
        <v>0.328047222222222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5.416</v>
      </c>
      <c r="I62" s="53" t="n">
        <f aca="false">V62</f>
        <v>36.6463</v>
      </c>
      <c r="J62" s="53" t="n">
        <f aca="false">T62</f>
        <v>3055.416</v>
      </c>
      <c r="K62" s="53" t="n">
        <f aca="false">W62</f>
        <v>37.26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1099.02</v>
      </c>
      <c r="Q62" s="54" t="n">
        <v>9.74</v>
      </c>
      <c r="R62" s="55" t="n">
        <f aca="false">P62/3600</f>
        <v>0.305283333333333</v>
      </c>
      <c r="S62" s="52"/>
      <c r="T62" s="55" t="n">
        <v>3055.416</v>
      </c>
      <c r="U62" s="55" t="n">
        <v>29.6872</v>
      </c>
      <c r="V62" s="55" t="n">
        <v>36.6463</v>
      </c>
      <c r="W62" s="55" t="n">
        <v>37.26</v>
      </c>
      <c r="X62" s="55" t="n">
        <v>1104.53</v>
      </c>
      <c r="Y62" s="55" t="n">
        <v>9.79</v>
      </c>
      <c r="Z62" s="55" t="n">
        <f aca="false">X62/3600</f>
        <v>0.306813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1687.3464</v>
      </c>
      <c r="E63" s="60" t="n">
        <f aca="false">N63</f>
        <v>42.3643</v>
      </c>
      <c r="F63" s="60" t="n">
        <f aca="false">L63</f>
        <v>11687.3464</v>
      </c>
      <c r="G63" s="60" t="n">
        <f aca="false">O63</f>
        <v>43.089</v>
      </c>
      <c r="H63" s="60" t="n">
        <f aca="false">T63</f>
        <v>11691.2864</v>
      </c>
      <c r="I63" s="60" t="n">
        <f aca="false">V63</f>
        <v>42.3626</v>
      </c>
      <c r="J63" s="60" t="n">
        <f aca="false">T63</f>
        <v>11691.2864</v>
      </c>
      <c r="K63" s="60" t="n">
        <f aca="false">W63</f>
        <v>43.088</v>
      </c>
      <c r="L63" s="56" t="n">
        <v>11687.3464</v>
      </c>
      <c r="M63" s="56" t="n">
        <v>41.1705</v>
      </c>
      <c r="N63" s="56" t="n">
        <v>42.3643</v>
      </c>
      <c r="O63" s="56" t="n">
        <v>43.089</v>
      </c>
      <c r="P63" s="56" t="n">
        <v>1233.5</v>
      </c>
      <c r="Q63" s="56" t="n">
        <v>13.5</v>
      </c>
      <c r="R63" s="57" t="n">
        <f aca="false">P63/3600</f>
        <v>0.342638888888889</v>
      </c>
      <c r="S63" s="59"/>
      <c r="T63" s="57" t="n">
        <v>11691.2864</v>
      </c>
      <c r="U63" s="57" t="n">
        <v>41.1659</v>
      </c>
      <c r="V63" s="57" t="n">
        <v>42.3626</v>
      </c>
      <c r="W63" s="57" t="n">
        <v>43.088</v>
      </c>
      <c r="X63" s="57" t="n">
        <v>1215.49</v>
      </c>
      <c r="Y63" s="57" t="n">
        <v>13.84</v>
      </c>
      <c r="Z63" s="48" t="n">
        <f aca="false">X63/3600</f>
        <v>0.337636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222.2512</v>
      </c>
      <c r="E64" s="61" t="n">
        <f aca="false">N64</f>
        <v>39.168</v>
      </c>
      <c r="F64" s="61" t="n">
        <f aca="false">L64</f>
        <v>7222.2512</v>
      </c>
      <c r="G64" s="61" t="n">
        <f aca="false">O64</f>
        <v>39.7005</v>
      </c>
      <c r="H64" s="61" t="n">
        <f aca="false">T64</f>
        <v>7224.2016</v>
      </c>
      <c r="I64" s="61" t="n">
        <f aca="false">V64</f>
        <v>39.1719</v>
      </c>
      <c r="J64" s="61" t="n">
        <f aca="false">T64</f>
        <v>7224.2016</v>
      </c>
      <c r="K64" s="61" t="n">
        <f aca="false">W64</f>
        <v>39.700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099.93</v>
      </c>
      <c r="Q64" s="47" t="n">
        <v>12.11</v>
      </c>
      <c r="R64" s="48" t="n">
        <f aca="false">P64/3600</f>
        <v>0.305536111111111</v>
      </c>
      <c r="S64" s="49"/>
      <c r="T64" s="48" t="n">
        <v>7224.2016</v>
      </c>
      <c r="U64" s="48" t="n">
        <v>36.8071</v>
      </c>
      <c r="V64" s="48" t="n">
        <v>39.1719</v>
      </c>
      <c r="W64" s="48" t="n">
        <v>39.7005</v>
      </c>
      <c r="X64" s="48" t="n">
        <v>1105.05</v>
      </c>
      <c r="Y64" s="48" t="n">
        <v>11.95</v>
      </c>
      <c r="Z64" s="48" t="n">
        <f aca="false">X64/3600</f>
        <v>0.3069583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067.9024</v>
      </c>
      <c r="E65" s="61" t="n">
        <f aca="false">N65</f>
        <v>36.5618</v>
      </c>
      <c r="F65" s="61" t="n">
        <f aca="false">L65</f>
        <v>4067.9024</v>
      </c>
      <c r="G65" s="61" t="n">
        <f aca="false">O65</f>
        <v>37.0162</v>
      </c>
      <c r="H65" s="61" t="n">
        <f aca="false">T65</f>
        <v>4065.6528</v>
      </c>
      <c r="I65" s="61" t="n">
        <f aca="false">V65</f>
        <v>36.5632</v>
      </c>
      <c r="J65" s="61" t="n">
        <f aca="false">T65</f>
        <v>4065.6528</v>
      </c>
      <c r="K65" s="61" t="n">
        <f aca="false">W65</f>
        <v>37.0176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985.91</v>
      </c>
      <c r="Q65" s="47" t="n">
        <v>10.32</v>
      </c>
      <c r="R65" s="48" t="n">
        <f aca="false">P65/3600</f>
        <v>0.273863888888889</v>
      </c>
      <c r="S65" s="49"/>
      <c r="T65" s="48" t="n">
        <v>4065.6528</v>
      </c>
      <c r="U65" s="48" t="n">
        <v>32.8257</v>
      </c>
      <c r="V65" s="48" t="n">
        <v>36.5632</v>
      </c>
      <c r="W65" s="48" t="n">
        <v>37.0176</v>
      </c>
      <c r="X65" s="48" t="n">
        <v>989.33</v>
      </c>
      <c r="Y65" s="48" t="n">
        <v>10.3</v>
      </c>
      <c r="Z65" s="48" t="n">
        <f aca="false">X65/3600</f>
        <v>0.274813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37.768</v>
      </c>
      <c r="E66" s="62" t="n">
        <f aca="false">N66</f>
        <v>34.0348</v>
      </c>
      <c r="F66" s="62" t="n">
        <f aca="false">L66</f>
        <v>2037.768</v>
      </c>
      <c r="G66" s="62" t="n">
        <f aca="false">O66</f>
        <v>34.4693</v>
      </c>
      <c r="H66" s="62" t="n">
        <f aca="false">T66</f>
        <v>2034.4984</v>
      </c>
      <c r="I66" s="62" t="n">
        <f aca="false">V66</f>
        <v>34.0306</v>
      </c>
      <c r="J66" s="62" t="n">
        <f aca="false">T66</f>
        <v>2034.4984</v>
      </c>
      <c r="K66" s="62" t="n">
        <f aca="false">W66</f>
        <v>34.4673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885.85</v>
      </c>
      <c r="Q66" s="54" t="n">
        <v>8.54</v>
      </c>
      <c r="R66" s="55" t="n">
        <f aca="false">P66/3600</f>
        <v>0.246069444444444</v>
      </c>
      <c r="S66" s="52"/>
      <c r="T66" s="55" t="n">
        <v>2034.4984</v>
      </c>
      <c r="U66" s="55" t="n">
        <v>29.2832</v>
      </c>
      <c r="V66" s="55" t="n">
        <v>34.0306</v>
      </c>
      <c r="W66" s="55" t="n">
        <v>34.4673</v>
      </c>
      <c r="X66" s="55" t="n">
        <v>889.09</v>
      </c>
      <c r="Y66" s="55" t="n">
        <v>8.59</v>
      </c>
      <c r="Z66" s="55" t="n">
        <f aca="false">X66/3600</f>
        <v>0.2469694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4585.4168</v>
      </c>
      <c r="E67" s="58" t="n">
        <f aca="false">N67</f>
        <v>43.4279</v>
      </c>
      <c r="F67" s="58" t="n">
        <f aca="false">L67</f>
        <v>4585.4168</v>
      </c>
      <c r="G67" s="58" t="n">
        <f aca="false">O67</f>
        <v>44.2522</v>
      </c>
      <c r="H67" s="58" t="n">
        <f aca="false">T67</f>
        <v>4581.1936</v>
      </c>
      <c r="I67" s="58" t="n">
        <f aca="false">V67</f>
        <v>43.4272</v>
      </c>
      <c r="J67" s="58" t="n">
        <f aca="false">T67</f>
        <v>4581.1936</v>
      </c>
      <c r="K67" s="58" t="n">
        <f aca="false">W67</f>
        <v>44.2557</v>
      </c>
      <c r="L67" s="56" t="n">
        <v>4585.4168</v>
      </c>
      <c r="M67" s="56" t="n">
        <v>42.7881</v>
      </c>
      <c r="N67" s="56" t="n">
        <v>43.4279</v>
      </c>
      <c r="O67" s="56" t="n">
        <v>44.2522</v>
      </c>
      <c r="P67" s="56" t="n">
        <v>691.09</v>
      </c>
      <c r="Q67" s="56" t="n">
        <v>7.04</v>
      </c>
      <c r="R67" s="57" t="n">
        <f aca="false">P67/3600</f>
        <v>0.191969444444444</v>
      </c>
      <c r="S67" s="59"/>
      <c r="T67" s="57" t="n">
        <v>4581.1936</v>
      </c>
      <c r="U67" s="57" t="n">
        <v>42.7804</v>
      </c>
      <c r="V67" s="57" t="n">
        <v>43.4272</v>
      </c>
      <c r="W67" s="57" t="n">
        <v>44.2557</v>
      </c>
      <c r="X67" s="57" t="n">
        <v>680.65</v>
      </c>
      <c r="Y67" s="57" t="n">
        <v>7.4</v>
      </c>
      <c r="Z67" s="48" t="n">
        <f aca="false">X67/3600</f>
        <v>0.189069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9.1992</v>
      </c>
      <c r="I68" s="46" t="n">
        <f aca="false">V68</f>
        <v>40.0055</v>
      </c>
      <c r="J68" s="46" t="n">
        <f aca="false">T68</f>
        <v>2759.1992</v>
      </c>
      <c r="K68" s="46" t="n">
        <f aca="false">W68</f>
        <v>41.2425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31.31</v>
      </c>
      <c r="Q68" s="47" t="n">
        <v>6.1</v>
      </c>
      <c r="R68" s="48" t="n">
        <f aca="false">P68/3600</f>
        <v>0.175363888888889</v>
      </c>
      <c r="S68" s="49"/>
      <c r="T68" s="48" t="n">
        <v>2759.1992</v>
      </c>
      <c r="U68" s="48" t="n">
        <v>38.625</v>
      </c>
      <c r="V68" s="48" t="n">
        <v>40.0055</v>
      </c>
      <c r="W68" s="48" t="n">
        <v>41.2425</v>
      </c>
      <c r="X68" s="48" t="n">
        <v>631.64</v>
      </c>
      <c r="Y68" s="48" t="n">
        <v>6.11</v>
      </c>
      <c r="Z68" s="48" t="n">
        <f aca="false">X68/3600</f>
        <v>0.175455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5.12</v>
      </c>
      <c r="I69" s="46" t="n">
        <f aca="false">V69</f>
        <v>37.4491</v>
      </c>
      <c r="J69" s="46" t="n">
        <f aca="false">T69</f>
        <v>1495.12</v>
      </c>
      <c r="K69" s="46" t="n">
        <f aca="false">W69</f>
        <v>38.5871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68.35</v>
      </c>
      <c r="Q69" s="47" t="n">
        <v>5.29</v>
      </c>
      <c r="R69" s="48" t="n">
        <f aca="false">P69/3600</f>
        <v>0.157875</v>
      </c>
      <c r="S69" s="49"/>
      <c r="T69" s="48" t="n">
        <v>1495.12</v>
      </c>
      <c r="U69" s="48" t="n">
        <v>34.7328</v>
      </c>
      <c r="V69" s="48" t="n">
        <v>37.4491</v>
      </c>
      <c r="W69" s="48" t="n">
        <v>38.5871</v>
      </c>
      <c r="X69" s="48" t="n">
        <v>568.62</v>
      </c>
      <c r="Y69" s="48" t="n">
        <v>5.28</v>
      </c>
      <c r="Z69" s="48" t="n">
        <f aca="false">X69/3600</f>
        <v>0.1579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26.8968</v>
      </c>
      <c r="E70" s="63" t="n">
        <f aca="false">N70</f>
        <v>34.8896</v>
      </c>
      <c r="F70" s="63" t="n">
        <f aca="false">L70</f>
        <v>726.8968</v>
      </c>
      <c r="G70" s="63" t="n">
        <f aca="false">O70</f>
        <v>35.7815</v>
      </c>
      <c r="H70" s="63" t="n">
        <f aca="false">T70</f>
        <v>725.2616</v>
      </c>
      <c r="I70" s="63" t="n">
        <f aca="false">V70</f>
        <v>34.8864</v>
      </c>
      <c r="J70" s="63" t="n">
        <f aca="false">T70</f>
        <v>725.2616</v>
      </c>
      <c r="K70" s="63" t="n">
        <f aca="false">W70</f>
        <v>35.7787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511.11</v>
      </c>
      <c r="Q70" s="54" t="n">
        <v>4.18</v>
      </c>
      <c r="R70" s="55" t="n">
        <f aca="false">P70/3600</f>
        <v>0.141975</v>
      </c>
      <c r="S70" s="52"/>
      <c r="T70" s="55" t="n">
        <v>725.2616</v>
      </c>
      <c r="U70" s="55" t="n">
        <v>31.4209</v>
      </c>
      <c r="V70" s="55" t="n">
        <v>34.8864</v>
      </c>
      <c r="W70" s="55" t="n">
        <v>35.7787</v>
      </c>
      <c r="X70" s="55" t="n">
        <v>511</v>
      </c>
      <c r="Y70" s="55" t="n">
        <v>4.18</v>
      </c>
      <c r="Z70" s="55" t="n">
        <f aca="false">X70/3600</f>
        <v>0.141944444444444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621.7552</v>
      </c>
      <c r="E71" s="60" t="n">
        <f aca="false">N71</f>
        <v>47.5112</v>
      </c>
      <c r="F71" s="60" t="n">
        <f aca="false">L71</f>
        <v>21621.7552</v>
      </c>
      <c r="G71" s="60" t="n">
        <f aca="false">O71</f>
        <v>48.4115</v>
      </c>
      <c r="H71" s="60" t="n">
        <f aca="false">T71</f>
        <v>21620.712</v>
      </c>
      <c r="I71" s="60" t="n">
        <f aca="false">V71</f>
        <v>47.5133</v>
      </c>
      <c r="J71" s="60" t="n">
        <f aca="false">T71</f>
        <v>21620.712</v>
      </c>
      <c r="K71" s="60" t="n">
        <f aca="false">W71</f>
        <v>48.4126</v>
      </c>
      <c r="L71" s="56" t="n">
        <v>21621.7552</v>
      </c>
      <c r="M71" s="56" t="n">
        <v>44.9848</v>
      </c>
      <c r="N71" s="56" t="n">
        <v>47.5112</v>
      </c>
      <c r="O71" s="56" t="n">
        <v>48.4115</v>
      </c>
      <c r="P71" s="56" t="n">
        <v>9845.21</v>
      </c>
      <c r="Q71" s="56" t="n">
        <v>87.74</v>
      </c>
      <c r="R71" s="57" t="n">
        <f aca="false">P71/3600</f>
        <v>2.73478055555556</v>
      </c>
      <c r="S71" s="59"/>
      <c r="T71" s="57" t="n">
        <v>21620.712</v>
      </c>
      <c r="U71" s="57" t="n">
        <v>44.9822</v>
      </c>
      <c r="V71" s="57" t="n">
        <v>47.5133</v>
      </c>
      <c r="W71" s="57" t="n">
        <v>48.4126</v>
      </c>
      <c r="X71" s="57" t="n">
        <v>9922.9</v>
      </c>
      <c r="Y71" s="57" t="n">
        <v>87.59</v>
      </c>
      <c r="Z71" s="48" t="n">
        <f aca="false">X71/3600</f>
        <v>2.75636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2688.6952</v>
      </c>
      <c r="E72" s="61" t="n">
        <f aca="false">N72</f>
        <v>45.6948</v>
      </c>
      <c r="F72" s="61" t="n">
        <f aca="false">L72</f>
        <v>12688.6952</v>
      </c>
      <c r="G72" s="61" t="n">
        <f aca="false">O72</f>
        <v>46.3784</v>
      </c>
      <c r="H72" s="61" t="n">
        <f aca="false">T72</f>
        <v>12671.7536</v>
      </c>
      <c r="I72" s="61" t="n">
        <f aca="false">V72</f>
        <v>45.7007</v>
      </c>
      <c r="J72" s="61" t="n">
        <f aca="false">T72</f>
        <v>12671.7536</v>
      </c>
      <c r="K72" s="61" t="n">
        <f aca="false">W72</f>
        <v>46.3844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9239.86</v>
      </c>
      <c r="Q72" s="47" t="n">
        <v>81.94</v>
      </c>
      <c r="R72" s="48" t="n">
        <f aca="false">P72/3600</f>
        <v>2.56662777777778</v>
      </c>
      <c r="S72" s="49"/>
      <c r="T72" s="48" t="n">
        <v>12671.7536</v>
      </c>
      <c r="U72" s="48" t="n">
        <v>42.5245</v>
      </c>
      <c r="V72" s="48" t="n">
        <v>45.7007</v>
      </c>
      <c r="W72" s="48" t="n">
        <v>46.3844</v>
      </c>
      <c r="X72" s="48" t="n">
        <v>9301.99</v>
      </c>
      <c r="Y72" s="48" t="n">
        <v>81.4</v>
      </c>
      <c r="Z72" s="48" t="n">
        <f aca="false">X72/3600</f>
        <v>2.58388611111111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7523.6144</v>
      </c>
      <c r="E73" s="61" t="n">
        <f aca="false">N73</f>
        <v>43.6514</v>
      </c>
      <c r="F73" s="61" t="n">
        <f aca="false">L73</f>
        <v>7523.6144</v>
      </c>
      <c r="G73" s="61" t="n">
        <f aca="false">O73</f>
        <v>44.1918</v>
      </c>
      <c r="H73" s="61" t="n">
        <f aca="false">T73</f>
        <v>7503.3376</v>
      </c>
      <c r="I73" s="61" t="n">
        <f aca="false">V73</f>
        <v>43.6649</v>
      </c>
      <c r="J73" s="61" t="n">
        <f aca="false">T73</f>
        <v>7503.3376</v>
      </c>
      <c r="K73" s="61" t="n">
        <f aca="false">W73</f>
        <v>44.1959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840.24</v>
      </c>
      <c r="Q73" s="47" t="n">
        <v>77.5</v>
      </c>
      <c r="R73" s="48" t="n">
        <f aca="false">P73/3600</f>
        <v>2.45562222222222</v>
      </c>
      <c r="S73" s="49"/>
      <c r="T73" s="48" t="n">
        <v>7503.3376</v>
      </c>
      <c r="U73" s="48" t="n">
        <v>39.8464</v>
      </c>
      <c r="V73" s="48" t="n">
        <v>43.6649</v>
      </c>
      <c r="W73" s="48" t="n">
        <v>44.1959</v>
      </c>
      <c r="X73" s="48" t="n">
        <v>8854.56</v>
      </c>
      <c r="Y73" s="48" t="n">
        <v>77.39</v>
      </c>
      <c r="Z73" s="48" t="n">
        <f aca="false">X73/3600</f>
        <v>2.4596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432.28</v>
      </c>
      <c r="E74" s="62" t="n">
        <f aca="false">N74</f>
        <v>41.3319</v>
      </c>
      <c r="F74" s="62" t="n">
        <f aca="false">L74</f>
        <v>4432.28</v>
      </c>
      <c r="G74" s="62" t="n">
        <f aca="false">O74</f>
        <v>41.7382</v>
      </c>
      <c r="H74" s="62" t="n">
        <f aca="false">T74</f>
        <v>4418.5672</v>
      </c>
      <c r="I74" s="62" t="n">
        <f aca="false">V74</f>
        <v>41.34</v>
      </c>
      <c r="J74" s="62" t="n">
        <f aca="false">T74</f>
        <v>4418.5672</v>
      </c>
      <c r="K74" s="62" t="n">
        <f aca="false">W74</f>
        <v>41.747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8449</v>
      </c>
      <c r="Q74" s="54" t="n">
        <v>70.32</v>
      </c>
      <c r="R74" s="55" t="n">
        <f aca="false">P74/3600</f>
        <v>2.34694444444444</v>
      </c>
      <c r="S74" s="52"/>
      <c r="T74" s="55" t="n">
        <v>4418.5672</v>
      </c>
      <c r="U74" s="55" t="n">
        <v>36.918</v>
      </c>
      <c r="V74" s="55" t="n">
        <v>41.34</v>
      </c>
      <c r="W74" s="55" t="n">
        <v>41.747</v>
      </c>
      <c r="X74" s="55" t="n">
        <v>8512.03</v>
      </c>
      <c r="Y74" s="55" t="n">
        <v>70.95</v>
      </c>
      <c r="Z74" s="55" t="n">
        <f aca="false">X74/3600</f>
        <v>2.36445277777778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22070.1272</v>
      </c>
      <c r="E75" s="58" t="n">
        <f aca="false">N75</f>
        <v>48.7136</v>
      </c>
      <c r="F75" s="58" t="n">
        <f aca="false">L75</f>
        <v>22070.1272</v>
      </c>
      <c r="G75" s="58" t="n">
        <f aca="false">O75</f>
        <v>48.6835</v>
      </c>
      <c r="H75" s="58" t="n">
        <f aca="false">T75</f>
        <v>22088.1928</v>
      </c>
      <c r="I75" s="58" t="n">
        <f aca="false">V75</f>
        <v>48.7134</v>
      </c>
      <c r="J75" s="58" t="n">
        <f aca="false">T75</f>
        <v>22088.1928</v>
      </c>
      <c r="K75" s="58" t="n">
        <f aca="false">W75</f>
        <v>48.6916</v>
      </c>
      <c r="L75" s="56" t="n">
        <v>22070.1272</v>
      </c>
      <c r="M75" s="56" t="n">
        <v>44.9235</v>
      </c>
      <c r="N75" s="56" t="n">
        <v>48.7136</v>
      </c>
      <c r="O75" s="56" t="n">
        <v>48.6835</v>
      </c>
      <c r="P75" s="56" t="n">
        <v>9704.47</v>
      </c>
      <c r="Q75" s="56" t="n">
        <v>86.77</v>
      </c>
      <c r="R75" s="57" t="n">
        <f aca="false">P75/3600</f>
        <v>2.69568611111111</v>
      </c>
      <c r="S75" s="59"/>
      <c r="T75" s="57" t="n">
        <v>22088.1928</v>
      </c>
      <c r="U75" s="57" t="n">
        <v>44.9229</v>
      </c>
      <c r="V75" s="57" t="n">
        <v>48.7134</v>
      </c>
      <c r="W75" s="57" t="n">
        <v>48.6916</v>
      </c>
      <c r="X75" s="57" t="n">
        <v>9722.66</v>
      </c>
      <c r="Y75" s="57" t="n">
        <v>87.46</v>
      </c>
      <c r="Z75" s="48" t="n">
        <f aca="false">X75/3600</f>
        <v>2.70073888888889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04.0728</v>
      </c>
      <c r="I76" s="46" t="n">
        <f aca="false">V76</f>
        <v>46.8293</v>
      </c>
      <c r="J76" s="46" t="n">
        <f aca="false">T76</f>
        <v>13504.0728</v>
      </c>
      <c r="K76" s="46" t="n">
        <f aca="false">W76</f>
        <v>46.2553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9058.04</v>
      </c>
      <c r="Q76" s="47" t="n">
        <v>81.16</v>
      </c>
      <c r="R76" s="48" t="n">
        <f aca="false">P76/3600</f>
        <v>2.51612222222222</v>
      </c>
      <c r="S76" s="49"/>
      <c r="T76" s="48" t="n">
        <v>13504.0728</v>
      </c>
      <c r="U76" s="48" t="n">
        <v>42.4819</v>
      </c>
      <c r="V76" s="48" t="n">
        <v>46.8293</v>
      </c>
      <c r="W76" s="48" t="n">
        <v>46.2553</v>
      </c>
      <c r="X76" s="48" t="n">
        <v>9101.99</v>
      </c>
      <c r="Y76" s="48" t="n">
        <v>81.35</v>
      </c>
      <c r="Z76" s="48" t="n">
        <f aca="false">X76/3600</f>
        <v>2.52833055555556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3.3352</v>
      </c>
      <c r="I77" s="46" t="n">
        <f aca="false">V77</f>
        <v>45.0277</v>
      </c>
      <c r="J77" s="46" t="n">
        <f aca="false">T77</f>
        <v>8313.3352</v>
      </c>
      <c r="K77" s="46" t="n">
        <f aca="false">W77</f>
        <v>43.5496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772.4</v>
      </c>
      <c r="Q77" s="47" t="n">
        <v>77.28</v>
      </c>
      <c r="R77" s="48" t="n">
        <f aca="false">P77/3600</f>
        <v>2.43677777777778</v>
      </c>
      <c r="S77" s="49"/>
      <c r="T77" s="48" t="n">
        <v>8313.3352</v>
      </c>
      <c r="U77" s="48" t="n">
        <v>39.7102</v>
      </c>
      <c r="V77" s="48" t="n">
        <v>45.0277</v>
      </c>
      <c r="W77" s="48" t="n">
        <v>43.5496</v>
      </c>
      <c r="X77" s="48" t="n">
        <v>8753.32</v>
      </c>
      <c r="Y77" s="48" t="n">
        <v>77.54</v>
      </c>
      <c r="Z77" s="48" t="n">
        <f aca="false">X77/3600</f>
        <v>2.43147777777778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01.9152</v>
      </c>
      <c r="I78" s="53" t="n">
        <f aca="false">V78</f>
        <v>42.7688</v>
      </c>
      <c r="J78" s="53" t="n">
        <f aca="false">T78</f>
        <v>4901.9152</v>
      </c>
      <c r="K78" s="53" t="n">
        <f aca="false">W78</f>
        <v>40.9201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8411.14</v>
      </c>
      <c r="Q78" s="54" t="n">
        <v>66.5</v>
      </c>
      <c r="R78" s="55" t="n">
        <f aca="false">P78/3600</f>
        <v>2.33642777777778</v>
      </c>
      <c r="S78" s="52"/>
      <c r="T78" s="55" t="n">
        <v>4901.9152</v>
      </c>
      <c r="U78" s="55" t="n">
        <v>36.5844</v>
      </c>
      <c r="V78" s="55" t="n">
        <v>42.7688</v>
      </c>
      <c r="W78" s="55" t="n">
        <v>40.9201</v>
      </c>
      <c r="X78" s="55" t="n">
        <v>8470.7</v>
      </c>
      <c r="Y78" s="55" t="n">
        <v>66.99</v>
      </c>
      <c r="Z78" s="55" t="n">
        <f aca="false">X78/3600</f>
        <v>2.35297222222222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3832.8472</v>
      </c>
      <c r="E79" s="58" t="n">
        <f aca="false">N79</f>
        <v>48.7591</v>
      </c>
      <c r="F79" s="58" t="n">
        <f aca="false">L79</f>
        <v>23832.8472</v>
      </c>
      <c r="G79" s="58" t="n">
        <f aca="false">O79</f>
        <v>48.9711</v>
      </c>
      <c r="H79" s="58" t="n">
        <f aca="false">T79</f>
        <v>23803.5456</v>
      </c>
      <c r="I79" s="58" t="n">
        <f aca="false">V79</f>
        <v>48.7676</v>
      </c>
      <c r="J79" s="58" t="n">
        <f aca="false">T79</f>
        <v>23803.5456</v>
      </c>
      <c r="K79" s="58" t="n">
        <f aca="false">W79</f>
        <v>48.9785</v>
      </c>
      <c r="L79" s="56" t="n">
        <v>23832.8472</v>
      </c>
      <c r="M79" s="56" t="n">
        <v>44.927</v>
      </c>
      <c r="N79" s="56" t="n">
        <v>48.7591</v>
      </c>
      <c r="O79" s="56" t="n">
        <v>48.9711</v>
      </c>
      <c r="P79" s="56" t="n">
        <v>9867.84</v>
      </c>
      <c r="Q79" s="56" t="n">
        <v>86.86</v>
      </c>
      <c r="R79" s="57" t="n">
        <f aca="false">P79/3600</f>
        <v>2.74106666666667</v>
      </c>
      <c r="S79" s="59"/>
      <c r="T79" s="57" t="n">
        <v>23803.5456</v>
      </c>
      <c r="U79" s="57" t="n">
        <v>44.9215</v>
      </c>
      <c r="V79" s="57" t="n">
        <v>48.7676</v>
      </c>
      <c r="W79" s="57" t="n">
        <v>48.9785</v>
      </c>
      <c r="X79" s="57" t="n">
        <v>9884.73</v>
      </c>
      <c r="Y79" s="57" t="n">
        <v>86.38</v>
      </c>
      <c r="Z79" s="48" t="n">
        <f aca="false">X79/3600</f>
        <v>2.7457583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26.1072</v>
      </c>
      <c r="I80" s="46" t="n">
        <f aca="false">V80</f>
        <v>46.7193</v>
      </c>
      <c r="J80" s="46" t="n">
        <f aca="false">T80</f>
        <v>13726.1072</v>
      </c>
      <c r="K80" s="46" t="n">
        <f aca="false">W80</f>
        <v>46.8755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9244.17</v>
      </c>
      <c r="Q80" s="47" t="n">
        <v>82.14</v>
      </c>
      <c r="R80" s="48" t="n">
        <f aca="false">P80/3600</f>
        <v>2.567825</v>
      </c>
      <c r="S80" s="49"/>
      <c r="T80" s="48" t="n">
        <v>13726.1072</v>
      </c>
      <c r="U80" s="48" t="n">
        <v>42.0963</v>
      </c>
      <c r="V80" s="48" t="n">
        <v>46.7193</v>
      </c>
      <c r="W80" s="48" t="n">
        <v>46.8755</v>
      </c>
      <c r="X80" s="48" t="n">
        <v>9209.91</v>
      </c>
      <c r="Y80" s="48" t="n">
        <v>81.93</v>
      </c>
      <c r="Z80" s="48" t="n">
        <f aca="false">X80/3600</f>
        <v>2.55830833333333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95.6408</v>
      </c>
      <c r="I81" s="46" t="n">
        <f aca="false">V81</f>
        <v>44.4203</v>
      </c>
      <c r="J81" s="46" t="n">
        <f aca="false">T81</f>
        <v>7795.6408</v>
      </c>
      <c r="K81" s="46" t="n">
        <f aca="false">W81</f>
        <v>44.567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772.44</v>
      </c>
      <c r="Q81" s="47" t="n">
        <v>76.42</v>
      </c>
      <c r="R81" s="48" t="n">
        <f aca="false">P81/3600</f>
        <v>2.43678888888889</v>
      </c>
      <c r="S81" s="49"/>
      <c r="T81" s="48" t="n">
        <v>7795.6408</v>
      </c>
      <c r="U81" s="48" t="n">
        <v>39.2919</v>
      </c>
      <c r="V81" s="48" t="n">
        <v>44.4203</v>
      </c>
      <c r="W81" s="48" t="n">
        <v>44.567</v>
      </c>
      <c r="X81" s="48" t="n">
        <v>8809.02</v>
      </c>
      <c r="Y81" s="48" t="n">
        <v>76.8</v>
      </c>
      <c r="Z81" s="48" t="n">
        <f aca="false">X81/3600</f>
        <v>2.44695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327.5672</v>
      </c>
      <c r="E82" s="63" t="n">
        <f aca="false">N82</f>
        <v>41.7581</v>
      </c>
      <c r="F82" s="63" t="n">
        <f aca="false">L82</f>
        <v>4327.5672</v>
      </c>
      <c r="G82" s="63" t="n">
        <f aca="false">O82</f>
        <v>41.8904</v>
      </c>
      <c r="H82" s="63" t="n">
        <f aca="false">T82</f>
        <v>4318.8816</v>
      </c>
      <c r="I82" s="63" t="n">
        <f aca="false">V82</f>
        <v>41.7697</v>
      </c>
      <c r="J82" s="63" t="n">
        <f aca="false">T82</f>
        <v>4318.8816</v>
      </c>
      <c r="K82" s="63" t="n">
        <f aca="false">W82</f>
        <v>41.8853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8385.47</v>
      </c>
      <c r="Q82" s="54" t="n">
        <v>65.36</v>
      </c>
      <c r="R82" s="55" t="n">
        <f aca="false">P82/3600</f>
        <v>2.32929722222222</v>
      </c>
      <c r="S82" s="52"/>
      <c r="T82" s="55" t="n">
        <v>4318.8816</v>
      </c>
      <c r="U82" s="55" t="n">
        <v>36.4643</v>
      </c>
      <c r="V82" s="55" t="n">
        <v>41.7697</v>
      </c>
      <c r="W82" s="55" t="n">
        <v>41.8853</v>
      </c>
      <c r="X82" s="55" t="n">
        <v>8305.57</v>
      </c>
      <c r="Y82" s="55" t="n">
        <v>65.19</v>
      </c>
      <c r="Z82" s="55" t="n">
        <f aca="false">X82/3600</f>
        <v>2.30710277777778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53.3484226919426</v>
      </c>
      <c r="R89" s="68" t="n">
        <f aca="false">GEOMEAN(R3:R82)</f>
        <v>1.63139563409106</v>
      </c>
      <c r="S89" s="68"/>
      <c r="T89" s="68"/>
      <c r="U89" s="68"/>
      <c r="V89" s="68"/>
      <c r="W89" s="68"/>
      <c r="X89" s="68"/>
      <c r="Y89" s="68" t="n">
        <f aca="false">GEOMEAN(Y3:Y82)</f>
        <v>53.6013175127091</v>
      </c>
      <c r="Z89" s="68" t="n">
        <f aca="false">GEOMEAN(Z3:Z82)</f>
        <v>1.63176616561932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474043669907</v>
      </c>
      <c r="Z90" s="78" t="n">
        <f aca="false">Z89/R89</f>
        <v>1.00022712548724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85220833333333</v>
      </c>
      <c r="R91" s="67" t="n">
        <f aca="false">SUM(R3:R82)</f>
        <v>209.384125</v>
      </c>
      <c r="X91" s="67"/>
      <c r="Y91" s="67" t="n">
        <f aca="false">SUM(Y3:Y82)/3600</f>
        <v>1.85674444444444</v>
      </c>
      <c r="Z91" s="67" t="n">
        <f aca="false">SUM(Z3:Z82)</f>
        <v>209.4377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55" activeCellId="0" sqref="T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561.6896</v>
      </c>
      <c r="I3" s="46" t="n">
        <f aca="false">V3</f>
        <v>42.835</v>
      </c>
      <c r="J3" s="46" t="n">
        <f aca="false">T3</f>
        <v>107561.6896</v>
      </c>
      <c r="K3" s="46" t="n">
        <f aca="false">W3</f>
        <v>44.7254</v>
      </c>
      <c r="L3" s="48" t="n">
        <v>107626.032</v>
      </c>
      <c r="M3" s="48" t="n">
        <v>43.2989</v>
      </c>
      <c r="N3" s="48" t="n">
        <v>42.8386</v>
      </c>
      <c r="O3" s="48" t="n">
        <v>44.7285</v>
      </c>
      <c r="P3" s="48" t="n">
        <v>5925.32</v>
      </c>
      <c r="Q3" s="48" t="n">
        <v>70.81</v>
      </c>
      <c r="R3" s="48" t="n">
        <f aca="false">P3/3600</f>
        <v>1.64592222222222</v>
      </c>
      <c r="S3" s="49"/>
      <c r="T3" s="48" t="n">
        <v>107561.6896</v>
      </c>
      <c r="U3" s="48" t="n">
        <v>43.2922</v>
      </c>
      <c r="V3" s="48" t="n">
        <v>42.835</v>
      </c>
      <c r="W3" s="48" t="n">
        <v>44.7254</v>
      </c>
      <c r="X3" s="48" t="n">
        <v>5920.8</v>
      </c>
      <c r="Y3" s="48" t="n">
        <v>69.59</v>
      </c>
      <c r="Z3" s="48" t="n">
        <f aca="false">X3/3600</f>
        <v>1.6446666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586.88</v>
      </c>
      <c r="I4" s="46" t="n">
        <f aca="false">V4</f>
        <v>40.2648</v>
      </c>
      <c r="J4" s="46" t="n">
        <f aca="false">T4</f>
        <v>60586.88</v>
      </c>
      <c r="K4" s="46" t="n">
        <f aca="false">W4</f>
        <v>42.2747</v>
      </c>
      <c r="L4" s="48" t="n">
        <v>60629.9712</v>
      </c>
      <c r="M4" s="48" t="n">
        <v>40.0435</v>
      </c>
      <c r="N4" s="48" t="n">
        <v>40.2683</v>
      </c>
      <c r="O4" s="48" t="n">
        <v>42.2763</v>
      </c>
      <c r="P4" s="48" t="n">
        <v>5139.63</v>
      </c>
      <c r="Q4" s="48" t="n">
        <v>61.9</v>
      </c>
      <c r="R4" s="48" t="n">
        <f aca="false">P4/3600</f>
        <v>1.427675</v>
      </c>
      <c r="S4" s="49"/>
      <c r="T4" s="48" t="n">
        <v>60586.88</v>
      </c>
      <c r="U4" s="48" t="n">
        <v>40.0411</v>
      </c>
      <c r="V4" s="48" t="n">
        <v>40.2648</v>
      </c>
      <c r="W4" s="48" t="n">
        <v>42.2747</v>
      </c>
      <c r="X4" s="48" t="n">
        <v>5294.45</v>
      </c>
      <c r="Y4" s="48" t="n">
        <v>60.66</v>
      </c>
      <c r="Z4" s="48" t="n">
        <f aca="false">X4/3600</f>
        <v>1.47068055555556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171.4992</v>
      </c>
      <c r="I5" s="46" t="n">
        <f aca="false">V5</f>
        <v>38.3725</v>
      </c>
      <c r="J5" s="46" t="n">
        <f aca="false">T5</f>
        <v>34171.4992</v>
      </c>
      <c r="K5" s="46" t="n">
        <f aca="false">W5</f>
        <v>40.3654</v>
      </c>
      <c r="L5" s="48" t="n">
        <v>34207.7328</v>
      </c>
      <c r="M5" s="48" t="n">
        <v>36.9582</v>
      </c>
      <c r="N5" s="48" t="n">
        <v>38.374</v>
      </c>
      <c r="O5" s="48" t="n">
        <v>40.3677</v>
      </c>
      <c r="P5" s="48" t="n">
        <v>4615.41</v>
      </c>
      <c r="Q5" s="48" t="n">
        <v>55.47</v>
      </c>
      <c r="R5" s="48" t="n">
        <f aca="false">P5/3600</f>
        <v>1.28205833333333</v>
      </c>
      <c r="S5" s="49"/>
      <c r="T5" s="48" t="n">
        <v>34171.4992</v>
      </c>
      <c r="U5" s="48" t="n">
        <v>36.9573</v>
      </c>
      <c r="V5" s="48" t="n">
        <v>38.3725</v>
      </c>
      <c r="W5" s="48" t="n">
        <v>40.3654</v>
      </c>
      <c r="X5" s="48" t="n">
        <v>4670.03</v>
      </c>
      <c r="Y5" s="48" t="n">
        <v>55.1</v>
      </c>
      <c r="Z5" s="48" t="n">
        <f aca="false">X5/3600</f>
        <v>1.29723055555556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26.5888</v>
      </c>
      <c r="I6" s="53" t="n">
        <f aca="false">V6</f>
        <v>36.7325</v>
      </c>
      <c r="J6" s="53" t="n">
        <f aca="false">T6</f>
        <v>19026.5888</v>
      </c>
      <c r="K6" s="53" t="n">
        <f aca="false">W6</f>
        <v>38.7471</v>
      </c>
      <c r="L6" s="55" t="n">
        <v>19056.832</v>
      </c>
      <c r="M6" s="55" t="n">
        <v>33.9574</v>
      </c>
      <c r="N6" s="55" t="n">
        <v>36.7334</v>
      </c>
      <c r="O6" s="55" t="n">
        <v>38.7443</v>
      </c>
      <c r="P6" s="55" t="n">
        <v>4244.68</v>
      </c>
      <c r="Q6" s="55" t="n">
        <v>49.16</v>
      </c>
      <c r="R6" s="55" t="n">
        <f aca="false">P6/3600</f>
        <v>1.17907777777778</v>
      </c>
      <c r="S6" s="52"/>
      <c r="T6" s="55" t="n">
        <v>19026.5888</v>
      </c>
      <c r="U6" s="55" t="n">
        <v>33.9559</v>
      </c>
      <c r="V6" s="55" t="n">
        <v>36.7325</v>
      </c>
      <c r="W6" s="55" t="n">
        <v>38.7471</v>
      </c>
      <c r="X6" s="55" t="n">
        <v>4309.62</v>
      </c>
      <c r="Y6" s="55" t="n">
        <v>49.09</v>
      </c>
      <c r="Z6" s="55" t="n">
        <f aca="false">X6/3600</f>
        <v>1.19711666666667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09986.9248</v>
      </c>
      <c r="I7" s="46" t="n">
        <f aca="false">V7</f>
        <v>45.7631</v>
      </c>
      <c r="J7" s="46" t="n">
        <f aca="false">T7</f>
        <v>109986.9248</v>
      </c>
      <c r="K7" s="46" t="n">
        <f aca="false">W7</f>
        <v>45.3115</v>
      </c>
      <c r="L7" s="57" t="n">
        <v>110128.5024</v>
      </c>
      <c r="M7" s="57" t="n">
        <v>43.165</v>
      </c>
      <c r="N7" s="57" t="n">
        <v>45.7646</v>
      </c>
      <c r="O7" s="57" t="n">
        <v>45.3129</v>
      </c>
      <c r="P7" s="48" t="n">
        <v>5956.99</v>
      </c>
      <c r="Q7" s="48" t="n">
        <v>67.76</v>
      </c>
      <c r="R7" s="48" t="n">
        <f aca="false">P7/3600</f>
        <v>1.65471944444444</v>
      </c>
      <c r="S7" s="49"/>
      <c r="T7" s="57" t="n">
        <v>109986.9248</v>
      </c>
      <c r="U7" s="57" t="n">
        <v>43.1589</v>
      </c>
      <c r="V7" s="57" t="n">
        <v>45.7631</v>
      </c>
      <c r="W7" s="57" t="n">
        <v>45.3115</v>
      </c>
      <c r="X7" s="48" t="n">
        <v>5957.27</v>
      </c>
      <c r="Y7" s="48" t="n">
        <v>66.32</v>
      </c>
      <c r="Z7" s="48" t="n">
        <f aca="false">X7/3600</f>
        <v>1.65479722222222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38.1584</v>
      </c>
      <c r="I8" s="46" t="n">
        <f aca="false">V8</f>
        <v>43.6176</v>
      </c>
      <c r="J8" s="46" t="n">
        <f aca="false">T8</f>
        <v>64738.1584</v>
      </c>
      <c r="K8" s="46" t="n">
        <f aca="false">W8</f>
        <v>43.6626</v>
      </c>
      <c r="L8" s="48" t="n">
        <v>64786.5168</v>
      </c>
      <c r="M8" s="48" t="n">
        <v>39.7033</v>
      </c>
      <c r="N8" s="48" t="n">
        <v>43.6166</v>
      </c>
      <c r="O8" s="48" t="n">
        <v>43.66</v>
      </c>
      <c r="P8" s="48" t="n">
        <v>5227.74</v>
      </c>
      <c r="Q8" s="48" t="n">
        <v>62.88</v>
      </c>
      <c r="R8" s="48" t="n">
        <f aca="false">P8/3600</f>
        <v>1.45215</v>
      </c>
      <c r="S8" s="49"/>
      <c r="T8" s="48" t="n">
        <v>64738.1584</v>
      </c>
      <c r="U8" s="48" t="n">
        <v>39.7015</v>
      </c>
      <c r="V8" s="48" t="n">
        <v>43.6176</v>
      </c>
      <c r="W8" s="48" t="n">
        <v>43.6626</v>
      </c>
      <c r="X8" s="48" t="n">
        <v>5338</v>
      </c>
      <c r="Y8" s="48" t="n">
        <v>63.79</v>
      </c>
      <c r="Z8" s="48" t="n">
        <f aca="false">X8/3600</f>
        <v>1.48277777777778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14.9328</v>
      </c>
      <c r="I9" s="46" t="n">
        <f aca="false">V9</f>
        <v>41.5522</v>
      </c>
      <c r="J9" s="46" t="n">
        <f aca="false">T9</f>
        <v>37414.9328</v>
      </c>
      <c r="K9" s="46" t="n">
        <f aca="false">W9</f>
        <v>41.9768</v>
      </c>
      <c r="L9" s="48" t="n">
        <v>37450.2</v>
      </c>
      <c r="M9" s="48" t="n">
        <v>36.5994</v>
      </c>
      <c r="N9" s="48" t="n">
        <v>41.5447</v>
      </c>
      <c r="O9" s="48" t="n">
        <v>41.97</v>
      </c>
      <c r="P9" s="48" t="n">
        <v>4734.55</v>
      </c>
      <c r="Q9" s="48" t="n">
        <v>58.73</v>
      </c>
      <c r="R9" s="48" t="n">
        <f aca="false">P9/3600</f>
        <v>1.31515277777778</v>
      </c>
      <c r="S9" s="49"/>
      <c r="T9" s="48" t="n">
        <v>37414.9328</v>
      </c>
      <c r="U9" s="48" t="n">
        <v>36.5968</v>
      </c>
      <c r="V9" s="48" t="n">
        <v>41.5522</v>
      </c>
      <c r="W9" s="48" t="n">
        <v>41.9768</v>
      </c>
      <c r="X9" s="48" t="n">
        <v>4751.02</v>
      </c>
      <c r="Y9" s="48" t="n">
        <v>57.73</v>
      </c>
      <c r="Z9" s="48" t="n">
        <f aca="false">X9/3600</f>
        <v>1.319727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52.5616</v>
      </c>
      <c r="I10" s="53" t="n">
        <f aca="false">V10</f>
        <v>39.3958</v>
      </c>
      <c r="J10" s="53" t="n">
        <f aca="false">T10</f>
        <v>22052.5616</v>
      </c>
      <c r="K10" s="53" t="n">
        <f aca="false">W10</f>
        <v>40.2601</v>
      </c>
      <c r="L10" s="55" t="n">
        <v>22080.3424</v>
      </c>
      <c r="M10" s="55" t="n">
        <v>33.7754</v>
      </c>
      <c r="N10" s="55" t="n">
        <v>39.3814</v>
      </c>
      <c r="O10" s="55" t="n">
        <v>40.2522</v>
      </c>
      <c r="P10" s="55" t="n">
        <v>4337.84</v>
      </c>
      <c r="Q10" s="55" t="n">
        <v>53.67</v>
      </c>
      <c r="R10" s="55" t="n">
        <f aca="false">P10/3600</f>
        <v>1.20495555555556</v>
      </c>
      <c r="S10" s="52"/>
      <c r="T10" s="55" t="n">
        <v>22052.5616</v>
      </c>
      <c r="U10" s="55" t="n">
        <v>33.7737</v>
      </c>
      <c r="V10" s="55" t="n">
        <v>39.3958</v>
      </c>
      <c r="W10" s="55" t="n">
        <v>40.2601</v>
      </c>
      <c r="X10" s="55" t="n">
        <v>4322.18</v>
      </c>
      <c r="Y10" s="55" t="n">
        <v>113.87</v>
      </c>
      <c r="Z10" s="55" t="n">
        <f aca="false">X10/3600</f>
        <v>1.20060555555556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3536.3232</v>
      </c>
      <c r="I11" s="46" t="n">
        <f aca="false">V11</f>
        <v>42.3029</v>
      </c>
      <c r="J11" s="46" t="n">
        <f aca="false">T11</f>
        <v>393536.3232</v>
      </c>
      <c r="K11" s="46" t="n">
        <f aca="false">W11</f>
        <v>40.5749</v>
      </c>
      <c r="L11" s="48" t="n">
        <v>394272.2928</v>
      </c>
      <c r="M11" s="48" t="n">
        <v>42.1952</v>
      </c>
      <c r="N11" s="48" t="n">
        <v>42.3102</v>
      </c>
      <c r="O11" s="48" t="n">
        <v>40.5778</v>
      </c>
      <c r="P11" s="48" t="n">
        <v>14057.57</v>
      </c>
      <c r="Q11" s="48" t="n">
        <v>113.05</v>
      </c>
      <c r="R11" s="48" t="n">
        <f aca="false">P11/3600</f>
        <v>3.90488055555556</v>
      </c>
      <c r="S11" s="49"/>
      <c r="T11" s="48" t="n">
        <v>393536.3232</v>
      </c>
      <c r="U11" s="48" t="n">
        <v>42.197</v>
      </c>
      <c r="V11" s="48" t="n">
        <v>42.3029</v>
      </c>
      <c r="W11" s="48" t="n">
        <v>40.5749</v>
      </c>
      <c r="X11" s="48" t="n">
        <v>14168.95</v>
      </c>
      <c r="Y11" s="48" t="n">
        <v>114.04</v>
      </c>
      <c r="Z11" s="48" t="n">
        <f aca="false">X11/3600</f>
        <v>3.93581944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213.5568</v>
      </c>
      <c r="I12" s="46" t="n">
        <f aca="false">V12</f>
        <v>39.6667</v>
      </c>
      <c r="J12" s="46" t="n">
        <f aca="false">T12</f>
        <v>255213.5568</v>
      </c>
      <c r="K12" s="46" t="n">
        <f aca="false">W12</f>
        <v>37.4965</v>
      </c>
      <c r="L12" s="48" t="n">
        <v>255784.2864</v>
      </c>
      <c r="M12" s="48" t="n">
        <v>38.5494</v>
      </c>
      <c r="N12" s="48" t="n">
        <v>39.6716</v>
      </c>
      <c r="O12" s="48" t="n">
        <v>37.4912</v>
      </c>
      <c r="P12" s="48" t="n">
        <v>12355.88</v>
      </c>
      <c r="Q12" s="48" t="n">
        <v>99.87</v>
      </c>
      <c r="R12" s="48" t="n">
        <f aca="false">P12/3600</f>
        <v>3.43218888888889</v>
      </c>
      <c r="S12" s="49"/>
      <c r="T12" s="48" t="n">
        <v>255213.5568</v>
      </c>
      <c r="U12" s="48" t="n">
        <v>38.553</v>
      </c>
      <c r="V12" s="48" t="n">
        <v>39.6667</v>
      </c>
      <c r="W12" s="48" t="n">
        <v>37.4965</v>
      </c>
      <c r="X12" s="48" t="n">
        <v>12388.96</v>
      </c>
      <c r="Y12" s="48" t="n">
        <v>101.83</v>
      </c>
      <c r="Z12" s="48" t="n">
        <f aca="false">X12/3600</f>
        <v>3.441377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8768.5904</v>
      </c>
      <c r="I13" s="46" t="n">
        <f aca="false">V13</f>
        <v>37.8675</v>
      </c>
      <c r="J13" s="46" t="n">
        <f aca="false">T13</f>
        <v>158768.5904</v>
      </c>
      <c r="K13" s="46" t="n">
        <f aca="false">W13</f>
        <v>35.6731</v>
      </c>
      <c r="L13" s="48" t="n">
        <v>159148.1024</v>
      </c>
      <c r="M13" s="48" t="n">
        <v>34.5654</v>
      </c>
      <c r="N13" s="48" t="n">
        <v>37.8705</v>
      </c>
      <c r="O13" s="48" t="n">
        <v>35.6687</v>
      </c>
      <c r="P13" s="48" t="n">
        <v>11048.95</v>
      </c>
      <c r="Q13" s="48" t="n">
        <v>93.27</v>
      </c>
      <c r="R13" s="48" t="n">
        <f aca="false">P13/3600</f>
        <v>3.06915277777778</v>
      </c>
      <c r="S13" s="49"/>
      <c r="T13" s="48" t="n">
        <v>158768.5904</v>
      </c>
      <c r="U13" s="48" t="n">
        <v>34.5702</v>
      </c>
      <c r="V13" s="48" t="n">
        <v>37.8675</v>
      </c>
      <c r="W13" s="48" t="n">
        <v>35.6731</v>
      </c>
      <c r="X13" s="48" t="n">
        <v>10890.67</v>
      </c>
      <c r="Y13" s="48" t="n">
        <v>95.65</v>
      </c>
      <c r="Z13" s="48" t="n">
        <f aca="false">X13/3600</f>
        <v>3.02518611111111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611.5568</v>
      </c>
      <c r="I14" s="53" t="n">
        <f aca="false">V14</f>
        <v>35.9951</v>
      </c>
      <c r="J14" s="53" t="n">
        <f aca="false">T14</f>
        <v>81611.5568</v>
      </c>
      <c r="K14" s="53" t="n">
        <f aca="false">W14</f>
        <v>33.9365</v>
      </c>
      <c r="L14" s="55" t="n">
        <v>81869.6288</v>
      </c>
      <c r="M14" s="55" t="n">
        <v>30.4733</v>
      </c>
      <c r="N14" s="55" t="n">
        <v>35.9973</v>
      </c>
      <c r="O14" s="55" t="n">
        <v>33.9331</v>
      </c>
      <c r="P14" s="55" t="n">
        <v>9681.71</v>
      </c>
      <c r="Q14" s="55" t="n">
        <v>92.84</v>
      </c>
      <c r="R14" s="55" t="n">
        <f aca="false">P14/3600</f>
        <v>2.68936388888889</v>
      </c>
      <c r="S14" s="52"/>
      <c r="T14" s="55" t="n">
        <v>81611.5568</v>
      </c>
      <c r="U14" s="55" t="n">
        <v>30.4786</v>
      </c>
      <c r="V14" s="55" t="n">
        <v>35.9951</v>
      </c>
      <c r="W14" s="55" t="n">
        <v>33.9365</v>
      </c>
      <c r="X14" s="55" t="n">
        <v>9852.86</v>
      </c>
      <c r="Y14" s="55" t="n">
        <v>97.62</v>
      </c>
      <c r="Z14" s="55" t="n">
        <f aca="false">X14/3600</f>
        <v>2.73690555555556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323.7872</v>
      </c>
      <c r="I15" s="46" t="n">
        <f aca="false">V15</f>
        <v>46.5748</v>
      </c>
      <c r="J15" s="46" t="n">
        <f aca="false">T15</f>
        <v>101323.7872</v>
      </c>
      <c r="K15" s="46" t="n">
        <f aca="false">W15</f>
        <v>46.0987</v>
      </c>
      <c r="L15" s="57" t="n">
        <v>101441.016</v>
      </c>
      <c r="M15" s="57" t="n">
        <v>43.5507</v>
      </c>
      <c r="N15" s="57" t="n">
        <v>46.5751</v>
      </c>
      <c r="O15" s="57" t="n">
        <v>46.0959</v>
      </c>
      <c r="P15" s="48" t="n">
        <v>9743.31</v>
      </c>
      <c r="Q15" s="48" t="n">
        <v>89.14</v>
      </c>
      <c r="R15" s="48" t="n">
        <f aca="false">P15/3600</f>
        <v>2.706475</v>
      </c>
      <c r="S15" s="49"/>
      <c r="T15" s="57" t="n">
        <v>101323.7872</v>
      </c>
      <c r="U15" s="57" t="n">
        <v>43.551</v>
      </c>
      <c r="V15" s="57" t="n">
        <v>46.5748</v>
      </c>
      <c r="W15" s="57" t="n">
        <v>46.0987</v>
      </c>
      <c r="X15" s="48" t="n">
        <v>9924.89</v>
      </c>
      <c r="Y15" s="48" t="n">
        <v>93.1</v>
      </c>
      <c r="Z15" s="48" t="n">
        <f aca="false">X15/3600</f>
        <v>2.756913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170.992</v>
      </c>
      <c r="I16" s="46" t="n">
        <f aca="false">V16</f>
        <v>45.8762</v>
      </c>
      <c r="J16" s="46" t="n">
        <f aca="false">T16</f>
        <v>50170.992</v>
      </c>
      <c r="K16" s="46" t="n">
        <f aca="false">W16</f>
        <v>45.5416</v>
      </c>
      <c r="L16" s="48" t="n">
        <v>50206.4416</v>
      </c>
      <c r="M16" s="48" t="n">
        <v>41.2765</v>
      </c>
      <c r="N16" s="48" t="n">
        <v>45.8735</v>
      </c>
      <c r="O16" s="48" t="n">
        <v>45.5417</v>
      </c>
      <c r="P16" s="48" t="n">
        <v>8488.48</v>
      </c>
      <c r="Q16" s="48" t="n">
        <v>84.91</v>
      </c>
      <c r="R16" s="48" t="n">
        <f aca="false">P16/3600</f>
        <v>2.35791111111111</v>
      </c>
      <c r="S16" s="49"/>
      <c r="T16" s="48" t="n">
        <v>50170.992</v>
      </c>
      <c r="U16" s="48" t="n">
        <v>41.278</v>
      </c>
      <c r="V16" s="48" t="n">
        <v>45.8762</v>
      </c>
      <c r="W16" s="48" t="n">
        <v>45.5416</v>
      </c>
      <c r="X16" s="48" t="n">
        <v>8695.87</v>
      </c>
      <c r="Y16" s="48" t="n">
        <v>89.26</v>
      </c>
      <c r="Z16" s="48" t="n">
        <f aca="false">X16/3600</f>
        <v>2.41551944444444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31.2272</v>
      </c>
      <c r="I17" s="46" t="n">
        <f aca="false">V17</f>
        <v>45.2685</v>
      </c>
      <c r="J17" s="46" t="n">
        <f aca="false">T17</f>
        <v>28731.2272</v>
      </c>
      <c r="K17" s="46" t="n">
        <f aca="false">W17</f>
        <v>45.0925</v>
      </c>
      <c r="L17" s="48" t="n">
        <v>28748.0912</v>
      </c>
      <c r="M17" s="48" t="n">
        <v>39.6875</v>
      </c>
      <c r="N17" s="48" t="n">
        <v>45.2669</v>
      </c>
      <c r="O17" s="48" t="n">
        <v>45.0928</v>
      </c>
      <c r="P17" s="48" t="n">
        <v>7722.68</v>
      </c>
      <c r="Q17" s="48" t="n">
        <v>81.84</v>
      </c>
      <c r="R17" s="48" t="n">
        <f aca="false">P17/3600</f>
        <v>2.14518888888889</v>
      </c>
      <c r="S17" s="49"/>
      <c r="T17" s="48" t="n">
        <v>28731.2272</v>
      </c>
      <c r="U17" s="48" t="n">
        <v>39.6893</v>
      </c>
      <c r="V17" s="48" t="n">
        <v>45.2685</v>
      </c>
      <c r="W17" s="48" t="n">
        <v>45.0925</v>
      </c>
      <c r="X17" s="48" t="n">
        <v>7892.02</v>
      </c>
      <c r="Y17" s="48" t="n">
        <v>83.85</v>
      </c>
      <c r="Z17" s="48" t="n">
        <f aca="false">X17/3600</f>
        <v>2.19222777777778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63.3824</v>
      </c>
      <c r="I18" s="53" t="n">
        <f aca="false">V18</f>
        <v>44.6342</v>
      </c>
      <c r="J18" s="53" t="n">
        <f aca="false">T18</f>
        <v>15863.3824</v>
      </c>
      <c r="K18" s="53" t="n">
        <f aca="false">W18</f>
        <v>44.5259</v>
      </c>
      <c r="L18" s="55" t="n">
        <v>15879.1712</v>
      </c>
      <c r="M18" s="55" t="n">
        <v>37.9544</v>
      </c>
      <c r="N18" s="55" t="n">
        <v>44.6351</v>
      </c>
      <c r="O18" s="55" t="n">
        <v>44.5232</v>
      </c>
      <c r="P18" s="55" t="n">
        <v>7320.13</v>
      </c>
      <c r="Q18" s="55" t="n">
        <v>77.53</v>
      </c>
      <c r="R18" s="55" t="n">
        <f aca="false">P18/3600</f>
        <v>2.03336944444444</v>
      </c>
      <c r="S18" s="52"/>
      <c r="T18" s="55" t="n">
        <v>15863.3824</v>
      </c>
      <c r="U18" s="55" t="n">
        <v>37.9557</v>
      </c>
      <c r="V18" s="55" t="n">
        <v>44.6342</v>
      </c>
      <c r="W18" s="55" t="n">
        <v>44.5259</v>
      </c>
      <c r="X18" s="55" t="n">
        <v>7487.42</v>
      </c>
      <c r="Y18" s="55" t="n">
        <v>80.33</v>
      </c>
      <c r="Z18" s="55" t="n">
        <f aca="false">X18/3600</f>
        <v>2.07983888888889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78.0256</v>
      </c>
      <c r="I19" s="46" t="n">
        <f aca="false">V19</f>
        <v>44.3896</v>
      </c>
      <c r="J19" s="46" t="n">
        <f aca="false">T19</f>
        <v>23178.0256</v>
      </c>
      <c r="K19" s="46" t="n">
        <f aca="false">W19</f>
        <v>45.6989</v>
      </c>
      <c r="L19" s="48" t="n">
        <v>23206.788</v>
      </c>
      <c r="M19" s="48" t="n">
        <v>42.6863</v>
      </c>
      <c r="N19" s="48" t="n">
        <v>44.3903</v>
      </c>
      <c r="O19" s="48" t="n">
        <v>45.697</v>
      </c>
      <c r="P19" s="48" t="n">
        <v>4186.53</v>
      </c>
      <c r="Q19" s="48" t="n">
        <v>40.9</v>
      </c>
      <c r="R19" s="48" t="n">
        <f aca="false">P19/3600</f>
        <v>1.162925</v>
      </c>
      <c r="S19" s="49"/>
      <c r="T19" s="48" t="n">
        <v>23178.0256</v>
      </c>
      <c r="U19" s="48" t="n">
        <v>42.6851</v>
      </c>
      <c r="V19" s="48" t="n">
        <v>44.3896</v>
      </c>
      <c r="W19" s="48" t="n">
        <v>45.6989</v>
      </c>
      <c r="X19" s="48" t="n">
        <v>3816.63</v>
      </c>
      <c r="Y19" s="48" t="n">
        <v>38.37</v>
      </c>
      <c r="Z19" s="48" t="n">
        <f aca="false">X19/3600</f>
        <v>1.06017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40.5232</v>
      </c>
      <c r="I20" s="46" t="n">
        <f aca="false">V20</f>
        <v>42.7193</v>
      </c>
      <c r="J20" s="46" t="n">
        <f aca="false">T20</f>
        <v>12740.5232</v>
      </c>
      <c r="K20" s="46" t="n">
        <f aca="false">W20</f>
        <v>43.5776</v>
      </c>
      <c r="L20" s="48" t="n">
        <v>12757.6656</v>
      </c>
      <c r="M20" s="48" t="n">
        <v>40.9612</v>
      </c>
      <c r="N20" s="48" t="n">
        <v>42.7198</v>
      </c>
      <c r="O20" s="48" t="n">
        <v>43.5785</v>
      </c>
      <c r="P20" s="48" t="n">
        <v>3659.39</v>
      </c>
      <c r="Q20" s="48" t="n">
        <v>36.99</v>
      </c>
      <c r="R20" s="48" t="n">
        <f aca="false">P20/3600</f>
        <v>1.01649722222222</v>
      </c>
      <c r="S20" s="49"/>
      <c r="T20" s="48" t="n">
        <v>12740.5232</v>
      </c>
      <c r="U20" s="48" t="n">
        <v>40.9622</v>
      </c>
      <c r="V20" s="48" t="n">
        <v>42.7193</v>
      </c>
      <c r="W20" s="48" t="n">
        <v>43.5776</v>
      </c>
      <c r="X20" s="48" t="n">
        <v>3391.5</v>
      </c>
      <c r="Y20" s="48" t="n">
        <v>35.38</v>
      </c>
      <c r="Z20" s="48" t="n">
        <f aca="false">X20/3600</f>
        <v>0.9420833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49.0416</v>
      </c>
      <c r="I21" s="46" t="n">
        <f aca="false">V21</f>
        <v>41.2217</v>
      </c>
      <c r="J21" s="46" t="n">
        <f aca="false">T21</f>
        <v>7149.0416</v>
      </c>
      <c r="K21" s="46" t="n">
        <f aca="false">W21</f>
        <v>41.9562</v>
      </c>
      <c r="L21" s="48" t="n">
        <v>7161.3848</v>
      </c>
      <c r="M21" s="48" t="n">
        <v>38.8826</v>
      </c>
      <c r="N21" s="48" t="n">
        <v>41.2205</v>
      </c>
      <c r="O21" s="48" t="n">
        <v>41.9561</v>
      </c>
      <c r="P21" s="48" t="n">
        <v>3335.62</v>
      </c>
      <c r="Q21" s="48" t="n">
        <v>34.54</v>
      </c>
      <c r="R21" s="48" t="n">
        <f aca="false">P21/3600</f>
        <v>0.926561111111111</v>
      </c>
      <c r="S21" s="49"/>
      <c r="T21" s="48" t="n">
        <v>7149.0416</v>
      </c>
      <c r="U21" s="48" t="n">
        <v>38.8837</v>
      </c>
      <c r="V21" s="48" t="n">
        <v>41.2217</v>
      </c>
      <c r="W21" s="48" t="n">
        <v>41.9562</v>
      </c>
      <c r="X21" s="48" t="n">
        <v>3104.83</v>
      </c>
      <c r="Y21" s="48" t="n">
        <v>33.28</v>
      </c>
      <c r="Z21" s="48" t="n">
        <f aca="false">X21/3600</f>
        <v>0.8624527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0.5688</v>
      </c>
      <c r="I22" s="53" t="n">
        <f aca="false">V22</f>
        <v>39.8862</v>
      </c>
      <c r="J22" s="53" t="n">
        <f aca="false">T22</f>
        <v>3950.5688</v>
      </c>
      <c r="K22" s="53" t="n">
        <f aca="false">W22</f>
        <v>40.8223</v>
      </c>
      <c r="L22" s="55" t="n">
        <v>3955.6696</v>
      </c>
      <c r="M22" s="55" t="n">
        <v>36.452</v>
      </c>
      <c r="N22" s="55" t="n">
        <v>39.8822</v>
      </c>
      <c r="O22" s="55" t="n">
        <v>40.8233</v>
      </c>
      <c r="P22" s="55" t="n">
        <v>3119.24</v>
      </c>
      <c r="Q22" s="55" t="n">
        <v>32.73</v>
      </c>
      <c r="R22" s="55" t="n">
        <f aca="false">P22/3600</f>
        <v>0.866455555555556</v>
      </c>
      <c r="S22" s="52"/>
      <c r="T22" s="55" t="n">
        <v>3950.5688</v>
      </c>
      <c r="U22" s="55" t="n">
        <v>36.4543</v>
      </c>
      <c r="V22" s="55" t="n">
        <v>39.8862</v>
      </c>
      <c r="W22" s="55" t="n">
        <v>40.8223</v>
      </c>
      <c r="X22" s="55" t="n">
        <v>2921.36</v>
      </c>
      <c r="Y22" s="55" t="n">
        <v>31.49</v>
      </c>
      <c r="Z22" s="55" t="n">
        <f aca="false">X22/3600</f>
        <v>0.8114888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55174.4408</v>
      </c>
      <c r="E23" s="58" t="n">
        <f aca="false">N23</f>
        <v>43.2327</v>
      </c>
      <c r="F23" s="58" t="n">
        <f aca="false">L23</f>
        <v>55174.4408</v>
      </c>
      <c r="G23" s="58" t="n">
        <f aca="false">O23</f>
        <v>43.8998</v>
      </c>
      <c r="H23" s="58" t="n">
        <f aca="false">T23</f>
        <v>55155.764</v>
      </c>
      <c r="I23" s="58" t="n">
        <f aca="false">V23</f>
        <v>43.2287</v>
      </c>
      <c r="J23" s="58" t="n">
        <f aca="false">T23</f>
        <v>55155.764</v>
      </c>
      <c r="K23" s="58" t="n">
        <f aca="false">W23</f>
        <v>43.8922</v>
      </c>
      <c r="L23" s="57" t="n">
        <v>55174.4408</v>
      </c>
      <c r="M23" s="57" t="n">
        <v>41.6683</v>
      </c>
      <c r="N23" s="57" t="n">
        <v>43.2327</v>
      </c>
      <c r="O23" s="57" t="n">
        <v>43.8998</v>
      </c>
      <c r="P23" s="57" t="n">
        <v>5090.23</v>
      </c>
      <c r="Q23" s="57" t="n">
        <v>60.28</v>
      </c>
      <c r="R23" s="57" t="n">
        <f aca="false">P23/3600</f>
        <v>1.41395277777778</v>
      </c>
      <c r="S23" s="59"/>
      <c r="T23" s="57" t="n">
        <v>55155.764</v>
      </c>
      <c r="U23" s="57" t="n">
        <v>41.6583</v>
      </c>
      <c r="V23" s="57" t="n">
        <v>43.2287</v>
      </c>
      <c r="W23" s="57" t="n">
        <v>43.8922</v>
      </c>
      <c r="X23" s="57" t="n">
        <v>4672.72</v>
      </c>
      <c r="Y23" s="57" t="n">
        <v>55.62</v>
      </c>
      <c r="Z23" s="57" t="n">
        <f aca="false">X23/3600</f>
        <v>1.297977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94.5976</v>
      </c>
      <c r="I24" s="46" t="n">
        <f aca="false">V24</f>
        <v>40.8499</v>
      </c>
      <c r="J24" s="46" t="n">
        <f aca="false">T24</f>
        <v>29994.5976</v>
      </c>
      <c r="K24" s="46" t="n">
        <f aca="false">W24</f>
        <v>41.2676</v>
      </c>
      <c r="L24" s="48" t="n">
        <v>30023.7928</v>
      </c>
      <c r="M24" s="48" t="n">
        <v>38.4925</v>
      </c>
      <c r="N24" s="48" t="n">
        <v>40.8526</v>
      </c>
      <c r="O24" s="48" t="n">
        <v>41.2718</v>
      </c>
      <c r="P24" s="48" t="n">
        <v>4291.12</v>
      </c>
      <c r="Q24" s="48" t="n">
        <v>53.34</v>
      </c>
      <c r="R24" s="48" t="n">
        <f aca="false">P24/3600</f>
        <v>1.19197777777778</v>
      </c>
      <c r="S24" s="49"/>
      <c r="T24" s="48" t="n">
        <v>29994.5976</v>
      </c>
      <c r="U24" s="48" t="n">
        <v>38.4848</v>
      </c>
      <c r="V24" s="48" t="n">
        <v>40.8499</v>
      </c>
      <c r="W24" s="48" t="n">
        <v>41.2676</v>
      </c>
      <c r="X24" s="48" t="n">
        <v>3955.55</v>
      </c>
      <c r="Y24" s="48" t="n">
        <v>49.33</v>
      </c>
      <c r="Z24" s="48" t="n">
        <f aca="false">X24/3600</f>
        <v>1.0987638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499.224</v>
      </c>
      <c r="I25" s="46" t="n">
        <f aca="false">V25</f>
        <v>38.9369</v>
      </c>
      <c r="J25" s="46" t="n">
        <f aca="false">T25</f>
        <v>15499.224</v>
      </c>
      <c r="K25" s="46" t="n">
        <f aca="false">W25</f>
        <v>39.6259</v>
      </c>
      <c r="L25" s="48" t="n">
        <v>15531.5008</v>
      </c>
      <c r="M25" s="48" t="n">
        <v>35.4525</v>
      </c>
      <c r="N25" s="48" t="n">
        <v>38.9409</v>
      </c>
      <c r="O25" s="48" t="n">
        <v>39.63</v>
      </c>
      <c r="P25" s="48" t="n">
        <v>3752.3</v>
      </c>
      <c r="Q25" s="48" t="n">
        <v>45.03</v>
      </c>
      <c r="R25" s="48" t="n">
        <f aca="false">P25/3600</f>
        <v>1.04230555555556</v>
      </c>
      <c r="S25" s="49"/>
      <c r="T25" s="48" t="n">
        <v>15499.224</v>
      </c>
      <c r="U25" s="48" t="n">
        <v>35.4462</v>
      </c>
      <c r="V25" s="48" t="n">
        <v>38.9369</v>
      </c>
      <c r="W25" s="48" t="n">
        <v>39.6259</v>
      </c>
      <c r="X25" s="48" t="n">
        <v>3463.46</v>
      </c>
      <c r="Y25" s="48" t="n">
        <v>42.83</v>
      </c>
      <c r="Z25" s="48" t="n">
        <f aca="false">X25/3600</f>
        <v>0.9620722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58.88</v>
      </c>
      <c r="I26" s="53" t="n">
        <f aca="false">V26</f>
        <v>37.2662</v>
      </c>
      <c r="J26" s="53" t="n">
        <f aca="false">T26</f>
        <v>7458.88</v>
      </c>
      <c r="K26" s="53" t="n">
        <f aca="false">W26</f>
        <v>38.5802</v>
      </c>
      <c r="L26" s="55" t="n">
        <v>7477.6584</v>
      </c>
      <c r="M26" s="55" t="n">
        <v>32.639</v>
      </c>
      <c r="N26" s="55" t="n">
        <v>37.267</v>
      </c>
      <c r="O26" s="55" t="n">
        <v>38.5776</v>
      </c>
      <c r="P26" s="55" t="n">
        <v>3344.5</v>
      </c>
      <c r="Q26" s="55" t="n">
        <v>37.71</v>
      </c>
      <c r="R26" s="55" t="n">
        <f aca="false">P26/3600</f>
        <v>0.929027777777778</v>
      </c>
      <c r="S26" s="52"/>
      <c r="T26" s="55" t="n">
        <v>7458.88</v>
      </c>
      <c r="U26" s="55" t="n">
        <v>32.6356</v>
      </c>
      <c r="V26" s="55" t="n">
        <v>37.2662</v>
      </c>
      <c r="W26" s="55" t="n">
        <v>38.5802</v>
      </c>
      <c r="X26" s="55" t="n">
        <v>3114.61</v>
      </c>
      <c r="Y26" s="55" t="n">
        <v>36.13</v>
      </c>
      <c r="Z26" s="55" t="n">
        <f aca="false">X26/3600</f>
        <v>0.8651694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07752.22</v>
      </c>
      <c r="E27" s="58" t="n">
        <f aca="false">N27</f>
        <v>41.6619</v>
      </c>
      <c r="F27" s="58" t="n">
        <f aca="false">L27</f>
        <v>107752.22</v>
      </c>
      <c r="G27" s="58" t="n">
        <f aca="false">O27</f>
        <v>44.1138</v>
      </c>
      <c r="H27" s="58" t="n">
        <f aca="false">T27</f>
        <v>107573.2904</v>
      </c>
      <c r="I27" s="58" t="n">
        <f aca="false">V27</f>
        <v>41.6535</v>
      </c>
      <c r="J27" s="58" t="n">
        <f aca="false">T27</f>
        <v>107573.2904</v>
      </c>
      <c r="K27" s="58" t="n">
        <f aca="false">W27</f>
        <v>44.1123</v>
      </c>
      <c r="L27" s="57" t="n">
        <v>107752.22</v>
      </c>
      <c r="M27" s="57" t="n">
        <v>40.4511</v>
      </c>
      <c r="N27" s="57" t="n">
        <v>41.6619</v>
      </c>
      <c r="O27" s="57" t="n">
        <v>44.1138</v>
      </c>
      <c r="P27" s="57" t="n">
        <v>10755.48</v>
      </c>
      <c r="Q27" s="57" t="n">
        <v>124.5</v>
      </c>
      <c r="R27" s="57" t="n">
        <f aca="false">P27/3600</f>
        <v>2.98763333333333</v>
      </c>
      <c r="S27" s="59"/>
      <c r="T27" s="57" t="n">
        <v>107573.2904</v>
      </c>
      <c r="U27" s="57" t="n">
        <v>40.4399</v>
      </c>
      <c r="V27" s="57" t="n">
        <v>41.6535</v>
      </c>
      <c r="W27" s="57" t="n">
        <v>44.1123</v>
      </c>
      <c r="X27" s="57" t="n">
        <v>10731.85</v>
      </c>
      <c r="Y27" s="57" t="n">
        <v>121.98</v>
      </c>
      <c r="Z27" s="57" t="n">
        <f aca="false">X27/3600</f>
        <v>2.981069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578.9848</v>
      </c>
      <c r="I28" s="46" t="n">
        <f aca="false">V28</f>
        <v>39.5404</v>
      </c>
      <c r="J28" s="46" t="n">
        <f aca="false">T28</f>
        <v>51578.9848</v>
      </c>
      <c r="K28" s="46" t="n">
        <f aca="false">W28</f>
        <v>42.0947</v>
      </c>
      <c r="L28" s="48" t="n">
        <v>51645.0488</v>
      </c>
      <c r="M28" s="48" t="n">
        <v>37.8741</v>
      </c>
      <c r="N28" s="48" t="n">
        <v>39.5412</v>
      </c>
      <c r="O28" s="48" t="n">
        <v>42.0938</v>
      </c>
      <c r="P28" s="48" t="n">
        <v>8703.3</v>
      </c>
      <c r="Q28" s="48" t="n">
        <v>104.01</v>
      </c>
      <c r="R28" s="48" t="n">
        <f aca="false">P28/3600</f>
        <v>2.41758333333333</v>
      </c>
      <c r="S28" s="49"/>
      <c r="T28" s="48" t="n">
        <v>51578.9848</v>
      </c>
      <c r="U28" s="48" t="n">
        <v>37.8681</v>
      </c>
      <c r="V28" s="48" t="n">
        <v>39.5404</v>
      </c>
      <c r="W28" s="48" t="n">
        <v>42.0947</v>
      </c>
      <c r="X28" s="48" t="n">
        <v>8728.93</v>
      </c>
      <c r="Y28" s="48" t="n">
        <v>102.25</v>
      </c>
      <c r="Z28" s="48" t="n">
        <f aca="false">X28/3600</f>
        <v>2.424702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42.6824</v>
      </c>
      <c r="I29" s="46" t="n">
        <f aca="false">V29</f>
        <v>38.3501</v>
      </c>
      <c r="J29" s="46" t="n">
        <f aca="false">T29</f>
        <v>27742.6824</v>
      </c>
      <c r="K29" s="46" t="n">
        <f aca="false">W29</f>
        <v>40.2437</v>
      </c>
      <c r="L29" s="48" t="n">
        <v>27788.976</v>
      </c>
      <c r="M29" s="48" t="n">
        <v>35.6101</v>
      </c>
      <c r="N29" s="48" t="n">
        <v>38.35</v>
      </c>
      <c r="O29" s="48" t="n">
        <v>40.2448</v>
      </c>
      <c r="P29" s="48" t="n">
        <v>7655.12</v>
      </c>
      <c r="Q29" s="48" t="n">
        <v>91.23</v>
      </c>
      <c r="R29" s="48" t="n">
        <f aca="false">P29/3600</f>
        <v>2.12642222222222</v>
      </c>
      <c r="S29" s="49"/>
      <c r="T29" s="48" t="n">
        <v>27742.6824</v>
      </c>
      <c r="U29" s="48" t="n">
        <v>35.606</v>
      </c>
      <c r="V29" s="48" t="n">
        <v>38.3501</v>
      </c>
      <c r="W29" s="48" t="n">
        <v>40.2437</v>
      </c>
      <c r="X29" s="48" t="n">
        <v>7764.4</v>
      </c>
      <c r="Y29" s="48" t="n">
        <v>91.19</v>
      </c>
      <c r="Z29" s="48" t="n">
        <f aca="false">X29/3600</f>
        <v>2.156777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04.4088</v>
      </c>
      <c r="I30" s="53" t="n">
        <f aca="false">V30</f>
        <v>37.1217</v>
      </c>
      <c r="J30" s="53" t="n">
        <f aca="false">T30</f>
        <v>14804.4088</v>
      </c>
      <c r="K30" s="53" t="n">
        <f aca="false">W30</f>
        <v>38.3632</v>
      </c>
      <c r="L30" s="55" t="n">
        <v>14828.1504</v>
      </c>
      <c r="M30" s="55" t="n">
        <v>33.1925</v>
      </c>
      <c r="N30" s="55" t="n">
        <v>37.1206</v>
      </c>
      <c r="O30" s="55" t="n">
        <v>38.3625</v>
      </c>
      <c r="P30" s="55" t="n">
        <v>6960.2</v>
      </c>
      <c r="Q30" s="55" t="n">
        <v>81.9</v>
      </c>
      <c r="R30" s="55" t="n">
        <f aca="false">P30/3600</f>
        <v>1.93338888888889</v>
      </c>
      <c r="S30" s="52"/>
      <c r="T30" s="55" t="n">
        <v>14804.4088</v>
      </c>
      <c r="U30" s="55" t="n">
        <v>33.1912</v>
      </c>
      <c r="V30" s="55" t="n">
        <v>37.1217</v>
      </c>
      <c r="W30" s="55" t="n">
        <v>38.3632</v>
      </c>
      <c r="X30" s="55" t="n">
        <v>7092.6</v>
      </c>
      <c r="Y30" s="55" t="n">
        <v>82.21</v>
      </c>
      <c r="Z30" s="55" t="n">
        <f aca="false">X30/3600</f>
        <v>1.970166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3146.2144</v>
      </c>
      <c r="E31" s="60" t="n">
        <f aca="false">N31</f>
        <v>44.4311</v>
      </c>
      <c r="F31" s="60" t="n">
        <f aca="false">L31</f>
        <v>73146.2144</v>
      </c>
      <c r="G31" s="60" t="n">
        <f aca="false">O31</f>
        <v>45.9983</v>
      </c>
      <c r="H31" s="60" t="n">
        <f aca="false">T31</f>
        <v>73013.1768</v>
      </c>
      <c r="I31" s="60" t="n">
        <f aca="false">V31</f>
        <v>44.4298</v>
      </c>
      <c r="J31" s="60" t="n">
        <f aca="false">T31</f>
        <v>73013.1768</v>
      </c>
      <c r="K31" s="60" t="n">
        <f aca="false">W31</f>
        <v>45.999</v>
      </c>
      <c r="L31" s="57" t="n">
        <v>73146.2144</v>
      </c>
      <c r="M31" s="57" t="n">
        <v>41.0873</v>
      </c>
      <c r="N31" s="57" t="n">
        <v>44.4311</v>
      </c>
      <c r="O31" s="57" t="n">
        <v>45.9983</v>
      </c>
      <c r="P31" s="57" t="n">
        <v>9885.94</v>
      </c>
      <c r="Q31" s="57" t="n">
        <v>114.87</v>
      </c>
      <c r="R31" s="57" t="n">
        <f aca="false">P31/3600</f>
        <v>2.74609444444444</v>
      </c>
      <c r="S31" s="59"/>
      <c r="T31" s="57" t="n">
        <v>73013.1768</v>
      </c>
      <c r="U31" s="57" t="n">
        <v>41.0752</v>
      </c>
      <c r="V31" s="57" t="n">
        <v>44.4298</v>
      </c>
      <c r="W31" s="57" t="n">
        <v>45.999</v>
      </c>
      <c r="X31" s="57" t="n">
        <v>9998.85</v>
      </c>
      <c r="Y31" s="57" t="n">
        <v>119.58</v>
      </c>
      <c r="Z31" s="57" t="n">
        <f aca="false">X31/3600</f>
        <v>2.777458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31056.5232</v>
      </c>
      <c r="E32" s="61" t="n">
        <f aca="false">N32</f>
        <v>42.8961</v>
      </c>
      <c r="F32" s="61" t="n">
        <f aca="false">L32</f>
        <v>31056.5232</v>
      </c>
      <c r="G32" s="61" t="n">
        <f aca="false">O32</f>
        <v>43.8455</v>
      </c>
      <c r="H32" s="61" t="n">
        <f aca="false">T32</f>
        <v>31067.4976</v>
      </c>
      <c r="I32" s="61" t="n">
        <f aca="false">V32</f>
        <v>42.896</v>
      </c>
      <c r="J32" s="61" t="n">
        <f aca="false">T32</f>
        <v>31067.4976</v>
      </c>
      <c r="K32" s="61" t="n">
        <f aca="false">W32</f>
        <v>43.8448</v>
      </c>
      <c r="L32" s="48" t="n">
        <v>31056.5232</v>
      </c>
      <c r="M32" s="48" t="n">
        <v>38.6161</v>
      </c>
      <c r="N32" s="48" t="n">
        <v>42.8961</v>
      </c>
      <c r="O32" s="48" t="n">
        <v>43.8455</v>
      </c>
      <c r="P32" s="48" t="n">
        <v>8005.79</v>
      </c>
      <c r="Q32" s="48" t="n">
        <v>98.09</v>
      </c>
      <c r="R32" s="48" t="n">
        <f aca="false">P32/3600</f>
        <v>2.22383055555556</v>
      </c>
      <c r="S32" s="49"/>
      <c r="T32" s="48" t="n">
        <v>31067.4976</v>
      </c>
      <c r="U32" s="48" t="n">
        <v>38.616</v>
      </c>
      <c r="V32" s="48" t="n">
        <v>42.896</v>
      </c>
      <c r="W32" s="48" t="n">
        <v>43.8448</v>
      </c>
      <c r="X32" s="48" t="n">
        <v>7415.01</v>
      </c>
      <c r="Y32" s="48" t="n">
        <v>89.19</v>
      </c>
      <c r="Z32" s="48" t="n">
        <f aca="false">X32/3600</f>
        <v>2.05972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6068.068</v>
      </c>
      <c r="E33" s="61" t="n">
        <f aca="false">N33</f>
        <v>41.4581</v>
      </c>
      <c r="F33" s="61" t="n">
        <f aca="false">L33</f>
        <v>16068.068</v>
      </c>
      <c r="G33" s="61" t="n">
        <f aca="false">O33</f>
        <v>41.8717</v>
      </c>
      <c r="H33" s="61" t="n">
        <f aca="false">T33</f>
        <v>16058.6072</v>
      </c>
      <c r="I33" s="61" t="n">
        <f aca="false">V33</f>
        <v>41.459</v>
      </c>
      <c r="J33" s="61" t="n">
        <f aca="false">T33</f>
        <v>16058.6072</v>
      </c>
      <c r="K33" s="61" t="n">
        <f aca="false">W33</f>
        <v>41.8699</v>
      </c>
      <c r="L33" s="48" t="n">
        <v>16068.068</v>
      </c>
      <c r="M33" s="48" t="n">
        <v>36.8064</v>
      </c>
      <c r="N33" s="48" t="n">
        <v>41.4581</v>
      </c>
      <c r="O33" s="48" t="n">
        <v>41.8717</v>
      </c>
      <c r="P33" s="48" t="n">
        <v>7162.38</v>
      </c>
      <c r="Q33" s="48" t="n">
        <v>83.68</v>
      </c>
      <c r="R33" s="48" t="n">
        <f aca="false">P33/3600</f>
        <v>1.98955</v>
      </c>
      <c r="S33" s="49"/>
      <c r="T33" s="48" t="n">
        <v>16058.6072</v>
      </c>
      <c r="U33" s="48" t="n">
        <v>36.8064</v>
      </c>
      <c r="V33" s="48" t="n">
        <v>41.459</v>
      </c>
      <c r="W33" s="48" t="n">
        <v>41.8699</v>
      </c>
      <c r="X33" s="48" t="n">
        <v>6628.21</v>
      </c>
      <c r="Y33" s="48" t="n">
        <v>78.28</v>
      </c>
      <c r="Z33" s="48" t="n">
        <f aca="false">X33/3600</f>
        <v>1.84116944444444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875.0488</v>
      </c>
      <c r="E34" s="62" t="n">
        <f aca="false">N34</f>
        <v>39.9285</v>
      </c>
      <c r="F34" s="62" t="n">
        <f aca="false">L34</f>
        <v>8875.0488</v>
      </c>
      <c r="G34" s="62" t="n">
        <f aca="false">O34</f>
        <v>39.8223</v>
      </c>
      <c r="H34" s="62" t="n">
        <f aca="false">T34</f>
        <v>8868.0208</v>
      </c>
      <c r="I34" s="62" t="n">
        <f aca="false">V34</f>
        <v>39.9309</v>
      </c>
      <c r="J34" s="62" t="n">
        <f aca="false">T34</f>
        <v>8868.0208</v>
      </c>
      <c r="K34" s="62" t="n">
        <f aca="false">W34</f>
        <v>39.8201</v>
      </c>
      <c r="L34" s="55" t="n">
        <v>8875.0488</v>
      </c>
      <c r="M34" s="55" t="n">
        <v>34.8025</v>
      </c>
      <c r="N34" s="55" t="n">
        <v>39.9285</v>
      </c>
      <c r="O34" s="55" t="n">
        <v>39.8223</v>
      </c>
      <c r="P34" s="55" t="n">
        <v>6582.51</v>
      </c>
      <c r="Q34" s="55" t="n">
        <v>75.34</v>
      </c>
      <c r="R34" s="55" t="n">
        <f aca="false">P34/3600</f>
        <v>1.828475</v>
      </c>
      <c r="S34" s="52"/>
      <c r="T34" s="55" t="n">
        <v>8868.0208</v>
      </c>
      <c r="U34" s="55" t="n">
        <v>34.8033</v>
      </c>
      <c r="V34" s="55" t="n">
        <v>39.9309</v>
      </c>
      <c r="W34" s="55" t="n">
        <v>39.8201</v>
      </c>
      <c r="X34" s="55" t="n">
        <v>6183.54</v>
      </c>
      <c r="Y34" s="55" t="n">
        <v>71.06</v>
      </c>
      <c r="Z34" s="55" t="n">
        <f aca="false">X34/3600</f>
        <v>1.7176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91420.7008</v>
      </c>
      <c r="E35" s="60" t="n">
        <f aca="false">N35</f>
        <v>42.7821</v>
      </c>
      <c r="F35" s="60" t="n">
        <f aca="false">L35</f>
        <v>191420.7008</v>
      </c>
      <c r="G35" s="60" t="n">
        <f aca="false">O35</f>
        <v>44.4628</v>
      </c>
      <c r="H35" s="60" t="n">
        <f aca="false">T35</f>
        <v>191402.0112</v>
      </c>
      <c r="I35" s="60" t="n">
        <f aca="false">V35</f>
        <v>42.7799</v>
      </c>
      <c r="J35" s="60" t="n">
        <f aca="false">T35</f>
        <v>191402.0112</v>
      </c>
      <c r="K35" s="60" t="n">
        <f aca="false">W35</f>
        <v>44.4614</v>
      </c>
      <c r="L35" s="57" t="n">
        <v>191420.7008</v>
      </c>
      <c r="M35" s="57" t="n">
        <v>42.0869</v>
      </c>
      <c r="N35" s="57" t="n">
        <v>42.7821</v>
      </c>
      <c r="O35" s="57" t="n">
        <v>44.4628</v>
      </c>
      <c r="P35" s="57" t="n">
        <v>13995.45</v>
      </c>
      <c r="Q35" s="57" t="n">
        <v>158.4</v>
      </c>
      <c r="R35" s="57" t="n">
        <f aca="false">P35/3600</f>
        <v>3.887625</v>
      </c>
      <c r="S35" s="59"/>
      <c r="T35" s="57" t="n">
        <v>191402.0112</v>
      </c>
      <c r="U35" s="57" t="n">
        <v>42.0784</v>
      </c>
      <c r="V35" s="57" t="n">
        <v>42.7799</v>
      </c>
      <c r="W35" s="57" t="n">
        <v>44.4614</v>
      </c>
      <c r="X35" s="57" t="n">
        <v>12864.79</v>
      </c>
      <c r="Y35" s="57" t="n">
        <v>144.3</v>
      </c>
      <c r="Z35" s="57" t="n">
        <f aca="false">X35/3600</f>
        <v>3.573552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3078.952</v>
      </c>
      <c r="E36" s="61" t="n">
        <f aca="false">N36</f>
        <v>40.887</v>
      </c>
      <c r="F36" s="61" t="n">
        <f aca="false">L36</f>
        <v>83078.952</v>
      </c>
      <c r="G36" s="61" t="n">
        <f aca="false">O36</f>
        <v>42.9929</v>
      </c>
      <c r="H36" s="61" t="n">
        <f aca="false">T36</f>
        <v>82823.7696</v>
      </c>
      <c r="I36" s="61" t="n">
        <f aca="false">V36</f>
        <v>40.8865</v>
      </c>
      <c r="J36" s="61" t="n">
        <f aca="false">T36</f>
        <v>82823.7696</v>
      </c>
      <c r="K36" s="61" t="n">
        <f aca="false">W36</f>
        <v>42.9933</v>
      </c>
      <c r="L36" s="48" t="n">
        <v>83078.952</v>
      </c>
      <c r="M36" s="48" t="n">
        <v>36.9422</v>
      </c>
      <c r="N36" s="48" t="n">
        <v>40.887</v>
      </c>
      <c r="O36" s="48" t="n">
        <v>42.9929</v>
      </c>
      <c r="P36" s="48" t="n">
        <v>11202.61</v>
      </c>
      <c r="Q36" s="48" t="n">
        <v>133.33</v>
      </c>
      <c r="R36" s="48" t="n">
        <f aca="false">P36/3600</f>
        <v>3.11183611111111</v>
      </c>
      <c r="S36" s="49"/>
      <c r="T36" s="48" t="n">
        <v>82823.7696</v>
      </c>
      <c r="U36" s="48" t="n">
        <v>36.9327</v>
      </c>
      <c r="V36" s="48" t="n">
        <v>40.8865</v>
      </c>
      <c r="W36" s="48" t="n">
        <v>42.9933</v>
      </c>
      <c r="X36" s="48" t="n">
        <v>10363.59</v>
      </c>
      <c r="Y36" s="48" t="n">
        <v>123.05</v>
      </c>
      <c r="Z36" s="48" t="n">
        <f aca="false">X36/3600</f>
        <v>2.87877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3192.0016</v>
      </c>
      <c r="E37" s="61" t="n">
        <f aca="false">N37</f>
        <v>39.345</v>
      </c>
      <c r="F37" s="61" t="n">
        <f aca="false">L37</f>
        <v>43192.0016</v>
      </c>
      <c r="G37" s="61" t="n">
        <f aca="false">O37</f>
        <v>41.6826</v>
      </c>
      <c r="H37" s="61" t="n">
        <f aca="false">T37</f>
        <v>42951.9952</v>
      </c>
      <c r="I37" s="61" t="n">
        <f aca="false">V37</f>
        <v>39.3389</v>
      </c>
      <c r="J37" s="61" t="n">
        <f aca="false">T37</f>
        <v>42951.9952</v>
      </c>
      <c r="K37" s="61" t="n">
        <f aca="false">W37</f>
        <v>41.6719</v>
      </c>
      <c r="L37" s="48" t="n">
        <v>43192.0016</v>
      </c>
      <c r="M37" s="48" t="n">
        <v>34.4025</v>
      </c>
      <c r="N37" s="48" t="n">
        <v>39.345</v>
      </c>
      <c r="O37" s="48" t="n">
        <v>41.6826</v>
      </c>
      <c r="P37" s="48" t="n">
        <v>9541.6</v>
      </c>
      <c r="Q37" s="48" t="n">
        <v>117.88</v>
      </c>
      <c r="R37" s="48" t="n">
        <f aca="false">P37/3600</f>
        <v>2.65044444444444</v>
      </c>
      <c r="S37" s="49"/>
      <c r="T37" s="48" t="n">
        <v>42951.9952</v>
      </c>
      <c r="U37" s="48" t="n">
        <v>34.397</v>
      </c>
      <c r="V37" s="48" t="n">
        <v>39.3389</v>
      </c>
      <c r="W37" s="48" t="n">
        <v>41.6719</v>
      </c>
      <c r="X37" s="48" t="n">
        <v>8869.79</v>
      </c>
      <c r="Y37" s="48" t="n">
        <v>109.6</v>
      </c>
      <c r="Z37" s="48" t="n">
        <f aca="false">X37/3600</f>
        <v>2.4638305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3334.584</v>
      </c>
      <c r="E38" s="62" t="n">
        <f aca="false">N38</f>
        <v>37.9212</v>
      </c>
      <c r="F38" s="62" t="n">
        <f aca="false">L38</f>
        <v>23334.584</v>
      </c>
      <c r="G38" s="62" t="n">
        <f aca="false">O38</f>
        <v>40.3712</v>
      </c>
      <c r="H38" s="62" t="n">
        <f aca="false">T38</f>
        <v>23176.3848</v>
      </c>
      <c r="I38" s="62" t="n">
        <f aca="false">V38</f>
        <v>37.8982</v>
      </c>
      <c r="J38" s="62" t="n">
        <f aca="false">T38</f>
        <v>23176.3848</v>
      </c>
      <c r="K38" s="62" t="n">
        <f aca="false">W38</f>
        <v>40.3401</v>
      </c>
      <c r="L38" s="55" t="n">
        <v>23334.584</v>
      </c>
      <c r="M38" s="55" t="n">
        <v>31.9383</v>
      </c>
      <c r="N38" s="55" t="n">
        <v>37.9212</v>
      </c>
      <c r="O38" s="55" t="n">
        <v>40.3712</v>
      </c>
      <c r="P38" s="55" t="n">
        <v>8655.78</v>
      </c>
      <c r="Q38" s="55" t="n">
        <v>104.98</v>
      </c>
      <c r="R38" s="55" t="n">
        <f aca="false">P38/3600</f>
        <v>2.40438333333333</v>
      </c>
      <c r="S38" s="52"/>
      <c r="T38" s="55" t="n">
        <v>23176.3848</v>
      </c>
      <c r="U38" s="55" t="n">
        <v>31.9413</v>
      </c>
      <c r="V38" s="55" t="n">
        <v>37.8982</v>
      </c>
      <c r="W38" s="55" t="n">
        <v>40.3401</v>
      </c>
      <c r="X38" s="55" t="n">
        <v>8046.21</v>
      </c>
      <c r="Y38" s="55" t="n">
        <v>98.16</v>
      </c>
      <c r="Z38" s="55" t="n">
        <f aca="false">X38/3600</f>
        <v>2.235058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775.5392</v>
      </c>
      <c r="E39" s="60" t="n">
        <f aca="false">N39</f>
        <v>43.8825</v>
      </c>
      <c r="F39" s="60" t="n">
        <f aca="false">L39</f>
        <v>21775.5392</v>
      </c>
      <c r="G39" s="60" t="n">
        <f aca="false">O39</f>
        <v>44.4746</v>
      </c>
      <c r="H39" s="60" t="n">
        <f aca="false">T39</f>
        <v>21334.7192</v>
      </c>
      <c r="I39" s="60" t="n">
        <f aca="false">V39</f>
        <v>43.8783</v>
      </c>
      <c r="J39" s="60" t="n">
        <f aca="false">T39</f>
        <v>21334.7192</v>
      </c>
      <c r="K39" s="60" t="n">
        <f aca="false">W39</f>
        <v>44.4772</v>
      </c>
      <c r="L39" s="57" t="n">
        <v>21775.5392</v>
      </c>
      <c r="M39" s="57" t="n">
        <v>41.5989</v>
      </c>
      <c r="N39" s="57" t="n">
        <v>43.8825</v>
      </c>
      <c r="O39" s="57" t="n">
        <v>44.4746</v>
      </c>
      <c r="P39" s="57" t="n">
        <v>2154.94</v>
      </c>
      <c r="Q39" s="57" t="n">
        <v>28.57</v>
      </c>
      <c r="R39" s="57" t="n">
        <f aca="false">P39/3600</f>
        <v>0.598594444444444</v>
      </c>
      <c r="S39" s="59"/>
      <c r="T39" s="57" t="n">
        <v>21334.7192</v>
      </c>
      <c r="U39" s="57" t="n">
        <v>41.5881</v>
      </c>
      <c r="V39" s="57" t="n">
        <v>43.8783</v>
      </c>
      <c r="W39" s="57" t="n">
        <v>44.4772</v>
      </c>
      <c r="X39" s="57" t="n">
        <v>2221.59</v>
      </c>
      <c r="Y39" s="57" t="n">
        <v>29.21</v>
      </c>
      <c r="Z39" s="57" t="n">
        <f aca="false">X39/3600</f>
        <v>0.617108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689.488</v>
      </c>
      <c r="E40" s="61" t="n">
        <f aca="false">N40</f>
        <v>41.1574</v>
      </c>
      <c r="F40" s="61" t="n">
        <f aca="false">L40</f>
        <v>11689.488</v>
      </c>
      <c r="G40" s="61" t="n">
        <f aca="false">O40</f>
        <v>41.4337</v>
      </c>
      <c r="H40" s="61" t="n">
        <f aca="false">T40</f>
        <v>11498.0624</v>
      </c>
      <c r="I40" s="61" t="n">
        <f aca="false">V40</f>
        <v>41.1481</v>
      </c>
      <c r="J40" s="61" t="n">
        <f aca="false">T40</f>
        <v>11498.0624</v>
      </c>
      <c r="K40" s="61" t="n">
        <f aca="false">W40</f>
        <v>41.4429</v>
      </c>
      <c r="L40" s="48" t="n">
        <v>11689.488</v>
      </c>
      <c r="M40" s="48" t="n">
        <v>38.1291</v>
      </c>
      <c r="N40" s="48" t="n">
        <v>41.1574</v>
      </c>
      <c r="O40" s="48" t="n">
        <v>41.4337</v>
      </c>
      <c r="P40" s="48" t="n">
        <v>1800.47</v>
      </c>
      <c r="Q40" s="48" t="n">
        <v>24.44</v>
      </c>
      <c r="R40" s="48" t="n">
        <f aca="false">P40/3600</f>
        <v>0.500130555555556</v>
      </c>
      <c r="S40" s="49"/>
      <c r="T40" s="48" t="n">
        <v>11498.0624</v>
      </c>
      <c r="U40" s="48" t="n">
        <v>38.1574</v>
      </c>
      <c r="V40" s="48" t="n">
        <v>41.1481</v>
      </c>
      <c r="W40" s="48" t="n">
        <v>41.4429</v>
      </c>
      <c r="X40" s="48" t="n">
        <v>1813.85</v>
      </c>
      <c r="Y40" s="48" t="n">
        <v>24.3</v>
      </c>
      <c r="Z40" s="48" t="n">
        <f aca="false">X40/3600</f>
        <v>0.5038472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6175.4008</v>
      </c>
      <c r="E41" s="61" t="n">
        <f aca="false">N41</f>
        <v>38.9957</v>
      </c>
      <c r="F41" s="61" t="n">
        <f aca="false">L41</f>
        <v>6175.4008</v>
      </c>
      <c r="G41" s="61" t="n">
        <f aca="false">O41</f>
        <v>38.9862</v>
      </c>
      <c r="H41" s="61" t="n">
        <f aca="false">T41</f>
        <v>6118.5336</v>
      </c>
      <c r="I41" s="61" t="n">
        <f aca="false">V41</f>
        <v>39.0045</v>
      </c>
      <c r="J41" s="61" t="n">
        <f aca="false">T41</f>
        <v>6118.5336</v>
      </c>
      <c r="K41" s="61" t="n">
        <f aca="false">W41</f>
        <v>39.0092</v>
      </c>
      <c r="L41" s="48" t="n">
        <v>6175.4008</v>
      </c>
      <c r="M41" s="48" t="n">
        <v>35.2133</v>
      </c>
      <c r="N41" s="48" t="n">
        <v>38.9957</v>
      </c>
      <c r="O41" s="48" t="n">
        <v>38.9862</v>
      </c>
      <c r="P41" s="48" t="n">
        <v>1561.02</v>
      </c>
      <c r="Q41" s="48" t="n">
        <v>19.44</v>
      </c>
      <c r="R41" s="48" t="n">
        <f aca="false">P41/3600</f>
        <v>0.433616666666667</v>
      </c>
      <c r="S41" s="49"/>
      <c r="T41" s="48" t="n">
        <v>6118.5336</v>
      </c>
      <c r="U41" s="48" t="n">
        <v>35.2388</v>
      </c>
      <c r="V41" s="48" t="n">
        <v>39.0045</v>
      </c>
      <c r="W41" s="48" t="n">
        <v>39.0092</v>
      </c>
      <c r="X41" s="48" t="n">
        <v>1441.17</v>
      </c>
      <c r="Y41" s="48" t="n">
        <v>18.4</v>
      </c>
      <c r="Z41" s="48" t="n">
        <f aca="false">X41/3600</f>
        <v>0.40032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357.344</v>
      </c>
      <c r="E42" s="62" t="n">
        <f aca="false">N42</f>
        <v>36.7661</v>
      </c>
      <c r="F42" s="62" t="n">
        <f aca="false">L42</f>
        <v>3357.344</v>
      </c>
      <c r="G42" s="62" t="n">
        <f aca="false">O42</f>
        <v>36.4176</v>
      </c>
      <c r="H42" s="62" t="n">
        <f aca="false">T42</f>
        <v>3346.1928</v>
      </c>
      <c r="I42" s="62" t="n">
        <f aca="false">V42</f>
        <v>36.7709</v>
      </c>
      <c r="J42" s="62" t="n">
        <f aca="false">T42</f>
        <v>3346.1928</v>
      </c>
      <c r="K42" s="62" t="n">
        <f aca="false">W42</f>
        <v>36.4224</v>
      </c>
      <c r="L42" s="55" t="n">
        <v>3357.344</v>
      </c>
      <c r="M42" s="55" t="n">
        <v>32.6754</v>
      </c>
      <c r="N42" s="55" t="n">
        <v>36.7661</v>
      </c>
      <c r="O42" s="55" t="n">
        <v>36.4176</v>
      </c>
      <c r="P42" s="55" t="n">
        <v>1400.25</v>
      </c>
      <c r="Q42" s="55" t="n">
        <v>16.52</v>
      </c>
      <c r="R42" s="55" t="n">
        <f aca="false">P42/3600</f>
        <v>0.388958333333333</v>
      </c>
      <c r="S42" s="52"/>
      <c r="T42" s="55" t="n">
        <v>3346.1928</v>
      </c>
      <c r="U42" s="55" t="n">
        <v>32.6973</v>
      </c>
      <c r="V42" s="55" t="n">
        <v>36.7709</v>
      </c>
      <c r="W42" s="55" t="n">
        <v>36.4224</v>
      </c>
      <c r="X42" s="55" t="n">
        <v>1414.63</v>
      </c>
      <c r="Y42" s="55" t="n">
        <v>17.13</v>
      </c>
      <c r="Z42" s="55" t="n">
        <f aca="false">X42/3600</f>
        <v>0.3929527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4753.3848</v>
      </c>
      <c r="E43" s="60" t="n">
        <f aca="false">N43</f>
        <v>44.1124</v>
      </c>
      <c r="F43" s="60" t="n">
        <f aca="false">L43</f>
        <v>24753.3848</v>
      </c>
      <c r="G43" s="60" t="n">
        <f aca="false">O43</f>
        <v>45.4863</v>
      </c>
      <c r="H43" s="60" t="n">
        <f aca="false">T43</f>
        <v>24776.624</v>
      </c>
      <c r="I43" s="60" t="n">
        <f aca="false">V43</f>
        <v>44.1121</v>
      </c>
      <c r="J43" s="60" t="n">
        <f aca="false">T43</f>
        <v>24776.624</v>
      </c>
      <c r="K43" s="60" t="n">
        <f aca="false">W43</f>
        <v>45.4871</v>
      </c>
      <c r="L43" s="57" t="n">
        <v>24753.3848</v>
      </c>
      <c r="M43" s="57" t="n">
        <v>41.9317</v>
      </c>
      <c r="N43" s="57" t="n">
        <v>44.1124</v>
      </c>
      <c r="O43" s="57" t="n">
        <v>45.4863</v>
      </c>
      <c r="P43" s="57" t="n">
        <v>2461.97</v>
      </c>
      <c r="Q43" s="57" t="n">
        <v>30.66</v>
      </c>
      <c r="R43" s="57" t="n">
        <f aca="false">P43/3600</f>
        <v>0.683880555555556</v>
      </c>
      <c r="S43" s="59"/>
      <c r="T43" s="57" t="n">
        <v>24776.624</v>
      </c>
      <c r="U43" s="57" t="n">
        <v>41.9275</v>
      </c>
      <c r="V43" s="57" t="n">
        <v>44.1121</v>
      </c>
      <c r="W43" s="57" t="n">
        <v>45.4871</v>
      </c>
      <c r="X43" s="57" t="n">
        <v>2471.68</v>
      </c>
      <c r="Y43" s="57" t="n">
        <v>30.69</v>
      </c>
      <c r="Z43" s="57" t="n">
        <f aca="false">X43/3600</f>
        <v>0.686577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761.672</v>
      </c>
      <c r="E44" s="61" t="n">
        <f aca="false">N44</f>
        <v>41.8</v>
      </c>
      <c r="F44" s="61" t="n">
        <f aca="false">L44</f>
        <v>14761.672</v>
      </c>
      <c r="G44" s="61" t="n">
        <f aca="false">O44</f>
        <v>42.945</v>
      </c>
      <c r="H44" s="61" t="n">
        <f aca="false">T44</f>
        <v>14772.2304</v>
      </c>
      <c r="I44" s="61" t="n">
        <f aca="false">V44</f>
        <v>41.8011</v>
      </c>
      <c r="J44" s="61" t="n">
        <f aca="false">T44</f>
        <v>14772.2304</v>
      </c>
      <c r="K44" s="61" t="n">
        <f aca="false">W44</f>
        <v>42.9439</v>
      </c>
      <c r="L44" s="48" t="n">
        <v>14761.672</v>
      </c>
      <c r="M44" s="48" t="n">
        <v>38.9484</v>
      </c>
      <c r="N44" s="48" t="n">
        <v>41.8</v>
      </c>
      <c r="O44" s="48" t="n">
        <v>42.945</v>
      </c>
      <c r="P44" s="48" t="n">
        <v>2126.12</v>
      </c>
      <c r="Q44" s="48" t="n">
        <v>27.26</v>
      </c>
      <c r="R44" s="48" t="n">
        <f aca="false">P44/3600</f>
        <v>0.590588888888889</v>
      </c>
      <c r="S44" s="49"/>
      <c r="T44" s="48" t="n">
        <v>14772.2304</v>
      </c>
      <c r="U44" s="48" t="n">
        <v>38.9453</v>
      </c>
      <c r="V44" s="48" t="n">
        <v>41.8011</v>
      </c>
      <c r="W44" s="48" t="n">
        <v>42.9439</v>
      </c>
      <c r="X44" s="48" t="n">
        <v>2146.84</v>
      </c>
      <c r="Y44" s="48" t="n">
        <v>27.3</v>
      </c>
      <c r="Z44" s="48" t="n">
        <f aca="false">X44/3600</f>
        <v>0.59634444444444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651.4016</v>
      </c>
      <c r="E45" s="61" t="n">
        <f aca="false">N45</f>
        <v>39.7571</v>
      </c>
      <c r="F45" s="61" t="n">
        <f aca="false">L45</f>
        <v>8651.4016</v>
      </c>
      <c r="G45" s="61" t="n">
        <f aca="false">O45</f>
        <v>40.7055</v>
      </c>
      <c r="H45" s="61" t="n">
        <f aca="false">T45</f>
        <v>8651.8584</v>
      </c>
      <c r="I45" s="61" t="n">
        <f aca="false">V45</f>
        <v>39.7616</v>
      </c>
      <c r="J45" s="61" t="n">
        <f aca="false">T45</f>
        <v>8651.8584</v>
      </c>
      <c r="K45" s="61" t="n">
        <f aca="false">W45</f>
        <v>40.714</v>
      </c>
      <c r="L45" s="48" t="n">
        <v>8651.4016</v>
      </c>
      <c r="M45" s="48" t="n">
        <v>35.8816</v>
      </c>
      <c r="N45" s="48" t="n">
        <v>39.7571</v>
      </c>
      <c r="O45" s="48" t="n">
        <v>40.7055</v>
      </c>
      <c r="P45" s="48" t="n">
        <v>1889.35</v>
      </c>
      <c r="Q45" s="48" t="n">
        <v>24.43</v>
      </c>
      <c r="R45" s="48" t="n">
        <f aca="false">P45/3600</f>
        <v>0.524819444444444</v>
      </c>
      <c r="S45" s="49"/>
      <c r="T45" s="48" t="n">
        <v>8651.8584</v>
      </c>
      <c r="U45" s="48" t="n">
        <v>35.877</v>
      </c>
      <c r="V45" s="48" t="n">
        <v>39.7616</v>
      </c>
      <c r="W45" s="48" t="n">
        <v>40.714</v>
      </c>
      <c r="X45" s="48" t="n">
        <v>1906.12</v>
      </c>
      <c r="Y45" s="48" t="n">
        <v>24.68</v>
      </c>
      <c r="Z45" s="48" t="n">
        <f aca="false">X45/3600</f>
        <v>0.5294777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924.1496</v>
      </c>
      <c r="E46" s="62" t="n">
        <f aca="false">N46</f>
        <v>37.7043</v>
      </c>
      <c r="F46" s="62" t="n">
        <f aca="false">L46</f>
        <v>4924.1496</v>
      </c>
      <c r="G46" s="62" t="n">
        <f aca="false">O46</f>
        <v>38.4999</v>
      </c>
      <c r="H46" s="62" t="n">
        <f aca="false">T46</f>
        <v>4922.3824</v>
      </c>
      <c r="I46" s="62" t="n">
        <f aca="false">V46</f>
        <v>37.7079</v>
      </c>
      <c r="J46" s="62" t="n">
        <f aca="false">T46</f>
        <v>4922.3824</v>
      </c>
      <c r="K46" s="62" t="n">
        <f aca="false">W46</f>
        <v>38.5017</v>
      </c>
      <c r="L46" s="55" t="n">
        <v>4924.1496</v>
      </c>
      <c r="M46" s="55" t="n">
        <v>32.8092</v>
      </c>
      <c r="N46" s="55" t="n">
        <v>37.7043</v>
      </c>
      <c r="O46" s="55" t="n">
        <v>38.4999</v>
      </c>
      <c r="P46" s="55" t="n">
        <v>1710.77</v>
      </c>
      <c r="Q46" s="55" t="n">
        <v>21.32</v>
      </c>
      <c r="R46" s="55" t="n">
        <f aca="false">P46/3600</f>
        <v>0.475213888888889</v>
      </c>
      <c r="S46" s="52"/>
      <c r="T46" s="55" t="n">
        <v>4922.3824</v>
      </c>
      <c r="U46" s="55" t="n">
        <v>32.8091</v>
      </c>
      <c r="V46" s="55" t="n">
        <v>37.7079</v>
      </c>
      <c r="W46" s="55" t="n">
        <v>38.5017</v>
      </c>
      <c r="X46" s="55" t="n">
        <v>4425.12</v>
      </c>
      <c r="Y46" s="55" t="n">
        <v>46.75</v>
      </c>
      <c r="Z46" s="55" t="n">
        <f aca="false">X46/3600</f>
        <v>1.229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5895.26</v>
      </c>
      <c r="E47" s="60" t="n">
        <f aca="false">N47</f>
        <v>42.5004</v>
      </c>
      <c r="F47" s="60" t="n">
        <f aca="false">L47</f>
        <v>45895.26</v>
      </c>
      <c r="G47" s="60" t="n">
        <f aca="false">O47</f>
        <v>43.29</v>
      </c>
      <c r="H47" s="60" t="n">
        <f aca="false">T47</f>
        <v>45904.6848</v>
      </c>
      <c r="I47" s="60" t="n">
        <f aca="false">V47</f>
        <v>42.4989</v>
      </c>
      <c r="J47" s="60" t="n">
        <f aca="false">T47</f>
        <v>45904.6848</v>
      </c>
      <c r="K47" s="60" t="n">
        <f aca="false">W47</f>
        <v>43.2905</v>
      </c>
      <c r="L47" s="57" t="n">
        <v>45895.26</v>
      </c>
      <c r="M47" s="57" t="n">
        <v>40.9966</v>
      </c>
      <c r="N47" s="57" t="n">
        <v>42.5004</v>
      </c>
      <c r="O47" s="57" t="n">
        <v>43.29</v>
      </c>
      <c r="P47" s="57" t="n">
        <v>2641.95</v>
      </c>
      <c r="Q47" s="57" t="n">
        <v>32.74</v>
      </c>
      <c r="R47" s="57" t="n">
        <f aca="false">P47/3600</f>
        <v>0.733875</v>
      </c>
      <c r="S47" s="59"/>
      <c r="T47" s="57" t="n">
        <v>45904.6848</v>
      </c>
      <c r="U47" s="57" t="n">
        <v>40.989</v>
      </c>
      <c r="V47" s="57" t="n">
        <v>42.4989</v>
      </c>
      <c r="W47" s="57" t="n">
        <v>43.2905</v>
      </c>
      <c r="X47" s="57" t="n">
        <v>2668.2</v>
      </c>
      <c r="Y47" s="57" t="n">
        <v>32.46</v>
      </c>
      <c r="Z47" s="57" t="n">
        <f aca="false">X47/3600</f>
        <v>0.741166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8379.1984</v>
      </c>
      <c r="E48" s="61" t="n">
        <f aca="false">N48</f>
        <v>39.3192</v>
      </c>
      <c r="F48" s="61" t="n">
        <f aca="false">L48</f>
        <v>28379.1984</v>
      </c>
      <c r="G48" s="61" t="n">
        <f aca="false">O48</f>
        <v>40.0596</v>
      </c>
      <c r="H48" s="61" t="n">
        <f aca="false">T48</f>
        <v>28382.9128</v>
      </c>
      <c r="I48" s="61" t="n">
        <f aca="false">V48</f>
        <v>39.3157</v>
      </c>
      <c r="J48" s="61" t="n">
        <f aca="false">T48</f>
        <v>28382.9128</v>
      </c>
      <c r="K48" s="61" t="n">
        <f aca="false">W48</f>
        <v>40.0599</v>
      </c>
      <c r="L48" s="48" t="n">
        <v>28379.1984</v>
      </c>
      <c r="M48" s="48" t="n">
        <v>36.7768</v>
      </c>
      <c r="N48" s="48" t="n">
        <v>39.3192</v>
      </c>
      <c r="O48" s="48" t="n">
        <v>40.0596</v>
      </c>
      <c r="P48" s="48" t="n">
        <v>2266.22</v>
      </c>
      <c r="Q48" s="48" t="n">
        <v>29.11</v>
      </c>
      <c r="R48" s="48" t="n">
        <f aca="false">P48/3600</f>
        <v>0.629505555555556</v>
      </c>
      <c r="S48" s="49"/>
      <c r="T48" s="48" t="n">
        <v>28382.9128</v>
      </c>
      <c r="U48" s="48" t="n">
        <v>36.7727</v>
      </c>
      <c r="V48" s="48" t="n">
        <v>39.3157</v>
      </c>
      <c r="W48" s="48" t="n">
        <v>40.0599</v>
      </c>
      <c r="X48" s="48" t="n">
        <v>2290.38</v>
      </c>
      <c r="Y48" s="48" t="n">
        <v>29.2</v>
      </c>
      <c r="Z48" s="48" t="n">
        <f aca="false">X48/3600</f>
        <v>0.6362166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742.1952</v>
      </c>
      <c r="E49" s="61" t="n">
        <f aca="false">N49</f>
        <v>36.9576</v>
      </c>
      <c r="F49" s="61" t="n">
        <f aca="false">L49</f>
        <v>16742.1952</v>
      </c>
      <c r="G49" s="61" t="n">
        <f aca="false">O49</f>
        <v>37.6036</v>
      </c>
      <c r="H49" s="61" t="n">
        <f aca="false">T49</f>
        <v>16742.5144</v>
      </c>
      <c r="I49" s="61" t="n">
        <f aca="false">V49</f>
        <v>36.9571</v>
      </c>
      <c r="J49" s="61" t="n">
        <f aca="false">T49</f>
        <v>16742.5144</v>
      </c>
      <c r="K49" s="61" t="n">
        <f aca="false">W49</f>
        <v>37.6034</v>
      </c>
      <c r="L49" s="48" t="n">
        <v>16742.1952</v>
      </c>
      <c r="M49" s="48" t="n">
        <v>32.9564</v>
      </c>
      <c r="N49" s="48" t="n">
        <v>36.9576</v>
      </c>
      <c r="O49" s="48" t="n">
        <v>37.6036</v>
      </c>
      <c r="P49" s="48" t="n">
        <v>1951.84</v>
      </c>
      <c r="Q49" s="48" t="n">
        <v>25.92</v>
      </c>
      <c r="R49" s="48" t="n">
        <f aca="false">P49/3600</f>
        <v>0.542177777777778</v>
      </c>
      <c r="S49" s="49"/>
      <c r="T49" s="48" t="n">
        <v>16742.5144</v>
      </c>
      <c r="U49" s="48" t="n">
        <v>32.955</v>
      </c>
      <c r="V49" s="48" t="n">
        <v>36.9571</v>
      </c>
      <c r="W49" s="48" t="n">
        <v>37.6034</v>
      </c>
      <c r="X49" s="48" t="n">
        <v>2021.92</v>
      </c>
      <c r="Y49" s="48" t="n">
        <v>27.04</v>
      </c>
      <c r="Z49" s="48" t="n">
        <f aca="false">X49/3600</f>
        <v>0.56164444444444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967.6792</v>
      </c>
      <c r="E50" s="62" t="n">
        <f aca="false">N50</f>
        <v>34.8095</v>
      </c>
      <c r="F50" s="62" t="n">
        <f aca="false">L50</f>
        <v>8967.6792</v>
      </c>
      <c r="G50" s="62" t="n">
        <f aca="false">O50</f>
        <v>35.3422</v>
      </c>
      <c r="H50" s="62" t="n">
        <f aca="false">T50</f>
        <v>8962.1752</v>
      </c>
      <c r="I50" s="62" t="n">
        <f aca="false">V50</f>
        <v>34.8104</v>
      </c>
      <c r="J50" s="62" t="n">
        <f aca="false">T50</f>
        <v>8962.1752</v>
      </c>
      <c r="K50" s="62" t="n">
        <f aca="false">W50</f>
        <v>35.3415</v>
      </c>
      <c r="L50" s="55" t="n">
        <v>8967.6792</v>
      </c>
      <c r="M50" s="55" t="n">
        <v>29.2811</v>
      </c>
      <c r="N50" s="55" t="n">
        <v>34.8095</v>
      </c>
      <c r="O50" s="55" t="n">
        <v>35.3422</v>
      </c>
      <c r="P50" s="55" t="n">
        <v>1677.43</v>
      </c>
      <c r="Q50" s="55" t="n">
        <v>22.55</v>
      </c>
      <c r="R50" s="55" t="n">
        <f aca="false">P50/3600</f>
        <v>0.465952777777778</v>
      </c>
      <c r="S50" s="52"/>
      <c r="T50" s="55" t="n">
        <v>8962.1752</v>
      </c>
      <c r="U50" s="55" t="n">
        <v>29.2826</v>
      </c>
      <c r="V50" s="55" t="n">
        <v>34.8104</v>
      </c>
      <c r="W50" s="55" t="n">
        <v>35.3415</v>
      </c>
      <c r="X50" s="55" t="n">
        <v>1535.85</v>
      </c>
      <c r="Y50" s="55" t="n">
        <v>20.87</v>
      </c>
      <c r="Z50" s="55" t="n">
        <f aca="false">X50/3600</f>
        <v>0.42662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898.3088</v>
      </c>
      <c r="E51" s="60" t="n">
        <f aca="false">N51</f>
        <v>43.2445</v>
      </c>
      <c r="F51" s="60" t="n">
        <f aca="false">L51</f>
        <v>15898.3088</v>
      </c>
      <c r="G51" s="60" t="n">
        <f aca="false">O51</f>
        <v>44.1645</v>
      </c>
      <c r="H51" s="60" t="n">
        <f aca="false">T51</f>
        <v>15888.4616</v>
      </c>
      <c r="I51" s="60" t="n">
        <f aca="false">V51</f>
        <v>43.2435</v>
      </c>
      <c r="J51" s="60" t="n">
        <f aca="false">T51</f>
        <v>15888.4616</v>
      </c>
      <c r="K51" s="60" t="n">
        <f aca="false">W51</f>
        <v>44.1653</v>
      </c>
      <c r="L51" s="57" t="n">
        <v>15898.3088</v>
      </c>
      <c r="M51" s="57" t="n">
        <v>42.294</v>
      </c>
      <c r="N51" s="57" t="n">
        <v>43.2445</v>
      </c>
      <c r="O51" s="57" t="n">
        <v>44.1645</v>
      </c>
      <c r="P51" s="57" t="n">
        <v>1288.81</v>
      </c>
      <c r="Q51" s="57" t="n">
        <v>14.25</v>
      </c>
      <c r="R51" s="57" t="n">
        <f aca="false">P51/3600</f>
        <v>0.358002777777778</v>
      </c>
      <c r="S51" s="59"/>
      <c r="T51" s="57" t="n">
        <v>15888.4616</v>
      </c>
      <c r="U51" s="57" t="n">
        <v>42.2847</v>
      </c>
      <c r="V51" s="57" t="n">
        <v>43.2435</v>
      </c>
      <c r="W51" s="57" t="n">
        <v>44.1653</v>
      </c>
      <c r="X51" s="57" t="n">
        <v>1309.35</v>
      </c>
      <c r="Y51" s="57" t="n">
        <v>14.37</v>
      </c>
      <c r="Z51" s="57" t="n">
        <f aca="false">X51/3600</f>
        <v>0.363708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515.092</v>
      </c>
      <c r="E52" s="61" t="n">
        <f aca="false">N52</f>
        <v>40.086</v>
      </c>
      <c r="F52" s="61" t="n">
        <f aca="false">L52</f>
        <v>9515.092</v>
      </c>
      <c r="G52" s="61" t="n">
        <f aca="false">O52</f>
        <v>41.54</v>
      </c>
      <c r="H52" s="61" t="n">
        <f aca="false">T52</f>
        <v>9504.4136</v>
      </c>
      <c r="I52" s="61" t="n">
        <f aca="false">V52</f>
        <v>40.0837</v>
      </c>
      <c r="J52" s="61" t="n">
        <f aca="false">T52</f>
        <v>9504.4136</v>
      </c>
      <c r="K52" s="61" t="n">
        <f aca="false">W52</f>
        <v>41.5399</v>
      </c>
      <c r="L52" s="48" t="n">
        <v>9515.092</v>
      </c>
      <c r="M52" s="48" t="n">
        <v>38.8344</v>
      </c>
      <c r="N52" s="48" t="n">
        <v>40.086</v>
      </c>
      <c r="O52" s="48" t="n">
        <v>41.54</v>
      </c>
      <c r="P52" s="48" t="n">
        <v>1116.94</v>
      </c>
      <c r="Q52" s="48" t="n">
        <v>12.83</v>
      </c>
      <c r="R52" s="48" t="n">
        <f aca="false">P52/3600</f>
        <v>0.310261111111111</v>
      </c>
      <c r="S52" s="49"/>
      <c r="T52" s="48" t="n">
        <v>9504.4136</v>
      </c>
      <c r="U52" s="48" t="n">
        <v>38.8276</v>
      </c>
      <c r="V52" s="48" t="n">
        <v>40.0837</v>
      </c>
      <c r="W52" s="48" t="n">
        <v>41.5399</v>
      </c>
      <c r="X52" s="48" t="n">
        <v>1161.63</v>
      </c>
      <c r="Y52" s="48" t="n">
        <v>13.31</v>
      </c>
      <c r="Z52" s="48" t="n">
        <f aca="false">X52/3600</f>
        <v>0.32267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361.1264</v>
      </c>
      <c r="E53" s="61" t="n">
        <f aca="false">N53</f>
        <v>37.704</v>
      </c>
      <c r="F53" s="61" t="n">
        <f aca="false">L53</f>
        <v>5361.1264</v>
      </c>
      <c r="G53" s="61" t="n">
        <f aca="false">O53</f>
        <v>39.4804</v>
      </c>
      <c r="H53" s="61" t="n">
        <f aca="false">T53</f>
        <v>5353.8832</v>
      </c>
      <c r="I53" s="61" t="n">
        <f aca="false">V53</f>
        <v>37.7021</v>
      </c>
      <c r="J53" s="61" t="n">
        <f aca="false">T53</f>
        <v>5353.8832</v>
      </c>
      <c r="K53" s="61" t="n">
        <f aca="false">W53</f>
        <v>39.4856</v>
      </c>
      <c r="L53" s="48" t="n">
        <v>5361.1264</v>
      </c>
      <c r="M53" s="48" t="n">
        <v>35.3893</v>
      </c>
      <c r="N53" s="48" t="n">
        <v>37.704</v>
      </c>
      <c r="O53" s="48" t="n">
        <v>39.4804</v>
      </c>
      <c r="P53" s="48" t="n">
        <v>983.54</v>
      </c>
      <c r="Q53" s="48" t="n">
        <v>11.87</v>
      </c>
      <c r="R53" s="48" t="n">
        <f aca="false">P53/3600</f>
        <v>0.273205555555556</v>
      </c>
      <c r="S53" s="49"/>
      <c r="T53" s="48" t="n">
        <v>5353.8832</v>
      </c>
      <c r="U53" s="48" t="n">
        <v>35.3854</v>
      </c>
      <c r="V53" s="48" t="n">
        <v>37.7021</v>
      </c>
      <c r="W53" s="48" t="n">
        <v>39.4856</v>
      </c>
      <c r="X53" s="48" t="n">
        <v>986.79</v>
      </c>
      <c r="Y53" s="48" t="n">
        <v>11.87</v>
      </c>
      <c r="Z53" s="48" t="n">
        <f aca="false">X53/3600</f>
        <v>0.274108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609.6744</v>
      </c>
      <c r="E54" s="62" t="n">
        <f aca="false">N54</f>
        <v>35.7654</v>
      </c>
      <c r="F54" s="62" t="n">
        <f aca="false">L54</f>
        <v>2609.6744</v>
      </c>
      <c r="G54" s="62" t="n">
        <f aca="false">O54</f>
        <v>37.4323</v>
      </c>
      <c r="H54" s="62" t="n">
        <f aca="false">T54</f>
        <v>2602.22</v>
      </c>
      <c r="I54" s="62" t="n">
        <f aca="false">V54</f>
        <v>35.7621</v>
      </c>
      <c r="J54" s="62" t="n">
        <f aca="false">T54</f>
        <v>2602.22</v>
      </c>
      <c r="K54" s="62" t="n">
        <f aca="false">W54</f>
        <v>37.4368</v>
      </c>
      <c r="L54" s="55" t="n">
        <v>2609.6744</v>
      </c>
      <c r="M54" s="55" t="n">
        <v>31.9997</v>
      </c>
      <c r="N54" s="55" t="n">
        <v>35.7654</v>
      </c>
      <c r="O54" s="55" t="n">
        <v>37.4323</v>
      </c>
      <c r="P54" s="55" t="n">
        <v>869.37</v>
      </c>
      <c r="Q54" s="55" t="n">
        <v>10.3</v>
      </c>
      <c r="R54" s="55" t="n">
        <f aca="false">P54/3600</f>
        <v>0.241491666666667</v>
      </c>
      <c r="S54" s="52"/>
      <c r="T54" s="55" t="n">
        <v>2602.22</v>
      </c>
      <c r="U54" s="55" t="n">
        <v>31.9992</v>
      </c>
      <c r="V54" s="55" t="n">
        <v>35.7621</v>
      </c>
      <c r="W54" s="55" t="n">
        <v>37.4368</v>
      </c>
      <c r="X54" s="55" t="n">
        <v>876.46</v>
      </c>
      <c r="Y54" s="55" t="n">
        <v>10.59</v>
      </c>
      <c r="Z54" s="55" t="n">
        <f aca="false">X54/3600</f>
        <v>0.243461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593.7296</v>
      </c>
      <c r="E55" s="60" t="n">
        <f aca="false">N55</f>
        <v>45.1048</v>
      </c>
      <c r="F55" s="60" t="n">
        <f aca="false">L55</f>
        <v>5593.7296</v>
      </c>
      <c r="G55" s="60" t="n">
        <f aca="false">O55</f>
        <v>44.8692</v>
      </c>
      <c r="H55" s="60" t="n">
        <f aca="false">T55</f>
        <v>5597.0888</v>
      </c>
      <c r="I55" s="60" t="n">
        <f aca="false">V55</f>
        <v>45.1067</v>
      </c>
      <c r="J55" s="60" t="n">
        <f aca="false">T55</f>
        <v>5597.0888</v>
      </c>
      <c r="K55" s="60" t="n">
        <f aca="false">W55</f>
        <v>44.8704</v>
      </c>
      <c r="L55" s="57" t="n">
        <v>5593.7296</v>
      </c>
      <c r="M55" s="57" t="n">
        <v>42.915</v>
      </c>
      <c r="N55" s="57" t="n">
        <v>45.1048</v>
      </c>
      <c r="O55" s="57" t="n">
        <v>44.8692</v>
      </c>
      <c r="P55" s="57" t="n">
        <v>512.18</v>
      </c>
      <c r="Q55" s="57" t="n">
        <v>6.53</v>
      </c>
      <c r="R55" s="57" t="n">
        <f aca="false">P55/3600</f>
        <v>0.142272222222222</v>
      </c>
      <c r="S55" s="59"/>
      <c r="T55" s="57" t="n">
        <v>5597.0888</v>
      </c>
      <c r="U55" s="57" t="n">
        <v>42.9094</v>
      </c>
      <c r="V55" s="57" t="n">
        <v>45.1067</v>
      </c>
      <c r="W55" s="57" t="n">
        <v>44.8704</v>
      </c>
      <c r="X55" s="57" t="n">
        <v>469.77</v>
      </c>
      <c r="Y55" s="57" t="n">
        <v>6.04</v>
      </c>
      <c r="Z55" s="57" t="n">
        <f aca="false">X55/3600</f>
        <v>0.130491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303.4184</v>
      </c>
      <c r="E56" s="61" t="n">
        <f aca="false">N56</f>
        <v>42.1495</v>
      </c>
      <c r="F56" s="61" t="n">
        <f aca="false">L56</f>
        <v>3303.4184</v>
      </c>
      <c r="G56" s="61" t="n">
        <f aca="false">O56</f>
        <v>41.614</v>
      </c>
      <c r="H56" s="61" t="n">
        <f aca="false">T56</f>
        <v>3302.7264</v>
      </c>
      <c r="I56" s="61" t="n">
        <f aca="false">V56</f>
        <v>42.1449</v>
      </c>
      <c r="J56" s="61" t="n">
        <f aca="false">T56</f>
        <v>3302.7264</v>
      </c>
      <c r="K56" s="61" t="n">
        <f aca="false">W56</f>
        <v>41.6109</v>
      </c>
      <c r="L56" s="48" t="n">
        <v>3303.4184</v>
      </c>
      <c r="M56" s="48" t="n">
        <v>39.2429</v>
      </c>
      <c r="N56" s="48" t="n">
        <v>42.1495</v>
      </c>
      <c r="O56" s="48" t="n">
        <v>41.614</v>
      </c>
      <c r="P56" s="48" t="n">
        <v>444.85</v>
      </c>
      <c r="Q56" s="48" t="n">
        <v>5.7</v>
      </c>
      <c r="R56" s="48" t="n">
        <f aca="false">P56/3600</f>
        <v>0.123569444444444</v>
      </c>
      <c r="S56" s="49"/>
      <c r="T56" s="48" t="n">
        <v>3302.7264</v>
      </c>
      <c r="U56" s="48" t="n">
        <v>39.2423</v>
      </c>
      <c r="V56" s="48" t="n">
        <v>42.1449</v>
      </c>
      <c r="W56" s="48" t="n">
        <v>41.6109</v>
      </c>
      <c r="X56" s="48" t="n">
        <v>453.92</v>
      </c>
      <c r="Y56" s="48" t="n">
        <v>6.52</v>
      </c>
      <c r="Z56" s="48" t="n">
        <f aca="false">X56/3600</f>
        <v>0.126088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59.4808</v>
      </c>
      <c r="E57" s="61" t="n">
        <f aca="false">N57</f>
        <v>39.693</v>
      </c>
      <c r="F57" s="61" t="n">
        <f aca="false">L57</f>
        <v>1859.4808</v>
      </c>
      <c r="G57" s="61" t="n">
        <f aca="false">O57</f>
        <v>38.9306</v>
      </c>
      <c r="H57" s="61" t="n">
        <f aca="false">T57</f>
        <v>1858.9816</v>
      </c>
      <c r="I57" s="61" t="n">
        <f aca="false">V57</f>
        <v>39.6952</v>
      </c>
      <c r="J57" s="61" t="n">
        <f aca="false">T57</f>
        <v>1858.9816</v>
      </c>
      <c r="K57" s="61" t="n">
        <f aca="false">W57</f>
        <v>38.9361</v>
      </c>
      <c r="L57" s="48" t="n">
        <v>1859.4808</v>
      </c>
      <c r="M57" s="48" t="n">
        <v>35.8173</v>
      </c>
      <c r="N57" s="48" t="n">
        <v>39.693</v>
      </c>
      <c r="O57" s="48" t="n">
        <v>38.9306</v>
      </c>
      <c r="P57" s="48" t="n">
        <v>392.06</v>
      </c>
      <c r="Q57" s="48" t="n">
        <v>4.85</v>
      </c>
      <c r="R57" s="48" t="n">
        <f aca="false">P57/3600</f>
        <v>0.108905555555556</v>
      </c>
      <c r="S57" s="49"/>
      <c r="T57" s="48" t="n">
        <v>1858.9816</v>
      </c>
      <c r="U57" s="48" t="n">
        <v>35.8225</v>
      </c>
      <c r="V57" s="48" t="n">
        <v>39.6952</v>
      </c>
      <c r="W57" s="48" t="n">
        <v>38.9361</v>
      </c>
      <c r="X57" s="48" t="n">
        <v>391.4</v>
      </c>
      <c r="Y57" s="48" t="n">
        <v>5.1</v>
      </c>
      <c r="Z57" s="48" t="n">
        <f aca="false">X57/3600</f>
        <v>0.108722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005.7504</v>
      </c>
      <c r="E58" s="62" t="n">
        <f aca="false">N58</f>
        <v>37.3154</v>
      </c>
      <c r="F58" s="62" t="n">
        <f aca="false">L58</f>
        <v>1005.7504</v>
      </c>
      <c r="G58" s="62" t="n">
        <f aca="false">O58</f>
        <v>36.3124</v>
      </c>
      <c r="H58" s="62" t="n">
        <f aca="false">T58</f>
        <v>1004.3336</v>
      </c>
      <c r="I58" s="62" t="n">
        <f aca="false">V58</f>
        <v>37.3202</v>
      </c>
      <c r="J58" s="62" t="n">
        <f aca="false">T58</f>
        <v>1004.3336</v>
      </c>
      <c r="K58" s="62" t="n">
        <f aca="false">W58</f>
        <v>36.3146</v>
      </c>
      <c r="L58" s="55" t="n">
        <v>1005.7504</v>
      </c>
      <c r="M58" s="55" t="n">
        <v>32.6652</v>
      </c>
      <c r="N58" s="55" t="n">
        <v>37.3154</v>
      </c>
      <c r="O58" s="55" t="n">
        <v>36.3124</v>
      </c>
      <c r="P58" s="55" t="n">
        <v>345</v>
      </c>
      <c r="Q58" s="55" t="n">
        <v>4.19</v>
      </c>
      <c r="R58" s="55" t="n">
        <f aca="false">P58/3600</f>
        <v>0.0958333333333333</v>
      </c>
      <c r="S58" s="52"/>
      <c r="T58" s="55" t="n">
        <v>1004.3336</v>
      </c>
      <c r="U58" s="55" t="n">
        <v>32.6667</v>
      </c>
      <c r="V58" s="55" t="n">
        <v>37.3202</v>
      </c>
      <c r="W58" s="55" t="n">
        <v>36.3146</v>
      </c>
      <c r="X58" s="55" t="n">
        <v>321.63</v>
      </c>
      <c r="Y58" s="55" t="n">
        <v>3.99</v>
      </c>
      <c r="Z58" s="55" t="n">
        <f aca="false">X58/3600</f>
        <v>0.0893416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13843.0272</v>
      </c>
      <c r="E59" s="58" t="n">
        <f aca="false">N59</f>
        <v>43.288</v>
      </c>
      <c r="F59" s="58" t="n">
        <f aca="false">L59</f>
        <v>13843.0272</v>
      </c>
      <c r="G59" s="58" t="n">
        <f aca="false">O59</f>
        <v>44.2008</v>
      </c>
      <c r="H59" s="58" t="n">
        <f aca="false">T59</f>
        <v>13839.1072</v>
      </c>
      <c r="I59" s="58" t="n">
        <f aca="false">V59</f>
        <v>43.2885</v>
      </c>
      <c r="J59" s="58" t="n">
        <f aca="false">T59</f>
        <v>13839.1072</v>
      </c>
      <c r="K59" s="58" t="n">
        <f aca="false">W59</f>
        <v>44.201</v>
      </c>
      <c r="L59" s="57" t="n">
        <v>13843.0272</v>
      </c>
      <c r="M59" s="57" t="n">
        <v>41.1826</v>
      </c>
      <c r="N59" s="57" t="n">
        <v>43.288</v>
      </c>
      <c r="O59" s="57" t="n">
        <v>44.2008</v>
      </c>
      <c r="P59" s="57" t="n">
        <v>763.41</v>
      </c>
      <c r="Q59" s="57" t="n">
        <v>9.65</v>
      </c>
      <c r="R59" s="57" t="n">
        <f aca="false">P59/3600</f>
        <v>0.212058333333333</v>
      </c>
      <c r="S59" s="59"/>
      <c r="T59" s="57" t="n">
        <v>13839.1072</v>
      </c>
      <c r="U59" s="57" t="n">
        <v>41.1731</v>
      </c>
      <c r="V59" s="57" t="n">
        <v>43.2885</v>
      </c>
      <c r="W59" s="57" t="n">
        <v>44.201</v>
      </c>
      <c r="X59" s="57" t="n">
        <v>777.1</v>
      </c>
      <c r="Y59" s="57" t="n">
        <v>9.53</v>
      </c>
      <c r="Z59" s="57" t="n">
        <f aca="false">X59/3600</f>
        <v>0.21586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2.5112</v>
      </c>
      <c r="I60" s="46" t="n">
        <f aca="false">V60</f>
        <v>40.6917</v>
      </c>
      <c r="J60" s="46" t="n">
        <f aca="false">T60</f>
        <v>8792.5112</v>
      </c>
      <c r="K60" s="46" t="n">
        <f aca="false">W60</f>
        <v>41.6831</v>
      </c>
      <c r="L60" s="48" t="n">
        <v>8791.1128</v>
      </c>
      <c r="M60" s="48" t="n">
        <v>36.733</v>
      </c>
      <c r="N60" s="48" t="n">
        <v>40.6917</v>
      </c>
      <c r="O60" s="48" t="n">
        <v>41.6837</v>
      </c>
      <c r="P60" s="48" t="n">
        <v>658.36</v>
      </c>
      <c r="Q60" s="48" t="n">
        <v>8.19</v>
      </c>
      <c r="R60" s="48" t="n">
        <f aca="false">P60/3600</f>
        <v>0.182877777777778</v>
      </c>
      <c r="S60" s="49"/>
      <c r="T60" s="48" t="n">
        <v>8792.5112</v>
      </c>
      <c r="U60" s="48" t="n">
        <v>36.7324</v>
      </c>
      <c r="V60" s="48" t="n">
        <v>40.6917</v>
      </c>
      <c r="W60" s="48" t="n">
        <v>41.6831</v>
      </c>
      <c r="X60" s="48" t="n">
        <v>665.72</v>
      </c>
      <c r="Y60" s="48" t="n">
        <v>8.12</v>
      </c>
      <c r="Z60" s="48" t="n">
        <f aca="false">X60/3600</f>
        <v>0.184922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8.0992</v>
      </c>
      <c r="I61" s="46" t="n">
        <f aca="false">V61</f>
        <v>38.8626</v>
      </c>
      <c r="J61" s="46" t="n">
        <f aca="false">T61</f>
        <v>5358.0992</v>
      </c>
      <c r="K61" s="46" t="n">
        <f aca="false">W61</f>
        <v>39.706</v>
      </c>
      <c r="L61" s="48" t="n">
        <v>5357.3688</v>
      </c>
      <c r="M61" s="48" t="n">
        <v>32.943</v>
      </c>
      <c r="N61" s="48" t="n">
        <v>38.8693</v>
      </c>
      <c r="O61" s="48" t="n">
        <v>39.7042</v>
      </c>
      <c r="P61" s="48" t="n">
        <v>562.98</v>
      </c>
      <c r="Q61" s="48" t="n">
        <v>7.17</v>
      </c>
      <c r="R61" s="48" t="n">
        <f aca="false">P61/3600</f>
        <v>0.156383333333333</v>
      </c>
      <c r="S61" s="49"/>
      <c r="T61" s="48" t="n">
        <v>5358.0992</v>
      </c>
      <c r="U61" s="48" t="n">
        <v>32.9419</v>
      </c>
      <c r="V61" s="48" t="n">
        <v>38.8626</v>
      </c>
      <c r="W61" s="48" t="n">
        <v>39.706</v>
      </c>
      <c r="X61" s="48" t="n">
        <v>573.95</v>
      </c>
      <c r="Y61" s="48" t="n">
        <v>7.27</v>
      </c>
      <c r="Z61" s="48" t="n">
        <f aca="false">X61/3600</f>
        <v>0.159430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4.1768</v>
      </c>
      <c r="I62" s="53" t="n">
        <f aca="false">V62</f>
        <v>37.2681</v>
      </c>
      <c r="J62" s="53" t="n">
        <f aca="false">T62</f>
        <v>3144.1768</v>
      </c>
      <c r="K62" s="53" t="n">
        <f aca="false">W62</f>
        <v>37.8313</v>
      </c>
      <c r="L62" s="55" t="n">
        <v>3144.8128</v>
      </c>
      <c r="M62" s="55" t="n">
        <v>29.4643</v>
      </c>
      <c r="N62" s="55" t="n">
        <v>37.2818</v>
      </c>
      <c r="O62" s="55" t="n">
        <v>37.8426</v>
      </c>
      <c r="P62" s="55" t="n">
        <v>487.88</v>
      </c>
      <c r="Q62" s="55" t="n">
        <v>6.4</v>
      </c>
      <c r="R62" s="55" t="n">
        <f aca="false">P62/3600</f>
        <v>0.135522222222222</v>
      </c>
      <c r="S62" s="52"/>
      <c r="T62" s="55" t="n">
        <v>3144.1768</v>
      </c>
      <c r="U62" s="55" t="n">
        <v>29.464</v>
      </c>
      <c r="V62" s="55" t="n">
        <v>37.2681</v>
      </c>
      <c r="W62" s="55" t="n">
        <v>37.8313</v>
      </c>
      <c r="X62" s="55" t="n">
        <v>493.1</v>
      </c>
      <c r="Y62" s="55" t="n">
        <v>6.48</v>
      </c>
      <c r="Z62" s="55" t="n">
        <f aca="false">X62/3600</f>
        <v>0.136972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2034.92</v>
      </c>
      <c r="E63" s="60" t="n">
        <f aca="false">N63</f>
        <v>42.1132</v>
      </c>
      <c r="F63" s="60" t="n">
        <f aca="false">L63</f>
        <v>12034.92</v>
      </c>
      <c r="G63" s="60" t="n">
        <f aca="false">O63</f>
        <v>42.7622</v>
      </c>
      <c r="H63" s="60" t="n">
        <f aca="false">T63</f>
        <v>12037.796</v>
      </c>
      <c r="I63" s="60" t="n">
        <f aca="false">V63</f>
        <v>42.1154</v>
      </c>
      <c r="J63" s="60" t="n">
        <f aca="false">T63</f>
        <v>12037.796</v>
      </c>
      <c r="K63" s="60" t="n">
        <f aca="false">W63</f>
        <v>42.758</v>
      </c>
      <c r="L63" s="57" t="n">
        <v>12034.92</v>
      </c>
      <c r="M63" s="57" t="n">
        <v>40.9582</v>
      </c>
      <c r="N63" s="57" t="n">
        <v>42.1132</v>
      </c>
      <c r="O63" s="57" t="n">
        <v>42.7622</v>
      </c>
      <c r="P63" s="57" t="n">
        <v>661.18</v>
      </c>
      <c r="Q63" s="57" t="n">
        <v>8.46</v>
      </c>
      <c r="R63" s="57" t="n">
        <f aca="false">P63/3600</f>
        <v>0.183661111111111</v>
      </c>
      <c r="S63" s="59"/>
      <c r="T63" s="57" t="n">
        <v>12037.796</v>
      </c>
      <c r="U63" s="57" t="n">
        <v>40.9521</v>
      </c>
      <c r="V63" s="57" t="n">
        <v>42.1154</v>
      </c>
      <c r="W63" s="57" t="n">
        <v>42.758</v>
      </c>
      <c r="X63" s="57" t="n">
        <v>685.23</v>
      </c>
      <c r="Y63" s="57" t="n">
        <v>8.73</v>
      </c>
      <c r="Z63" s="57" t="n">
        <f aca="false">X63/3600</f>
        <v>0.190341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365.7648</v>
      </c>
      <c r="E64" s="61" t="n">
        <f aca="false">N64</f>
        <v>38.9842</v>
      </c>
      <c r="F64" s="61" t="n">
        <f aca="false">L64</f>
        <v>7365.7648</v>
      </c>
      <c r="G64" s="61" t="n">
        <f aca="false">O64</f>
        <v>39.462</v>
      </c>
      <c r="H64" s="61" t="n">
        <f aca="false">T64</f>
        <v>7364.08</v>
      </c>
      <c r="I64" s="61" t="n">
        <f aca="false">V64</f>
        <v>38.983</v>
      </c>
      <c r="J64" s="61" t="n">
        <f aca="false">T64</f>
        <v>7364.08</v>
      </c>
      <c r="K64" s="61" t="n">
        <f aca="false">W64</f>
        <v>39.4617</v>
      </c>
      <c r="L64" s="48" t="n">
        <v>7365.7648</v>
      </c>
      <c r="M64" s="48" t="n">
        <v>36.5952</v>
      </c>
      <c r="N64" s="48" t="n">
        <v>38.9842</v>
      </c>
      <c r="O64" s="48" t="n">
        <v>39.462</v>
      </c>
      <c r="P64" s="48" t="n">
        <v>566.32</v>
      </c>
      <c r="Q64" s="48" t="n">
        <v>7.51</v>
      </c>
      <c r="R64" s="48" t="n">
        <f aca="false">P64/3600</f>
        <v>0.157311111111111</v>
      </c>
      <c r="S64" s="49"/>
      <c r="T64" s="48" t="n">
        <v>7364.08</v>
      </c>
      <c r="U64" s="48" t="n">
        <v>36.5948</v>
      </c>
      <c r="V64" s="48" t="n">
        <v>38.983</v>
      </c>
      <c r="W64" s="48" t="n">
        <v>39.4617</v>
      </c>
      <c r="X64" s="48" t="n">
        <v>521.2</v>
      </c>
      <c r="Y64" s="48" t="n">
        <v>6.88</v>
      </c>
      <c r="Z64" s="48" t="n">
        <f aca="false">X64/3600</f>
        <v>0.144777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136.2112</v>
      </c>
      <c r="E65" s="61" t="n">
        <f aca="false">N65</f>
        <v>36.5184</v>
      </c>
      <c r="F65" s="61" t="n">
        <f aca="false">L65</f>
        <v>4136.2112</v>
      </c>
      <c r="G65" s="61" t="n">
        <f aca="false">O65</f>
        <v>36.9677</v>
      </c>
      <c r="H65" s="61" t="n">
        <f aca="false">T65</f>
        <v>4132.5592</v>
      </c>
      <c r="I65" s="61" t="n">
        <f aca="false">V65</f>
        <v>36.5212</v>
      </c>
      <c r="J65" s="61" t="n">
        <f aca="false">T65</f>
        <v>4132.5592</v>
      </c>
      <c r="K65" s="61" t="n">
        <f aca="false">W65</f>
        <v>36.9668</v>
      </c>
      <c r="L65" s="48" t="n">
        <v>4136.2112</v>
      </c>
      <c r="M65" s="48" t="n">
        <v>32.6247</v>
      </c>
      <c r="N65" s="48" t="n">
        <v>36.5184</v>
      </c>
      <c r="O65" s="48" t="n">
        <v>36.9677</v>
      </c>
      <c r="P65" s="48" t="n">
        <v>479.1</v>
      </c>
      <c r="Q65" s="48" t="n">
        <v>6.62</v>
      </c>
      <c r="R65" s="48" t="n">
        <f aca="false">P65/3600</f>
        <v>0.133083333333333</v>
      </c>
      <c r="S65" s="49"/>
      <c r="T65" s="48" t="n">
        <v>4132.5592</v>
      </c>
      <c r="U65" s="48" t="n">
        <v>32.6261</v>
      </c>
      <c r="V65" s="48" t="n">
        <v>36.5212</v>
      </c>
      <c r="W65" s="48" t="n">
        <v>36.9668</v>
      </c>
      <c r="X65" s="48" t="n">
        <v>479.14</v>
      </c>
      <c r="Y65" s="48" t="n">
        <v>6.57</v>
      </c>
      <c r="Z65" s="48" t="n">
        <f aca="false">X65/3600</f>
        <v>0.133094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98.5648</v>
      </c>
      <c r="E66" s="62" t="n">
        <f aca="false">N66</f>
        <v>34.2967</v>
      </c>
      <c r="F66" s="62" t="n">
        <f aca="false">L66</f>
        <v>2098.5648</v>
      </c>
      <c r="G66" s="62" t="n">
        <f aca="false">O66</f>
        <v>34.7205</v>
      </c>
      <c r="H66" s="62" t="n">
        <f aca="false">T66</f>
        <v>2096.1864</v>
      </c>
      <c r="I66" s="62" t="n">
        <f aca="false">V66</f>
        <v>34.2959</v>
      </c>
      <c r="J66" s="62" t="n">
        <f aca="false">T66</f>
        <v>2096.1864</v>
      </c>
      <c r="K66" s="62" t="n">
        <f aca="false">W66</f>
        <v>34.7272</v>
      </c>
      <c r="L66" s="55" t="n">
        <v>2098.5648</v>
      </c>
      <c r="M66" s="55" t="n">
        <v>29.1332</v>
      </c>
      <c r="N66" s="55" t="n">
        <v>34.2967</v>
      </c>
      <c r="O66" s="55" t="n">
        <v>34.7205</v>
      </c>
      <c r="P66" s="55" t="n">
        <v>404.28</v>
      </c>
      <c r="Q66" s="55" t="n">
        <v>5.48</v>
      </c>
      <c r="R66" s="55" t="n">
        <f aca="false">P66/3600</f>
        <v>0.1123</v>
      </c>
      <c r="S66" s="52"/>
      <c r="T66" s="55" t="n">
        <v>2096.1864</v>
      </c>
      <c r="U66" s="55" t="n">
        <v>29.1381</v>
      </c>
      <c r="V66" s="55" t="n">
        <v>34.2959</v>
      </c>
      <c r="W66" s="55" t="n">
        <v>34.7272</v>
      </c>
      <c r="X66" s="55" t="n">
        <v>420.41</v>
      </c>
      <c r="Y66" s="55" t="n">
        <v>5.65</v>
      </c>
      <c r="Z66" s="55" t="n">
        <f aca="false">X66/3600</f>
        <v>0.116780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4733.668</v>
      </c>
      <c r="E67" s="58" t="n">
        <f aca="false">N67</f>
        <v>42.8636</v>
      </c>
      <c r="F67" s="58" t="n">
        <f aca="false">L67</f>
        <v>4733.668</v>
      </c>
      <c r="G67" s="58" t="n">
        <f aca="false">O67</f>
        <v>43.803</v>
      </c>
      <c r="H67" s="58" t="n">
        <f aca="false">T67</f>
        <v>4728.7672</v>
      </c>
      <c r="I67" s="58" t="n">
        <f aca="false">V67</f>
        <v>42.8592</v>
      </c>
      <c r="J67" s="58" t="n">
        <f aca="false">T67</f>
        <v>4728.7672</v>
      </c>
      <c r="K67" s="58" t="n">
        <f aca="false">W67</f>
        <v>43.8051</v>
      </c>
      <c r="L67" s="57" t="n">
        <v>4733.668</v>
      </c>
      <c r="M67" s="57" t="n">
        <v>42.3849</v>
      </c>
      <c r="N67" s="57" t="n">
        <v>42.8636</v>
      </c>
      <c r="O67" s="57" t="n">
        <v>43.803</v>
      </c>
      <c r="P67" s="57" t="n">
        <v>337.61</v>
      </c>
      <c r="Q67" s="57" t="n">
        <v>3.94</v>
      </c>
      <c r="R67" s="57" t="n">
        <f aca="false">P67/3600</f>
        <v>0.0937805555555556</v>
      </c>
      <c r="S67" s="59"/>
      <c r="T67" s="57" t="n">
        <v>4728.7672</v>
      </c>
      <c r="U67" s="57" t="n">
        <v>42.371</v>
      </c>
      <c r="V67" s="57" t="n">
        <v>42.8592</v>
      </c>
      <c r="W67" s="57" t="n">
        <v>43.8051</v>
      </c>
      <c r="X67" s="57" t="n">
        <v>340.05</v>
      </c>
      <c r="Y67" s="57" t="n">
        <v>3.98</v>
      </c>
      <c r="Z67" s="57" t="n">
        <f aca="false">X67/3600</f>
        <v>0.094458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4.772</v>
      </c>
      <c r="I68" s="46" t="n">
        <f aca="false">V68</f>
        <v>39.671</v>
      </c>
      <c r="J68" s="46" t="n">
        <f aca="false">T68</f>
        <v>2834.772</v>
      </c>
      <c r="K68" s="46" t="n">
        <f aca="false">W68</f>
        <v>40.9208</v>
      </c>
      <c r="L68" s="48" t="n">
        <v>2838.2312</v>
      </c>
      <c r="M68" s="48" t="n">
        <v>38.2633</v>
      </c>
      <c r="N68" s="48" t="n">
        <v>39.6721</v>
      </c>
      <c r="O68" s="48" t="n">
        <v>40.9295</v>
      </c>
      <c r="P68" s="48" t="n">
        <v>292.34</v>
      </c>
      <c r="Q68" s="48" t="n">
        <v>3.59</v>
      </c>
      <c r="R68" s="48" t="n">
        <f aca="false">P68/3600</f>
        <v>0.0812055555555555</v>
      </c>
      <c r="S68" s="49"/>
      <c r="T68" s="48" t="n">
        <v>2834.772</v>
      </c>
      <c r="U68" s="48" t="n">
        <v>38.2566</v>
      </c>
      <c r="V68" s="48" t="n">
        <v>39.671</v>
      </c>
      <c r="W68" s="48" t="n">
        <v>40.9208</v>
      </c>
      <c r="X68" s="48" t="n">
        <v>293.36</v>
      </c>
      <c r="Y68" s="48" t="n">
        <v>3.65</v>
      </c>
      <c r="Z68" s="48" t="n">
        <f aca="false">X68/3600</f>
        <v>0.0814888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5.8624</v>
      </c>
      <c r="I69" s="46" t="n">
        <f aca="false">V69</f>
        <v>37.3043</v>
      </c>
      <c r="J69" s="46" t="n">
        <f aca="false">T69</f>
        <v>1515.8624</v>
      </c>
      <c r="K69" s="46" t="n">
        <f aca="false">W69</f>
        <v>38.4633</v>
      </c>
      <c r="L69" s="48" t="n">
        <v>1518.0456</v>
      </c>
      <c r="M69" s="48" t="n">
        <v>34.402</v>
      </c>
      <c r="N69" s="48" t="n">
        <v>37.3028</v>
      </c>
      <c r="O69" s="48" t="n">
        <v>38.4556</v>
      </c>
      <c r="P69" s="48" t="n">
        <v>254</v>
      </c>
      <c r="Q69" s="48" t="n">
        <v>3.2</v>
      </c>
      <c r="R69" s="48" t="n">
        <f aca="false">P69/3600</f>
        <v>0.0705555555555556</v>
      </c>
      <c r="S69" s="49"/>
      <c r="T69" s="48" t="n">
        <v>1515.8624</v>
      </c>
      <c r="U69" s="48" t="n">
        <v>34.4053</v>
      </c>
      <c r="V69" s="48" t="n">
        <v>37.3043</v>
      </c>
      <c r="W69" s="48" t="n">
        <v>38.4633</v>
      </c>
      <c r="X69" s="48" t="n">
        <v>230.6</v>
      </c>
      <c r="Y69" s="48" t="n">
        <v>3</v>
      </c>
      <c r="Z69" s="48" t="n">
        <f aca="false">X69/3600</f>
        <v>0.0640555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52.0808</v>
      </c>
      <c r="E70" s="63" t="n">
        <f aca="false">N70</f>
        <v>35.0731</v>
      </c>
      <c r="F70" s="63" t="n">
        <f aca="false">L70</f>
        <v>752.0808</v>
      </c>
      <c r="G70" s="63" t="n">
        <f aca="false">O70</f>
        <v>35.9642</v>
      </c>
      <c r="H70" s="63" t="n">
        <f aca="false">T70</f>
        <v>749.9272</v>
      </c>
      <c r="I70" s="63" t="n">
        <f aca="false">V70</f>
        <v>35.0679</v>
      </c>
      <c r="J70" s="63" t="n">
        <f aca="false">T70</f>
        <v>749.9272</v>
      </c>
      <c r="K70" s="63" t="n">
        <f aca="false">W70</f>
        <v>35.9642</v>
      </c>
      <c r="L70" s="55" t="n">
        <v>752.0808</v>
      </c>
      <c r="M70" s="55" t="n">
        <v>31.2152</v>
      </c>
      <c r="N70" s="55" t="n">
        <v>35.0731</v>
      </c>
      <c r="O70" s="55" t="n">
        <v>35.9642</v>
      </c>
      <c r="P70" s="55" t="n">
        <v>218.79</v>
      </c>
      <c r="Q70" s="55" t="n">
        <v>2.68</v>
      </c>
      <c r="R70" s="55" t="n">
        <f aca="false">P70/3600</f>
        <v>0.060775</v>
      </c>
      <c r="S70" s="52"/>
      <c r="T70" s="55" t="n">
        <v>749.9272</v>
      </c>
      <c r="U70" s="55" t="n">
        <v>31.218</v>
      </c>
      <c r="V70" s="55" t="n">
        <v>35.0679</v>
      </c>
      <c r="W70" s="55" t="n">
        <v>35.9642</v>
      </c>
      <c r="X70" s="55" t="n">
        <v>219.46</v>
      </c>
      <c r="Y70" s="55" t="n">
        <v>2.72</v>
      </c>
      <c r="Z70" s="55" t="n">
        <f aca="false">X70/3600</f>
        <v>0.06096111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916.5648</v>
      </c>
      <c r="E71" s="60" t="n">
        <f aca="false">N71</f>
        <v>47.3632</v>
      </c>
      <c r="F71" s="60" t="n">
        <f aca="false">L71</f>
        <v>22916.5648</v>
      </c>
      <c r="G71" s="60" t="n">
        <f aca="false">O71</f>
        <v>48.1774</v>
      </c>
      <c r="H71" s="60" t="n">
        <f aca="false">T71</f>
        <v>22883.7584</v>
      </c>
      <c r="I71" s="60" t="n">
        <f aca="false">V71</f>
        <v>47.3658</v>
      </c>
      <c r="J71" s="60" t="n">
        <f aca="false">T71</f>
        <v>22883.7584</v>
      </c>
      <c r="K71" s="60" t="n">
        <f aca="false">W71</f>
        <v>48.1798</v>
      </c>
      <c r="L71" s="57" t="n">
        <v>22916.5648</v>
      </c>
      <c r="M71" s="57" t="n">
        <v>44.5691</v>
      </c>
      <c r="N71" s="57" t="n">
        <v>47.3632</v>
      </c>
      <c r="O71" s="57" t="n">
        <v>48.1774</v>
      </c>
      <c r="P71" s="57" t="n">
        <v>4477.2</v>
      </c>
      <c r="Q71" s="57" t="n">
        <v>54.47</v>
      </c>
      <c r="R71" s="57" t="n">
        <f aca="false">P71/3600</f>
        <v>1.24366666666667</v>
      </c>
      <c r="S71" s="59"/>
      <c r="T71" s="57" t="n">
        <v>22883.7584</v>
      </c>
      <c r="U71" s="57" t="n">
        <v>44.5583</v>
      </c>
      <c r="V71" s="57" t="n">
        <v>47.3658</v>
      </c>
      <c r="W71" s="57" t="n">
        <v>48.1798</v>
      </c>
      <c r="X71" s="57" t="n">
        <v>4135.91</v>
      </c>
      <c r="Y71" s="57" t="n">
        <v>49.45</v>
      </c>
      <c r="Z71" s="57" t="n">
        <f aca="false">X71/3600</f>
        <v>1.148863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3411.4128</v>
      </c>
      <c r="E72" s="61" t="n">
        <f aca="false">N72</f>
        <v>45.8089</v>
      </c>
      <c r="F72" s="61" t="n">
        <f aca="false">L72</f>
        <v>13411.4128</v>
      </c>
      <c r="G72" s="61" t="n">
        <f aca="false">O72</f>
        <v>46.4036</v>
      </c>
      <c r="H72" s="61" t="n">
        <f aca="false">T72</f>
        <v>13384.5128</v>
      </c>
      <c r="I72" s="61" t="n">
        <f aca="false">V72</f>
        <v>45.8126</v>
      </c>
      <c r="J72" s="61" t="n">
        <f aca="false">T72</f>
        <v>13384.5128</v>
      </c>
      <c r="K72" s="61" t="n">
        <f aca="false">W72</f>
        <v>46.4125</v>
      </c>
      <c r="L72" s="48" t="n">
        <v>13411.4128</v>
      </c>
      <c r="M72" s="48" t="n">
        <v>42.0705</v>
      </c>
      <c r="N72" s="48" t="n">
        <v>45.8089</v>
      </c>
      <c r="O72" s="48" t="n">
        <v>46.4036</v>
      </c>
      <c r="P72" s="48" t="n">
        <v>4042.29</v>
      </c>
      <c r="Q72" s="48" t="n">
        <v>49.35</v>
      </c>
      <c r="R72" s="48" t="n">
        <f aca="false">P72/3600</f>
        <v>1.12285833333333</v>
      </c>
      <c r="S72" s="49"/>
      <c r="T72" s="48" t="n">
        <v>13384.5128</v>
      </c>
      <c r="U72" s="48" t="n">
        <v>42.0631</v>
      </c>
      <c r="V72" s="48" t="n">
        <v>45.8126</v>
      </c>
      <c r="W72" s="48" t="n">
        <v>46.4125</v>
      </c>
      <c r="X72" s="48" t="n">
        <v>3741.58</v>
      </c>
      <c r="Y72" s="48" t="n">
        <v>44.42</v>
      </c>
      <c r="Z72" s="48" t="n">
        <f aca="false">X72/3600</f>
        <v>1.03932777777778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8018.8552</v>
      </c>
      <c r="E73" s="61" t="n">
        <f aca="false">N73</f>
        <v>44.1422</v>
      </c>
      <c r="F73" s="61" t="n">
        <f aca="false">L73</f>
        <v>8018.8552</v>
      </c>
      <c r="G73" s="61" t="n">
        <f aca="false">O73</f>
        <v>44.5719</v>
      </c>
      <c r="H73" s="61" t="n">
        <f aca="false">T73</f>
        <v>7990.7104</v>
      </c>
      <c r="I73" s="61" t="n">
        <f aca="false">V73</f>
        <v>44.1493</v>
      </c>
      <c r="J73" s="61" t="n">
        <f aca="false">T73</f>
        <v>7990.7104</v>
      </c>
      <c r="K73" s="61" t="n">
        <f aca="false">W73</f>
        <v>44.5818</v>
      </c>
      <c r="L73" s="48" t="n">
        <v>8018.8552</v>
      </c>
      <c r="M73" s="48" t="n">
        <v>39.3891</v>
      </c>
      <c r="N73" s="48" t="n">
        <v>44.1422</v>
      </c>
      <c r="O73" s="48" t="n">
        <v>44.5719</v>
      </c>
      <c r="P73" s="48" t="n">
        <v>3712.62</v>
      </c>
      <c r="Q73" s="48" t="n">
        <v>44.09</v>
      </c>
      <c r="R73" s="48" t="n">
        <f aca="false">P73/3600</f>
        <v>1.03128333333333</v>
      </c>
      <c r="S73" s="49"/>
      <c r="T73" s="48" t="n">
        <v>7990.7104</v>
      </c>
      <c r="U73" s="48" t="n">
        <v>39.3826</v>
      </c>
      <c r="V73" s="48" t="n">
        <v>44.1493</v>
      </c>
      <c r="W73" s="48" t="n">
        <v>44.5818</v>
      </c>
      <c r="X73" s="48" t="n">
        <v>3474.21</v>
      </c>
      <c r="Y73" s="48" t="n">
        <v>41.36</v>
      </c>
      <c r="Z73" s="48" t="n">
        <f aca="false">X73/3600</f>
        <v>0.965058333333333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794.9448</v>
      </c>
      <c r="E74" s="62" t="n">
        <f aca="false">N74</f>
        <v>42.4745</v>
      </c>
      <c r="F74" s="62" t="n">
        <f aca="false">L74</f>
        <v>4794.9448</v>
      </c>
      <c r="G74" s="62" t="n">
        <f aca="false">O74</f>
        <v>42.637</v>
      </c>
      <c r="H74" s="62" t="n">
        <f aca="false">T74</f>
        <v>4777.6552</v>
      </c>
      <c r="I74" s="62" t="n">
        <f aca="false">V74</f>
        <v>42.4889</v>
      </c>
      <c r="J74" s="62" t="n">
        <f aca="false">T74</f>
        <v>4777.6552</v>
      </c>
      <c r="K74" s="62" t="n">
        <f aca="false">W74</f>
        <v>42.6511</v>
      </c>
      <c r="L74" s="55" t="n">
        <v>4794.9448</v>
      </c>
      <c r="M74" s="55" t="n">
        <v>36.5515</v>
      </c>
      <c r="N74" s="55" t="n">
        <v>42.4745</v>
      </c>
      <c r="O74" s="55" t="n">
        <v>42.637</v>
      </c>
      <c r="P74" s="55" t="n">
        <v>3504.55</v>
      </c>
      <c r="Q74" s="55" t="n">
        <v>40.56</v>
      </c>
      <c r="R74" s="55" t="n">
        <f aca="false">P74/3600</f>
        <v>0.973486111111111</v>
      </c>
      <c r="S74" s="52"/>
      <c r="T74" s="55" t="n">
        <v>4777.6552</v>
      </c>
      <c r="U74" s="55" t="n">
        <v>36.5493</v>
      </c>
      <c r="V74" s="55" t="n">
        <v>42.4889</v>
      </c>
      <c r="W74" s="55" t="n">
        <v>42.6511</v>
      </c>
      <c r="X74" s="55" t="n">
        <v>3284.55</v>
      </c>
      <c r="Y74" s="55" t="n">
        <v>37.92</v>
      </c>
      <c r="Z74" s="55" t="n">
        <f aca="false">X74/3600</f>
        <v>0.912375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23616.524</v>
      </c>
      <c r="E75" s="58" t="n">
        <f aca="false">N75</f>
        <v>48.6232</v>
      </c>
      <c r="F75" s="58" t="n">
        <f aca="false">L75</f>
        <v>23616.524</v>
      </c>
      <c r="G75" s="58" t="n">
        <f aca="false">O75</f>
        <v>48.3779</v>
      </c>
      <c r="H75" s="58" t="n">
        <f aca="false">T75</f>
        <v>23614.8072</v>
      </c>
      <c r="I75" s="58" t="n">
        <f aca="false">V75</f>
        <v>48.6225</v>
      </c>
      <c r="J75" s="58" t="n">
        <f aca="false">T75</f>
        <v>23614.8072</v>
      </c>
      <c r="K75" s="58" t="n">
        <f aca="false">W75</f>
        <v>48.3782</v>
      </c>
      <c r="L75" s="57" t="n">
        <v>23616.524</v>
      </c>
      <c r="M75" s="57" t="n">
        <v>44.5718</v>
      </c>
      <c r="N75" s="57" t="n">
        <v>48.6232</v>
      </c>
      <c r="O75" s="57" t="n">
        <v>48.3779</v>
      </c>
      <c r="P75" s="57" t="n">
        <v>4392.69</v>
      </c>
      <c r="Q75" s="57" t="n">
        <v>51.76</v>
      </c>
      <c r="R75" s="57" t="n">
        <f aca="false">P75/3600</f>
        <v>1.22019166666667</v>
      </c>
      <c r="S75" s="59"/>
      <c r="T75" s="57" t="n">
        <v>23614.8072</v>
      </c>
      <c r="U75" s="57" t="n">
        <v>44.5673</v>
      </c>
      <c r="V75" s="57" t="n">
        <v>48.6225</v>
      </c>
      <c r="W75" s="57" t="n">
        <v>48.3782</v>
      </c>
      <c r="X75" s="57" t="n">
        <v>4099.55</v>
      </c>
      <c r="Y75" s="57" t="n">
        <v>47.54</v>
      </c>
      <c r="Z75" s="57" t="n">
        <f aca="false">X75/3600</f>
        <v>1.13876388888889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25.0416</v>
      </c>
      <c r="I76" s="46" t="n">
        <f aca="false">V76</f>
        <v>47.0367</v>
      </c>
      <c r="J76" s="46" t="n">
        <f aca="false">T76</f>
        <v>14425.0416</v>
      </c>
      <c r="K76" s="46" t="n">
        <f aca="false">W76</f>
        <v>46.3513</v>
      </c>
      <c r="L76" s="48" t="n">
        <v>14430.1288</v>
      </c>
      <c r="M76" s="48" t="n">
        <v>42.0665</v>
      </c>
      <c r="N76" s="48" t="n">
        <v>47.0336</v>
      </c>
      <c r="O76" s="48" t="n">
        <v>46.3436</v>
      </c>
      <c r="P76" s="48" t="n">
        <v>3968.37</v>
      </c>
      <c r="Q76" s="48" t="n">
        <v>47.24</v>
      </c>
      <c r="R76" s="48" t="n">
        <f aca="false">P76/3600</f>
        <v>1.102325</v>
      </c>
      <c r="S76" s="49"/>
      <c r="T76" s="48" t="n">
        <v>14425.0416</v>
      </c>
      <c r="U76" s="48" t="n">
        <v>42.0615</v>
      </c>
      <c r="V76" s="48" t="n">
        <v>47.0367</v>
      </c>
      <c r="W76" s="48" t="n">
        <v>46.3513</v>
      </c>
      <c r="X76" s="48" t="n">
        <v>3726.23</v>
      </c>
      <c r="Y76" s="48" t="n">
        <v>44.02</v>
      </c>
      <c r="Z76" s="48" t="n">
        <f aca="false">X76/3600</f>
        <v>1.03506388888889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53.0616</v>
      </c>
      <c r="I77" s="46" t="n">
        <f aca="false">V77</f>
        <v>45.6389</v>
      </c>
      <c r="J77" s="46" t="n">
        <f aca="false">T77</f>
        <v>8953.0616</v>
      </c>
      <c r="K77" s="46" t="n">
        <f aca="false">W77</f>
        <v>44.2402</v>
      </c>
      <c r="L77" s="48" t="n">
        <v>8961.0624</v>
      </c>
      <c r="M77" s="48" t="n">
        <v>39.2521</v>
      </c>
      <c r="N77" s="48" t="n">
        <v>45.6334</v>
      </c>
      <c r="O77" s="48" t="n">
        <v>44.233</v>
      </c>
      <c r="P77" s="48" t="n">
        <v>3707.65</v>
      </c>
      <c r="Q77" s="48" t="n">
        <v>43.54</v>
      </c>
      <c r="R77" s="48" t="n">
        <f aca="false">P77/3600</f>
        <v>1.02990277777778</v>
      </c>
      <c r="S77" s="49"/>
      <c r="T77" s="48" t="n">
        <v>8953.0616</v>
      </c>
      <c r="U77" s="48" t="n">
        <v>39.2489</v>
      </c>
      <c r="V77" s="48" t="n">
        <v>45.6389</v>
      </c>
      <c r="W77" s="48" t="n">
        <v>44.2402</v>
      </c>
      <c r="X77" s="48" t="n">
        <v>3462.57</v>
      </c>
      <c r="Y77" s="48" t="n">
        <v>41.65</v>
      </c>
      <c r="Z77" s="48" t="n">
        <f aca="false">X77/3600</f>
        <v>0.961825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87.1608</v>
      </c>
      <c r="I78" s="53" t="n">
        <f aca="false">V78</f>
        <v>44.1867</v>
      </c>
      <c r="J78" s="53" t="n">
        <f aca="false">T78</f>
        <v>5387.1608</v>
      </c>
      <c r="K78" s="53" t="n">
        <f aca="false">W78</f>
        <v>42.2896</v>
      </c>
      <c r="L78" s="55" t="n">
        <v>5393.4208</v>
      </c>
      <c r="M78" s="55" t="n">
        <v>36.2008</v>
      </c>
      <c r="N78" s="55" t="n">
        <v>44.1774</v>
      </c>
      <c r="O78" s="55" t="n">
        <v>42.291</v>
      </c>
      <c r="P78" s="55" t="n">
        <v>3481.34</v>
      </c>
      <c r="Q78" s="55" t="n">
        <v>40.15</v>
      </c>
      <c r="R78" s="55" t="n">
        <f aca="false">P78/3600</f>
        <v>0.967038888888889</v>
      </c>
      <c r="S78" s="52"/>
      <c r="T78" s="55" t="n">
        <v>5387.1608</v>
      </c>
      <c r="U78" s="55" t="n">
        <v>36.2012</v>
      </c>
      <c r="V78" s="55" t="n">
        <v>44.1867</v>
      </c>
      <c r="W78" s="55" t="n">
        <v>42.2896</v>
      </c>
      <c r="X78" s="55" t="n">
        <v>3262.9</v>
      </c>
      <c r="Y78" s="55" t="n">
        <v>38.26</v>
      </c>
      <c r="Z78" s="55" t="n">
        <f aca="false">X78/3600</f>
        <v>0.906361111111111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4963.2208</v>
      </c>
      <c r="E79" s="58" t="n">
        <f aca="false">N79</f>
        <v>48.6023</v>
      </c>
      <c r="F79" s="58" t="n">
        <f aca="false">L79</f>
        <v>24963.2208</v>
      </c>
      <c r="G79" s="58" t="n">
        <f aca="false">O79</f>
        <v>48.7767</v>
      </c>
      <c r="H79" s="58" t="n">
        <f aca="false">T79</f>
        <v>24946.5344</v>
      </c>
      <c r="I79" s="58" t="n">
        <f aca="false">V79</f>
        <v>48.6038</v>
      </c>
      <c r="J79" s="58" t="n">
        <f aca="false">T79</f>
        <v>24946.5344</v>
      </c>
      <c r="K79" s="58" t="n">
        <f aca="false">W79</f>
        <v>48.7794</v>
      </c>
      <c r="L79" s="57" t="n">
        <v>24963.2208</v>
      </c>
      <c r="M79" s="57" t="n">
        <v>44.5659</v>
      </c>
      <c r="N79" s="57" t="n">
        <v>48.6023</v>
      </c>
      <c r="O79" s="57" t="n">
        <v>48.7767</v>
      </c>
      <c r="P79" s="57" t="n">
        <v>4527.68</v>
      </c>
      <c r="Q79" s="57" t="n">
        <v>52.52</v>
      </c>
      <c r="R79" s="57" t="n">
        <f aca="false">P79/3600</f>
        <v>1.25768888888889</v>
      </c>
      <c r="S79" s="59"/>
      <c r="T79" s="57" t="n">
        <v>24946.5344</v>
      </c>
      <c r="U79" s="57" t="n">
        <v>44.5594</v>
      </c>
      <c r="V79" s="57" t="n">
        <v>48.6038</v>
      </c>
      <c r="W79" s="57" t="n">
        <v>48.7794</v>
      </c>
      <c r="X79" s="57" t="n">
        <v>4501.05</v>
      </c>
      <c r="Y79" s="57" t="n">
        <v>52.25</v>
      </c>
      <c r="Z79" s="57" t="n">
        <f aca="false">X79/3600</f>
        <v>1.250291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2.0352</v>
      </c>
      <c r="I80" s="46" t="n">
        <f aca="false">V80</f>
        <v>46.7879</v>
      </c>
      <c r="J80" s="46" t="n">
        <f aca="false">T80</f>
        <v>14372.0352</v>
      </c>
      <c r="K80" s="46" t="n">
        <f aca="false">W80</f>
        <v>46.9295</v>
      </c>
      <c r="L80" s="48" t="n">
        <v>14378.9216</v>
      </c>
      <c r="M80" s="48" t="n">
        <v>41.7704</v>
      </c>
      <c r="N80" s="48" t="n">
        <v>46.7821</v>
      </c>
      <c r="O80" s="48" t="n">
        <v>46.9247</v>
      </c>
      <c r="P80" s="48" t="n">
        <v>4010.84</v>
      </c>
      <c r="Q80" s="48" t="n">
        <v>46.97</v>
      </c>
      <c r="R80" s="48" t="n">
        <f aca="false">P80/3600</f>
        <v>1.11412222222222</v>
      </c>
      <c r="S80" s="49"/>
      <c r="T80" s="48" t="n">
        <v>14372.0352</v>
      </c>
      <c r="U80" s="48" t="n">
        <v>41.7684</v>
      </c>
      <c r="V80" s="48" t="n">
        <v>46.7879</v>
      </c>
      <c r="W80" s="48" t="n">
        <v>46.9295</v>
      </c>
      <c r="X80" s="48" t="n">
        <v>4068.18</v>
      </c>
      <c r="Y80" s="48" t="n">
        <v>46.8</v>
      </c>
      <c r="Z80" s="48" t="n">
        <f aca="false">X80/3600</f>
        <v>1.13005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37.124</v>
      </c>
      <c r="I81" s="46" t="n">
        <f aca="false">V81</f>
        <v>44.9111</v>
      </c>
      <c r="J81" s="46" t="n">
        <f aca="false">T81</f>
        <v>8237.124</v>
      </c>
      <c r="K81" s="46" t="n">
        <f aca="false">W81</f>
        <v>44.9654</v>
      </c>
      <c r="L81" s="48" t="n">
        <v>8242.2056</v>
      </c>
      <c r="M81" s="48" t="n">
        <v>38.9675</v>
      </c>
      <c r="N81" s="48" t="n">
        <v>44.904</v>
      </c>
      <c r="O81" s="48" t="n">
        <v>44.9646</v>
      </c>
      <c r="P81" s="48" t="n">
        <v>3705.72</v>
      </c>
      <c r="Q81" s="48" t="n">
        <v>43.26</v>
      </c>
      <c r="R81" s="48" t="n">
        <f aca="false">P81/3600</f>
        <v>1.02936666666667</v>
      </c>
      <c r="S81" s="49"/>
      <c r="T81" s="48" t="n">
        <v>8237.124</v>
      </c>
      <c r="U81" s="48" t="n">
        <v>38.966</v>
      </c>
      <c r="V81" s="48" t="n">
        <v>44.9111</v>
      </c>
      <c r="W81" s="48" t="n">
        <v>44.9654</v>
      </c>
      <c r="X81" s="48" t="n">
        <v>3774.13</v>
      </c>
      <c r="Y81" s="48" t="n">
        <v>43.45</v>
      </c>
      <c r="Z81" s="48" t="n">
        <f aca="false">X81/3600</f>
        <v>1.04836944444444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690.8664</v>
      </c>
      <c r="E82" s="63" t="n">
        <f aca="false">N82</f>
        <v>43.0284</v>
      </c>
      <c r="F82" s="63" t="n">
        <f aca="false">L82</f>
        <v>4690.8664</v>
      </c>
      <c r="G82" s="63" t="n">
        <f aca="false">O82</f>
        <v>42.9636</v>
      </c>
      <c r="H82" s="63" t="n">
        <f aca="false">T82</f>
        <v>4681.9024</v>
      </c>
      <c r="I82" s="63" t="n">
        <f aca="false">V82</f>
        <v>43.0352</v>
      </c>
      <c r="J82" s="63" t="n">
        <f aca="false">T82</f>
        <v>4681.9024</v>
      </c>
      <c r="K82" s="63" t="n">
        <f aca="false">W82</f>
        <v>42.9709</v>
      </c>
      <c r="L82" s="55" t="n">
        <v>4690.8664</v>
      </c>
      <c r="M82" s="55" t="n">
        <v>36.1953</v>
      </c>
      <c r="N82" s="55" t="n">
        <v>43.0284</v>
      </c>
      <c r="O82" s="55" t="n">
        <v>42.9636</v>
      </c>
      <c r="P82" s="55" t="n">
        <v>3490.11</v>
      </c>
      <c r="Q82" s="55" t="n">
        <v>40.09</v>
      </c>
      <c r="R82" s="55" t="n">
        <f aca="false">P82/3600</f>
        <v>0.969475</v>
      </c>
      <c r="S82" s="52"/>
      <c r="T82" s="55" t="n">
        <v>4681.9024</v>
      </c>
      <c r="U82" s="55" t="n">
        <v>36.1946</v>
      </c>
      <c r="V82" s="55" t="n">
        <v>43.0352</v>
      </c>
      <c r="W82" s="55" t="n">
        <v>42.9709</v>
      </c>
      <c r="X82" s="55" t="n">
        <v>3626.41</v>
      </c>
      <c r="Y82" s="55" t="n">
        <v>41.7</v>
      </c>
      <c r="Z82" s="55" t="n">
        <f aca="false">X82/3600</f>
        <v>1.00733611111111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31.6367808006343</v>
      </c>
      <c r="R89" s="68" t="n">
        <f aca="false">GEOMEAN(R3:R82)</f>
        <v>0.747770731364635</v>
      </c>
      <c r="S89" s="68"/>
      <c r="T89" s="68"/>
      <c r="U89" s="68"/>
      <c r="V89" s="68"/>
      <c r="W89" s="68"/>
      <c r="X89" s="68"/>
      <c r="Y89" s="68" t="n">
        <f aca="false">GEOMEAN(Y3:Y82)</f>
        <v>31.7411458858054</v>
      </c>
      <c r="Z89" s="68" t="n">
        <f aca="false">GEOMEAN(Z3:Z82)</f>
        <v>0.742091761932988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329885287093</v>
      </c>
      <c r="Z90" s="78" t="n">
        <f aca="false">Z89/R89</f>
        <v>0.99240546708577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06748055555556</v>
      </c>
      <c r="R91" s="67" t="n">
        <f aca="false">SUM(R3:R82)</f>
        <v>95.2189861111111</v>
      </c>
      <c r="X91" s="67"/>
      <c r="Y91" s="67" t="n">
        <f aca="false">SUM(Y3:Y82)/3600</f>
        <v>1.068425</v>
      </c>
      <c r="Z91" s="67" t="n">
        <f aca="false">SUM(Z3:Z82)</f>
        <v>93.9384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8" t="n">
        <v>13256.968</v>
      </c>
      <c r="M3" s="48" t="n">
        <v>41.8561</v>
      </c>
      <c r="N3" s="48" t="n">
        <v>41.6233</v>
      </c>
      <c r="O3" s="48" t="n">
        <v>44.3051</v>
      </c>
      <c r="P3" s="48" t="n">
        <v>18710.17</v>
      </c>
      <c r="Q3" s="79" t="n">
        <v>55.5</v>
      </c>
      <c r="R3" s="48" t="n">
        <f aca="false">P3/3600</f>
        <v>5.19726944444444</v>
      </c>
      <c r="S3" s="49"/>
      <c r="T3" s="48"/>
      <c r="U3" s="48"/>
      <c r="V3" s="48"/>
      <c r="W3" s="48"/>
      <c r="X3" s="48"/>
      <c r="Y3" s="79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8" t="n">
        <v>5403.5792</v>
      </c>
      <c r="M4" s="48" t="n">
        <v>39.3058</v>
      </c>
      <c r="N4" s="48" t="n">
        <v>39.9166</v>
      </c>
      <c r="O4" s="48" t="n">
        <v>42.3209</v>
      </c>
      <c r="P4" s="48" t="n">
        <v>16510.76</v>
      </c>
      <c r="Q4" s="79" t="n">
        <v>47.83</v>
      </c>
      <c r="R4" s="48" t="n">
        <f aca="false">P4/3600</f>
        <v>4.58632222222222</v>
      </c>
      <c r="S4" s="49"/>
      <c r="T4" s="48"/>
      <c r="U4" s="48"/>
      <c r="V4" s="48"/>
      <c r="W4" s="48"/>
      <c r="X4" s="48"/>
      <c r="Y4" s="79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8" t="n">
        <v>2561.4512</v>
      </c>
      <c r="M5" s="48" t="n">
        <v>36.7386</v>
      </c>
      <c r="N5" s="48" t="n">
        <v>38.4392</v>
      </c>
      <c r="O5" s="48" t="n">
        <v>40.5392</v>
      </c>
      <c r="P5" s="48" t="n">
        <v>15654.48</v>
      </c>
      <c r="Q5" s="79" t="n">
        <v>43.68</v>
      </c>
      <c r="R5" s="48" t="n">
        <f aca="false">P5/3600</f>
        <v>4.34846666666667</v>
      </c>
      <c r="S5" s="49"/>
      <c r="T5" s="48"/>
      <c r="U5" s="48"/>
      <c r="V5" s="48"/>
      <c r="W5" s="48"/>
      <c r="X5" s="48"/>
      <c r="Y5" s="79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5" t="n">
        <v>1300.0688</v>
      </c>
      <c r="M6" s="55" t="n">
        <v>34.0794</v>
      </c>
      <c r="N6" s="55" t="n">
        <v>36.8302</v>
      </c>
      <c r="O6" s="55" t="n">
        <v>38.7428</v>
      </c>
      <c r="P6" s="55" t="n">
        <v>15141.73</v>
      </c>
      <c r="Q6" s="55" t="n">
        <v>39.01</v>
      </c>
      <c r="R6" s="55" t="n">
        <f aca="false">P6/3600</f>
        <v>4.20603611111111</v>
      </c>
      <c r="S6" s="52"/>
      <c r="T6" s="55"/>
      <c r="U6" s="55"/>
      <c r="V6" s="55"/>
      <c r="W6" s="55"/>
      <c r="X6" s="55"/>
      <c r="Y6" s="55"/>
      <c r="Z6" s="55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7" t="n">
        <v>33579.5648</v>
      </c>
      <c r="M7" s="57" t="n">
        <v>40.4589</v>
      </c>
      <c r="N7" s="57" t="n">
        <v>45.1672</v>
      </c>
      <c r="O7" s="57" t="n">
        <v>44.776</v>
      </c>
      <c r="P7" s="48" t="n">
        <v>25118.51</v>
      </c>
      <c r="Q7" s="79" t="n">
        <v>77.81</v>
      </c>
      <c r="R7" s="48" t="n">
        <f aca="false">P7/3600</f>
        <v>6.97736388888889</v>
      </c>
      <c r="S7" s="49"/>
      <c r="T7" s="57"/>
      <c r="U7" s="57"/>
      <c r="V7" s="57"/>
      <c r="W7" s="57"/>
      <c r="X7" s="48"/>
      <c r="Y7" s="79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8" t="n">
        <v>16172.5312</v>
      </c>
      <c r="M8" s="48" t="n">
        <v>37.438</v>
      </c>
      <c r="N8" s="48" t="n">
        <v>43.1445</v>
      </c>
      <c r="O8" s="48" t="n">
        <v>43.3142</v>
      </c>
      <c r="P8" s="48" t="n">
        <v>20933.54</v>
      </c>
      <c r="Q8" s="79" t="n">
        <v>67.43</v>
      </c>
      <c r="R8" s="48" t="n">
        <f aca="false">P8/3600</f>
        <v>5.81487222222222</v>
      </c>
      <c r="S8" s="49"/>
      <c r="T8" s="48"/>
      <c r="U8" s="48"/>
      <c r="V8" s="48"/>
      <c r="W8" s="48"/>
      <c r="X8" s="48"/>
      <c r="Y8" s="79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8" t="n">
        <v>8449.0864</v>
      </c>
      <c r="M9" s="48" t="n">
        <v>34.4629</v>
      </c>
      <c r="N9" s="48" t="n">
        <v>41.1451</v>
      </c>
      <c r="O9" s="48" t="n">
        <v>41.6691</v>
      </c>
      <c r="P9" s="48" t="n">
        <v>18932.7</v>
      </c>
      <c r="Q9" s="79" t="n">
        <v>59.51</v>
      </c>
      <c r="R9" s="48" t="n">
        <f aca="false">P9/3600</f>
        <v>5.25908333333333</v>
      </c>
      <c r="S9" s="49"/>
      <c r="T9" s="48"/>
      <c r="U9" s="48"/>
      <c r="V9" s="48"/>
      <c r="W9" s="48"/>
      <c r="X9" s="48"/>
      <c r="Y9" s="79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5" t="n">
        <v>4681.7264</v>
      </c>
      <c r="M10" s="55" t="n">
        <v>31.6779</v>
      </c>
      <c r="N10" s="55" t="n">
        <v>39.0505</v>
      </c>
      <c r="O10" s="55" t="n">
        <v>39.7999</v>
      </c>
      <c r="P10" s="55" t="n">
        <v>18012.64</v>
      </c>
      <c r="Q10" s="55" t="n">
        <v>54.75</v>
      </c>
      <c r="R10" s="55" t="n">
        <f aca="false">P10/3600</f>
        <v>5.00351111111111</v>
      </c>
      <c r="S10" s="52"/>
      <c r="T10" s="55"/>
      <c r="U10" s="55"/>
      <c r="V10" s="55"/>
      <c r="W10" s="55"/>
      <c r="X10" s="55"/>
      <c r="Y10" s="55"/>
      <c r="Z10" s="55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8" t="n">
        <v>220617.7568</v>
      </c>
      <c r="M11" s="48" t="n">
        <v>39.5945</v>
      </c>
      <c r="N11" s="48" t="n">
        <v>39.7122</v>
      </c>
      <c r="O11" s="48" t="n">
        <v>38.0623</v>
      </c>
      <c r="P11" s="48" t="n">
        <v>72327.41</v>
      </c>
      <c r="Q11" s="48" t="n">
        <v>201.05</v>
      </c>
      <c r="R11" s="48" t="n">
        <f aca="false">P11/3600</f>
        <v>20.0909472222222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8" t="n">
        <v>96189.9616</v>
      </c>
      <c r="M12" s="48" t="n">
        <v>33.706</v>
      </c>
      <c r="N12" s="48" t="n">
        <v>38.3098</v>
      </c>
      <c r="O12" s="48" t="n">
        <v>36.6722</v>
      </c>
      <c r="P12" s="48" t="n">
        <v>57494.34</v>
      </c>
      <c r="Q12" s="48" t="n">
        <v>178.93</v>
      </c>
      <c r="R12" s="48" t="n">
        <f aca="false">P12/3600</f>
        <v>15.97065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8" t="n">
        <v>30063.7088</v>
      </c>
      <c r="M13" s="48" t="n">
        <v>29.7791</v>
      </c>
      <c r="N13" s="48" t="n">
        <v>37.2018</v>
      </c>
      <c r="O13" s="48" t="n">
        <v>35.4717</v>
      </c>
      <c r="P13" s="48" t="n">
        <v>43430.92</v>
      </c>
      <c r="Q13" s="48" t="n">
        <v>146.53</v>
      </c>
      <c r="R13" s="48" t="n">
        <f aca="false">P13/3600</f>
        <v>12.0641444444444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5" t="n">
        <v>7064.536</v>
      </c>
      <c r="M14" s="55" t="n">
        <v>28.0853</v>
      </c>
      <c r="N14" s="55" t="n">
        <v>35.9401</v>
      </c>
      <c r="O14" s="55" t="n">
        <v>34.0702</v>
      </c>
      <c r="P14" s="55" t="n">
        <v>35526.45</v>
      </c>
      <c r="Q14" s="55" t="n">
        <v>101.04</v>
      </c>
      <c r="R14" s="55" t="n">
        <f aca="false">P14/3600</f>
        <v>9.86845833333333</v>
      </c>
      <c r="S14" s="52"/>
      <c r="T14" s="55"/>
      <c r="U14" s="55"/>
      <c r="V14" s="55"/>
      <c r="W14" s="55"/>
      <c r="X14" s="55"/>
      <c r="Y14" s="55"/>
      <c r="Z14" s="55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7" t="n">
        <v>23552.7856</v>
      </c>
      <c r="M15" s="57" t="n">
        <v>41.6518</v>
      </c>
      <c r="N15" s="57" t="n">
        <v>46.8549</v>
      </c>
      <c r="O15" s="57" t="n">
        <v>46.4817</v>
      </c>
      <c r="P15" s="48" t="n">
        <v>43663.74</v>
      </c>
      <c r="Q15" s="48" t="n">
        <v>119.5</v>
      </c>
      <c r="R15" s="48" t="n">
        <f aca="false">P15/3600</f>
        <v>12.1288166666667</v>
      </c>
      <c r="S15" s="49"/>
      <c r="T15" s="57"/>
      <c r="U15" s="57"/>
      <c r="V15" s="57"/>
      <c r="W15" s="57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8" t="n">
        <v>6169.0304</v>
      </c>
      <c r="M16" s="48" t="n">
        <v>40.2355</v>
      </c>
      <c r="N16" s="48" t="n">
        <v>46.0166</v>
      </c>
      <c r="O16" s="48" t="n">
        <v>45.8183</v>
      </c>
      <c r="P16" s="48" t="n">
        <v>37213.95</v>
      </c>
      <c r="Q16" s="48" t="n">
        <v>102.4</v>
      </c>
      <c r="R16" s="48" t="n">
        <f aca="false">P16/3600</f>
        <v>10.3372083333333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8" t="n">
        <v>2548.984</v>
      </c>
      <c r="M17" s="48" t="n">
        <v>38.9339</v>
      </c>
      <c r="N17" s="48" t="n">
        <v>45.1023</v>
      </c>
      <c r="O17" s="48" t="n">
        <v>45.1019</v>
      </c>
      <c r="P17" s="48" t="n">
        <v>34333.47</v>
      </c>
      <c r="Q17" s="48" t="n">
        <v>86</v>
      </c>
      <c r="R17" s="48" t="n">
        <f aca="false">P17/3600</f>
        <v>9.537075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5" t="n">
        <v>1207.9984</v>
      </c>
      <c r="M18" s="55" t="n">
        <v>37.2296</v>
      </c>
      <c r="N18" s="55" t="n">
        <v>44.1756</v>
      </c>
      <c r="O18" s="55" t="n">
        <v>44.2758</v>
      </c>
      <c r="P18" s="55" t="n">
        <v>32912.08</v>
      </c>
      <c r="Q18" s="55" t="n">
        <v>75.67</v>
      </c>
      <c r="R18" s="55" t="n">
        <f aca="false">P18/3600</f>
        <v>9.14224444444445</v>
      </c>
      <c r="S18" s="52"/>
      <c r="T18" s="55"/>
      <c r="U18" s="55"/>
      <c r="V18" s="55"/>
      <c r="W18" s="55"/>
      <c r="X18" s="55"/>
      <c r="Y18" s="55"/>
      <c r="Z18" s="55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7816.3</v>
      </c>
      <c r="Q19" s="80" t="n">
        <v>50.5</v>
      </c>
      <c r="R19" s="48" t="n">
        <f aca="false">P19/3600</f>
        <v>4.94897222222222</v>
      </c>
      <c r="S19" s="49"/>
      <c r="T19" s="48"/>
      <c r="U19" s="48"/>
      <c r="V19" s="48"/>
      <c r="W19" s="48"/>
      <c r="X19" s="48"/>
      <c r="Y19" s="79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6054.15</v>
      </c>
      <c r="Q20" s="80" t="n">
        <v>44.25</v>
      </c>
      <c r="R20" s="48" t="n">
        <f aca="false">P20/3600</f>
        <v>4.45948611111111</v>
      </c>
      <c r="S20" s="49"/>
      <c r="T20" s="48"/>
      <c r="U20" s="48"/>
      <c r="V20" s="48"/>
      <c r="W20" s="48"/>
      <c r="X20" s="48"/>
      <c r="Y20" s="79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5004.02</v>
      </c>
      <c r="Q21" s="80" t="n">
        <v>39.06</v>
      </c>
      <c r="R21" s="48" t="n">
        <f aca="false">P21/3600</f>
        <v>4.16778333333333</v>
      </c>
      <c r="S21" s="49"/>
      <c r="T21" s="48"/>
      <c r="U21" s="48"/>
      <c r="V21" s="48"/>
      <c r="W21" s="48"/>
      <c r="X21" s="48"/>
      <c r="Y21" s="79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2865.51</v>
      </c>
      <c r="Q22" s="54" t="n">
        <v>30.61</v>
      </c>
      <c r="R22" s="55" t="n">
        <f aca="false">P22/3600</f>
        <v>3.57375277777778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7789.2712</v>
      </c>
      <c r="E23" s="58" t="n">
        <f aca="false">N23</f>
        <v>42.5904</v>
      </c>
      <c r="F23" s="58" t="n">
        <f aca="false">L23</f>
        <v>7789.2712</v>
      </c>
      <c r="G23" s="58" t="n">
        <f aca="false">O23</f>
        <v>43.8971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 t="n">
        <v>7789.2712</v>
      </c>
      <c r="M23" s="56" t="n">
        <v>40.2201</v>
      </c>
      <c r="N23" s="56" t="n">
        <v>42.5904</v>
      </c>
      <c r="O23" s="56" t="n">
        <v>43.8971</v>
      </c>
      <c r="P23" s="56" t="n">
        <v>17064.58</v>
      </c>
      <c r="Q23" s="80" t="n">
        <v>51.03</v>
      </c>
      <c r="R23" s="57" t="n">
        <f aca="false">P23/3600</f>
        <v>4.74016111111111</v>
      </c>
      <c r="S23" s="59"/>
      <c r="T23" s="57"/>
      <c r="U23" s="57"/>
      <c r="V23" s="57"/>
      <c r="W23" s="57"/>
      <c r="X23" s="57"/>
      <c r="Y23" s="79"/>
      <c r="Z23" s="57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3717.17</v>
      </c>
      <c r="Q24" s="80" t="n">
        <v>41.51</v>
      </c>
      <c r="R24" s="48" t="n">
        <f aca="false">P24/3600</f>
        <v>3.810325</v>
      </c>
      <c r="S24" s="49"/>
      <c r="T24" s="48"/>
      <c r="U24" s="48"/>
      <c r="V24" s="48"/>
      <c r="W24" s="48"/>
      <c r="X24" s="48"/>
      <c r="Y24" s="79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2923.52</v>
      </c>
      <c r="Q25" s="80" t="n">
        <v>36.08</v>
      </c>
      <c r="R25" s="48" t="n">
        <f aca="false">P25/3600</f>
        <v>3.58986666666667</v>
      </c>
      <c r="S25" s="49"/>
      <c r="T25" s="48"/>
      <c r="U25" s="48"/>
      <c r="V25" s="48"/>
      <c r="W25" s="48"/>
      <c r="X25" s="48"/>
      <c r="Y25" s="79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3577.63</v>
      </c>
      <c r="Q26" s="54" t="n">
        <v>33.16</v>
      </c>
      <c r="R26" s="55" t="n">
        <f aca="false">P26/3600</f>
        <v>3.77156388888889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8374.8016</v>
      </c>
      <c r="E27" s="58" t="n">
        <f aca="false">N27</f>
        <v>40.0762</v>
      </c>
      <c r="F27" s="58" t="n">
        <f aca="false">L27</f>
        <v>18374.8016</v>
      </c>
      <c r="G27" s="58" t="n">
        <f aca="false">O27</f>
        <v>43.6661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 t="n">
        <v>18374.8016</v>
      </c>
      <c r="M27" s="56" t="n">
        <v>38.6119</v>
      </c>
      <c r="N27" s="56" t="n">
        <v>40.0762</v>
      </c>
      <c r="O27" s="56" t="n">
        <v>43.6661</v>
      </c>
      <c r="P27" s="56" t="n">
        <v>35558.59</v>
      </c>
      <c r="Q27" s="80" t="n">
        <v>104.75</v>
      </c>
      <c r="R27" s="57" t="n">
        <f aca="false">P27/3600</f>
        <v>9.87738611111111</v>
      </c>
      <c r="S27" s="59"/>
      <c r="T27" s="57"/>
      <c r="U27" s="57"/>
      <c r="V27" s="57"/>
      <c r="W27" s="57"/>
      <c r="X27" s="57"/>
      <c r="Y27" s="79"/>
      <c r="Z27" s="57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8634.37</v>
      </c>
      <c r="Q28" s="80" t="n">
        <v>75.24</v>
      </c>
      <c r="R28" s="48" t="n">
        <f aca="false">P28/3600</f>
        <v>7.95399166666667</v>
      </c>
      <c r="S28" s="49"/>
      <c r="T28" s="48"/>
      <c r="U28" s="48"/>
      <c r="V28" s="48"/>
      <c r="W28" s="48"/>
      <c r="X28" s="48"/>
      <c r="Y28" s="79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538.38</v>
      </c>
      <c r="Q29" s="80" t="n">
        <v>65.77</v>
      </c>
      <c r="R29" s="48" t="n">
        <f aca="false">P29/3600</f>
        <v>7.37177222222222</v>
      </c>
      <c r="S29" s="49"/>
      <c r="T29" s="48"/>
      <c r="U29" s="48"/>
      <c r="V29" s="48"/>
      <c r="W29" s="48"/>
      <c r="X29" s="48"/>
      <c r="Y29" s="79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5555.53</v>
      </c>
      <c r="Q30" s="54" t="n">
        <v>62.57</v>
      </c>
      <c r="R30" s="55" t="n">
        <f aca="false">P30/3600</f>
        <v>7.09875833333333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17616.6296</v>
      </c>
      <c r="E31" s="60" t="n">
        <f aca="false">N31</f>
        <v>43.9209</v>
      </c>
      <c r="F31" s="60" t="n">
        <f aca="false">L31</f>
        <v>17616.6296</v>
      </c>
      <c r="G31" s="60" t="n">
        <f aca="false">O31</f>
        <v>45.2354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17616.6296</v>
      </c>
      <c r="M31" s="56" t="n">
        <v>39.3191</v>
      </c>
      <c r="N31" s="56" t="n">
        <v>43.9209</v>
      </c>
      <c r="O31" s="56" t="n">
        <v>45.2354</v>
      </c>
      <c r="P31" s="56" t="n">
        <v>38704.27</v>
      </c>
      <c r="Q31" s="80" t="n">
        <v>117.04</v>
      </c>
      <c r="R31" s="57" t="n">
        <f aca="false">P31/3600</f>
        <v>10.7511861111111</v>
      </c>
      <c r="S31" s="59"/>
      <c r="T31" s="57"/>
      <c r="U31" s="57"/>
      <c r="V31" s="57"/>
      <c r="W31" s="57"/>
      <c r="X31" s="57"/>
      <c r="Y31" s="79"/>
      <c r="Z31" s="57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147.548</v>
      </c>
      <c r="E32" s="61" t="n">
        <f aca="false">N32</f>
        <v>42.5512</v>
      </c>
      <c r="F32" s="61" t="n">
        <f aca="false">L32</f>
        <v>6147.548</v>
      </c>
      <c r="G32" s="61" t="n">
        <f aca="false">O32</f>
        <v>43.080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3007.12</v>
      </c>
      <c r="Q32" s="80" t="n">
        <v>89.69</v>
      </c>
      <c r="R32" s="48" t="n">
        <f aca="false">P32/3600</f>
        <v>9.16864444444444</v>
      </c>
      <c r="S32" s="49"/>
      <c r="T32" s="48"/>
      <c r="U32" s="48"/>
      <c r="V32" s="48"/>
      <c r="W32" s="48"/>
      <c r="X32" s="48"/>
      <c r="Y32" s="79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2836.9568</v>
      </c>
      <c r="E33" s="61" t="n">
        <f aca="false">N33</f>
        <v>40.983</v>
      </c>
      <c r="F33" s="61" t="n">
        <f aca="false">L33</f>
        <v>2836.9568</v>
      </c>
      <c r="G33" s="61" t="n">
        <f aca="false">O33</f>
        <v>40.8036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327.21</v>
      </c>
      <c r="Q33" s="80" t="n">
        <v>81.87</v>
      </c>
      <c r="R33" s="48" t="n">
        <f aca="false">P33/3600</f>
        <v>8.424225</v>
      </c>
      <c r="S33" s="49"/>
      <c r="T33" s="48"/>
      <c r="U33" s="48"/>
      <c r="V33" s="48"/>
      <c r="W33" s="48"/>
      <c r="X33" s="48"/>
      <c r="Y33" s="79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435.8208</v>
      </c>
      <c r="E34" s="62" t="n">
        <f aca="false">N34</f>
        <v>39.3029</v>
      </c>
      <c r="F34" s="62" t="n">
        <f aca="false">L34</f>
        <v>1435.8208</v>
      </c>
      <c r="G34" s="62" t="n">
        <f aca="false">O34</f>
        <v>38.603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8864.61</v>
      </c>
      <c r="Q34" s="54" t="n">
        <v>78.66</v>
      </c>
      <c r="R34" s="55" t="n">
        <f aca="false">P34/3600</f>
        <v>8.01794722222222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39754.216</v>
      </c>
      <c r="E35" s="60" t="n">
        <f aca="false">N35</f>
        <v>42.2882</v>
      </c>
      <c r="F35" s="60" t="n">
        <f aca="false">L35</f>
        <v>39754.216</v>
      </c>
      <c r="G35" s="60" t="n">
        <f aca="false">O35</f>
        <v>44.3746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39754.216</v>
      </c>
      <c r="M35" s="56" t="n">
        <v>37.5972</v>
      </c>
      <c r="N35" s="56" t="n">
        <v>42.2882</v>
      </c>
      <c r="O35" s="56" t="n">
        <v>44.3746</v>
      </c>
      <c r="P35" s="56" t="n">
        <v>49511.69</v>
      </c>
      <c r="Q35" s="80" t="n">
        <v>161.53</v>
      </c>
      <c r="R35" s="57" t="n">
        <f aca="false">P35/3600</f>
        <v>13.7532472222222</v>
      </c>
      <c r="S35" s="59"/>
      <c r="T35" s="57"/>
      <c r="U35" s="57"/>
      <c r="V35" s="57"/>
      <c r="W35" s="57"/>
      <c r="X35" s="57"/>
      <c r="Y35" s="79"/>
      <c r="Z35" s="57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377.2296</v>
      </c>
      <c r="E36" s="61" t="n">
        <f aca="false">N36</f>
        <v>40.9766</v>
      </c>
      <c r="F36" s="61" t="n">
        <f aca="false">L36</f>
        <v>7377.2296</v>
      </c>
      <c r="G36" s="61" t="n">
        <f aca="false">O36</f>
        <v>43.1578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9446.65</v>
      </c>
      <c r="Q36" s="80" t="n">
        <v>110.9</v>
      </c>
      <c r="R36" s="48" t="n">
        <f aca="false">P36/3600</f>
        <v>10.9574027777778</v>
      </c>
      <c r="S36" s="49"/>
      <c r="T36" s="48"/>
      <c r="U36" s="48"/>
      <c r="V36" s="48"/>
      <c r="W36" s="48"/>
      <c r="X36" s="48"/>
      <c r="Y36" s="79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321.6224</v>
      </c>
      <c r="E37" s="61" t="n">
        <f aca="false">N37</f>
        <v>39.4323</v>
      </c>
      <c r="F37" s="61" t="n">
        <f aca="false">L37</f>
        <v>2321.6224</v>
      </c>
      <c r="G37" s="61" t="n">
        <f aca="false">O37</f>
        <v>41.8309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2814.01</v>
      </c>
      <c r="Q37" s="80" t="n">
        <v>85.87</v>
      </c>
      <c r="R37" s="48" t="n">
        <f aca="false">P37/3600</f>
        <v>9.11500277777778</v>
      </c>
      <c r="S37" s="49"/>
      <c r="T37" s="48"/>
      <c r="U37" s="48"/>
      <c r="V37" s="48"/>
      <c r="W37" s="48"/>
      <c r="X37" s="48"/>
      <c r="Y37" s="79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987.044</v>
      </c>
      <c r="E38" s="62" t="n">
        <f aca="false">N38</f>
        <v>37.899</v>
      </c>
      <c r="F38" s="62" t="n">
        <f aca="false">L38</f>
        <v>987.044</v>
      </c>
      <c r="G38" s="62" t="n">
        <f aca="false">O38</f>
        <v>40.3787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1662.36</v>
      </c>
      <c r="Q38" s="54" t="n">
        <v>77.05</v>
      </c>
      <c r="R38" s="55" t="n">
        <f aca="false">P38/3600</f>
        <v>8.7951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540.0976</v>
      </c>
      <c r="E39" s="60" t="n">
        <f aca="false">N39</f>
        <v>43.1447</v>
      </c>
      <c r="F39" s="60" t="n">
        <f aca="false">L39</f>
        <v>3540.0976</v>
      </c>
      <c r="G39" s="60" t="n">
        <f aca="false">O39</f>
        <v>43.7505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3540.0976</v>
      </c>
      <c r="M39" s="56" t="n">
        <v>40.6125</v>
      </c>
      <c r="N39" s="56" t="n">
        <v>43.1447</v>
      </c>
      <c r="O39" s="56" t="n">
        <v>43.7505</v>
      </c>
      <c r="P39" s="56" t="n">
        <v>7124.4</v>
      </c>
      <c r="Q39" s="80" t="n">
        <v>19.62</v>
      </c>
      <c r="R39" s="57" t="n">
        <f aca="false">P39/3600</f>
        <v>1.979</v>
      </c>
      <c r="S39" s="59"/>
      <c r="T39" s="57"/>
      <c r="U39" s="57"/>
      <c r="V39" s="57"/>
      <c r="W39" s="57"/>
      <c r="X39" s="57"/>
      <c r="Y39" s="79"/>
      <c r="Z39" s="57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699.5488</v>
      </c>
      <c r="E40" s="61" t="n">
        <f aca="false">N40</f>
        <v>40.62</v>
      </c>
      <c r="F40" s="61" t="n">
        <f aca="false">L40</f>
        <v>1699.5488</v>
      </c>
      <c r="G40" s="61" t="n">
        <f aca="false">O40</f>
        <v>40.884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198.47</v>
      </c>
      <c r="Q40" s="80" t="n">
        <v>15.86</v>
      </c>
      <c r="R40" s="48" t="n">
        <f aca="false">P40/3600</f>
        <v>1.72179722222222</v>
      </c>
      <c r="S40" s="49"/>
      <c r="T40" s="48"/>
      <c r="U40" s="48"/>
      <c r="V40" s="48"/>
      <c r="W40" s="48"/>
      <c r="X40" s="48"/>
      <c r="Y40" s="79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18.7256</v>
      </c>
      <c r="E41" s="61" t="n">
        <f aca="false">N41</f>
        <v>38.36</v>
      </c>
      <c r="F41" s="61" t="n">
        <f aca="false">L41</f>
        <v>818.7256</v>
      </c>
      <c r="G41" s="61" t="n">
        <f aca="false">O41</f>
        <v>38.3419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560.2</v>
      </c>
      <c r="Q41" s="80" t="n">
        <v>13.27</v>
      </c>
      <c r="R41" s="48" t="n">
        <f aca="false">P41/3600</f>
        <v>1.5445</v>
      </c>
      <c r="S41" s="49"/>
      <c r="T41" s="48"/>
      <c r="U41" s="48"/>
      <c r="V41" s="48"/>
      <c r="W41" s="48"/>
      <c r="X41" s="48"/>
      <c r="Y41" s="79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14.912</v>
      </c>
      <c r="E42" s="62" t="n">
        <f aca="false">N42</f>
        <v>36.2747</v>
      </c>
      <c r="F42" s="62" t="n">
        <f aca="false">L42</f>
        <v>414.912</v>
      </c>
      <c r="G42" s="62" t="n">
        <f aca="false">O42</f>
        <v>36.0139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230.74</v>
      </c>
      <c r="Q42" s="54" t="n">
        <v>11.18</v>
      </c>
      <c r="R42" s="55" t="n">
        <f aca="false">P42/3600</f>
        <v>1.45298333333333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3698.8424</v>
      </c>
      <c r="E43" s="60" t="n">
        <f aca="false">N43</f>
        <v>43.6533</v>
      </c>
      <c r="F43" s="60" t="n">
        <f aca="false">L43</f>
        <v>3698.8424</v>
      </c>
      <c r="G43" s="60" t="n">
        <f aca="false">O43</f>
        <v>45.2074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3698.8424</v>
      </c>
      <c r="M43" s="56" t="n">
        <v>40.3806</v>
      </c>
      <c r="N43" s="56" t="n">
        <v>43.6533</v>
      </c>
      <c r="O43" s="56" t="n">
        <v>45.2074</v>
      </c>
      <c r="P43" s="56" t="n">
        <v>8091.65</v>
      </c>
      <c r="Q43" s="80" t="n">
        <v>22.1</v>
      </c>
      <c r="R43" s="57" t="n">
        <f aca="false">P43/3600</f>
        <v>2.24768055555556</v>
      </c>
      <c r="S43" s="59"/>
      <c r="T43" s="57"/>
      <c r="U43" s="57"/>
      <c r="V43" s="57"/>
      <c r="W43" s="57"/>
      <c r="X43" s="57"/>
      <c r="Y43" s="79"/>
      <c r="Z43" s="57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744.9808</v>
      </c>
      <c r="E44" s="61" t="n">
        <f aca="false">N44</f>
        <v>41.6923</v>
      </c>
      <c r="F44" s="61" t="n">
        <f aca="false">L44</f>
        <v>1744.9808</v>
      </c>
      <c r="G44" s="61" t="n">
        <f aca="false">O44</f>
        <v>42.8442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099.39</v>
      </c>
      <c r="Q44" s="80" t="n">
        <v>18.66</v>
      </c>
      <c r="R44" s="48" t="n">
        <f aca="false">P44/3600</f>
        <v>1.97205277777778</v>
      </c>
      <c r="S44" s="49"/>
      <c r="T44" s="48"/>
      <c r="U44" s="48"/>
      <c r="V44" s="48"/>
      <c r="W44" s="48"/>
      <c r="X44" s="48"/>
      <c r="Y44" s="79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71.7816</v>
      </c>
      <c r="E45" s="61" t="n">
        <f aca="false">N45</f>
        <v>39.6916</v>
      </c>
      <c r="F45" s="61" t="n">
        <f aca="false">L45</f>
        <v>871.7816</v>
      </c>
      <c r="G45" s="61" t="n">
        <f aca="false">O45</f>
        <v>40.5872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603.96</v>
      </c>
      <c r="Q45" s="80" t="n">
        <v>15.97</v>
      </c>
      <c r="R45" s="48" t="n">
        <f aca="false">P45/3600</f>
        <v>1.83443333333333</v>
      </c>
      <c r="S45" s="49"/>
      <c r="T45" s="48"/>
      <c r="U45" s="48"/>
      <c r="V45" s="48"/>
      <c r="W45" s="48"/>
      <c r="X45" s="48"/>
      <c r="Y45" s="79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1.496</v>
      </c>
      <c r="E46" s="62" t="n">
        <f aca="false">N46</f>
        <v>37.5372</v>
      </c>
      <c r="F46" s="62" t="n">
        <f aca="false">L46</f>
        <v>451.496</v>
      </c>
      <c r="G46" s="62" t="n">
        <f aca="false">O46</f>
        <v>38.2123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264.08</v>
      </c>
      <c r="Q46" s="54" t="n">
        <v>13.56</v>
      </c>
      <c r="R46" s="55" t="n">
        <f aca="false">P46/3600</f>
        <v>1.74002222222222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6912.1168</v>
      </c>
      <c r="E47" s="60" t="n">
        <f aca="false">N47</f>
        <v>41.5391</v>
      </c>
      <c r="F47" s="60" t="n">
        <f aca="false">L47</f>
        <v>6912.1168</v>
      </c>
      <c r="G47" s="60" t="n">
        <f aca="false">O47</f>
        <v>42.5662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6912.1168</v>
      </c>
      <c r="M47" s="56" t="n">
        <v>38.4473</v>
      </c>
      <c r="N47" s="56" t="n">
        <v>41.5391</v>
      </c>
      <c r="O47" s="56" t="n">
        <v>42.5662</v>
      </c>
      <c r="P47" s="56" t="n">
        <v>8104.92</v>
      </c>
      <c r="Q47" s="80" t="n">
        <v>23.5</v>
      </c>
      <c r="R47" s="57" t="n">
        <f aca="false">P47/3600</f>
        <v>2.25136666666667</v>
      </c>
      <c r="S47" s="59"/>
      <c r="T47" s="57"/>
      <c r="U47" s="57"/>
      <c r="V47" s="57"/>
      <c r="W47" s="57"/>
      <c r="X47" s="57"/>
      <c r="Y47" s="79"/>
      <c r="Z47" s="57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156.8976</v>
      </c>
      <c r="E48" s="61" t="n">
        <f aca="false">N48</f>
        <v>38.8756</v>
      </c>
      <c r="F48" s="61" t="n">
        <f aca="false">L48</f>
        <v>3156.8976</v>
      </c>
      <c r="G48" s="61" t="n">
        <f aca="false">O48</f>
        <v>39.7803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740.48</v>
      </c>
      <c r="Q48" s="80" t="n">
        <v>19.77</v>
      </c>
      <c r="R48" s="48" t="n">
        <f aca="false">P48/3600</f>
        <v>1.87235555555556</v>
      </c>
      <c r="S48" s="49"/>
      <c r="T48" s="48"/>
      <c r="U48" s="48"/>
      <c r="V48" s="48"/>
      <c r="W48" s="48"/>
      <c r="X48" s="48"/>
      <c r="Y48" s="79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485.0968</v>
      </c>
      <c r="E49" s="61" t="n">
        <f aca="false">N49</f>
        <v>36.6946</v>
      </c>
      <c r="F49" s="61" t="n">
        <f aca="false">L49</f>
        <v>1485.0968</v>
      </c>
      <c r="G49" s="61" t="n">
        <f aca="false">O49</f>
        <v>37.5129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484.24</v>
      </c>
      <c r="Q49" s="80" t="n">
        <v>18.07</v>
      </c>
      <c r="R49" s="48" t="n">
        <f aca="false">P49/3600</f>
        <v>1.80117777777778</v>
      </c>
      <c r="S49" s="49"/>
      <c r="T49" s="48"/>
      <c r="U49" s="48"/>
      <c r="V49" s="48"/>
      <c r="W49" s="48"/>
      <c r="X49" s="48"/>
      <c r="Y49" s="79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9.6272</v>
      </c>
      <c r="E50" s="62" t="n">
        <f aca="false">N50</f>
        <v>34.798</v>
      </c>
      <c r="F50" s="62" t="n">
        <f aca="false">L50</f>
        <v>689.6272</v>
      </c>
      <c r="G50" s="62" t="n">
        <f aca="false">O50</f>
        <v>35.4079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511.65</v>
      </c>
      <c r="Q50" s="54" t="n">
        <v>13.93</v>
      </c>
      <c r="R50" s="55" t="n">
        <f aca="false">P50/3600</f>
        <v>1.53101388888889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4896.6816</v>
      </c>
      <c r="E51" s="60" t="n">
        <f aca="false">N51</f>
        <v>41.457</v>
      </c>
      <c r="F51" s="60" t="n">
        <f aca="false">L51</f>
        <v>4896.6816</v>
      </c>
      <c r="G51" s="60" t="n">
        <f aca="false">O51</f>
        <v>42.9341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4896.6816</v>
      </c>
      <c r="M51" s="56" t="n">
        <v>39.1997</v>
      </c>
      <c r="N51" s="56" t="n">
        <v>41.457</v>
      </c>
      <c r="O51" s="56" t="n">
        <v>42.9341</v>
      </c>
      <c r="P51" s="56" t="n">
        <v>5974.71</v>
      </c>
      <c r="Q51" s="80" t="n">
        <v>18.63</v>
      </c>
      <c r="R51" s="57" t="n">
        <f aca="false">P51/3600</f>
        <v>1.65964166666667</v>
      </c>
      <c r="S51" s="59"/>
      <c r="T51" s="57"/>
      <c r="U51" s="57"/>
      <c r="V51" s="57"/>
      <c r="W51" s="57"/>
      <c r="X51" s="57"/>
      <c r="Y51" s="79"/>
      <c r="Z51" s="57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085.9752</v>
      </c>
      <c r="E52" s="61" t="n">
        <f aca="false">N52</f>
        <v>39.0901</v>
      </c>
      <c r="F52" s="61" t="n">
        <f aca="false">L52</f>
        <v>2085.9752</v>
      </c>
      <c r="G52" s="61" t="n">
        <f aca="false">O52</f>
        <v>40.6779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915.94</v>
      </c>
      <c r="Q52" s="80" t="n">
        <v>14.37</v>
      </c>
      <c r="R52" s="48" t="n">
        <f aca="false">P52/3600</f>
        <v>1.36553888888889</v>
      </c>
      <c r="S52" s="49"/>
      <c r="T52" s="48"/>
      <c r="U52" s="48"/>
      <c r="V52" s="48"/>
      <c r="W52" s="48"/>
      <c r="X52" s="48"/>
      <c r="Y52" s="79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966.9448</v>
      </c>
      <c r="E53" s="61" t="n">
        <f aca="false">N53</f>
        <v>36.9533</v>
      </c>
      <c r="F53" s="61" t="n">
        <f aca="false">L53</f>
        <v>966.9448</v>
      </c>
      <c r="G53" s="61" t="n">
        <f aca="false">O53</f>
        <v>38.6238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890.09</v>
      </c>
      <c r="Q53" s="80" t="n">
        <v>10.72</v>
      </c>
      <c r="R53" s="48" t="n">
        <f aca="false">P53/3600</f>
        <v>1.08058055555556</v>
      </c>
      <c r="S53" s="49"/>
      <c r="T53" s="48"/>
      <c r="U53" s="48"/>
      <c r="V53" s="48"/>
      <c r="W53" s="48"/>
      <c r="X53" s="48"/>
      <c r="Y53" s="79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59.1816</v>
      </c>
      <c r="E54" s="62" t="n">
        <f aca="false">N54</f>
        <v>35.0534</v>
      </c>
      <c r="F54" s="62" t="n">
        <f aca="false">L54</f>
        <v>459.1816</v>
      </c>
      <c r="G54" s="62" t="n">
        <f aca="false">O54</f>
        <v>36.5796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929.94</v>
      </c>
      <c r="Q54" s="54" t="n">
        <v>9.54</v>
      </c>
      <c r="R54" s="55" t="n">
        <f aca="false">P54/3600</f>
        <v>1.09165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534.2152</v>
      </c>
      <c r="E55" s="60" t="n">
        <f aca="false">N55</f>
        <v>44.1003</v>
      </c>
      <c r="F55" s="60" t="n">
        <f aca="false">L55</f>
        <v>1534.2152</v>
      </c>
      <c r="G55" s="60" t="n">
        <f aca="false">O55</f>
        <v>43.2188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534.2152</v>
      </c>
      <c r="M55" s="56" t="n">
        <v>40.8556</v>
      </c>
      <c r="N55" s="56" t="n">
        <v>44.1003</v>
      </c>
      <c r="O55" s="56" t="n">
        <v>43.2188</v>
      </c>
      <c r="P55" s="56" t="n">
        <v>1919.04</v>
      </c>
      <c r="Q55" s="80" t="n">
        <v>5.52</v>
      </c>
      <c r="R55" s="57" t="n">
        <f aca="false">P55/3600</f>
        <v>0.533066666666667</v>
      </c>
      <c r="S55" s="59"/>
      <c r="T55" s="57"/>
      <c r="U55" s="57"/>
      <c r="V55" s="57"/>
      <c r="W55" s="57"/>
      <c r="X55" s="57"/>
      <c r="Y55" s="79"/>
      <c r="Z55" s="57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769.1472</v>
      </c>
      <c r="E56" s="61" t="n">
        <f aca="false">N56</f>
        <v>41.34</v>
      </c>
      <c r="F56" s="61" t="n">
        <f aca="false">L56</f>
        <v>769.1472</v>
      </c>
      <c r="G56" s="61" t="n">
        <f aca="false">O56</f>
        <v>40.06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835.98</v>
      </c>
      <c r="Q56" s="80" t="n">
        <v>5.31</v>
      </c>
      <c r="R56" s="48" t="n">
        <f aca="false">P56/3600</f>
        <v>0.509994444444444</v>
      </c>
      <c r="S56" s="49"/>
      <c r="T56" s="48"/>
      <c r="U56" s="48"/>
      <c r="V56" s="48"/>
      <c r="W56" s="48"/>
      <c r="X56" s="48"/>
      <c r="Y56" s="79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75.9664</v>
      </c>
      <c r="E57" s="61" t="n">
        <f aca="false">N57</f>
        <v>38.8921</v>
      </c>
      <c r="F57" s="61" t="n">
        <f aca="false">L57</f>
        <v>375.9664</v>
      </c>
      <c r="G57" s="61" t="n">
        <f aca="false">O57</f>
        <v>37.3068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77.92</v>
      </c>
      <c r="Q57" s="80" t="n">
        <v>3.57</v>
      </c>
      <c r="R57" s="48" t="n">
        <f aca="false">P57/3600</f>
        <v>0.410533333333333</v>
      </c>
      <c r="S57" s="49"/>
      <c r="T57" s="48"/>
      <c r="U57" s="48"/>
      <c r="V57" s="48"/>
      <c r="W57" s="48"/>
      <c r="X57" s="48"/>
      <c r="Y57" s="79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89.0792</v>
      </c>
      <c r="E58" s="62" t="n">
        <f aca="false">N58</f>
        <v>36.6498</v>
      </c>
      <c r="F58" s="62" t="n">
        <f aca="false">L58</f>
        <v>189.0792</v>
      </c>
      <c r="G58" s="62" t="n">
        <f aca="false">O58</f>
        <v>34.9287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368.67</v>
      </c>
      <c r="Q58" s="54" t="n">
        <v>3.09</v>
      </c>
      <c r="R58" s="55" t="n">
        <f aca="false">P58/3600</f>
        <v>0.380186111111111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1632.8656</v>
      </c>
      <c r="E59" s="58" t="n">
        <f aca="false">N59</f>
        <v>43.2852</v>
      </c>
      <c r="F59" s="58" t="n">
        <f aca="false">L59</f>
        <v>1632.8656</v>
      </c>
      <c r="G59" s="58" t="n">
        <f aca="false">O59</f>
        <v>44.408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 t="n">
        <v>1632.8656</v>
      </c>
      <c r="M59" s="56" t="n">
        <v>38.2419</v>
      </c>
      <c r="N59" s="56" t="n">
        <v>43.2852</v>
      </c>
      <c r="O59" s="56" t="n">
        <v>44.4083</v>
      </c>
      <c r="P59" s="56" t="n">
        <v>2246.75</v>
      </c>
      <c r="Q59" s="80" t="n">
        <v>6.7</v>
      </c>
      <c r="R59" s="57" t="n">
        <f aca="false">P59/3600</f>
        <v>0.624097222222222</v>
      </c>
      <c r="S59" s="59"/>
      <c r="T59" s="57"/>
      <c r="U59" s="57"/>
      <c r="V59" s="57"/>
      <c r="W59" s="57"/>
      <c r="X59" s="57"/>
      <c r="Y59" s="79"/>
      <c r="Z59" s="57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43.82</v>
      </c>
      <c r="Q60" s="80" t="n">
        <v>5.3</v>
      </c>
      <c r="R60" s="48" t="n">
        <f aca="false">P60/3600</f>
        <v>0.512172222222222</v>
      </c>
      <c r="S60" s="49"/>
      <c r="T60" s="48"/>
      <c r="U60" s="48"/>
      <c r="V60" s="48"/>
      <c r="W60" s="48"/>
      <c r="X60" s="48"/>
      <c r="Y60" s="79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665.82</v>
      </c>
      <c r="Q61" s="80" t="n">
        <v>4.75</v>
      </c>
      <c r="R61" s="48" t="n">
        <f aca="false">P61/3600</f>
        <v>0.462727777777778</v>
      </c>
      <c r="S61" s="49"/>
      <c r="T61" s="48"/>
      <c r="U61" s="48"/>
      <c r="V61" s="48"/>
      <c r="W61" s="48"/>
      <c r="X61" s="48"/>
      <c r="Y61" s="79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728.08</v>
      </c>
      <c r="Q62" s="54" t="n">
        <v>4.12</v>
      </c>
      <c r="R62" s="55" t="n">
        <f aca="false">P62/3600</f>
        <v>0.480022222222222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668.8568</v>
      </c>
      <c r="E63" s="60" t="n">
        <f aca="false">N63</f>
        <v>41.4039</v>
      </c>
      <c r="F63" s="60" t="n">
        <f aca="false">L63</f>
        <v>1668.8568</v>
      </c>
      <c r="G63" s="60" t="n">
        <f aca="false">O63</f>
        <v>42.3562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1668.8568</v>
      </c>
      <c r="M63" s="56" t="n">
        <v>38.39</v>
      </c>
      <c r="N63" s="56" t="n">
        <v>41.4039</v>
      </c>
      <c r="O63" s="56" t="n">
        <v>42.3562</v>
      </c>
      <c r="P63" s="56" t="n">
        <v>1886.17</v>
      </c>
      <c r="Q63" s="80" t="n">
        <v>5.59</v>
      </c>
      <c r="R63" s="57" t="n">
        <f aca="false">P63/3600</f>
        <v>0.523936111111111</v>
      </c>
      <c r="S63" s="59"/>
      <c r="T63" s="57"/>
      <c r="U63" s="57"/>
      <c r="V63" s="57"/>
      <c r="W63" s="57"/>
      <c r="X63" s="57"/>
      <c r="Y63" s="79"/>
      <c r="Z63" s="57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69.8616</v>
      </c>
      <c r="E64" s="61" t="n">
        <f aca="false">N64</f>
        <v>38.6759</v>
      </c>
      <c r="F64" s="61" t="n">
        <f aca="false">L64</f>
        <v>769.8616</v>
      </c>
      <c r="G64" s="61" t="n">
        <f aca="false">O64</f>
        <v>39.4452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72.89</v>
      </c>
      <c r="Q64" s="80" t="n">
        <v>4.34</v>
      </c>
      <c r="R64" s="48" t="n">
        <f aca="false">P64/3600</f>
        <v>0.436913888888889</v>
      </c>
      <c r="S64" s="49"/>
      <c r="T64" s="48"/>
      <c r="U64" s="48"/>
      <c r="V64" s="48"/>
      <c r="W64" s="48"/>
      <c r="X64" s="48"/>
      <c r="Y64" s="79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59.5784</v>
      </c>
      <c r="E65" s="61" t="n">
        <f aca="false">N65</f>
        <v>36.3969</v>
      </c>
      <c r="F65" s="61" t="n">
        <f aca="false">L65</f>
        <v>359.5784</v>
      </c>
      <c r="G65" s="61" t="n">
        <f aca="false">O65</f>
        <v>37.076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545.74</v>
      </c>
      <c r="Q65" s="80" t="n">
        <v>4</v>
      </c>
      <c r="R65" s="48" t="n">
        <f aca="false">P65/3600</f>
        <v>0.429372222222222</v>
      </c>
      <c r="S65" s="49"/>
      <c r="T65" s="48"/>
      <c r="U65" s="48"/>
      <c r="V65" s="48"/>
      <c r="W65" s="48"/>
      <c r="X65" s="48"/>
      <c r="Y65" s="79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64.1192</v>
      </c>
      <c r="E66" s="62" t="n">
        <f aca="false">N66</f>
        <v>34.3018</v>
      </c>
      <c r="F66" s="62" t="n">
        <f aca="false">L66</f>
        <v>164.1192</v>
      </c>
      <c r="G66" s="62" t="n">
        <f aca="false">O66</f>
        <v>34.9161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300.43</v>
      </c>
      <c r="Q66" s="54" t="n">
        <v>2.81</v>
      </c>
      <c r="R66" s="55" t="n">
        <f aca="false">P66/3600</f>
        <v>0.361230555555556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1229.9544</v>
      </c>
      <c r="E67" s="58" t="n">
        <f aca="false">N67</f>
        <v>41.6329</v>
      </c>
      <c r="F67" s="58" t="n">
        <f aca="false">L67</f>
        <v>1229.9544</v>
      </c>
      <c r="G67" s="58" t="n">
        <f aca="false">O67</f>
        <v>42.6962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 t="n">
        <v>1229.9544</v>
      </c>
      <c r="M67" s="56" t="n">
        <v>39.645</v>
      </c>
      <c r="N67" s="56" t="n">
        <v>41.6329</v>
      </c>
      <c r="O67" s="56" t="n">
        <v>42.6962</v>
      </c>
      <c r="P67" s="56" t="n">
        <v>1309.39</v>
      </c>
      <c r="Q67" s="80" t="n">
        <v>4.02</v>
      </c>
      <c r="R67" s="57" t="n">
        <f aca="false">P67/3600</f>
        <v>0.363719444444445</v>
      </c>
      <c r="S67" s="59"/>
      <c r="T67" s="57"/>
      <c r="U67" s="57"/>
      <c r="V67" s="57"/>
      <c r="W67" s="57"/>
      <c r="X67" s="57"/>
      <c r="Y67" s="79"/>
      <c r="Z67" s="57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94.23</v>
      </c>
      <c r="Q68" s="80" t="n">
        <v>3.19</v>
      </c>
      <c r="R68" s="48" t="n">
        <f aca="false">P68/3600</f>
        <v>0.303952777777778</v>
      </c>
      <c r="S68" s="49"/>
      <c r="T68" s="48"/>
      <c r="U68" s="48"/>
      <c r="V68" s="48"/>
      <c r="W68" s="48"/>
      <c r="X68" s="48"/>
      <c r="Y68" s="79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943.04</v>
      </c>
      <c r="Q69" s="80" t="n">
        <v>2.53</v>
      </c>
      <c r="R69" s="48" t="n">
        <f aca="false">P69/3600</f>
        <v>0.261955555555556</v>
      </c>
      <c r="S69" s="49"/>
      <c r="T69" s="48"/>
      <c r="U69" s="48"/>
      <c r="V69" s="48"/>
      <c r="W69" s="48"/>
      <c r="X69" s="48"/>
      <c r="Y69" s="79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39.9992</v>
      </c>
      <c r="E70" s="63" t="n">
        <f aca="false">N70</f>
        <v>34.4931</v>
      </c>
      <c r="F70" s="63" t="n">
        <f aca="false">L70</f>
        <v>139.9992</v>
      </c>
      <c r="G70" s="63" t="n">
        <f aca="false">O70</f>
        <v>35.4655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860.92</v>
      </c>
      <c r="Q70" s="54" t="n">
        <v>2.08</v>
      </c>
      <c r="R70" s="55" t="n">
        <f aca="false">P70/3600</f>
        <v>0.239144444444444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25.3738511029266</v>
      </c>
      <c r="R89" s="68" t="n">
        <f aca="false">GEOMEAN(R3:R70)</f>
        <v>2.59045489473059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894291666666667</v>
      </c>
      <c r="R91" s="67" t="n">
        <f aca="false">SUM(R3:R70)</f>
        <v>318.857863888889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2" activeCellId="0" sqref="S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8" t="n">
        <v>13912.1904</v>
      </c>
      <c r="M3" s="48" t="n">
        <v>41.5473</v>
      </c>
      <c r="N3" s="48" t="n">
        <v>41.5044</v>
      </c>
      <c r="O3" s="48" t="n">
        <v>44.2187</v>
      </c>
      <c r="P3" s="48" t="n">
        <v>14027.3</v>
      </c>
      <c r="Q3" s="79" t="n">
        <v>37.51</v>
      </c>
      <c r="R3" s="48" t="n">
        <f aca="false">P3/3600</f>
        <v>3.89647222222222</v>
      </c>
      <c r="S3" s="49"/>
      <c r="T3" s="48"/>
      <c r="U3" s="48"/>
      <c r="V3" s="48"/>
      <c r="W3" s="48"/>
      <c r="X3" s="48"/>
      <c r="Y3" s="79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8" t="n">
        <v>5689.6752</v>
      </c>
      <c r="M4" s="48" t="n">
        <v>39.0356</v>
      </c>
      <c r="N4" s="48" t="n">
        <v>39.8712</v>
      </c>
      <c r="O4" s="48" t="n">
        <v>42.3475</v>
      </c>
      <c r="P4" s="48" t="n">
        <v>13254.11</v>
      </c>
      <c r="Q4" s="79" t="n">
        <v>30.68</v>
      </c>
      <c r="R4" s="48" t="n">
        <f aca="false">P4/3600</f>
        <v>3.68169722222222</v>
      </c>
      <c r="S4" s="49"/>
      <c r="T4" s="48"/>
      <c r="U4" s="48"/>
      <c r="V4" s="48"/>
      <c r="W4" s="48"/>
      <c r="X4" s="48"/>
      <c r="Y4" s="79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8" t="n">
        <v>2716.0272</v>
      </c>
      <c r="M5" s="48" t="n">
        <v>36.488</v>
      </c>
      <c r="N5" s="48" t="n">
        <v>38.5215</v>
      </c>
      <c r="O5" s="48" t="n">
        <v>40.7502</v>
      </c>
      <c r="P5" s="48" t="n">
        <v>12494.11</v>
      </c>
      <c r="Q5" s="79" t="n">
        <v>27.48</v>
      </c>
      <c r="R5" s="48" t="n">
        <f aca="false">P5/3600</f>
        <v>3.47058611111111</v>
      </c>
      <c r="S5" s="49"/>
      <c r="T5" s="48"/>
      <c r="U5" s="48"/>
      <c r="V5" s="48"/>
      <c r="W5" s="48"/>
      <c r="X5" s="48"/>
      <c r="Y5" s="79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5" t="n">
        <v>1394.304</v>
      </c>
      <c r="M6" s="55" t="n">
        <v>33.8421</v>
      </c>
      <c r="N6" s="55" t="n">
        <v>37.1913</v>
      </c>
      <c r="O6" s="55" t="n">
        <v>39.3</v>
      </c>
      <c r="P6" s="55" t="n">
        <v>12086.79</v>
      </c>
      <c r="Q6" s="55" t="n">
        <v>25.68</v>
      </c>
      <c r="R6" s="55" t="n">
        <f aca="false">P6/3600</f>
        <v>3.35744166666667</v>
      </c>
      <c r="S6" s="52"/>
      <c r="T6" s="55"/>
      <c r="U6" s="55"/>
      <c r="V6" s="55"/>
      <c r="W6" s="55"/>
      <c r="X6" s="55"/>
      <c r="Y6" s="55"/>
      <c r="Z6" s="55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7" t="n">
        <v>34881.3408</v>
      </c>
      <c r="M7" s="57" t="n">
        <v>40.0664</v>
      </c>
      <c r="N7" s="57" t="n">
        <v>45.1554</v>
      </c>
      <c r="O7" s="57" t="n">
        <v>44.7487</v>
      </c>
      <c r="P7" s="48" t="n">
        <v>18853.52</v>
      </c>
      <c r="Q7" s="79" t="n">
        <v>52.09</v>
      </c>
      <c r="R7" s="48" t="n">
        <f aca="false">P7/3600</f>
        <v>5.23708888888889</v>
      </c>
      <c r="S7" s="49"/>
      <c r="T7" s="57"/>
      <c r="U7" s="57"/>
      <c r="V7" s="57"/>
      <c r="W7" s="57"/>
      <c r="X7" s="48"/>
      <c r="Y7" s="79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8" t="n">
        <v>17043.5008</v>
      </c>
      <c r="M8" s="48" t="n">
        <v>37.116</v>
      </c>
      <c r="N8" s="48" t="n">
        <v>43.3623</v>
      </c>
      <c r="O8" s="48" t="n">
        <v>43.47</v>
      </c>
      <c r="P8" s="48" t="n">
        <v>16097.95</v>
      </c>
      <c r="Q8" s="79" t="n">
        <v>44.62</v>
      </c>
      <c r="R8" s="48" t="n">
        <f aca="false">P8/3600</f>
        <v>4.47165277777778</v>
      </c>
      <c r="S8" s="49"/>
      <c r="T8" s="48"/>
      <c r="U8" s="48"/>
      <c r="V8" s="48"/>
      <c r="W8" s="48"/>
      <c r="X8" s="48"/>
      <c r="Y8" s="79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8" t="n">
        <v>8989.272</v>
      </c>
      <c r="M9" s="48" t="n">
        <v>34.1594</v>
      </c>
      <c r="N9" s="48" t="n">
        <v>41.602</v>
      </c>
      <c r="O9" s="48" t="n">
        <v>42.0891</v>
      </c>
      <c r="P9" s="48" t="n">
        <v>14824.17</v>
      </c>
      <c r="Q9" s="79" t="n">
        <v>39.1</v>
      </c>
      <c r="R9" s="48" t="n">
        <f aca="false">P9/3600</f>
        <v>4.117825</v>
      </c>
      <c r="S9" s="49"/>
      <c r="T9" s="48"/>
      <c r="U9" s="48"/>
      <c r="V9" s="48"/>
      <c r="W9" s="48"/>
      <c r="X9" s="48"/>
      <c r="Y9" s="79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5" t="n">
        <v>5023.4464</v>
      </c>
      <c r="M10" s="55" t="n">
        <v>31.4085</v>
      </c>
      <c r="N10" s="55" t="n">
        <v>39.8428</v>
      </c>
      <c r="O10" s="55" t="n">
        <v>40.6418</v>
      </c>
      <c r="P10" s="55" t="n">
        <v>14650.05</v>
      </c>
      <c r="Q10" s="55" t="n">
        <v>34.12</v>
      </c>
      <c r="R10" s="55" t="n">
        <f aca="false">P10/3600</f>
        <v>4.06945833333333</v>
      </c>
      <c r="S10" s="52"/>
      <c r="T10" s="55"/>
      <c r="U10" s="55"/>
      <c r="V10" s="55"/>
      <c r="W10" s="55"/>
      <c r="X10" s="55"/>
      <c r="Y10" s="55"/>
      <c r="Z10" s="55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8" t="n">
        <v>234603.3264</v>
      </c>
      <c r="M11" s="48" t="n">
        <v>38.7633</v>
      </c>
      <c r="N11" s="48" t="n">
        <v>39.5535</v>
      </c>
      <c r="O11" s="48" t="n">
        <v>37.7905</v>
      </c>
      <c r="P11" s="48" t="n">
        <v>50517.62</v>
      </c>
      <c r="Q11" s="48" t="n">
        <v>112.12</v>
      </c>
      <c r="R11" s="48" t="n">
        <f aca="false">P11/3600</f>
        <v>14.0326722222222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8" t="n">
        <v>109579.4336</v>
      </c>
      <c r="M12" s="48" t="n">
        <v>33.2179</v>
      </c>
      <c r="N12" s="48" t="n">
        <v>38.0754</v>
      </c>
      <c r="O12" s="48" t="n">
        <v>36.392</v>
      </c>
      <c r="P12" s="48" t="n">
        <v>40662.73</v>
      </c>
      <c r="Q12" s="48" t="n">
        <v>106.14</v>
      </c>
      <c r="R12" s="48" t="n">
        <f aca="false">P12/3600</f>
        <v>11.2952027777778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8" t="n">
        <v>27812.1184</v>
      </c>
      <c r="M13" s="48" t="n">
        <v>29.2636</v>
      </c>
      <c r="N13" s="48" t="n">
        <v>36.9006</v>
      </c>
      <c r="O13" s="48" t="n">
        <v>35.1996</v>
      </c>
      <c r="P13" s="48" t="n">
        <v>33194.36</v>
      </c>
      <c r="Q13" s="48" t="n">
        <v>82.28</v>
      </c>
      <c r="R13" s="48" t="n">
        <f aca="false">P13/3600</f>
        <v>9.22065555555556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5" t="n">
        <v>7112.8992</v>
      </c>
      <c r="M14" s="55" t="n">
        <v>27.9071</v>
      </c>
      <c r="N14" s="55" t="n">
        <v>35.8211</v>
      </c>
      <c r="O14" s="55" t="n">
        <v>34.1165</v>
      </c>
      <c r="P14" s="55" t="n">
        <v>28624.06</v>
      </c>
      <c r="Q14" s="55" t="n">
        <v>59.96</v>
      </c>
      <c r="R14" s="55" t="n">
        <f aca="false">P14/3600</f>
        <v>7.95112777777778</v>
      </c>
      <c r="S14" s="52"/>
      <c r="T14" s="55"/>
      <c r="U14" s="55"/>
      <c r="V14" s="55"/>
      <c r="W14" s="55"/>
      <c r="X14" s="55"/>
      <c r="Y14" s="55"/>
      <c r="Z14" s="55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7" t="n">
        <v>23682.8144</v>
      </c>
      <c r="M15" s="57" t="n">
        <v>41.2386</v>
      </c>
      <c r="N15" s="57" t="n">
        <v>46.3476</v>
      </c>
      <c r="O15" s="57" t="n">
        <v>45.9312</v>
      </c>
      <c r="P15" s="48" t="n">
        <v>33446.19</v>
      </c>
      <c r="Q15" s="48" t="n">
        <v>75.63</v>
      </c>
      <c r="R15" s="48" t="n">
        <f aca="false">P15/3600</f>
        <v>9.29060833333333</v>
      </c>
      <c r="S15" s="49"/>
      <c r="T15" s="57"/>
      <c r="U15" s="57"/>
      <c r="V15" s="57"/>
      <c r="W15" s="57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8" t="n">
        <v>6464.128</v>
      </c>
      <c r="M16" s="48" t="n">
        <v>39.9429</v>
      </c>
      <c r="N16" s="48" t="n">
        <v>45.7421</v>
      </c>
      <c r="O16" s="48" t="n">
        <v>45.4625</v>
      </c>
      <c r="P16" s="48" t="n">
        <v>30283.58</v>
      </c>
      <c r="Q16" s="48" t="n">
        <v>62.94</v>
      </c>
      <c r="R16" s="48" t="n">
        <f aca="false">P16/3600</f>
        <v>8.41210555555556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8" t="n">
        <v>2757.52</v>
      </c>
      <c r="M17" s="48" t="n">
        <v>38.6464</v>
      </c>
      <c r="N17" s="48" t="n">
        <v>45.1329</v>
      </c>
      <c r="O17" s="48" t="n">
        <v>45.0027</v>
      </c>
      <c r="P17" s="48" t="n">
        <v>26910.17</v>
      </c>
      <c r="Q17" s="48" t="n">
        <v>59.25</v>
      </c>
      <c r="R17" s="48" t="n">
        <f aca="false">P17/3600</f>
        <v>7.47504722222222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5" t="n">
        <v>1351.4784</v>
      </c>
      <c r="M18" s="55" t="n">
        <v>36.9748</v>
      </c>
      <c r="N18" s="55" t="n">
        <v>44.4793</v>
      </c>
      <c r="O18" s="55" t="n">
        <v>44.5361</v>
      </c>
      <c r="P18" s="55" t="n">
        <v>26807.27</v>
      </c>
      <c r="Q18" s="55" t="n">
        <v>54.17</v>
      </c>
      <c r="R18" s="55" t="n">
        <f aca="false">P18/3600</f>
        <v>7.44646388888889</v>
      </c>
      <c r="S18" s="52"/>
      <c r="T18" s="55"/>
      <c r="U18" s="55"/>
      <c r="V18" s="55"/>
      <c r="W18" s="55"/>
      <c r="X18" s="55"/>
      <c r="Y18" s="55"/>
      <c r="Z18" s="55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068.93</v>
      </c>
      <c r="Q19" s="80" t="n">
        <v>30.16</v>
      </c>
      <c r="R19" s="48" t="n">
        <f aca="false">P19/3600</f>
        <v>3.35248055555556</v>
      </c>
      <c r="S19" s="49"/>
      <c r="T19" s="48"/>
      <c r="U19" s="48"/>
      <c r="V19" s="48"/>
      <c r="W19" s="48"/>
      <c r="X19" s="48"/>
      <c r="Y19" s="79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2189.06</v>
      </c>
      <c r="Q20" s="80" t="n">
        <v>29.22</v>
      </c>
      <c r="R20" s="48" t="n">
        <f aca="false">P20/3600</f>
        <v>3.38585</v>
      </c>
      <c r="S20" s="49"/>
      <c r="T20" s="48"/>
      <c r="U20" s="48"/>
      <c r="V20" s="48"/>
      <c r="W20" s="48"/>
      <c r="X20" s="48"/>
      <c r="Y20" s="79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241.33</v>
      </c>
      <c r="Q21" s="80" t="n">
        <v>24.67</v>
      </c>
      <c r="R21" s="48" t="n">
        <f aca="false">P21/3600</f>
        <v>2.84481388888889</v>
      </c>
      <c r="S21" s="49"/>
      <c r="T21" s="48"/>
      <c r="U21" s="48"/>
      <c r="V21" s="48"/>
      <c r="W21" s="48"/>
      <c r="X21" s="48"/>
      <c r="Y21" s="79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9759.37</v>
      </c>
      <c r="Q22" s="54" t="n">
        <v>23.49</v>
      </c>
      <c r="R22" s="55" t="n">
        <f aca="false">P22/3600</f>
        <v>2.71093611111111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8164.2408</v>
      </c>
      <c r="E23" s="58" t="n">
        <f aca="false">N23</f>
        <v>42.5173</v>
      </c>
      <c r="F23" s="58" t="n">
        <f aca="false">L23</f>
        <v>8164.2408</v>
      </c>
      <c r="G23" s="58" t="n">
        <f aca="false">O23</f>
        <v>43.837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 t="n">
        <v>8164.2408</v>
      </c>
      <c r="M23" s="56" t="n">
        <v>40.0165</v>
      </c>
      <c r="N23" s="56" t="n">
        <v>42.5173</v>
      </c>
      <c r="O23" s="56" t="n">
        <v>43.837</v>
      </c>
      <c r="P23" s="56" t="n">
        <v>12811.9</v>
      </c>
      <c r="Q23" s="80" t="n">
        <v>34.95</v>
      </c>
      <c r="R23" s="57" t="n">
        <f aca="false">P23/3600</f>
        <v>3.55886111111111</v>
      </c>
      <c r="S23" s="59"/>
      <c r="T23" s="57"/>
      <c r="U23" s="57"/>
      <c r="V23" s="57"/>
      <c r="W23" s="57"/>
      <c r="X23" s="57"/>
      <c r="Y23" s="79"/>
      <c r="Z23" s="57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1477.68</v>
      </c>
      <c r="Q24" s="80" t="n">
        <v>29.9</v>
      </c>
      <c r="R24" s="48" t="n">
        <f aca="false">P24/3600</f>
        <v>3.18824444444444</v>
      </c>
      <c r="S24" s="49"/>
      <c r="T24" s="48"/>
      <c r="U24" s="48"/>
      <c r="V24" s="48"/>
      <c r="W24" s="48"/>
      <c r="X24" s="48"/>
      <c r="Y24" s="79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741.78</v>
      </c>
      <c r="Q25" s="80" t="n">
        <v>24.36</v>
      </c>
      <c r="R25" s="48" t="n">
        <f aca="false">P25/3600</f>
        <v>2.70605</v>
      </c>
      <c r="S25" s="49"/>
      <c r="T25" s="48"/>
      <c r="U25" s="48"/>
      <c r="V25" s="48"/>
      <c r="W25" s="48"/>
      <c r="X25" s="48"/>
      <c r="Y25" s="79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9374.6</v>
      </c>
      <c r="Q26" s="54" t="n">
        <v>22.84</v>
      </c>
      <c r="R26" s="55" t="n">
        <f aca="false">P26/3600</f>
        <v>2.60405555555556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8684.3888</v>
      </c>
      <c r="E27" s="58" t="n">
        <f aca="false">N27</f>
        <v>39.9623</v>
      </c>
      <c r="F27" s="58" t="n">
        <f aca="false">L27</f>
        <v>18684.3888</v>
      </c>
      <c r="G27" s="58" t="n">
        <f aca="false">O27</f>
        <v>43.6076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 t="n">
        <v>18684.3888</v>
      </c>
      <c r="M27" s="56" t="n">
        <v>38.4061</v>
      </c>
      <c r="N27" s="56" t="n">
        <v>39.9623</v>
      </c>
      <c r="O27" s="56" t="n">
        <v>43.6076</v>
      </c>
      <c r="P27" s="56" t="n">
        <v>25748.45</v>
      </c>
      <c r="Q27" s="80" t="n">
        <v>62.39</v>
      </c>
      <c r="R27" s="57" t="n">
        <f aca="false">P27/3600</f>
        <v>7.15234722222222</v>
      </c>
      <c r="S27" s="59"/>
      <c r="T27" s="57"/>
      <c r="U27" s="57"/>
      <c r="V27" s="57"/>
      <c r="W27" s="57"/>
      <c r="X27" s="57"/>
      <c r="Y27" s="79"/>
      <c r="Z27" s="57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1985.88</v>
      </c>
      <c r="Q28" s="80" t="n">
        <v>49.05</v>
      </c>
      <c r="R28" s="48" t="n">
        <f aca="false">P28/3600</f>
        <v>6.10718888888889</v>
      </c>
      <c r="S28" s="49"/>
      <c r="T28" s="48"/>
      <c r="U28" s="48"/>
      <c r="V28" s="48"/>
      <c r="W28" s="48"/>
      <c r="X28" s="48"/>
      <c r="Y28" s="79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1966.17</v>
      </c>
      <c r="Q29" s="80" t="n">
        <v>47.53</v>
      </c>
      <c r="R29" s="48" t="n">
        <f aca="false">P29/3600</f>
        <v>6.10171388888889</v>
      </c>
      <c r="S29" s="49"/>
      <c r="T29" s="48"/>
      <c r="U29" s="48"/>
      <c r="V29" s="48"/>
      <c r="W29" s="48"/>
      <c r="X29" s="48"/>
      <c r="Y29" s="79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9431.81</v>
      </c>
      <c r="Q30" s="54" t="n">
        <v>42.24</v>
      </c>
      <c r="R30" s="55" t="n">
        <f aca="false">P30/3600</f>
        <v>5.397725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18299.4448</v>
      </c>
      <c r="E31" s="60" t="n">
        <f aca="false">N31</f>
        <v>43.7965</v>
      </c>
      <c r="F31" s="60" t="n">
        <f aca="false">L31</f>
        <v>18299.4448</v>
      </c>
      <c r="G31" s="60" t="n">
        <f aca="false">O31</f>
        <v>45.0531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18299.4448</v>
      </c>
      <c r="M31" s="56" t="n">
        <v>39.0764</v>
      </c>
      <c r="N31" s="56" t="n">
        <v>43.7965</v>
      </c>
      <c r="O31" s="56" t="n">
        <v>45.0531</v>
      </c>
      <c r="P31" s="56" t="n">
        <v>31293.75</v>
      </c>
      <c r="Q31" s="80" t="n">
        <v>73.59</v>
      </c>
      <c r="R31" s="57" t="n">
        <f aca="false">P31/3600</f>
        <v>8.69270833333333</v>
      </c>
      <c r="S31" s="59"/>
      <c r="T31" s="57"/>
      <c r="U31" s="57"/>
      <c r="V31" s="57"/>
      <c r="W31" s="57"/>
      <c r="X31" s="57"/>
      <c r="Y31" s="79"/>
      <c r="Z31" s="57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595.4808</v>
      </c>
      <c r="E32" s="61" t="n">
        <f aca="false">N32</f>
        <v>42.5437</v>
      </c>
      <c r="F32" s="61" t="n">
        <f aca="false">L32</f>
        <v>6595.4808</v>
      </c>
      <c r="G32" s="61" t="n">
        <f aca="false">O32</f>
        <v>43.0714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318.79</v>
      </c>
      <c r="Q32" s="80" t="n">
        <v>57.77</v>
      </c>
      <c r="R32" s="48" t="n">
        <f aca="false">P32/3600</f>
        <v>7.03299722222222</v>
      </c>
      <c r="S32" s="49"/>
      <c r="T32" s="48"/>
      <c r="U32" s="48"/>
      <c r="V32" s="48"/>
      <c r="W32" s="48"/>
      <c r="X32" s="48"/>
      <c r="Y32" s="79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067.7408</v>
      </c>
      <c r="E33" s="61" t="n">
        <f aca="false">N33</f>
        <v>41.2046</v>
      </c>
      <c r="F33" s="61" t="n">
        <f aca="false">L33</f>
        <v>3067.7408</v>
      </c>
      <c r="G33" s="61" t="n">
        <f aca="false">O33</f>
        <v>41.0245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5565.71</v>
      </c>
      <c r="Q33" s="80" t="n">
        <v>56.17</v>
      </c>
      <c r="R33" s="48" t="n">
        <f aca="false">P33/3600</f>
        <v>7.10158611111111</v>
      </c>
      <c r="S33" s="49"/>
      <c r="T33" s="48"/>
      <c r="U33" s="48"/>
      <c r="V33" s="48"/>
      <c r="W33" s="48"/>
      <c r="X33" s="48"/>
      <c r="Y33" s="79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81.4656</v>
      </c>
      <c r="E34" s="62" t="n">
        <f aca="false">N34</f>
        <v>39.8195</v>
      </c>
      <c r="F34" s="62" t="n">
        <f aca="false">L34</f>
        <v>1581.4656</v>
      </c>
      <c r="G34" s="62" t="n">
        <f aca="false">O34</f>
        <v>39.0162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4226.5</v>
      </c>
      <c r="Q34" s="54" t="n">
        <v>53.09</v>
      </c>
      <c r="R34" s="55" t="n">
        <f aca="false">P34/3600</f>
        <v>6.72958333333333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39663.548</v>
      </c>
      <c r="E35" s="60" t="n">
        <f aca="false">N35</f>
        <v>42.1791</v>
      </c>
      <c r="F35" s="60" t="n">
        <f aca="false">L35</f>
        <v>39663.548</v>
      </c>
      <c r="G35" s="60" t="n">
        <f aca="false">O35</f>
        <v>44.3422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39663.548</v>
      </c>
      <c r="M35" s="56" t="n">
        <v>37.2182</v>
      </c>
      <c r="N35" s="56" t="n">
        <v>42.1791</v>
      </c>
      <c r="O35" s="56" t="n">
        <v>44.3422</v>
      </c>
      <c r="P35" s="56" t="n">
        <v>33908.61</v>
      </c>
      <c r="Q35" s="80" t="n">
        <v>91.71</v>
      </c>
      <c r="R35" s="57" t="n">
        <f aca="false">P35/3600</f>
        <v>9.41905833333333</v>
      </c>
      <c r="S35" s="59"/>
      <c r="T35" s="57"/>
      <c r="U35" s="57"/>
      <c r="V35" s="57"/>
      <c r="W35" s="57"/>
      <c r="X35" s="57"/>
      <c r="Y35" s="79"/>
      <c r="Z35" s="57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557.312</v>
      </c>
      <c r="E36" s="61" t="n">
        <f aca="false">N36</f>
        <v>40.925</v>
      </c>
      <c r="F36" s="61" t="n">
        <f aca="false">L36</f>
        <v>7557.312</v>
      </c>
      <c r="G36" s="61" t="n">
        <f aca="false">O36</f>
        <v>43.2215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9249.43</v>
      </c>
      <c r="Q36" s="80" t="n">
        <v>65.6</v>
      </c>
      <c r="R36" s="48" t="n">
        <f aca="false">P36/3600</f>
        <v>8.12484166666667</v>
      </c>
      <c r="S36" s="49"/>
      <c r="T36" s="48"/>
      <c r="U36" s="48"/>
      <c r="V36" s="48"/>
      <c r="W36" s="48"/>
      <c r="X36" s="48"/>
      <c r="Y36" s="79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468.0304</v>
      </c>
      <c r="E37" s="61" t="n">
        <f aca="false">N37</f>
        <v>39.6442</v>
      </c>
      <c r="F37" s="61" t="n">
        <f aca="false">L37</f>
        <v>2468.0304</v>
      </c>
      <c r="G37" s="61" t="n">
        <f aca="false">O37</f>
        <v>42.0983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4843.82</v>
      </c>
      <c r="Q37" s="80" t="n">
        <v>54.97</v>
      </c>
      <c r="R37" s="48" t="n">
        <f aca="false">P37/3600</f>
        <v>6.90106111111111</v>
      </c>
      <c r="S37" s="49"/>
      <c r="T37" s="48"/>
      <c r="U37" s="48"/>
      <c r="V37" s="48"/>
      <c r="W37" s="48"/>
      <c r="X37" s="48"/>
      <c r="Y37" s="79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1109.0976</v>
      </c>
      <c r="E38" s="62" t="n">
        <f aca="false">N38</f>
        <v>38.4122</v>
      </c>
      <c r="F38" s="62" t="n">
        <f aca="false">L38</f>
        <v>1109.0976</v>
      </c>
      <c r="G38" s="62" t="n">
        <f aca="false">O38</f>
        <v>40.9923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3932.06</v>
      </c>
      <c r="Q38" s="54" t="n">
        <v>52.86</v>
      </c>
      <c r="R38" s="55" t="n">
        <f aca="false">P38/3600</f>
        <v>6.64779444444445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711.488</v>
      </c>
      <c r="E39" s="60" t="n">
        <f aca="false">N39</f>
        <v>43.0472</v>
      </c>
      <c r="F39" s="60" t="n">
        <f aca="false">L39</f>
        <v>3711.488</v>
      </c>
      <c r="G39" s="60" t="n">
        <f aca="false">O39</f>
        <v>43.5892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3711.488</v>
      </c>
      <c r="M39" s="56" t="n">
        <v>40.2254</v>
      </c>
      <c r="N39" s="56" t="n">
        <v>43.0472</v>
      </c>
      <c r="O39" s="56" t="n">
        <v>43.5892</v>
      </c>
      <c r="P39" s="56" t="n">
        <v>5730.67</v>
      </c>
      <c r="Q39" s="80" t="n">
        <v>14.08</v>
      </c>
      <c r="R39" s="57" t="n">
        <f aca="false">P39/3600</f>
        <v>1.59185277777778</v>
      </c>
      <c r="S39" s="59"/>
      <c r="T39" s="57"/>
      <c r="U39" s="57"/>
      <c r="V39" s="57"/>
      <c r="W39" s="57"/>
      <c r="X39" s="57"/>
      <c r="Y39" s="79"/>
      <c r="Z39" s="57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782.4336</v>
      </c>
      <c r="E40" s="61" t="n">
        <f aca="false">N40</f>
        <v>40.6901</v>
      </c>
      <c r="F40" s="61" t="n">
        <f aca="false">L40</f>
        <v>1782.4336</v>
      </c>
      <c r="G40" s="61" t="n">
        <f aca="false">O40</f>
        <v>40.837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669</v>
      </c>
      <c r="Q40" s="80" t="n">
        <v>11.48</v>
      </c>
      <c r="R40" s="48" t="n">
        <f aca="false">P40/3600</f>
        <v>1.29694444444444</v>
      </c>
      <c r="S40" s="49"/>
      <c r="T40" s="48"/>
      <c r="U40" s="48"/>
      <c r="V40" s="48"/>
      <c r="W40" s="48"/>
      <c r="X40" s="48"/>
      <c r="Y40" s="79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62.7776</v>
      </c>
      <c r="E41" s="61" t="n">
        <f aca="false">N41</f>
        <v>38.5707</v>
      </c>
      <c r="F41" s="61" t="n">
        <f aca="false">L41</f>
        <v>862.7776</v>
      </c>
      <c r="G41" s="61" t="n">
        <f aca="false">O41</f>
        <v>38.3978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293.69</v>
      </c>
      <c r="Q41" s="80" t="n">
        <v>9.96</v>
      </c>
      <c r="R41" s="48" t="n">
        <f aca="false">P41/3600</f>
        <v>1.19269166666667</v>
      </c>
      <c r="S41" s="49"/>
      <c r="T41" s="48"/>
      <c r="U41" s="48"/>
      <c r="V41" s="48"/>
      <c r="W41" s="48"/>
      <c r="X41" s="48"/>
      <c r="Y41" s="79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38.5896</v>
      </c>
      <c r="E42" s="62" t="n">
        <f aca="false">N42</f>
        <v>36.5454</v>
      </c>
      <c r="F42" s="62" t="n">
        <f aca="false">L42</f>
        <v>438.5896</v>
      </c>
      <c r="G42" s="62" t="n">
        <f aca="false">O42</f>
        <v>36.0674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027.74</v>
      </c>
      <c r="Q42" s="54" t="n">
        <v>8.92</v>
      </c>
      <c r="R42" s="55" t="n">
        <f aca="false">P42/3600</f>
        <v>1.11881666666667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3905.756</v>
      </c>
      <c r="E43" s="60" t="n">
        <f aca="false">N43</f>
        <v>43.6185</v>
      </c>
      <c r="F43" s="60" t="n">
        <f aca="false">L43</f>
        <v>3905.756</v>
      </c>
      <c r="G43" s="60" t="n">
        <f aca="false">O43</f>
        <v>45.13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3905.756</v>
      </c>
      <c r="M43" s="56" t="n">
        <v>40.1478</v>
      </c>
      <c r="N43" s="56" t="n">
        <v>43.6185</v>
      </c>
      <c r="O43" s="56" t="n">
        <v>45.139</v>
      </c>
      <c r="P43" s="56" t="n">
        <v>5895.39</v>
      </c>
      <c r="Q43" s="80" t="n">
        <v>14.64</v>
      </c>
      <c r="R43" s="57" t="n">
        <f aca="false">P43/3600</f>
        <v>1.63760833333333</v>
      </c>
      <c r="S43" s="59"/>
      <c r="T43" s="57"/>
      <c r="U43" s="57"/>
      <c r="V43" s="57"/>
      <c r="W43" s="57"/>
      <c r="X43" s="57"/>
      <c r="Y43" s="79"/>
      <c r="Z43" s="57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832.7432</v>
      </c>
      <c r="E44" s="61" t="n">
        <f aca="false">N44</f>
        <v>41.793</v>
      </c>
      <c r="F44" s="61" t="n">
        <f aca="false">L44</f>
        <v>1832.7432</v>
      </c>
      <c r="G44" s="61" t="n">
        <f aca="false">O44</f>
        <v>42.938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340.9</v>
      </c>
      <c r="Q44" s="80" t="n">
        <v>12.59</v>
      </c>
      <c r="R44" s="48" t="n">
        <f aca="false">P44/3600</f>
        <v>1.48358333333333</v>
      </c>
      <c r="S44" s="49"/>
      <c r="T44" s="48"/>
      <c r="U44" s="48"/>
      <c r="V44" s="48"/>
      <c r="W44" s="48"/>
      <c r="X44" s="48"/>
      <c r="Y44" s="79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18.4904</v>
      </c>
      <c r="E45" s="61" t="n">
        <f aca="false">N45</f>
        <v>40.0078</v>
      </c>
      <c r="F45" s="61" t="n">
        <f aca="false">L45</f>
        <v>918.4904</v>
      </c>
      <c r="G45" s="61" t="n">
        <f aca="false">O45</f>
        <v>40.8821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979.8</v>
      </c>
      <c r="Q45" s="80" t="n">
        <v>11.51</v>
      </c>
      <c r="R45" s="48" t="n">
        <f aca="false">P45/3600</f>
        <v>1.38327777777778</v>
      </c>
      <c r="S45" s="49"/>
      <c r="T45" s="48"/>
      <c r="U45" s="48"/>
      <c r="V45" s="48"/>
      <c r="W45" s="48"/>
      <c r="X45" s="48"/>
      <c r="Y45" s="79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1.0552</v>
      </c>
      <c r="E46" s="62" t="n">
        <f aca="false">N46</f>
        <v>38.2247</v>
      </c>
      <c r="F46" s="62" t="n">
        <f aca="false">L46</f>
        <v>481.0552</v>
      </c>
      <c r="G46" s="62" t="n">
        <f aca="false">O46</f>
        <v>38.8923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5173.08</v>
      </c>
      <c r="Q46" s="54" t="n">
        <v>11.12</v>
      </c>
      <c r="R46" s="55" t="n">
        <f aca="false">P46/3600</f>
        <v>1.43696666666667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7281.5168</v>
      </c>
      <c r="E47" s="60" t="n">
        <f aca="false">N47</f>
        <v>41.4664</v>
      </c>
      <c r="F47" s="60" t="n">
        <f aca="false">L47</f>
        <v>7281.5168</v>
      </c>
      <c r="G47" s="60" t="n">
        <f aca="false">O47</f>
        <v>42.509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7281.5168</v>
      </c>
      <c r="M47" s="56" t="n">
        <v>38.1315</v>
      </c>
      <c r="N47" s="56" t="n">
        <v>41.4664</v>
      </c>
      <c r="O47" s="56" t="n">
        <v>42.5098</v>
      </c>
      <c r="P47" s="56" t="n">
        <v>6227.65</v>
      </c>
      <c r="Q47" s="80" t="n">
        <v>16.89</v>
      </c>
      <c r="R47" s="57" t="n">
        <f aca="false">P47/3600</f>
        <v>1.72990277777778</v>
      </c>
      <c r="S47" s="59"/>
      <c r="T47" s="57"/>
      <c r="U47" s="57"/>
      <c r="V47" s="57"/>
      <c r="W47" s="57"/>
      <c r="X47" s="57"/>
      <c r="Y47" s="79"/>
      <c r="Z47" s="57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309.3024</v>
      </c>
      <c r="E48" s="61" t="n">
        <f aca="false">N48</f>
        <v>38.9692</v>
      </c>
      <c r="F48" s="61" t="n">
        <f aca="false">L48</f>
        <v>3309.3024</v>
      </c>
      <c r="G48" s="61" t="n">
        <f aca="false">O48</f>
        <v>39.9143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883.91</v>
      </c>
      <c r="Q48" s="80" t="n">
        <v>12.65</v>
      </c>
      <c r="R48" s="48" t="n">
        <f aca="false">P48/3600</f>
        <v>1.35664166666667</v>
      </c>
      <c r="S48" s="49"/>
      <c r="T48" s="48"/>
      <c r="U48" s="48"/>
      <c r="V48" s="48"/>
      <c r="W48" s="48"/>
      <c r="X48" s="48"/>
      <c r="Y48" s="79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547.9656</v>
      </c>
      <c r="E49" s="61" t="n">
        <f aca="false">N49</f>
        <v>36.9386</v>
      </c>
      <c r="F49" s="61" t="n">
        <f aca="false">L49</f>
        <v>1547.9656</v>
      </c>
      <c r="G49" s="61" t="n">
        <f aca="false">O49</f>
        <v>37.7687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397.01</v>
      </c>
      <c r="Q49" s="80" t="n">
        <v>10.92</v>
      </c>
      <c r="R49" s="48" t="n">
        <f aca="false">P49/3600</f>
        <v>1.22139166666667</v>
      </c>
      <c r="S49" s="49"/>
      <c r="T49" s="48"/>
      <c r="U49" s="48"/>
      <c r="V49" s="48"/>
      <c r="W49" s="48"/>
      <c r="X49" s="48"/>
      <c r="Y49" s="79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715.7752</v>
      </c>
      <c r="E50" s="62" t="n">
        <f aca="false">N50</f>
        <v>35.1637</v>
      </c>
      <c r="F50" s="62" t="n">
        <f aca="false">L50</f>
        <v>715.7752</v>
      </c>
      <c r="G50" s="62" t="n">
        <f aca="false">O50</f>
        <v>35.870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120.95</v>
      </c>
      <c r="Q50" s="54" t="n">
        <v>9.78</v>
      </c>
      <c r="R50" s="55" t="n">
        <f aca="false">P50/3600</f>
        <v>1.14470833333333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071.9128</v>
      </c>
      <c r="E51" s="60" t="n">
        <f aca="false">N51</f>
        <v>41.4132</v>
      </c>
      <c r="F51" s="60" t="n">
        <f aca="false">L51</f>
        <v>5071.9128</v>
      </c>
      <c r="G51" s="60" t="n">
        <f aca="false">O51</f>
        <v>42.8456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5071.9128</v>
      </c>
      <c r="M51" s="56" t="n">
        <v>38.9021</v>
      </c>
      <c r="N51" s="56" t="n">
        <v>41.4132</v>
      </c>
      <c r="O51" s="56" t="n">
        <v>42.8456</v>
      </c>
      <c r="P51" s="56" t="n">
        <v>3914.16</v>
      </c>
      <c r="Q51" s="80" t="n">
        <v>10.43</v>
      </c>
      <c r="R51" s="57" t="n">
        <f aca="false">P51/3600</f>
        <v>1.08726666666667</v>
      </c>
      <c r="S51" s="59"/>
      <c r="T51" s="57"/>
      <c r="U51" s="57"/>
      <c r="V51" s="57"/>
      <c r="W51" s="57"/>
      <c r="X51" s="57"/>
      <c r="Y51" s="79"/>
      <c r="Z51" s="57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168.1512</v>
      </c>
      <c r="E52" s="61" t="n">
        <f aca="false">N52</f>
        <v>39.1239</v>
      </c>
      <c r="F52" s="61" t="n">
        <f aca="false">L52</f>
        <v>2168.1512</v>
      </c>
      <c r="G52" s="61" t="n">
        <f aca="false">O52</f>
        <v>40.6976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365.21</v>
      </c>
      <c r="Q52" s="80" t="n">
        <v>8.52</v>
      </c>
      <c r="R52" s="48" t="n">
        <f aca="false">P52/3600</f>
        <v>0.934780555555556</v>
      </c>
      <c r="S52" s="49"/>
      <c r="T52" s="48"/>
      <c r="U52" s="48"/>
      <c r="V52" s="48"/>
      <c r="W52" s="48"/>
      <c r="X52" s="48"/>
      <c r="Y52" s="79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13.8792</v>
      </c>
      <c r="E53" s="61" t="n">
        <f aca="false">N53</f>
        <v>37.082</v>
      </c>
      <c r="F53" s="61" t="n">
        <f aca="false">L53</f>
        <v>1013.8792</v>
      </c>
      <c r="G53" s="61" t="n">
        <f aca="false">O53</f>
        <v>38.77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264.94</v>
      </c>
      <c r="Q53" s="80" t="n">
        <v>7.82</v>
      </c>
      <c r="R53" s="48" t="n">
        <f aca="false">P53/3600</f>
        <v>0.906927777777778</v>
      </c>
      <c r="S53" s="49"/>
      <c r="T53" s="48"/>
      <c r="U53" s="48"/>
      <c r="V53" s="48"/>
      <c r="W53" s="48"/>
      <c r="X53" s="48"/>
      <c r="Y53" s="79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1.8072</v>
      </c>
      <c r="E54" s="62" t="n">
        <f aca="false">N54</f>
        <v>35.3062</v>
      </c>
      <c r="F54" s="62" t="n">
        <f aca="false">L54</f>
        <v>481.8072</v>
      </c>
      <c r="G54" s="62" t="n">
        <f aca="false">O54</f>
        <v>36.9099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3049.27</v>
      </c>
      <c r="Q54" s="54" t="n">
        <v>7.07</v>
      </c>
      <c r="R54" s="55" t="n">
        <f aca="false">P54/3600</f>
        <v>0.847019444444444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600.5656</v>
      </c>
      <c r="E55" s="60" t="n">
        <f aca="false">N55</f>
        <v>44.0449</v>
      </c>
      <c r="F55" s="60" t="n">
        <f aca="false">L55</f>
        <v>1600.5656</v>
      </c>
      <c r="G55" s="60" t="n">
        <f aca="false">O55</f>
        <v>43.1686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600.5656</v>
      </c>
      <c r="M55" s="56" t="n">
        <v>40.5761</v>
      </c>
      <c r="N55" s="56" t="n">
        <v>44.0449</v>
      </c>
      <c r="O55" s="56" t="n">
        <v>43.1686</v>
      </c>
      <c r="P55" s="56" t="n">
        <v>1366.48</v>
      </c>
      <c r="Q55" s="80" t="n">
        <v>3.82</v>
      </c>
      <c r="R55" s="57" t="n">
        <f aca="false">P55/3600</f>
        <v>0.379577777777778</v>
      </c>
      <c r="S55" s="59"/>
      <c r="T55" s="57"/>
      <c r="U55" s="57"/>
      <c r="V55" s="57"/>
      <c r="W55" s="57"/>
      <c r="X55" s="57"/>
      <c r="Y55" s="79"/>
      <c r="Z55" s="57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799.2192</v>
      </c>
      <c r="E56" s="61" t="n">
        <f aca="false">N56</f>
        <v>41.4728</v>
      </c>
      <c r="F56" s="61" t="n">
        <f aca="false">L56</f>
        <v>799.2192</v>
      </c>
      <c r="G56" s="61" t="n">
        <f aca="false">O56</f>
        <v>40.152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22.11</v>
      </c>
      <c r="Q56" s="80" t="n">
        <v>3.27</v>
      </c>
      <c r="R56" s="48" t="n">
        <f aca="false">P56/3600</f>
        <v>0.339475</v>
      </c>
      <c r="S56" s="49"/>
      <c r="T56" s="48"/>
      <c r="U56" s="48"/>
      <c r="V56" s="48"/>
      <c r="W56" s="48"/>
      <c r="X56" s="48"/>
      <c r="Y56" s="79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93.2272</v>
      </c>
      <c r="E57" s="61" t="n">
        <f aca="false">N57</f>
        <v>39.1995</v>
      </c>
      <c r="F57" s="61" t="n">
        <f aca="false">L57</f>
        <v>393.2272</v>
      </c>
      <c r="G57" s="61" t="n">
        <f aca="false">O57</f>
        <v>37.5385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11.2</v>
      </c>
      <c r="Q57" s="80" t="n">
        <v>2.84</v>
      </c>
      <c r="R57" s="48" t="n">
        <f aca="false">P57/3600</f>
        <v>0.308666666666667</v>
      </c>
      <c r="S57" s="49"/>
      <c r="T57" s="48"/>
      <c r="U57" s="48"/>
      <c r="V57" s="48"/>
      <c r="W57" s="48"/>
      <c r="X57" s="48"/>
      <c r="Y57" s="79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99.3968</v>
      </c>
      <c r="E58" s="62" t="n">
        <f aca="false">N58</f>
        <v>37.1541</v>
      </c>
      <c r="F58" s="62" t="n">
        <f aca="false">L58</f>
        <v>199.3968</v>
      </c>
      <c r="G58" s="62" t="n">
        <f aca="false">O58</f>
        <v>35.1705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044.74</v>
      </c>
      <c r="Q58" s="54" t="n">
        <v>2.54</v>
      </c>
      <c r="R58" s="55" t="n">
        <f aca="false">P58/3600</f>
        <v>0.290205555555556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1722.8656</v>
      </c>
      <c r="E59" s="58" t="n">
        <f aca="false">N59</f>
        <v>43.2261</v>
      </c>
      <c r="F59" s="58" t="n">
        <f aca="false">L59</f>
        <v>1722.8656</v>
      </c>
      <c r="G59" s="58" t="n">
        <f aca="false">O59</f>
        <v>44.2602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 t="n">
        <v>1722.8656</v>
      </c>
      <c r="M59" s="56" t="n">
        <v>37.8593</v>
      </c>
      <c r="N59" s="56" t="n">
        <v>43.2261</v>
      </c>
      <c r="O59" s="56" t="n">
        <v>44.2602</v>
      </c>
      <c r="P59" s="56" t="n">
        <v>1661.1</v>
      </c>
      <c r="Q59" s="80" t="n">
        <v>4.74</v>
      </c>
      <c r="R59" s="57" t="n">
        <f aca="false">P59/3600</f>
        <v>0.461416666666667</v>
      </c>
      <c r="S59" s="59"/>
      <c r="T59" s="57"/>
      <c r="U59" s="57"/>
      <c r="V59" s="57"/>
      <c r="W59" s="57"/>
      <c r="X59" s="57"/>
      <c r="Y59" s="79"/>
      <c r="Z59" s="57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93.45</v>
      </c>
      <c r="Q60" s="80" t="n">
        <v>3.44</v>
      </c>
      <c r="R60" s="48" t="n">
        <f aca="false">P60/3600</f>
        <v>0.359291666666667</v>
      </c>
      <c r="S60" s="49"/>
      <c r="T60" s="48"/>
      <c r="U60" s="48"/>
      <c r="V60" s="48"/>
      <c r="W60" s="48"/>
      <c r="X60" s="48"/>
      <c r="Y60" s="79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87.51</v>
      </c>
      <c r="Q61" s="80" t="n">
        <v>3.03</v>
      </c>
      <c r="R61" s="48" t="n">
        <f aca="false">P61/3600</f>
        <v>0.329863888888889</v>
      </c>
      <c r="S61" s="49"/>
      <c r="T61" s="48"/>
      <c r="U61" s="48"/>
      <c r="V61" s="48"/>
      <c r="W61" s="48"/>
      <c r="X61" s="48"/>
      <c r="Y61" s="79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135.28</v>
      </c>
      <c r="Q62" s="54" t="n">
        <v>2.83</v>
      </c>
      <c r="R62" s="55" t="n">
        <f aca="false">P62/3600</f>
        <v>0.315355555555556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732.88</v>
      </c>
      <c r="E63" s="60" t="n">
        <f aca="false">N63</f>
        <v>41.3451</v>
      </c>
      <c r="F63" s="60" t="n">
        <f aca="false">L63</f>
        <v>1732.88</v>
      </c>
      <c r="G63" s="60" t="n">
        <f aca="false">O63</f>
        <v>42.30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1732.88</v>
      </c>
      <c r="M63" s="56" t="n">
        <v>38.1189</v>
      </c>
      <c r="N63" s="56" t="n">
        <v>41.3451</v>
      </c>
      <c r="O63" s="56" t="n">
        <v>42.306</v>
      </c>
      <c r="P63" s="56" t="n">
        <v>1289.22</v>
      </c>
      <c r="Q63" s="80" t="n">
        <v>3.71</v>
      </c>
      <c r="R63" s="57" t="n">
        <f aca="false">P63/3600</f>
        <v>0.358116666666667</v>
      </c>
      <c r="S63" s="59"/>
      <c r="T63" s="57"/>
      <c r="U63" s="57"/>
      <c r="V63" s="57"/>
      <c r="W63" s="57"/>
      <c r="X63" s="57"/>
      <c r="Y63" s="79"/>
      <c r="Z63" s="57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96.6808</v>
      </c>
      <c r="E64" s="61" t="n">
        <f aca="false">N64</f>
        <v>38.7965</v>
      </c>
      <c r="F64" s="61" t="n">
        <f aca="false">L64</f>
        <v>796.6808</v>
      </c>
      <c r="G64" s="61" t="n">
        <f aca="false">O64</f>
        <v>39.5889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14.85</v>
      </c>
      <c r="Q64" s="80" t="n">
        <v>3.1</v>
      </c>
      <c r="R64" s="48" t="n">
        <f aca="false">P64/3600</f>
        <v>0.309680555555556</v>
      </c>
      <c r="S64" s="49"/>
      <c r="T64" s="48"/>
      <c r="U64" s="48"/>
      <c r="V64" s="48"/>
      <c r="W64" s="48"/>
      <c r="X64" s="48"/>
      <c r="Y64" s="79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71.8432</v>
      </c>
      <c r="E65" s="61" t="n">
        <f aca="false">N65</f>
        <v>36.5899</v>
      </c>
      <c r="F65" s="61" t="n">
        <f aca="false">L65</f>
        <v>371.8432</v>
      </c>
      <c r="G65" s="61" t="n">
        <f aca="false">O65</f>
        <v>37.3429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11.75</v>
      </c>
      <c r="Q65" s="80" t="n">
        <v>2.6</v>
      </c>
      <c r="R65" s="48" t="n">
        <f aca="false">P65/3600</f>
        <v>0.281041666666667</v>
      </c>
      <c r="S65" s="49"/>
      <c r="T65" s="48"/>
      <c r="U65" s="48"/>
      <c r="V65" s="48"/>
      <c r="W65" s="48"/>
      <c r="X65" s="48"/>
      <c r="Y65" s="79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71.3856</v>
      </c>
      <c r="E66" s="62" t="n">
        <f aca="false">N66</f>
        <v>34.6517</v>
      </c>
      <c r="F66" s="62" t="n">
        <f aca="false">L66</f>
        <v>171.3856</v>
      </c>
      <c r="G66" s="62" t="n">
        <f aca="false">O66</f>
        <v>35.3392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1046.58</v>
      </c>
      <c r="Q66" s="54" t="n">
        <v>2.57</v>
      </c>
      <c r="R66" s="55" t="n">
        <f aca="false">P66/3600</f>
        <v>0.290716666666667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1275.1944</v>
      </c>
      <c r="E67" s="58" t="n">
        <f aca="false">N67</f>
        <v>41.6055</v>
      </c>
      <c r="F67" s="58" t="n">
        <f aca="false">L67</f>
        <v>1275.1944</v>
      </c>
      <c r="G67" s="58" t="n">
        <f aca="false">O67</f>
        <v>42.6829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 t="n">
        <v>1275.1944</v>
      </c>
      <c r="M67" s="56" t="n">
        <v>39.4092</v>
      </c>
      <c r="N67" s="56" t="n">
        <v>41.6055</v>
      </c>
      <c r="O67" s="56" t="n">
        <v>42.6829</v>
      </c>
      <c r="P67" s="56" t="n">
        <v>915.06</v>
      </c>
      <c r="Q67" s="80" t="n">
        <v>2.76</v>
      </c>
      <c r="R67" s="57" t="n">
        <f aca="false">P67/3600</f>
        <v>0.254183333333333</v>
      </c>
      <c r="S67" s="59"/>
      <c r="T67" s="57"/>
      <c r="U67" s="57"/>
      <c r="V67" s="57"/>
      <c r="W67" s="57"/>
      <c r="X67" s="57"/>
      <c r="Y67" s="79"/>
      <c r="Z67" s="57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92.28</v>
      </c>
      <c r="Q68" s="80" t="n">
        <v>2.29</v>
      </c>
      <c r="R68" s="48" t="n">
        <f aca="false">P68/3600</f>
        <v>0.220077777777778</v>
      </c>
      <c r="S68" s="49"/>
      <c r="T68" s="48"/>
      <c r="U68" s="48"/>
      <c r="V68" s="48"/>
      <c r="W68" s="48"/>
      <c r="X68" s="48"/>
      <c r="Y68" s="79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03.77</v>
      </c>
      <c r="Q69" s="80" t="n">
        <v>1.93</v>
      </c>
      <c r="R69" s="48" t="n">
        <f aca="false">P69/3600</f>
        <v>0.195491666666667</v>
      </c>
      <c r="S69" s="49"/>
      <c r="T69" s="48"/>
      <c r="U69" s="48"/>
      <c r="V69" s="48"/>
      <c r="W69" s="48"/>
      <c r="X69" s="48"/>
      <c r="Y69" s="79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6.2464</v>
      </c>
      <c r="E70" s="63" t="n">
        <f aca="false">N70</f>
        <v>34.7593</v>
      </c>
      <c r="F70" s="63" t="n">
        <f aca="false">L70</f>
        <v>146.2464</v>
      </c>
      <c r="G70" s="63" t="n">
        <f aca="false">O70</f>
        <v>35.7274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714.57</v>
      </c>
      <c r="Q70" s="54" t="n">
        <v>1.83</v>
      </c>
      <c r="R70" s="55" t="n">
        <f aca="false">P70/3600</f>
        <v>0.198491666666667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17.1180283254124</v>
      </c>
      <c r="R89" s="68" t="n">
        <f aca="false">GEOMEAN(R3:R70)</f>
        <v>1.94588615878952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571113888888889</v>
      </c>
      <c r="R91" s="67" t="n">
        <f aca="false">SUM(R3:R70)</f>
        <v>242.448036111111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1587.95</v>
      </c>
      <c r="Q19" s="80" t="n">
        <v>52.81</v>
      </c>
      <c r="R19" s="48" t="n">
        <f aca="false">P19/3600</f>
        <v>5.99665277777778</v>
      </c>
      <c r="S19" s="49"/>
      <c r="T19" s="48"/>
      <c r="U19" s="48"/>
      <c r="V19" s="48"/>
      <c r="W19" s="48"/>
      <c r="X19" s="48"/>
      <c r="Y19" s="79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1231.01</v>
      </c>
      <c r="Q20" s="80" t="n">
        <v>50.22</v>
      </c>
      <c r="R20" s="48" t="n">
        <f aca="false">P20/3600</f>
        <v>5.89750277777778</v>
      </c>
      <c r="S20" s="49"/>
      <c r="T20" s="48"/>
      <c r="U20" s="48"/>
      <c r="V20" s="48"/>
      <c r="W20" s="48"/>
      <c r="X20" s="48"/>
      <c r="Y20" s="79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184.93</v>
      </c>
      <c r="Q21" s="80" t="n">
        <v>40.19</v>
      </c>
      <c r="R21" s="48" t="n">
        <f aca="false">P21/3600</f>
        <v>5.05136944444444</v>
      </c>
      <c r="S21" s="49"/>
      <c r="T21" s="48"/>
      <c r="U21" s="48"/>
      <c r="V21" s="48"/>
      <c r="W21" s="48"/>
      <c r="X21" s="48"/>
      <c r="Y21" s="79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7374.77</v>
      </c>
      <c r="Q22" s="54" t="n">
        <v>34.53</v>
      </c>
      <c r="R22" s="55" t="n">
        <f aca="false">P22/3600</f>
        <v>4.826325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8221.4688</v>
      </c>
      <c r="E23" s="58" t="n">
        <f aca="false">N23</f>
        <v>41.9583</v>
      </c>
      <c r="F23" s="58" t="n">
        <f aca="false">L23</f>
        <v>8221.4688</v>
      </c>
      <c r="G23" s="58" t="n">
        <f aca="false">O23</f>
        <v>43.0323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 t="n">
        <v>8221.4688</v>
      </c>
      <c r="M23" s="56" t="n">
        <v>39.9865</v>
      </c>
      <c r="N23" s="56" t="n">
        <v>41.9583</v>
      </c>
      <c r="O23" s="56" t="n">
        <v>43.0323</v>
      </c>
      <c r="P23" s="56" t="n">
        <v>21798.25</v>
      </c>
      <c r="Q23" s="80" t="n">
        <v>55.73</v>
      </c>
      <c r="R23" s="57" t="n">
        <f aca="false">P23/3600</f>
        <v>6.05506944444444</v>
      </c>
      <c r="S23" s="59"/>
      <c r="T23" s="57"/>
      <c r="U23" s="57"/>
      <c r="V23" s="57"/>
      <c r="W23" s="57"/>
      <c r="X23" s="57"/>
      <c r="Y23" s="79"/>
      <c r="Z23" s="57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8776.1</v>
      </c>
      <c r="Q24" s="80" t="n">
        <v>44.37</v>
      </c>
      <c r="R24" s="48" t="n">
        <f aca="false">P24/3600</f>
        <v>5.21558333333333</v>
      </c>
      <c r="S24" s="49"/>
      <c r="T24" s="48"/>
      <c r="U24" s="48"/>
      <c r="V24" s="48"/>
      <c r="W24" s="48"/>
      <c r="X24" s="48"/>
      <c r="Y24" s="79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9052.82</v>
      </c>
      <c r="Q25" s="80" t="n">
        <v>42.05</v>
      </c>
      <c r="R25" s="48" t="n">
        <f aca="false">P25/3600</f>
        <v>5.29245</v>
      </c>
      <c r="S25" s="49"/>
      <c r="T25" s="48"/>
      <c r="U25" s="48"/>
      <c r="V25" s="48"/>
      <c r="W25" s="48"/>
      <c r="X25" s="48"/>
      <c r="Y25" s="79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6902.36</v>
      </c>
      <c r="Q26" s="54" t="n">
        <v>35.36</v>
      </c>
      <c r="R26" s="55" t="n">
        <f aca="false">P26/3600</f>
        <v>4.6951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9692.648</v>
      </c>
      <c r="E27" s="58" t="n">
        <f aca="false">N27</f>
        <v>40.0865</v>
      </c>
      <c r="F27" s="58" t="n">
        <f aca="false">L27</f>
        <v>19692.648</v>
      </c>
      <c r="G27" s="58" t="n">
        <f aca="false">O27</f>
        <v>43.1768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 t="n">
        <v>19692.648</v>
      </c>
      <c r="M27" s="56" t="n">
        <v>38.77</v>
      </c>
      <c r="N27" s="56" t="n">
        <v>40.0865</v>
      </c>
      <c r="O27" s="56" t="n">
        <v>43.1768</v>
      </c>
      <c r="P27" s="56" t="n">
        <v>50208.01</v>
      </c>
      <c r="Q27" s="80" t="n">
        <v>121.58</v>
      </c>
      <c r="R27" s="57" t="n">
        <f aca="false">P27/3600</f>
        <v>13.9466694444444</v>
      </c>
      <c r="S27" s="59"/>
      <c r="T27" s="57"/>
      <c r="U27" s="57"/>
      <c r="V27" s="57"/>
      <c r="W27" s="57"/>
      <c r="X27" s="57"/>
      <c r="Y27" s="79"/>
      <c r="Z27" s="57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1032.91</v>
      </c>
      <c r="Q28" s="80" t="n">
        <v>90.67</v>
      </c>
      <c r="R28" s="48" t="n">
        <f aca="false">P28/3600</f>
        <v>11.3980305555556</v>
      </c>
      <c r="S28" s="49"/>
      <c r="T28" s="48"/>
      <c r="U28" s="48"/>
      <c r="V28" s="48"/>
      <c r="W28" s="48"/>
      <c r="X28" s="48"/>
      <c r="Y28" s="79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173.43</v>
      </c>
      <c r="Q29" s="80" t="n">
        <v>74.92</v>
      </c>
      <c r="R29" s="48" t="n">
        <f aca="false">P29/3600</f>
        <v>9.49261944444445</v>
      </c>
      <c r="S29" s="49"/>
      <c r="T29" s="48"/>
      <c r="U29" s="48"/>
      <c r="V29" s="48"/>
      <c r="W29" s="48"/>
      <c r="X29" s="48"/>
      <c r="Y29" s="79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2877.38</v>
      </c>
      <c r="Q30" s="54" t="n">
        <v>63.63</v>
      </c>
      <c r="R30" s="55" t="n">
        <f aca="false">P30/3600</f>
        <v>9.13260555555556</v>
      </c>
      <c r="S30" s="52"/>
      <c r="T30" s="55"/>
      <c r="U30" s="55"/>
      <c r="V30" s="55"/>
      <c r="W30" s="55"/>
      <c r="X30" s="55"/>
      <c r="Y30" s="79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0048.796</v>
      </c>
      <c r="E31" s="60" t="n">
        <f aca="false">N31</f>
        <v>43.661</v>
      </c>
      <c r="F31" s="60" t="n">
        <f aca="false">L31</f>
        <v>20048.796</v>
      </c>
      <c r="G31" s="60" t="n">
        <f aca="false">O31</f>
        <v>44.9053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20048.796</v>
      </c>
      <c r="M31" s="56" t="n">
        <v>39.539</v>
      </c>
      <c r="N31" s="56" t="n">
        <v>43.661</v>
      </c>
      <c r="O31" s="56" t="n">
        <v>44.9053</v>
      </c>
      <c r="P31" s="56" t="n">
        <v>53676.75</v>
      </c>
      <c r="Q31" s="80" t="n">
        <v>137.48</v>
      </c>
      <c r="R31" s="57" t="n">
        <f aca="false">P31/3600</f>
        <v>14.9102083333333</v>
      </c>
      <c r="S31" s="59"/>
      <c r="T31" s="57"/>
      <c r="U31" s="57"/>
      <c r="V31" s="57"/>
      <c r="W31" s="57"/>
      <c r="X31" s="57"/>
      <c r="Y31" s="79"/>
      <c r="Z31" s="57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927.116</v>
      </c>
      <c r="E32" s="61" t="n">
        <f aca="false">N32</f>
        <v>42.0985</v>
      </c>
      <c r="F32" s="61" t="n">
        <f aca="false">L32</f>
        <v>6927.116</v>
      </c>
      <c r="G32" s="61" t="n">
        <f aca="false">O32</f>
        <v>42.5737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1964.77</v>
      </c>
      <c r="Q32" s="80" t="n">
        <v>105.4</v>
      </c>
      <c r="R32" s="48" t="n">
        <f aca="false">P32/3600</f>
        <v>11.6568805555556</v>
      </c>
      <c r="S32" s="49"/>
      <c r="T32" s="48"/>
      <c r="U32" s="48"/>
      <c r="V32" s="48"/>
      <c r="W32" s="48"/>
      <c r="X32" s="48"/>
      <c r="Y32" s="79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180.9992</v>
      </c>
      <c r="E33" s="61" t="n">
        <f aca="false">N33</f>
        <v>40.4371</v>
      </c>
      <c r="F33" s="61" t="n">
        <f aca="false">L33</f>
        <v>3180.9992</v>
      </c>
      <c r="G33" s="61" t="n">
        <f aca="false">O33</f>
        <v>40.225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8581.45</v>
      </c>
      <c r="Q33" s="80" t="n">
        <v>93.63</v>
      </c>
      <c r="R33" s="48" t="n">
        <f aca="false">P33/3600</f>
        <v>10.7170694444444</v>
      </c>
      <c r="S33" s="49"/>
      <c r="T33" s="48"/>
      <c r="U33" s="48"/>
      <c r="V33" s="48"/>
      <c r="W33" s="48"/>
      <c r="X33" s="48"/>
      <c r="Y33" s="79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71.9752</v>
      </c>
      <c r="E34" s="62" t="n">
        <f aca="false">N34</f>
        <v>38.5186</v>
      </c>
      <c r="F34" s="62" t="n">
        <f aca="false">L34</f>
        <v>1571.9752</v>
      </c>
      <c r="G34" s="62" t="n">
        <f aca="false">O34</f>
        <v>37.7684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40035.22</v>
      </c>
      <c r="Q34" s="54" t="n">
        <v>89.45</v>
      </c>
      <c r="R34" s="55" t="n">
        <f aca="false">P34/3600</f>
        <v>11.1208944444444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50210.816</v>
      </c>
      <c r="E35" s="60" t="n">
        <f aca="false">N35</f>
        <v>41.8932</v>
      </c>
      <c r="F35" s="60" t="n">
        <f aca="false">L35</f>
        <v>50210.816</v>
      </c>
      <c r="G35" s="60" t="n">
        <f aca="false">O35</f>
        <v>43.9469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50210.816</v>
      </c>
      <c r="M35" s="56" t="n">
        <v>38.3248</v>
      </c>
      <c r="N35" s="56" t="n">
        <v>41.8932</v>
      </c>
      <c r="O35" s="56" t="n">
        <v>43.9469</v>
      </c>
      <c r="P35" s="56" t="n">
        <v>71163.19</v>
      </c>
      <c r="Q35" s="80" t="n">
        <v>192.4</v>
      </c>
      <c r="R35" s="57" t="n">
        <f aca="false">P35/3600</f>
        <v>19.7675527777778</v>
      </c>
      <c r="S35" s="59"/>
      <c r="T35" s="57"/>
      <c r="U35" s="57"/>
      <c r="V35" s="57"/>
      <c r="W35" s="57"/>
      <c r="X35" s="57"/>
      <c r="Y35" s="79"/>
      <c r="Z35" s="57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712.9928</v>
      </c>
      <c r="E36" s="61" t="n">
        <f aca="false">N36</f>
        <v>40.452</v>
      </c>
      <c r="F36" s="61" t="n">
        <f aca="false">L36</f>
        <v>7712.9928</v>
      </c>
      <c r="G36" s="61" t="n">
        <f aca="false">O36</f>
        <v>42.7665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6576.85</v>
      </c>
      <c r="Q36" s="80" t="n">
        <v>111.49</v>
      </c>
      <c r="R36" s="48" t="n">
        <f aca="false">P36/3600</f>
        <v>12.9380138888889</v>
      </c>
      <c r="S36" s="49"/>
      <c r="T36" s="48"/>
      <c r="U36" s="48"/>
      <c r="V36" s="48"/>
      <c r="W36" s="48"/>
      <c r="X36" s="48"/>
      <c r="Y36" s="79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123.984</v>
      </c>
      <c r="E37" s="61" t="n">
        <f aca="false">N37</f>
        <v>38.9082</v>
      </c>
      <c r="F37" s="61" t="n">
        <f aca="false">L37</f>
        <v>2123.984</v>
      </c>
      <c r="G37" s="61" t="n">
        <f aca="false">O37</f>
        <v>41.447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6312.41</v>
      </c>
      <c r="Q37" s="80" t="n">
        <v>97.8</v>
      </c>
      <c r="R37" s="48" t="n">
        <f aca="false">P37/3600</f>
        <v>12.8645583333333</v>
      </c>
      <c r="S37" s="49"/>
      <c r="T37" s="48"/>
      <c r="U37" s="48"/>
      <c r="V37" s="48"/>
      <c r="W37" s="48"/>
      <c r="X37" s="48"/>
      <c r="Y37" s="79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799.372</v>
      </c>
      <c r="E38" s="62" t="n">
        <f aca="false">N38</f>
        <v>37.3813</v>
      </c>
      <c r="F38" s="62" t="n">
        <f aca="false">L38</f>
        <v>799.372</v>
      </c>
      <c r="G38" s="62" t="n">
        <f aca="false">O38</f>
        <v>39.973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40790.57</v>
      </c>
      <c r="Q38" s="54" t="n">
        <v>78.08</v>
      </c>
      <c r="R38" s="55" t="n">
        <f aca="false">P38/3600</f>
        <v>11.3307138888889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925.2144</v>
      </c>
      <c r="E39" s="60" t="n">
        <f aca="false">N39</f>
        <v>42.4564</v>
      </c>
      <c r="F39" s="60" t="n">
        <f aca="false">L39</f>
        <v>3925.2144</v>
      </c>
      <c r="G39" s="60" t="n">
        <f aca="false">O39</f>
        <v>43.0001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3925.2144</v>
      </c>
      <c r="M39" s="56" t="n">
        <v>40.2641</v>
      </c>
      <c r="N39" s="56" t="n">
        <v>42.4564</v>
      </c>
      <c r="O39" s="56" t="n">
        <v>43.0001</v>
      </c>
      <c r="P39" s="56" t="n">
        <v>9262.56</v>
      </c>
      <c r="Q39" s="80" t="n">
        <v>22.67</v>
      </c>
      <c r="R39" s="57" t="n">
        <f aca="false">P39/3600</f>
        <v>2.57293333333333</v>
      </c>
      <c r="S39" s="59"/>
      <c r="T39" s="57"/>
      <c r="U39" s="57"/>
      <c r="V39" s="57"/>
      <c r="W39" s="57"/>
      <c r="X39" s="57"/>
      <c r="Y39" s="79"/>
      <c r="Z39" s="57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853.8304</v>
      </c>
      <c r="E40" s="61" t="n">
        <f aca="false">N40</f>
        <v>39.6559</v>
      </c>
      <c r="F40" s="61" t="n">
        <f aca="false">L40</f>
        <v>1853.8304</v>
      </c>
      <c r="G40" s="61" t="n">
        <f aca="false">O40</f>
        <v>39.9031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989.93</v>
      </c>
      <c r="Q40" s="80" t="n">
        <v>18.81</v>
      </c>
      <c r="R40" s="48" t="n">
        <f aca="false">P40/3600</f>
        <v>2.219425</v>
      </c>
      <c r="S40" s="49"/>
      <c r="T40" s="48"/>
      <c r="U40" s="48"/>
      <c r="V40" s="48"/>
      <c r="W40" s="48"/>
      <c r="X40" s="48"/>
      <c r="Y40" s="79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79.4056</v>
      </c>
      <c r="E41" s="61" t="n">
        <f aca="false">N41</f>
        <v>37.1887</v>
      </c>
      <c r="F41" s="61" t="n">
        <f aca="false">L41</f>
        <v>879.4056</v>
      </c>
      <c r="G41" s="61" t="n">
        <f aca="false">O41</f>
        <v>37.1429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206.24</v>
      </c>
      <c r="Q41" s="80" t="n">
        <v>15.86</v>
      </c>
      <c r="R41" s="48" t="n">
        <f aca="false">P41/3600</f>
        <v>2.00173333333333</v>
      </c>
      <c r="S41" s="49"/>
      <c r="T41" s="48"/>
      <c r="U41" s="48"/>
      <c r="V41" s="48"/>
      <c r="W41" s="48"/>
      <c r="X41" s="48"/>
      <c r="Y41" s="79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33.0296</v>
      </c>
      <c r="E42" s="62" t="n">
        <f aca="false">N42</f>
        <v>35.091</v>
      </c>
      <c r="F42" s="62" t="n">
        <f aca="false">L42</f>
        <v>433.0296</v>
      </c>
      <c r="G42" s="62" t="n">
        <f aca="false">O42</f>
        <v>34.7424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6725.24</v>
      </c>
      <c r="Q42" s="54" t="n">
        <v>12.76</v>
      </c>
      <c r="R42" s="55" t="n">
        <f aca="false">P42/3600</f>
        <v>1.86812222222222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243.5568</v>
      </c>
      <c r="E43" s="60" t="n">
        <f aca="false">N43</f>
        <v>43.0158</v>
      </c>
      <c r="F43" s="60" t="n">
        <f aca="false">L43</f>
        <v>4243.5568</v>
      </c>
      <c r="G43" s="60" t="n">
        <f aca="false">O43</f>
        <v>44.3632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4243.5568</v>
      </c>
      <c r="M43" s="56" t="n">
        <v>40.2402</v>
      </c>
      <c r="N43" s="56" t="n">
        <v>43.0158</v>
      </c>
      <c r="O43" s="56" t="n">
        <v>44.3632</v>
      </c>
      <c r="P43" s="56" t="n">
        <v>10424.82</v>
      </c>
      <c r="Q43" s="80" t="n">
        <v>25.62</v>
      </c>
      <c r="R43" s="57" t="n">
        <f aca="false">P43/3600</f>
        <v>2.89578333333333</v>
      </c>
      <c r="S43" s="59"/>
      <c r="T43" s="57"/>
      <c r="U43" s="57"/>
      <c r="V43" s="57"/>
      <c r="W43" s="57"/>
      <c r="X43" s="57"/>
      <c r="Y43" s="79"/>
      <c r="Z43" s="57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919.1376</v>
      </c>
      <c r="E44" s="61" t="n">
        <f aca="false">N44</f>
        <v>40.8439</v>
      </c>
      <c r="F44" s="61" t="n">
        <f aca="false">L44</f>
        <v>1919.1376</v>
      </c>
      <c r="G44" s="61" t="n">
        <f aca="false">O44</f>
        <v>41.874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0061.67</v>
      </c>
      <c r="Q44" s="80" t="n">
        <v>24.02</v>
      </c>
      <c r="R44" s="48" t="n">
        <f aca="false">P44/3600</f>
        <v>2.79490833333333</v>
      </c>
      <c r="S44" s="49"/>
      <c r="T44" s="48"/>
      <c r="U44" s="48"/>
      <c r="V44" s="48"/>
      <c r="W44" s="48"/>
      <c r="X44" s="48"/>
      <c r="Y44" s="79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28.1264</v>
      </c>
      <c r="E45" s="61" t="n">
        <f aca="false">N45</f>
        <v>38.6818</v>
      </c>
      <c r="F45" s="61" t="n">
        <f aca="false">L45</f>
        <v>928.1264</v>
      </c>
      <c r="G45" s="61" t="n">
        <f aca="false">O45</f>
        <v>39.5527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9103.27</v>
      </c>
      <c r="Q45" s="80" t="n">
        <v>19.32</v>
      </c>
      <c r="R45" s="48" t="n">
        <f aca="false">P45/3600</f>
        <v>2.52868611111111</v>
      </c>
      <c r="S45" s="49"/>
      <c r="T45" s="48"/>
      <c r="U45" s="48"/>
      <c r="V45" s="48"/>
      <c r="W45" s="48"/>
      <c r="X45" s="48"/>
      <c r="Y45" s="79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63.128</v>
      </c>
      <c r="E46" s="62" t="n">
        <f aca="false">N46</f>
        <v>36.3286</v>
      </c>
      <c r="F46" s="62" t="n">
        <f aca="false">L46</f>
        <v>463.128</v>
      </c>
      <c r="G46" s="62" t="n">
        <f aca="false">O46</f>
        <v>37.0622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8660.1</v>
      </c>
      <c r="Q46" s="54" t="n">
        <v>16.15</v>
      </c>
      <c r="R46" s="55" t="n">
        <f aca="false">P46/3600</f>
        <v>2.40558333333333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8342.612</v>
      </c>
      <c r="E47" s="60" t="n">
        <f aca="false">N47</f>
        <v>40.82</v>
      </c>
      <c r="F47" s="60" t="n">
        <f aca="false">L47</f>
        <v>8342.612</v>
      </c>
      <c r="G47" s="60" t="n">
        <f aca="false">O47</f>
        <v>41.6887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8342.612</v>
      </c>
      <c r="M47" s="56" t="n">
        <v>38.334</v>
      </c>
      <c r="N47" s="56" t="n">
        <v>40.82</v>
      </c>
      <c r="O47" s="56" t="n">
        <v>41.6887</v>
      </c>
      <c r="P47" s="56" t="n">
        <v>10923.6</v>
      </c>
      <c r="Q47" s="80" t="n">
        <v>28.34</v>
      </c>
      <c r="R47" s="57" t="n">
        <f aca="false">P47/3600</f>
        <v>3.03433333333333</v>
      </c>
      <c r="S47" s="59"/>
      <c r="T47" s="57"/>
      <c r="U47" s="57"/>
      <c r="V47" s="57"/>
      <c r="W47" s="57"/>
      <c r="X47" s="57"/>
      <c r="Y47" s="79"/>
      <c r="Z47" s="57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595.696</v>
      </c>
      <c r="E48" s="61" t="n">
        <f aca="false">N48</f>
        <v>38.0562</v>
      </c>
      <c r="F48" s="61" t="n">
        <f aca="false">L48</f>
        <v>3595.696</v>
      </c>
      <c r="G48" s="61" t="n">
        <f aca="false">O48</f>
        <v>38.8231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876.41</v>
      </c>
      <c r="Q48" s="80" t="n">
        <v>21.76</v>
      </c>
      <c r="R48" s="48" t="n">
        <f aca="false">P48/3600</f>
        <v>2.46566944444444</v>
      </c>
      <c r="S48" s="49"/>
      <c r="T48" s="48"/>
      <c r="U48" s="48"/>
      <c r="V48" s="48"/>
      <c r="W48" s="48"/>
      <c r="X48" s="48"/>
      <c r="Y48" s="79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574.9128</v>
      </c>
      <c r="E49" s="61" t="n">
        <f aca="false">N49</f>
        <v>35.7561</v>
      </c>
      <c r="F49" s="61" t="n">
        <f aca="false">L49</f>
        <v>1574.9128</v>
      </c>
      <c r="G49" s="61" t="n">
        <f aca="false">O49</f>
        <v>36.481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731.53</v>
      </c>
      <c r="Q49" s="80" t="n">
        <v>18.25</v>
      </c>
      <c r="R49" s="48" t="n">
        <f aca="false">P49/3600</f>
        <v>2.14764722222222</v>
      </c>
      <c r="S49" s="49"/>
      <c r="T49" s="48"/>
      <c r="U49" s="48"/>
      <c r="V49" s="48"/>
      <c r="W49" s="48"/>
      <c r="X49" s="48"/>
      <c r="Y49" s="79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61.4744</v>
      </c>
      <c r="E50" s="62" t="n">
        <f aca="false">N50</f>
        <v>33.6521</v>
      </c>
      <c r="F50" s="62" t="n">
        <f aca="false">L50</f>
        <v>661.4744</v>
      </c>
      <c r="G50" s="62" t="n">
        <f aca="false">O50</f>
        <v>34.3396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7066.34</v>
      </c>
      <c r="Q50" s="54" t="n">
        <v>13.79</v>
      </c>
      <c r="R50" s="55" t="n">
        <f aca="false">P50/3600</f>
        <v>1.96287222222222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816.3176</v>
      </c>
      <c r="E51" s="60" t="n">
        <f aca="false">N51</f>
        <v>41.3723</v>
      </c>
      <c r="F51" s="60" t="n">
        <f aca="false">L51</f>
        <v>5816.3176</v>
      </c>
      <c r="G51" s="60" t="n">
        <f aca="false">O51</f>
        <v>42.6942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5816.3176</v>
      </c>
      <c r="M51" s="56" t="n">
        <v>40.0454</v>
      </c>
      <c r="N51" s="56" t="n">
        <v>41.3723</v>
      </c>
      <c r="O51" s="56" t="n">
        <v>42.6942</v>
      </c>
      <c r="P51" s="56" t="n">
        <v>7036.08</v>
      </c>
      <c r="Q51" s="80" t="n">
        <v>19.73</v>
      </c>
      <c r="R51" s="57" t="n">
        <f aca="false">P51/3600</f>
        <v>1.95446666666667</v>
      </c>
      <c r="S51" s="59"/>
      <c r="T51" s="57"/>
      <c r="U51" s="57"/>
      <c r="V51" s="57"/>
      <c r="W51" s="57"/>
      <c r="X51" s="57"/>
      <c r="Y51" s="79"/>
      <c r="Z51" s="57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350.0672</v>
      </c>
      <c r="E52" s="61" t="n">
        <f aca="false">N52</f>
        <v>38.6024</v>
      </c>
      <c r="F52" s="61" t="n">
        <f aca="false">L52</f>
        <v>2350.0672</v>
      </c>
      <c r="G52" s="61" t="n">
        <f aca="false">O52</f>
        <v>40.1643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284.74</v>
      </c>
      <c r="Q52" s="80" t="n">
        <v>17.19</v>
      </c>
      <c r="R52" s="48" t="n">
        <f aca="false">P52/3600</f>
        <v>1.74576111111111</v>
      </c>
      <c r="S52" s="49"/>
      <c r="T52" s="48"/>
      <c r="U52" s="48"/>
      <c r="V52" s="48"/>
      <c r="W52" s="48"/>
      <c r="X52" s="48"/>
      <c r="Y52" s="79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41.7344</v>
      </c>
      <c r="E53" s="61" t="n">
        <f aca="false">N53</f>
        <v>36.3675</v>
      </c>
      <c r="F53" s="61" t="n">
        <f aca="false">L53</f>
        <v>1041.7344</v>
      </c>
      <c r="G53" s="61" t="n">
        <f aca="false">O53</f>
        <v>37.9859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505.14</v>
      </c>
      <c r="Q53" s="80" t="n">
        <v>13.53</v>
      </c>
      <c r="R53" s="48" t="n">
        <f aca="false">P53/3600</f>
        <v>1.52920555555556</v>
      </c>
      <c r="S53" s="49"/>
      <c r="T53" s="48"/>
      <c r="U53" s="48"/>
      <c r="V53" s="48"/>
      <c r="W53" s="48"/>
      <c r="X53" s="48"/>
      <c r="Y53" s="79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62.5896</v>
      </c>
      <c r="E54" s="62" t="n">
        <f aca="false">N54</f>
        <v>34.3148</v>
      </c>
      <c r="F54" s="62" t="n">
        <f aca="false">L54</f>
        <v>462.5896</v>
      </c>
      <c r="G54" s="62" t="n">
        <f aca="false">O54</f>
        <v>35.729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4596.56</v>
      </c>
      <c r="Q54" s="54" t="n">
        <v>9.91</v>
      </c>
      <c r="R54" s="55" t="n">
        <f aca="false">P54/3600</f>
        <v>1.27682222222222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786.4976</v>
      </c>
      <c r="E55" s="60" t="n">
        <f aca="false">N55</f>
        <v>43.4208</v>
      </c>
      <c r="F55" s="60" t="n">
        <f aca="false">L55</f>
        <v>1786.4976</v>
      </c>
      <c r="G55" s="60" t="n">
        <f aca="false">O55</f>
        <v>42.8503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786.4976</v>
      </c>
      <c r="M55" s="56" t="n">
        <v>41.0141</v>
      </c>
      <c r="N55" s="56" t="n">
        <v>43.4208</v>
      </c>
      <c r="O55" s="56" t="n">
        <v>42.8503</v>
      </c>
      <c r="P55" s="56" t="n">
        <v>2712.72</v>
      </c>
      <c r="Q55" s="80" t="n">
        <v>6.83</v>
      </c>
      <c r="R55" s="57" t="n">
        <f aca="false">P55/3600</f>
        <v>0.753533333333333</v>
      </c>
      <c r="S55" s="59"/>
      <c r="T55" s="57"/>
      <c r="U55" s="57"/>
      <c r="V55" s="57"/>
      <c r="W55" s="57"/>
      <c r="X55" s="57"/>
      <c r="Y55" s="79"/>
      <c r="Z55" s="57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889.976</v>
      </c>
      <c r="E56" s="61" t="n">
        <f aca="false">N56</f>
        <v>40.5439</v>
      </c>
      <c r="F56" s="61" t="n">
        <f aca="false">L56</f>
        <v>889.976</v>
      </c>
      <c r="G56" s="61" t="n">
        <f aca="false">O56</f>
        <v>39.5299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310.33</v>
      </c>
      <c r="Q56" s="80" t="n">
        <v>5.61</v>
      </c>
      <c r="R56" s="48" t="n">
        <f aca="false">P56/3600</f>
        <v>0.641758333333333</v>
      </c>
      <c r="S56" s="49"/>
      <c r="T56" s="48"/>
      <c r="U56" s="48"/>
      <c r="V56" s="48"/>
      <c r="W56" s="48"/>
      <c r="X56" s="48"/>
      <c r="Y56" s="79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29.5688</v>
      </c>
      <c r="E57" s="61" t="n">
        <f aca="false">N57</f>
        <v>38.0155</v>
      </c>
      <c r="F57" s="61" t="n">
        <f aca="false">L57</f>
        <v>429.5688</v>
      </c>
      <c r="G57" s="61" t="n">
        <f aca="false">O57</f>
        <v>36.6878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877.44</v>
      </c>
      <c r="Q57" s="80" t="n">
        <v>4.33</v>
      </c>
      <c r="R57" s="48" t="n">
        <f aca="false">P57/3600</f>
        <v>0.521511111111111</v>
      </c>
      <c r="S57" s="49"/>
      <c r="T57" s="48"/>
      <c r="U57" s="48"/>
      <c r="V57" s="48"/>
      <c r="W57" s="48"/>
      <c r="X57" s="48"/>
      <c r="Y57" s="79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10.0456</v>
      </c>
      <c r="E58" s="62" t="n">
        <f aca="false">N58</f>
        <v>35.604</v>
      </c>
      <c r="F58" s="62" t="n">
        <f aca="false">L58</f>
        <v>210.0456</v>
      </c>
      <c r="G58" s="62" t="n">
        <f aca="false">O58</f>
        <v>34.0464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740.9</v>
      </c>
      <c r="Q58" s="54" t="n">
        <v>3.62</v>
      </c>
      <c r="R58" s="55" t="n">
        <f aca="false">P58/3600</f>
        <v>0.483583333333333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2227.9104</v>
      </c>
      <c r="E59" s="58" t="n">
        <f aca="false">N59</f>
        <v>42.4632</v>
      </c>
      <c r="F59" s="58" t="n">
        <f aca="false">L59</f>
        <v>2227.9104</v>
      </c>
      <c r="G59" s="58" t="n">
        <f aca="false">O59</f>
        <v>43.4719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 t="n">
        <v>2227.9104</v>
      </c>
      <c r="M59" s="56" t="n">
        <v>38.2432</v>
      </c>
      <c r="N59" s="56" t="n">
        <v>42.4632</v>
      </c>
      <c r="O59" s="56" t="n">
        <v>43.4719</v>
      </c>
      <c r="P59" s="56" t="n">
        <v>3080.09</v>
      </c>
      <c r="Q59" s="80" t="n">
        <v>8.24</v>
      </c>
      <c r="R59" s="57" t="n">
        <f aca="false">P59/3600</f>
        <v>0.855580555555556</v>
      </c>
      <c r="S59" s="59"/>
      <c r="T59" s="57"/>
      <c r="U59" s="57"/>
      <c r="V59" s="57"/>
      <c r="W59" s="57"/>
      <c r="X59" s="57"/>
      <c r="Y59" s="79"/>
      <c r="Z59" s="57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694.54</v>
      </c>
      <c r="Q60" s="80" t="n">
        <v>6.74</v>
      </c>
      <c r="R60" s="48" t="n">
        <f aca="false">P60/3600</f>
        <v>0.748483333333333</v>
      </c>
      <c r="S60" s="49"/>
      <c r="T60" s="48"/>
      <c r="U60" s="48"/>
      <c r="V60" s="48"/>
      <c r="W60" s="48"/>
      <c r="X60" s="48"/>
      <c r="Y60" s="79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185.86</v>
      </c>
      <c r="Q61" s="80" t="n">
        <v>5.19</v>
      </c>
      <c r="R61" s="48" t="n">
        <f aca="false">P61/3600</f>
        <v>0.607183333333333</v>
      </c>
      <c r="S61" s="49"/>
      <c r="T61" s="48"/>
      <c r="U61" s="48"/>
      <c r="V61" s="48"/>
      <c r="W61" s="48"/>
      <c r="X61" s="48"/>
      <c r="Y61" s="79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2025.49</v>
      </c>
      <c r="Q62" s="54" t="n">
        <v>3.96</v>
      </c>
      <c r="R62" s="55" t="n">
        <f aca="false">P62/3600</f>
        <v>0.562636111111111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989.0736</v>
      </c>
      <c r="E63" s="60" t="n">
        <f aca="false">N63</f>
        <v>40.577</v>
      </c>
      <c r="F63" s="60" t="n">
        <f aca="false">L63</f>
        <v>1989.0736</v>
      </c>
      <c r="G63" s="60" t="n">
        <f aca="false">O63</f>
        <v>41.262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1989.0736</v>
      </c>
      <c r="M63" s="56" t="n">
        <v>38.0456</v>
      </c>
      <c r="N63" s="56" t="n">
        <v>40.577</v>
      </c>
      <c r="O63" s="56" t="n">
        <v>41.2626</v>
      </c>
      <c r="P63" s="56" t="n">
        <v>2778.22</v>
      </c>
      <c r="Q63" s="80" t="n">
        <v>7.02</v>
      </c>
      <c r="R63" s="57" t="n">
        <f aca="false">P63/3600</f>
        <v>0.771727777777778</v>
      </c>
      <c r="S63" s="59"/>
      <c r="T63" s="57"/>
      <c r="U63" s="57"/>
      <c r="V63" s="57"/>
      <c r="W63" s="57"/>
      <c r="X63" s="57"/>
      <c r="Y63" s="79"/>
      <c r="Z63" s="57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58.4648</v>
      </c>
      <c r="E64" s="61" t="n">
        <f aca="false">N64</f>
        <v>37.7259</v>
      </c>
      <c r="F64" s="61" t="n">
        <f aca="false">L64</f>
        <v>858.4648</v>
      </c>
      <c r="G64" s="61" t="n">
        <f aca="false">O64</f>
        <v>38.3417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075.03</v>
      </c>
      <c r="Q64" s="80" t="n">
        <v>4.97</v>
      </c>
      <c r="R64" s="48" t="n">
        <f aca="false">P64/3600</f>
        <v>0.576397222222222</v>
      </c>
      <c r="S64" s="49"/>
      <c r="T64" s="48"/>
      <c r="U64" s="48"/>
      <c r="V64" s="48"/>
      <c r="W64" s="48"/>
      <c r="X64" s="48"/>
      <c r="Y64" s="79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66.7912</v>
      </c>
      <c r="E65" s="61" t="n">
        <f aca="false">N65</f>
        <v>35.332</v>
      </c>
      <c r="F65" s="61" t="n">
        <f aca="false">L65</f>
        <v>366.7912</v>
      </c>
      <c r="G65" s="61" t="n">
        <f aca="false">O65</f>
        <v>35.8919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807.66</v>
      </c>
      <c r="Q65" s="80" t="n">
        <v>3.82</v>
      </c>
      <c r="R65" s="48" t="n">
        <f aca="false">P65/3600</f>
        <v>0.502127777777778</v>
      </c>
      <c r="S65" s="49"/>
      <c r="T65" s="48"/>
      <c r="U65" s="48"/>
      <c r="V65" s="48"/>
      <c r="W65" s="48"/>
      <c r="X65" s="48"/>
      <c r="Y65" s="79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1.8008</v>
      </c>
      <c r="E66" s="62" t="n">
        <f aca="false">N66</f>
        <v>33.0856</v>
      </c>
      <c r="F66" s="62" t="n">
        <f aca="false">L66</f>
        <v>151.8008</v>
      </c>
      <c r="G66" s="62" t="n">
        <f aca="false">O66</f>
        <v>33.578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657.77</v>
      </c>
      <c r="Q66" s="54" t="n">
        <v>3.08</v>
      </c>
      <c r="R66" s="55" t="n">
        <f aca="false">P66/3600</f>
        <v>0.460491666666667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1384.4848</v>
      </c>
      <c r="E67" s="58" t="n">
        <f aca="false">N67</f>
        <v>41.1775</v>
      </c>
      <c r="F67" s="58" t="n">
        <f aca="false">L67</f>
        <v>1384.4848</v>
      </c>
      <c r="G67" s="58" t="n">
        <f aca="false">O67</f>
        <v>42.1804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 t="n">
        <v>1384.4848</v>
      </c>
      <c r="M67" s="56" t="n">
        <v>40.0137</v>
      </c>
      <c r="N67" s="56" t="n">
        <v>41.1775</v>
      </c>
      <c r="O67" s="56" t="n">
        <v>42.1804</v>
      </c>
      <c r="P67" s="56" t="n">
        <v>1879.87</v>
      </c>
      <c r="Q67" s="80" t="n">
        <v>5.09</v>
      </c>
      <c r="R67" s="57" t="n">
        <f aca="false">P67/3600</f>
        <v>0.522186111111111</v>
      </c>
      <c r="S67" s="59"/>
      <c r="T67" s="57"/>
      <c r="U67" s="57"/>
      <c r="V67" s="57"/>
      <c r="W67" s="57"/>
      <c r="X67" s="57"/>
      <c r="Y67" s="79"/>
      <c r="Z67" s="57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26.4</v>
      </c>
      <c r="Q68" s="80" t="n">
        <v>3.87</v>
      </c>
      <c r="R68" s="48" t="n">
        <f aca="false">P68/3600</f>
        <v>0.396222222222222</v>
      </c>
      <c r="S68" s="49"/>
      <c r="T68" s="48"/>
      <c r="U68" s="48"/>
      <c r="V68" s="48"/>
      <c r="W68" s="48"/>
      <c r="X68" s="48"/>
      <c r="Y68" s="79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26.63</v>
      </c>
      <c r="Q69" s="80" t="n">
        <v>2.96</v>
      </c>
      <c r="R69" s="48" t="n">
        <f aca="false">P69/3600</f>
        <v>0.340730555555556</v>
      </c>
      <c r="S69" s="49"/>
      <c r="T69" s="48"/>
      <c r="U69" s="48"/>
      <c r="V69" s="48"/>
      <c r="W69" s="48"/>
      <c r="X69" s="48"/>
      <c r="Y69" s="79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4.1912</v>
      </c>
      <c r="E70" s="63" t="n">
        <f aca="false">N70</f>
        <v>33.4365</v>
      </c>
      <c r="F70" s="63" t="n">
        <f aca="false">L70</f>
        <v>144.1912</v>
      </c>
      <c r="G70" s="63" t="n">
        <f aca="false">O70</f>
        <v>34.2612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227.14</v>
      </c>
      <c r="Q70" s="54" t="n">
        <v>2.54</v>
      </c>
      <c r="R70" s="55" t="n">
        <f aca="false">P70/3600</f>
        <v>0.340872222222222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031.4352</v>
      </c>
      <c r="E71" s="60" t="n">
        <f aca="false">N71</f>
        <v>46.8592</v>
      </c>
      <c r="F71" s="60" t="n">
        <f aca="false">L71</f>
        <v>2031.4352</v>
      </c>
      <c r="G71" s="60" t="n">
        <f aca="false">O71</f>
        <v>47.7924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 t="n">
        <v>2031.4352</v>
      </c>
      <c r="M71" s="56" t="n">
        <v>43.6098</v>
      </c>
      <c r="N71" s="56" t="n">
        <v>46.8592</v>
      </c>
      <c r="O71" s="56" t="n">
        <v>47.7924</v>
      </c>
      <c r="P71" s="56" t="n">
        <v>17835.51</v>
      </c>
      <c r="Q71" s="80" t="n">
        <v>41.45</v>
      </c>
      <c r="R71" s="57" t="n">
        <f aca="false">P71/3600</f>
        <v>4.95430833333333</v>
      </c>
      <c r="S71" s="59"/>
      <c r="T71" s="57"/>
      <c r="U71" s="57"/>
      <c r="V71" s="57"/>
      <c r="W71" s="57"/>
      <c r="X71" s="57"/>
      <c r="Y71" s="79"/>
      <c r="Z71" s="57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757.5168</v>
      </c>
      <c r="E72" s="61" t="n">
        <f aca="false">N72</f>
        <v>45.4875</v>
      </c>
      <c r="F72" s="61" t="n">
        <f aca="false">L72</f>
        <v>757.5168</v>
      </c>
      <c r="G72" s="61" t="n">
        <f aca="false">O72</f>
        <v>46.0609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6885.01</v>
      </c>
      <c r="Q72" s="80" t="n">
        <v>30.9</v>
      </c>
      <c r="R72" s="48" t="n">
        <f aca="false">P72/3600</f>
        <v>4.69028055555556</v>
      </c>
      <c r="S72" s="49"/>
      <c r="T72" s="48"/>
      <c r="U72" s="48"/>
      <c r="V72" s="48"/>
      <c r="W72" s="48"/>
      <c r="X72" s="48"/>
      <c r="Y72" s="79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62.636</v>
      </c>
      <c r="E73" s="61" t="n">
        <f aca="false">N73</f>
        <v>43.7672</v>
      </c>
      <c r="F73" s="61" t="n">
        <f aca="false">L73</f>
        <v>362.636</v>
      </c>
      <c r="G73" s="61" t="n">
        <f aca="false">O73</f>
        <v>44.0349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331.28</v>
      </c>
      <c r="Q73" s="80" t="n">
        <v>26.34</v>
      </c>
      <c r="R73" s="48" t="n">
        <f aca="false">P73/3600</f>
        <v>4.53646666666667</v>
      </c>
      <c r="S73" s="49"/>
      <c r="T73" s="48"/>
      <c r="U73" s="48"/>
      <c r="V73" s="48"/>
      <c r="W73" s="48"/>
      <c r="X73" s="48"/>
      <c r="Y73" s="79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188.6184</v>
      </c>
      <c r="E74" s="62" t="n">
        <f aca="false">N74</f>
        <v>41.6155</v>
      </c>
      <c r="F74" s="62" t="n">
        <f aca="false">L74</f>
        <v>188.6184</v>
      </c>
      <c r="G74" s="62" t="n">
        <f aca="false">O74</f>
        <v>41.8045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6133.33</v>
      </c>
      <c r="Q74" s="54" t="n">
        <v>24.62</v>
      </c>
      <c r="R74" s="55" t="n">
        <f aca="false">P74/3600</f>
        <v>4.48148055555556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2650.3304</v>
      </c>
      <c r="E75" s="58" t="n">
        <f aca="false">N75</f>
        <v>48.4124</v>
      </c>
      <c r="F75" s="58" t="n">
        <f aca="false">L75</f>
        <v>2650.3304</v>
      </c>
      <c r="G75" s="58" t="n">
        <f aca="false">O75</f>
        <v>47.8397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6" t="n">
        <v>2650.3304</v>
      </c>
      <c r="M75" s="56" t="n">
        <v>43.4738</v>
      </c>
      <c r="N75" s="56" t="n">
        <v>48.4124</v>
      </c>
      <c r="O75" s="56" t="n">
        <v>47.8397</v>
      </c>
      <c r="P75" s="56" t="n">
        <v>18395.71</v>
      </c>
      <c r="Q75" s="80" t="n">
        <v>40.67</v>
      </c>
      <c r="R75" s="57" t="n">
        <f aca="false">P75/3600</f>
        <v>5.10991944444444</v>
      </c>
      <c r="S75" s="59"/>
      <c r="T75" s="57"/>
      <c r="U75" s="57"/>
      <c r="V75" s="57"/>
      <c r="W75" s="57"/>
      <c r="X75" s="57"/>
      <c r="Y75" s="79"/>
      <c r="Z75" s="57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6963.61</v>
      </c>
      <c r="Q76" s="80" t="n">
        <v>32.88</v>
      </c>
      <c r="R76" s="48" t="n">
        <f aca="false">P76/3600</f>
        <v>4.71211388888889</v>
      </c>
      <c r="S76" s="49"/>
      <c r="T76" s="48"/>
      <c r="U76" s="48"/>
      <c r="V76" s="48"/>
      <c r="W76" s="48"/>
      <c r="X76" s="48"/>
      <c r="Y76" s="79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8032.49</v>
      </c>
      <c r="Q77" s="80" t="n">
        <v>30.28</v>
      </c>
      <c r="R77" s="48" t="n">
        <f aca="false">P77/3600</f>
        <v>5.009025</v>
      </c>
      <c r="S77" s="49"/>
      <c r="T77" s="48"/>
      <c r="U77" s="48"/>
      <c r="V77" s="48"/>
      <c r="W77" s="48"/>
      <c r="X77" s="48"/>
      <c r="Y77" s="79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6296.99</v>
      </c>
      <c r="Q78" s="54" t="n">
        <v>25.47</v>
      </c>
      <c r="R78" s="55" t="n">
        <f aca="false">P78/3600</f>
        <v>4.52694166666667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238.584</v>
      </c>
      <c r="E79" s="58" t="n">
        <f aca="false">N79</f>
        <v>48.1056</v>
      </c>
      <c r="F79" s="58" t="n">
        <f aca="false">L79</f>
        <v>2238.584</v>
      </c>
      <c r="G79" s="58" t="n">
        <f aca="false">O79</f>
        <v>48.2329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6" t="n">
        <v>2238.584</v>
      </c>
      <c r="M79" s="56" t="n">
        <v>43.3563</v>
      </c>
      <c r="N79" s="56" t="n">
        <v>48.1056</v>
      </c>
      <c r="O79" s="56" t="n">
        <v>48.2329</v>
      </c>
      <c r="P79" s="56" t="n">
        <v>18066.02</v>
      </c>
      <c r="Q79" s="80" t="n">
        <v>38.09</v>
      </c>
      <c r="R79" s="57" t="n">
        <f aca="false">P79/3600</f>
        <v>5.01833888888889</v>
      </c>
      <c r="S79" s="59"/>
      <c r="T79" s="57"/>
      <c r="U79" s="57"/>
      <c r="V79" s="57"/>
      <c r="W79" s="57"/>
      <c r="X79" s="57"/>
      <c r="Y79" s="79"/>
      <c r="Z79" s="57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6811.64</v>
      </c>
      <c r="Q80" s="80" t="n">
        <v>31.22</v>
      </c>
      <c r="R80" s="48" t="n">
        <f aca="false">P80/3600</f>
        <v>4.6699</v>
      </c>
      <c r="S80" s="49"/>
      <c r="T80" s="48"/>
      <c r="U80" s="48"/>
      <c r="V80" s="48"/>
      <c r="W80" s="48"/>
      <c r="X80" s="48"/>
      <c r="Y80" s="79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7948.05</v>
      </c>
      <c r="Q81" s="80" t="n">
        <v>28.84</v>
      </c>
      <c r="R81" s="48" t="n">
        <f aca="false">P81/3600</f>
        <v>4.98556944444444</v>
      </c>
      <c r="S81" s="49"/>
      <c r="T81" s="48"/>
      <c r="U81" s="48"/>
      <c r="V81" s="48"/>
      <c r="W81" s="48"/>
      <c r="X81" s="48"/>
      <c r="Y81" s="79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68.8848</v>
      </c>
      <c r="E82" s="63" t="n">
        <f aca="false">N82</f>
        <v>41.678</v>
      </c>
      <c r="F82" s="63" t="n">
        <f aca="false">L82</f>
        <v>168.8848</v>
      </c>
      <c r="G82" s="63" t="n">
        <f aca="false">O82</f>
        <v>41.462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6064.55</v>
      </c>
      <c r="Q82" s="54" t="n">
        <v>26.32</v>
      </c>
      <c r="R82" s="55" t="n">
        <f aca="false">P82/3600</f>
        <v>4.462375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21.8512836521379</v>
      </c>
      <c r="R89" s="68" t="n">
        <f aca="false">GEOMEAN(R19:R82)</f>
        <v>2.75317849618805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656791666666667</v>
      </c>
      <c r="R91" s="67" t="n">
        <f aca="false">SUM(R19:R82)</f>
        <v>293.951566666667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7990.21</v>
      </c>
      <c r="Q19" s="80" t="n">
        <v>35.45</v>
      </c>
      <c r="R19" s="48" t="n">
        <f aca="false">P19/3600</f>
        <v>4.99728055555556</v>
      </c>
      <c r="S19" s="49"/>
      <c r="T19" s="48"/>
      <c r="U19" s="48"/>
      <c r="V19" s="48"/>
      <c r="W19" s="48"/>
      <c r="X19" s="48"/>
      <c r="Y19" s="79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192.63</v>
      </c>
      <c r="Q20" s="80" t="n">
        <v>28.73</v>
      </c>
      <c r="R20" s="48" t="n">
        <f aca="false">P20/3600</f>
        <v>4.220175</v>
      </c>
      <c r="S20" s="49"/>
      <c r="T20" s="48"/>
      <c r="U20" s="48"/>
      <c r="V20" s="48"/>
      <c r="W20" s="48"/>
      <c r="X20" s="48"/>
      <c r="Y20" s="79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4172.99</v>
      </c>
      <c r="Q21" s="80" t="n">
        <v>26.09</v>
      </c>
      <c r="R21" s="48" t="n">
        <f aca="false">P21/3600</f>
        <v>3.93694166666667</v>
      </c>
      <c r="S21" s="49"/>
      <c r="T21" s="48"/>
      <c r="U21" s="48"/>
      <c r="V21" s="48"/>
      <c r="W21" s="48"/>
      <c r="X21" s="48"/>
      <c r="Y21" s="79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3509.57</v>
      </c>
      <c r="Q22" s="54" t="n">
        <v>24.16</v>
      </c>
      <c r="R22" s="55" t="n">
        <f aca="false">P22/3600</f>
        <v>3.75265833333333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8624.4848</v>
      </c>
      <c r="E23" s="58" t="n">
        <f aca="false">N23</f>
        <v>41.9039</v>
      </c>
      <c r="F23" s="58" t="n">
        <f aca="false">L23</f>
        <v>8624.4848</v>
      </c>
      <c r="G23" s="58" t="n">
        <f aca="false">O23</f>
        <v>43.0024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 t="n">
        <v>8624.4848</v>
      </c>
      <c r="M23" s="56" t="n">
        <v>39.7722</v>
      </c>
      <c r="N23" s="56" t="n">
        <v>41.9039</v>
      </c>
      <c r="O23" s="56" t="n">
        <v>43.0024</v>
      </c>
      <c r="P23" s="56" t="n">
        <v>16379.78</v>
      </c>
      <c r="Q23" s="80" t="n">
        <v>34.95</v>
      </c>
      <c r="R23" s="57" t="n">
        <f aca="false">P23/3600</f>
        <v>4.54993888888889</v>
      </c>
      <c r="S23" s="59"/>
      <c r="T23" s="57"/>
      <c r="U23" s="57"/>
      <c r="V23" s="57"/>
      <c r="W23" s="57"/>
      <c r="X23" s="57"/>
      <c r="Y23" s="79"/>
      <c r="Z23" s="57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4604.99</v>
      </c>
      <c r="Q24" s="80" t="n">
        <v>28.6</v>
      </c>
      <c r="R24" s="48" t="n">
        <f aca="false">P24/3600</f>
        <v>4.05694166666667</v>
      </c>
      <c r="S24" s="49"/>
      <c r="T24" s="48"/>
      <c r="U24" s="48"/>
      <c r="V24" s="48"/>
      <c r="W24" s="48"/>
      <c r="X24" s="48"/>
      <c r="Y24" s="79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693.79</v>
      </c>
      <c r="Q25" s="80" t="n">
        <v>24.79</v>
      </c>
      <c r="R25" s="48" t="n">
        <f aca="false">P25/3600</f>
        <v>3.80383055555556</v>
      </c>
      <c r="S25" s="49"/>
      <c r="T25" s="48"/>
      <c r="U25" s="48"/>
      <c r="V25" s="48"/>
      <c r="W25" s="48"/>
      <c r="X25" s="48"/>
      <c r="Y25" s="79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3047.65</v>
      </c>
      <c r="Q26" s="54" t="n">
        <v>22.88</v>
      </c>
      <c r="R26" s="55" t="n">
        <f aca="false">P26/3600</f>
        <v>3.62434722222222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20350.8128</v>
      </c>
      <c r="E27" s="58" t="n">
        <f aca="false">N27</f>
        <v>40.0095</v>
      </c>
      <c r="F27" s="58" t="n">
        <f aca="false">L27</f>
        <v>20350.8128</v>
      </c>
      <c r="G27" s="58" t="n">
        <f aca="false">O27</f>
        <v>43.1591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 t="n">
        <v>20350.8128</v>
      </c>
      <c r="M27" s="56" t="n">
        <v>38.5763</v>
      </c>
      <c r="N27" s="56" t="n">
        <v>40.0095</v>
      </c>
      <c r="O27" s="56" t="n">
        <v>43.1591</v>
      </c>
      <c r="P27" s="56" t="n">
        <v>33462.38</v>
      </c>
      <c r="Q27" s="80" t="n">
        <v>67.02</v>
      </c>
      <c r="R27" s="57" t="n">
        <f aca="false">P27/3600</f>
        <v>9.29510555555556</v>
      </c>
      <c r="S27" s="59"/>
      <c r="T27" s="57"/>
      <c r="U27" s="57"/>
      <c r="V27" s="57"/>
      <c r="W27" s="57"/>
      <c r="X27" s="57"/>
      <c r="Y27" s="79"/>
      <c r="Z27" s="57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8924.92</v>
      </c>
      <c r="Q28" s="80" t="n">
        <v>53.66</v>
      </c>
      <c r="R28" s="48" t="n">
        <f aca="false">P28/3600</f>
        <v>8.0347</v>
      </c>
      <c r="S28" s="49"/>
      <c r="T28" s="48"/>
      <c r="U28" s="48"/>
      <c r="V28" s="48"/>
      <c r="W28" s="48"/>
      <c r="X28" s="48"/>
      <c r="Y28" s="79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6955.22</v>
      </c>
      <c r="Q29" s="80" t="n">
        <v>48</v>
      </c>
      <c r="R29" s="48" t="n">
        <f aca="false">P29/3600</f>
        <v>7.48756111111111</v>
      </c>
      <c r="S29" s="49"/>
      <c r="T29" s="48"/>
      <c r="U29" s="48"/>
      <c r="V29" s="48"/>
      <c r="W29" s="48"/>
      <c r="X29" s="48"/>
      <c r="Y29" s="79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8083.71</v>
      </c>
      <c r="Q30" s="54" t="n">
        <v>47.03</v>
      </c>
      <c r="R30" s="55" t="n">
        <f aca="false">P30/3600</f>
        <v>7.80103055555556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1029.372</v>
      </c>
      <c r="E31" s="60" t="n">
        <f aca="false">N31</f>
        <v>43.5241</v>
      </c>
      <c r="F31" s="60" t="n">
        <f aca="false">L31</f>
        <v>21029.372</v>
      </c>
      <c r="G31" s="60" t="n">
        <f aca="false">O31</f>
        <v>44.7028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21029.372</v>
      </c>
      <c r="M31" s="56" t="n">
        <v>39.2933</v>
      </c>
      <c r="N31" s="56" t="n">
        <v>43.5241</v>
      </c>
      <c r="O31" s="56" t="n">
        <v>44.7028</v>
      </c>
      <c r="P31" s="56" t="n">
        <v>40310.69</v>
      </c>
      <c r="Q31" s="80" t="n">
        <v>81.58</v>
      </c>
      <c r="R31" s="57" t="n">
        <f aca="false">P31/3600</f>
        <v>11.1974138888889</v>
      </c>
      <c r="S31" s="59"/>
      <c r="T31" s="57"/>
      <c r="U31" s="57"/>
      <c r="V31" s="57"/>
      <c r="W31" s="57"/>
      <c r="X31" s="57"/>
      <c r="Y31" s="79"/>
      <c r="Z31" s="57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7565.0152</v>
      </c>
      <c r="E32" s="61" t="n">
        <f aca="false">N32</f>
        <v>42.1137</v>
      </c>
      <c r="F32" s="61" t="n">
        <f aca="false">L32</f>
        <v>7565.0152</v>
      </c>
      <c r="G32" s="61" t="n">
        <f aca="false">O32</f>
        <v>42.595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2791.33</v>
      </c>
      <c r="Q32" s="80" t="n">
        <v>63.24</v>
      </c>
      <c r="R32" s="48" t="n">
        <f aca="false">P32/3600</f>
        <v>9.10870277777778</v>
      </c>
      <c r="S32" s="49"/>
      <c r="T32" s="48"/>
      <c r="U32" s="48"/>
      <c r="V32" s="48"/>
      <c r="W32" s="48"/>
      <c r="X32" s="48"/>
      <c r="Y32" s="79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482.4528</v>
      </c>
      <c r="E33" s="61" t="n">
        <f aca="false">N33</f>
        <v>40.6075</v>
      </c>
      <c r="F33" s="61" t="n">
        <f aca="false">L33</f>
        <v>3482.4528</v>
      </c>
      <c r="G33" s="61" t="n">
        <f aca="false">O33</f>
        <v>40.4224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0349.68</v>
      </c>
      <c r="Q33" s="80" t="n">
        <v>55.95</v>
      </c>
      <c r="R33" s="48" t="n">
        <f aca="false">P33/3600</f>
        <v>8.43046666666667</v>
      </c>
      <c r="S33" s="49"/>
      <c r="T33" s="48"/>
      <c r="U33" s="48"/>
      <c r="V33" s="48"/>
      <c r="W33" s="48"/>
      <c r="X33" s="48"/>
      <c r="Y33" s="79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726.1152</v>
      </c>
      <c r="E34" s="62" t="n">
        <f aca="false">N34</f>
        <v>39.1326</v>
      </c>
      <c r="F34" s="62" t="n">
        <f aca="false">L34</f>
        <v>1726.1152</v>
      </c>
      <c r="G34" s="62" t="n">
        <f aca="false">O34</f>
        <v>38.3144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8912.37</v>
      </c>
      <c r="Q34" s="54" t="n">
        <v>51.12</v>
      </c>
      <c r="R34" s="55" t="n">
        <f aca="false">P34/3600</f>
        <v>8.03121388888889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47639.0016</v>
      </c>
      <c r="E35" s="60" t="n">
        <f aca="false">N35</f>
        <v>41.8515</v>
      </c>
      <c r="F35" s="60" t="n">
        <f aca="false">L35</f>
        <v>47639.0016</v>
      </c>
      <c r="G35" s="60" t="n">
        <f aca="false">O35</f>
        <v>43.9379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47639.0016</v>
      </c>
      <c r="M35" s="56" t="n">
        <v>37.8175</v>
      </c>
      <c r="N35" s="56" t="n">
        <v>41.8515</v>
      </c>
      <c r="O35" s="56" t="n">
        <v>43.9379</v>
      </c>
      <c r="P35" s="56" t="n">
        <v>44886.63</v>
      </c>
      <c r="Q35" s="80" t="n">
        <v>100.82</v>
      </c>
      <c r="R35" s="57" t="n">
        <f aca="false">P35/3600</f>
        <v>12.4685083333333</v>
      </c>
      <c r="S35" s="59"/>
      <c r="T35" s="57"/>
      <c r="U35" s="57"/>
      <c r="V35" s="57"/>
      <c r="W35" s="57"/>
      <c r="X35" s="57"/>
      <c r="Y35" s="79"/>
      <c r="Z35" s="57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078.5768</v>
      </c>
      <c r="E36" s="61" t="n">
        <f aca="false">N36</f>
        <v>40.3849</v>
      </c>
      <c r="F36" s="61" t="n">
        <f aca="false">L36</f>
        <v>8078.5768</v>
      </c>
      <c r="G36" s="61" t="n">
        <f aca="false">O36</f>
        <v>42.7321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5541.74</v>
      </c>
      <c r="Q36" s="80" t="n">
        <v>64.69</v>
      </c>
      <c r="R36" s="48" t="n">
        <f aca="false">P36/3600</f>
        <v>9.87270555555556</v>
      </c>
      <c r="S36" s="49"/>
      <c r="T36" s="48"/>
      <c r="U36" s="48"/>
      <c r="V36" s="48"/>
      <c r="W36" s="48"/>
      <c r="X36" s="48"/>
      <c r="Y36" s="79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304.0968</v>
      </c>
      <c r="E37" s="61" t="n">
        <f aca="false">N37</f>
        <v>38.9774</v>
      </c>
      <c r="F37" s="61" t="n">
        <f aca="false">L37</f>
        <v>2304.0968</v>
      </c>
      <c r="G37" s="61" t="n">
        <f aca="false">O37</f>
        <v>41.5891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2802.57</v>
      </c>
      <c r="Q37" s="80" t="n">
        <v>55.69</v>
      </c>
      <c r="R37" s="48" t="n">
        <f aca="false">P37/3600</f>
        <v>9.111825</v>
      </c>
      <c r="S37" s="49"/>
      <c r="T37" s="48"/>
      <c r="U37" s="48"/>
      <c r="V37" s="48"/>
      <c r="W37" s="48"/>
      <c r="X37" s="48"/>
      <c r="Y37" s="79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897.2176</v>
      </c>
      <c r="E38" s="62" t="n">
        <f aca="false">N38</f>
        <v>37.7115</v>
      </c>
      <c r="F38" s="62" t="n">
        <f aca="false">L38</f>
        <v>897.2176</v>
      </c>
      <c r="G38" s="62" t="n">
        <f aca="false">O38</f>
        <v>40.5299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31597.17</v>
      </c>
      <c r="Q38" s="54" t="n">
        <v>52.1</v>
      </c>
      <c r="R38" s="55" t="n">
        <f aca="false">P38/3600</f>
        <v>8.77699166666667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182.5576</v>
      </c>
      <c r="E39" s="60" t="n">
        <f aca="false">N39</f>
        <v>42.329</v>
      </c>
      <c r="F39" s="60" t="n">
        <f aca="false">L39</f>
        <v>4182.5576</v>
      </c>
      <c r="G39" s="60" t="n">
        <f aca="false">O39</f>
        <v>42.8219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4182.5576</v>
      </c>
      <c r="M39" s="56" t="n">
        <v>39.9137</v>
      </c>
      <c r="N39" s="56" t="n">
        <v>42.329</v>
      </c>
      <c r="O39" s="56" t="n">
        <v>42.8219</v>
      </c>
      <c r="P39" s="56" t="n">
        <v>6887.93</v>
      </c>
      <c r="Q39" s="80" t="n">
        <v>14.74</v>
      </c>
      <c r="R39" s="57" t="n">
        <f aca="false">P39/3600</f>
        <v>1.91331388888889</v>
      </c>
      <c r="S39" s="59"/>
      <c r="T39" s="57"/>
      <c r="U39" s="57"/>
      <c r="V39" s="57"/>
      <c r="W39" s="57"/>
      <c r="X39" s="57"/>
      <c r="Y39" s="79"/>
      <c r="Z39" s="57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966.9152</v>
      </c>
      <c r="E40" s="61" t="n">
        <f aca="false">N40</f>
        <v>39.8347</v>
      </c>
      <c r="F40" s="61" t="n">
        <f aca="false">L40</f>
        <v>1966.9152</v>
      </c>
      <c r="G40" s="61" t="n">
        <f aca="false">O40</f>
        <v>39.9706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120.22</v>
      </c>
      <c r="Q40" s="80" t="n">
        <v>12.85</v>
      </c>
      <c r="R40" s="48" t="n">
        <f aca="false">P40/3600</f>
        <v>1.70006111111111</v>
      </c>
      <c r="S40" s="49"/>
      <c r="T40" s="48"/>
      <c r="U40" s="48"/>
      <c r="V40" s="48"/>
      <c r="W40" s="48"/>
      <c r="X40" s="48"/>
      <c r="Y40" s="79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931.9192</v>
      </c>
      <c r="E41" s="61" t="n">
        <f aca="false">N41</f>
        <v>37.6103</v>
      </c>
      <c r="F41" s="61" t="n">
        <f aca="false">L41</f>
        <v>931.9192</v>
      </c>
      <c r="G41" s="61" t="n">
        <f aca="false">O41</f>
        <v>37.4162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644.04</v>
      </c>
      <c r="Q41" s="80" t="n">
        <v>10.9</v>
      </c>
      <c r="R41" s="48" t="n">
        <f aca="false">P41/3600</f>
        <v>1.56778888888889</v>
      </c>
      <c r="S41" s="49"/>
      <c r="T41" s="48"/>
      <c r="U41" s="48"/>
      <c r="V41" s="48"/>
      <c r="W41" s="48"/>
      <c r="X41" s="48"/>
      <c r="Y41" s="79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57.2264</v>
      </c>
      <c r="E42" s="62" t="n">
        <f aca="false">N42</f>
        <v>35.5954</v>
      </c>
      <c r="F42" s="62" t="n">
        <f aca="false">L42</f>
        <v>457.2264</v>
      </c>
      <c r="G42" s="62" t="n">
        <f aca="false">O42</f>
        <v>35.0751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309.01</v>
      </c>
      <c r="Q42" s="54" t="n">
        <v>9.82</v>
      </c>
      <c r="R42" s="55" t="n">
        <f aca="false">P42/3600</f>
        <v>1.474725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505.4336</v>
      </c>
      <c r="E43" s="60" t="n">
        <f aca="false">N43</f>
        <v>42.9435</v>
      </c>
      <c r="F43" s="60" t="n">
        <f aca="false">L43</f>
        <v>4505.4336</v>
      </c>
      <c r="G43" s="60" t="n">
        <f aca="false">O43</f>
        <v>44.2576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4505.4336</v>
      </c>
      <c r="M43" s="56" t="n">
        <v>39.9848</v>
      </c>
      <c r="N43" s="56" t="n">
        <v>42.9435</v>
      </c>
      <c r="O43" s="56" t="n">
        <v>44.2576</v>
      </c>
      <c r="P43" s="56" t="n">
        <v>8483.41</v>
      </c>
      <c r="Q43" s="80" t="n">
        <v>17.92</v>
      </c>
      <c r="R43" s="57" t="n">
        <f aca="false">P43/3600</f>
        <v>2.35650277777778</v>
      </c>
      <c r="S43" s="59"/>
      <c r="T43" s="57"/>
      <c r="U43" s="57"/>
      <c r="V43" s="57"/>
      <c r="W43" s="57"/>
      <c r="X43" s="57"/>
      <c r="Y43" s="79"/>
      <c r="Z43" s="57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2027.264</v>
      </c>
      <c r="E44" s="61" t="n">
        <f aca="false">N44</f>
        <v>40.8937</v>
      </c>
      <c r="F44" s="61" t="n">
        <f aca="false">L44</f>
        <v>2027.264</v>
      </c>
      <c r="G44" s="61" t="n">
        <f aca="false">O44</f>
        <v>41.9259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001.98</v>
      </c>
      <c r="Q44" s="80" t="n">
        <v>14.11</v>
      </c>
      <c r="R44" s="48" t="n">
        <f aca="false">P44/3600</f>
        <v>1.94499444444444</v>
      </c>
      <c r="S44" s="49"/>
      <c r="T44" s="48"/>
      <c r="U44" s="48"/>
      <c r="V44" s="48"/>
      <c r="W44" s="48"/>
      <c r="X44" s="48"/>
      <c r="Y44" s="79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77.532</v>
      </c>
      <c r="E45" s="61" t="n">
        <f aca="false">N45</f>
        <v>38.9347</v>
      </c>
      <c r="F45" s="61" t="n">
        <f aca="false">L45</f>
        <v>977.532</v>
      </c>
      <c r="G45" s="61" t="n">
        <f aca="false">O45</f>
        <v>39.7736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510.07</v>
      </c>
      <c r="Q45" s="80" t="n">
        <v>12.44</v>
      </c>
      <c r="R45" s="48" t="n">
        <f aca="false">P45/3600</f>
        <v>1.80835277777778</v>
      </c>
      <c r="S45" s="49"/>
      <c r="T45" s="48"/>
      <c r="U45" s="48"/>
      <c r="V45" s="48"/>
      <c r="W45" s="48"/>
      <c r="X45" s="48"/>
      <c r="Y45" s="79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8.5176</v>
      </c>
      <c r="E46" s="62" t="n">
        <f aca="false">N46</f>
        <v>37.0638</v>
      </c>
      <c r="F46" s="62" t="n">
        <f aca="false">L46</f>
        <v>488.5176</v>
      </c>
      <c r="G46" s="62" t="n">
        <f aca="false">O46</f>
        <v>37.6968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6772.61</v>
      </c>
      <c r="Q46" s="54" t="n">
        <v>12.15</v>
      </c>
      <c r="R46" s="55" t="n">
        <f aca="false">P46/3600</f>
        <v>1.88128055555556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8863.6216</v>
      </c>
      <c r="E47" s="60" t="n">
        <f aca="false">N47</f>
        <v>40.7596</v>
      </c>
      <c r="F47" s="60" t="n">
        <f aca="false">L47</f>
        <v>8863.6216</v>
      </c>
      <c r="G47" s="60" t="n">
        <f aca="false">O47</f>
        <v>41.634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8863.6216</v>
      </c>
      <c r="M47" s="56" t="n">
        <v>38.0684</v>
      </c>
      <c r="N47" s="56" t="n">
        <v>40.7596</v>
      </c>
      <c r="O47" s="56" t="n">
        <v>41.634</v>
      </c>
      <c r="P47" s="56" t="n">
        <v>8600.66</v>
      </c>
      <c r="Q47" s="80" t="n">
        <v>20.42</v>
      </c>
      <c r="R47" s="57" t="n">
        <f aca="false">P47/3600</f>
        <v>2.38907222222222</v>
      </c>
      <c r="S47" s="59"/>
      <c r="T47" s="57"/>
      <c r="U47" s="57"/>
      <c r="V47" s="57"/>
      <c r="W47" s="57"/>
      <c r="X47" s="57"/>
      <c r="Y47" s="79"/>
      <c r="Z47" s="57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788.2544</v>
      </c>
      <c r="E48" s="61" t="n">
        <f aca="false">N48</f>
        <v>38.1926</v>
      </c>
      <c r="F48" s="61" t="n">
        <f aca="false">L48</f>
        <v>3788.2544</v>
      </c>
      <c r="G48" s="61" t="n">
        <f aca="false">O48</f>
        <v>39.0338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556.01</v>
      </c>
      <c r="Q48" s="80" t="n">
        <v>14.43</v>
      </c>
      <c r="R48" s="48" t="n">
        <f aca="false">P48/3600</f>
        <v>1.82111388888889</v>
      </c>
      <c r="S48" s="49"/>
      <c r="T48" s="48"/>
      <c r="U48" s="48"/>
      <c r="V48" s="48"/>
      <c r="W48" s="48"/>
      <c r="X48" s="48"/>
      <c r="Y48" s="79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46.2656</v>
      </c>
      <c r="E49" s="61" t="n">
        <f aca="false">N49</f>
        <v>35.9912</v>
      </c>
      <c r="F49" s="61" t="n">
        <f aca="false">L49</f>
        <v>1646.2656</v>
      </c>
      <c r="G49" s="61" t="n">
        <f aca="false">O49</f>
        <v>36.7821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922.83</v>
      </c>
      <c r="Q49" s="80" t="n">
        <v>12.13</v>
      </c>
      <c r="R49" s="48" t="n">
        <f aca="false">P49/3600</f>
        <v>1.64523055555556</v>
      </c>
      <c r="S49" s="49"/>
      <c r="T49" s="48"/>
      <c r="U49" s="48"/>
      <c r="V49" s="48"/>
      <c r="W49" s="48"/>
      <c r="X49" s="48"/>
      <c r="Y49" s="79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8.0448</v>
      </c>
      <c r="E50" s="62" t="n">
        <f aca="false">N50</f>
        <v>34.0396</v>
      </c>
      <c r="F50" s="62" t="n">
        <f aca="false">L50</f>
        <v>688.0448</v>
      </c>
      <c r="G50" s="62" t="n">
        <f aca="false">O50</f>
        <v>34.7956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5512.44</v>
      </c>
      <c r="Q50" s="54" t="n">
        <v>10.5</v>
      </c>
      <c r="R50" s="55" t="n">
        <f aca="false">P50/3600</f>
        <v>1.53123333333333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931.5584</v>
      </c>
      <c r="E51" s="60" t="n">
        <f aca="false">N51</f>
        <v>41.3764</v>
      </c>
      <c r="F51" s="60" t="n">
        <f aca="false">L51</f>
        <v>5931.5584</v>
      </c>
      <c r="G51" s="60" t="n">
        <f aca="false">O51</f>
        <v>42.6895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5931.5584</v>
      </c>
      <c r="M51" s="56" t="n">
        <v>39.6288</v>
      </c>
      <c r="N51" s="56" t="n">
        <v>41.3764</v>
      </c>
      <c r="O51" s="56" t="n">
        <v>42.6895</v>
      </c>
      <c r="P51" s="56" t="n">
        <v>5069.67</v>
      </c>
      <c r="Q51" s="80" t="n">
        <v>11.68</v>
      </c>
      <c r="R51" s="57" t="n">
        <f aca="false">P51/3600</f>
        <v>1.40824166666667</v>
      </c>
      <c r="S51" s="59"/>
      <c r="T51" s="57"/>
      <c r="U51" s="57"/>
      <c r="V51" s="57"/>
      <c r="W51" s="57"/>
      <c r="X51" s="57"/>
      <c r="Y51" s="79"/>
      <c r="Z51" s="57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428.0168</v>
      </c>
      <c r="E52" s="61" t="n">
        <f aca="false">N52</f>
        <v>38.7654</v>
      </c>
      <c r="F52" s="61" t="n">
        <f aca="false">L52</f>
        <v>2428.0168</v>
      </c>
      <c r="G52" s="61" t="n">
        <f aca="false">O52</f>
        <v>40.3124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381.54</v>
      </c>
      <c r="Q52" s="80" t="n">
        <v>9.77</v>
      </c>
      <c r="R52" s="48" t="n">
        <f aca="false">P52/3600</f>
        <v>1.21709444444444</v>
      </c>
      <c r="S52" s="49"/>
      <c r="T52" s="48"/>
      <c r="U52" s="48"/>
      <c r="V52" s="48"/>
      <c r="W52" s="48"/>
      <c r="X52" s="48"/>
      <c r="Y52" s="79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87.416</v>
      </c>
      <c r="E53" s="61" t="n">
        <f aca="false">N53</f>
        <v>36.6022</v>
      </c>
      <c r="F53" s="61" t="n">
        <f aca="false">L53</f>
        <v>1087.416</v>
      </c>
      <c r="G53" s="61" t="n">
        <f aca="false">O53</f>
        <v>38.2188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313.12</v>
      </c>
      <c r="Q53" s="80" t="n">
        <v>8.45</v>
      </c>
      <c r="R53" s="48" t="n">
        <f aca="false">P53/3600</f>
        <v>1.19808888888889</v>
      </c>
      <c r="S53" s="49"/>
      <c r="T53" s="48"/>
      <c r="U53" s="48"/>
      <c r="V53" s="48"/>
      <c r="W53" s="48"/>
      <c r="X53" s="48"/>
      <c r="Y53" s="79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4.268</v>
      </c>
      <c r="E54" s="62" t="n">
        <f aca="false">N54</f>
        <v>34.738</v>
      </c>
      <c r="F54" s="62" t="n">
        <f aca="false">L54</f>
        <v>484.268</v>
      </c>
      <c r="G54" s="62" t="n">
        <f aca="false">O54</f>
        <v>36.2737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652.89</v>
      </c>
      <c r="Q54" s="54" t="n">
        <v>6.96</v>
      </c>
      <c r="R54" s="55" t="n">
        <f aca="false">P54/3600</f>
        <v>1.01469166666667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58.896</v>
      </c>
      <c r="E55" s="60" t="n">
        <f aca="false">N55</f>
        <v>43.423</v>
      </c>
      <c r="F55" s="60" t="n">
        <f aca="false">L55</f>
        <v>1858.896</v>
      </c>
      <c r="G55" s="60" t="n">
        <f aca="false">O55</f>
        <v>42.8321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858.896</v>
      </c>
      <c r="M55" s="56" t="n">
        <v>40.6638</v>
      </c>
      <c r="N55" s="56" t="n">
        <v>43.423</v>
      </c>
      <c r="O55" s="56" t="n">
        <v>42.8321</v>
      </c>
      <c r="P55" s="56" t="n">
        <v>1956.48</v>
      </c>
      <c r="Q55" s="80" t="n">
        <v>4.8</v>
      </c>
      <c r="R55" s="57" t="n">
        <f aca="false">P55/3600</f>
        <v>0.543466666666667</v>
      </c>
      <c r="S55" s="59"/>
      <c r="T55" s="57"/>
      <c r="U55" s="57"/>
      <c r="V55" s="57"/>
      <c r="W55" s="57"/>
      <c r="X55" s="57"/>
      <c r="Y55" s="79"/>
      <c r="Z55" s="57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927.8904</v>
      </c>
      <c r="E56" s="61" t="n">
        <f aca="false">N56</f>
        <v>40.8316</v>
      </c>
      <c r="F56" s="61" t="n">
        <f aca="false">L56</f>
        <v>927.8904</v>
      </c>
      <c r="G56" s="61" t="n">
        <f aca="false">O56</f>
        <v>39.7288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83.26</v>
      </c>
      <c r="Q56" s="80" t="n">
        <v>3.73</v>
      </c>
      <c r="R56" s="48" t="n">
        <f aca="false">P56/3600</f>
        <v>0.439794444444444</v>
      </c>
      <c r="S56" s="49"/>
      <c r="T56" s="48"/>
      <c r="U56" s="48"/>
      <c r="V56" s="48"/>
      <c r="W56" s="48"/>
      <c r="X56" s="48"/>
      <c r="Y56" s="79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50.4576</v>
      </c>
      <c r="E57" s="61" t="n">
        <f aca="false">N57</f>
        <v>38.4528</v>
      </c>
      <c r="F57" s="61" t="n">
        <f aca="false">L57</f>
        <v>450.4576</v>
      </c>
      <c r="G57" s="61" t="n">
        <f aca="false">O57</f>
        <v>36.9961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453.63</v>
      </c>
      <c r="Q57" s="80" t="n">
        <v>3.28</v>
      </c>
      <c r="R57" s="48" t="n">
        <f aca="false">P57/3600</f>
        <v>0.403786111111111</v>
      </c>
      <c r="S57" s="49"/>
      <c r="T57" s="48"/>
      <c r="U57" s="48"/>
      <c r="V57" s="48"/>
      <c r="W57" s="48"/>
      <c r="X57" s="48"/>
      <c r="Y57" s="79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21.7424</v>
      </c>
      <c r="E58" s="62" t="n">
        <f aca="false">N58</f>
        <v>36.3765</v>
      </c>
      <c r="F58" s="62" t="n">
        <f aca="false">L58</f>
        <v>221.7424</v>
      </c>
      <c r="G58" s="62" t="n">
        <f aca="false">O58</f>
        <v>34.569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368.15</v>
      </c>
      <c r="Q58" s="54" t="n">
        <v>2.93</v>
      </c>
      <c r="R58" s="55" t="n">
        <f aca="false">P58/3600</f>
        <v>0.380041666666667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2384.0256</v>
      </c>
      <c r="E59" s="58" t="n">
        <f aca="false">N59</f>
        <v>42.421</v>
      </c>
      <c r="F59" s="58" t="n">
        <f aca="false">L59</f>
        <v>2384.0256</v>
      </c>
      <c r="G59" s="58" t="n">
        <f aca="false">O59</f>
        <v>43.297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 t="n">
        <v>2384.0256</v>
      </c>
      <c r="M59" s="56" t="n">
        <v>37.9408</v>
      </c>
      <c r="N59" s="56" t="n">
        <v>42.421</v>
      </c>
      <c r="O59" s="56" t="n">
        <v>43.2973</v>
      </c>
      <c r="P59" s="56" t="n">
        <v>2369.2</v>
      </c>
      <c r="Q59" s="80" t="n">
        <v>6.21</v>
      </c>
      <c r="R59" s="57" t="n">
        <f aca="false">P59/3600</f>
        <v>0.658111111111111</v>
      </c>
      <c r="S59" s="59"/>
      <c r="T59" s="57"/>
      <c r="U59" s="57"/>
      <c r="V59" s="57"/>
      <c r="W59" s="57"/>
      <c r="X59" s="57"/>
      <c r="Y59" s="79"/>
      <c r="Z59" s="57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803.51</v>
      </c>
      <c r="Q60" s="80" t="n">
        <v>4.12</v>
      </c>
      <c r="R60" s="48" t="n">
        <f aca="false">P60/3600</f>
        <v>0.500975</v>
      </c>
      <c r="S60" s="49"/>
      <c r="T60" s="48"/>
      <c r="U60" s="48"/>
      <c r="V60" s="48"/>
      <c r="W60" s="48"/>
      <c r="X60" s="48"/>
      <c r="Y60" s="79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782.9</v>
      </c>
      <c r="Q61" s="80" t="n">
        <v>3.72</v>
      </c>
      <c r="R61" s="48" t="n">
        <f aca="false">P61/3600</f>
        <v>0.49525</v>
      </c>
      <c r="S61" s="49"/>
      <c r="T61" s="48"/>
      <c r="U61" s="48"/>
      <c r="V61" s="48"/>
      <c r="W61" s="48"/>
      <c r="X61" s="48"/>
      <c r="Y61" s="79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534.63</v>
      </c>
      <c r="Q62" s="54" t="n">
        <v>3.17</v>
      </c>
      <c r="R62" s="55" t="n">
        <f aca="false">P62/3600</f>
        <v>0.426286111111111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067.8344</v>
      </c>
      <c r="E63" s="60" t="n">
        <f aca="false">N63</f>
        <v>40.5087</v>
      </c>
      <c r="F63" s="60" t="n">
        <f aca="false">L63</f>
        <v>2067.8344</v>
      </c>
      <c r="G63" s="60" t="n">
        <f aca="false">O63</f>
        <v>41.209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2067.8344</v>
      </c>
      <c r="M63" s="56" t="n">
        <v>37.8236</v>
      </c>
      <c r="N63" s="56" t="n">
        <v>40.5087</v>
      </c>
      <c r="O63" s="56" t="n">
        <v>41.2096</v>
      </c>
      <c r="P63" s="56" t="n">
        <v>1971.86</v>
      </c>
      <c r="Q63" s="80" t="n">
        <v>5.01</v>
      </c>
      <c r="R63" s="57" t="n">
        <f aca="false">P63/3600</f>
        <v>0.547738888888889</v>
      </c>
      <c r="S63" s="59"/>
      <c r="T63" s="57"/>
      <c r="U63" s="57"/>
      <c r="V63" s="57"/>
      <c r="W63" s="57"/>
      <c r="X63" s="57"/>
      <c r="Y63" s="79"/>
      <c r="Z63" s="57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87.7016</v>
      </c>
      <c r="E64" s="61" t="n">
        <f aca="false">N64</f>
        <v>37.8717</v>
      </c>
      <c r="F64" s="61" t="n">
        <f aca="false">L64</f>
        <v>887.7016</v>
      </c>
      <c r="G64" s="61" t="n">
        <f aca="false">O64</f>
        <v>38.4905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21.53</v>
      </c>
      <c r="Q64" s="80" t="n">
        <v>3.63</v>
      </c>
      <c r="R64" s="48" t="n">
        <f aca="false">P64/3600</f>
        <v>0.422647222222222</v>
      </c>
      <c r="S64" s="49"/>
      <c r="T64" s="48"/>
      <c r="U64" s="48"/>
      <c r="V64" s="48"/>
      <c r="W64" s="48"/>
      <c r="X64" s="48"/>
      <c r="Y64" s="79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80.0024</v>
      </c>
      <c r="E65" s="61" t="n">
        <f aca="false">N65</f>
        <v>35.5296</v>
      </c>
      <c r="F65" s="61" t="n">
        <f aca="false">L65</f>
        <v>380.0024</v>
      </c>
      <c r="G65" s="61" t="n">
        <f aca="false">O65</f>
        <v>36.1951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372.9</v>
      </c>
      <c r="Q65" s="80" t="n">
        <v>2.97</v>
      </c>
      <c r="R65" s="48" t="n">
        <f aca="false">P65/3600</f>
        <v>0.381361111111111</v>
      </c>
      <c r="S65" s="49"/>
      <c r="T65" s="48"/>
      <c r="U65" s="48"/>
      <c r="V65" s="48"/>
      <c r="W65" s="48"/>
      <c r="X65" s="48"/>
      <c r="Y65" s="79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8.364</v>
      </c>
      <c r="E66" s="62" t="n">
        <f aca="false">N66</f>
        <v>33.4996</v>
      </c>
      <c r="F66" s="62" t="n">
        <f aca="false">L66</f>
        <v>158.364</v>
      </c>
      <c r="G66" s="62" t="n">
        <f aca="false">O66</f>
        <v>34.1161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273.96</v>
      </c>
      <c r="Q66" s="54" t="n">
        <v>2.63</v>
      </c>
      <c r="R66" s="55" t="n">
        <f aca="false">P66/3600</f>
        <v>0.353877777777778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1423.3952</v>
      </c>
      <c r="E67" s="58" t="n">
        <f aca="false">N67</f>
        <v>41.2416</v>
      </c>
      <c r="F67" s="58" t="n">
        <f aca="false">L67</f>
        <v>1423.3952</v>
      </c>
      <c r="G67" s="58" t="n">
        <f aca="false">O67</f>
        <v>42.242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 t="n">
        <v>1423.3952</v>
      </c>
      <c r="M67" s="56" t="n">
        <v>39.6841</v>
      </c>
      <c r="N67" s="56" t="n">
        <v>41.2416</v>
      </c>
      <c r="O67" s="56" t="n">
        <v>42.242</v>
      </c>
      <c r="P67" s="56" t="n">
        <v>1192.91</v>
      </c>
      <c r="Q67" s="80" t="n">
        <v>3.11</v>
      </c>
      <c r="R67" s="57" t="n">
        <f aca="false">P67/3600</f>
        <v>0.331363888888889</v>
      </c>
      <c r="S67" s="59"/>
      <c r="T67" s="57"/>
      <c r="U67" s="57"/>
      <c r="V67" s="57"/>
      <c r="W67" s="57"/>
      <c r="X67" s="57"/>
      <c r="Y67" s="79"/>
      <c r="Z67" s="57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043.5</v>
      </c>
      <c r="Q68" s="80" t="n">
        <v>2.6</v>
      </c>
      <c r="R68" s="48" t="n">
        <f aca="false">P68/3600</f>
        <v>0.289861111111111</v>
      </c>
      <c r="S68" s="49"/>
      <c r="T68" s="48"/>
      <c r="U68" s="48"/>
      <c r="V68" s="48"/>
      <c r="W68" s="48"/>
      <c r="X68" s="48"/>
      <c r="Y68" s="79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021.13</v>
      </c>
      <c r="Q69" s="80" t="n">
        <v>2.32</v>
      </c>
      <c r="R69" s="48" t="n">
        <f aca="false">P69/3600</f>
        <v>0.283647222222222</v>
      </c>
      <c r="S69" s="49"/>
      <c r="T69" s="48"/>
      <c r="U69" s="48"/>
      <c r="V69" s="48"/>
      <c r="W69" s="48"/>
      <c r="X69" s="48"/>
      <c r="Y69" s="79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50.3136</v>
      </c>
      <c r="E70" s="63" t="n">
        <f aca="false">N70</f>
        <v>33.952</v>
      </c>
      <c r="F70" s="63" t="n">
        <f aca="false">L70</f>
        <v>150.3136</v>
      </c>
      <c r="G70" s="63" t="n">
        <f aca="false">O70</f>
        <v>34.9315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867.33</v>
      </c>
      <c r="Q70" s="54" t="n">
        <v>1.89</v>
      </c>
      <c r="R70" s="55" t="n">
        <f aca="false">P70/3600</f>
        <v>0.240925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43.7488</v>
      </c>
      <c r="E71" s="60" t="n">
        <f aca="false">N71</f>
        <v>46.4391</v>
      </c>
      <c r="F71" s="60" t="n">
        <f aca="false">L71</f>
        <v>2143.7488</v>
      </c>
      <c r="G71" s="60" t="n">
        <f aca="false">O71</f>
        <v>47.4233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 t="n">
        <v>2143.7488</v>
      </c>
      <c r="M71" s="56" t="n">
        <v>43.2226</v>
      </c>
      <c r="N71" s="56" t="n">
        <v>46.4391</v>
      </c>
      <c r="O71" s="56" t="n">
        <v>47.4233</v>
      </c>
      <c r="P71" s="56" t="n">
        <v>15410.07</v>
      </c>
      <c r="Q71" s="80" t="n">
        <v>28.13</v>
      </c>
      <c r="R71" s="57" t="n">
        <f aca="false">P71/3600</f>
        <v>4.280575</v>
      </c>
      <c r="S71" s="59"/>
      <c r="T71" s="57"/>
      <c r="U71" s="57"/>
      <c r="V71" s="57"/>
      <c r="W71" s="57"/>
      <c r="X71" s="57"/>
      <c r="Y71" s="79"/>
      <c r="Z71" s="57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805.3008</v>
      </c>
      <c r="E72" s="61" t="n">
        <f aca="false">N72</f>
        <v>45.292</v>
      </c>
      <c r="F72" s="61" t="n">
        <f aca="false">L72</f>
        <v>805.3008</v>
      </c>
      <c r="G72" s="61" t="n">
        <f aca="false">O72</f>
        <v>45.9276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208.95</v>
      </c>
      <c r="Q72" s="80" t="n">
        <v>22.23</v>
      </c>
      <c r="R72" s="48" t="n">
        <f aca="false">P72/3600</f>
        <v>3.66915277777778</v>
      </c>
      <c r="S72" s="49"/>
      <c r="T72" s="48"/>
      <c r="U72" s="48"/>
      <c r="V72" s="48"/>
      <c r="W72" s="48"/>
      <c r="X72" s="48"/>
      <c r="Y72" s="79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85.0952</v>
      </c>
      <c r="E73" s="61" t="n">
        <f aca="false">N73</f>
        <v>43.9274</v>
      </c>
      <c r="F73" s="61" t="n">
        <f aca="false">L73</f>
        <v>385.0952</v>
      </c>
      <c r="G73" s="61" t="n">
        <f aca="false">O73</f>
        <v>44.2877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3990.73</v>
      </c>
      <c r="Q73" s="80" t="n">
        <v>22</v>
      </c>
      <c r="R73" s="48" t="n">
        <f aca="false">P73/3600</f>
        <v>3.88631388888889</v>
      </c>
      <c r="S73" s="49"/>
      <c r="T73" s="48"/>
      <c r="U73" s="48"/>
      <c r="V73" s="48"/>
      <c r="W73" s="48"/>
      <c r="X73" s="48"/>
      <c r="Y73" s="79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204.8128</v>
      </c>
      <c r="E74" s="62" t="n">
        <f aca="false">N74</f>
        <v>42.5564</v>
      </c>
      <c r="F74" s="62" t="n">
        <f aca="false">L74</f>
        <v>204.8128</v>
      </c>
      <c r="G74" s="62" t="n">
        <f aca="false">O74</f>
        <v>42.6248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3702.31</v>
      </c>
      <c r="Q74" s="54" t="n">
        <v>20.89</v>
      </c>
      <c r="R74" s="55" t="n">
        <f aca="false">P74/3600</f>
        <v>3.80619722222222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2845.312</v>
      </c>
      <c r="E75" s="58" t="n">
        <f aca="false">N75</f>
        <v>48.0347</v>
      </c>
      <c r="F75" s="58" t="n">
        <f aca="false">L75</f>
        <v>2845.312</v>
      </c>
      <c r="G75" s="58" t="n">
        <f aca="false">O75</f>
        <v>47.6645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6" t="n">
        <v>2845.312</v>
      </c>
      <c r="M75" s="56" t="n">
        <v>42.9906</v>
      </c>
      <c r="N75" s="56" t="n">
        <v>48.0347</v>
      </c>
      <c r="O75" s="56" t="n">
        <v>47.6645</v>
      </c>
      <c r="P75" s="56" t="n">
        <v>15576.41</v>
      </c>
      <c r="Q75" s="80" t="n">
        <v>26.4</v>
      </c>
      <c r="R75" s="57" t="n">
        <f aca="false">P75/3600</f>
        <v>4.32678055555556</v>
      </c>
      <c r="S75" s="59"/>
      <c r="T75" s="57"/>
      <c r="U75" s="57"/>
      <c r="V75" s="57"/>
      <c r="W75" s="57"/>
      <c r="X75" s="57"/>
      <c r="Y75" s="79"/>
      <c r="Z75" s="57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3393.83</v>
      </c>
      <c r="Q76" s="80" t="n">
        <v>21.95</v>
      </c>
      <c r="R76" s="48" t="n">
        <f aca="false">P76/3600</f>
        <v>3.72050833333333</v>
      </c>
      <c r="S76" s="49"/>
      <c r="T76" s="48"/>
      <c r="U76" s="48"/>
      <c r="V76" s="48"/>
      <c r="W76" s="48"/>
      <c r="X76" s="48"/>
      <c r="Y76" s="79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4226.58</v>
      </c>
      <c r="Q77" s="80" t="n">
        <v>22.37</v>
      </c>
      <c r="R77" s="48" t="n">
        <f aca="false">P77/3600</f>
        <v>3.95182777777778</v>
      </c>
      <c r="S77" s="49"/>
      <c r="T77" s="48"/>
      <c r="U77" s="48"/>
      <c r="V77" s="48"/>
      <c r="W77" s="48"/>
      <c r="X77" s="48"/>
      <c r="Y77" s="79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3788.13</v>
      </c>
      <c r="Q78" s="54" t="n">
        <v>20.69</v>
      </c>
      <c r="R78" s="55" t="n">
        <f aca="false">P78/3600</f>
        <v>3.83003611111111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363.1752</v>
      </c>
      <c r="E79" s="58" t="n">
        <f aca="false">N79</f>
        <v>47.6952</v>
      </c>
      <c r="F79" s="58" t="n">
        <f aca="false">L79</f>
        <v>2363.1752</v>
      </c>
      <c r="G79" s="58" t="n">
        <f aca="false">O79</f>
        <v>47.8671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6" t="n">
        <v>2363.1752</v>
      </c>
      <c r="M79" s="56" t="n">
        <v>42.9836</v>
      </c>
      <c r="N79" s="56" t="n">
        <v>47.6952</v>
      </c>
      <c r="O79" s="56" t="n">
        <v>47.8671</v>
      </c>
      <c r="P79" s="56" t="n">
        <v>14074.15</v>
      </c>
      <c r="Q79" s="80" t="n">
        <v>24.17</v>
      </c>
      <c r="R79" s="57" t="n">
        <f aca="false">P79/3600</f>
        <v>3.90948611111111</v>
      </c>
      <c r="S79" s="59"/>
      <c r="T79" s="57"/>
      <c r="U79" s="57"/>
      <c r="V79" s="57"/>
      <c r="W79" s="57"/>
      <c r="X79" s="57"/>
      <c r="Y79" s="79"/>
      <c r="Z79" s="57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185.95</v>
      </c>
      <c r="Q80" s="80" t="n">
        <v>21.3</v>
      </c>
      <c r="R80" s="48" t="n">
        <f aca="false">P80/3600</f>
        <v>3.66276388888889</v>
      </c>
      <c r="S80" s="49"/>
      <c r="T80" s="48"/>
      <c r="U80" s="48"/>
      <c r="V80" s="48"/>
      <c r="W80" s="48"/>
      <c r="X80" s="48"/>
      <c r="Y80" s="79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2761.58</v>
      </c>
      <c r="Q81" s="80" t="n">
        <v>20.31</v>
      </c>
      <c r="R81" s="48" t="n">
        <f aca="false">P81/3600</f>
        <v>3.54488333333333</v>
      </c>
      <c r="S81" s="49"/>
      <c r="T81" s="48"/>
      <c r="U81" s="48"/>
      <c r="V81" s="48"/>
      <c r="W81" s="48"/>
      <c r="X81" s="48"/>
      <c r="Y81" s="79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86.5264</v>
      </c>
      <c r="E82" s="63" t="n">
        <f aca="false">N82</f>
        <v>42.7859</v>
      </c>
      <c r="F82" s="63" t="n">
        <f aca="false">L82</f>
        <v>186.5264</v>
      </c>
      <c r="G82" s="63" t="n">
        <f aca="false">O82</f>
        <v>42.4857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2433.16</v>
      </c>
      <c r="Q82" s="54" t="n">
        <v>19.39</v>
      </c>
      <c r="R82" s="55" t="n">
        <f aca="false">P82/3600</f>
        <v>3.45365555555556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4.7582243300605</v>
      </c>
      <c r="R89" s="68" t="n">
        <f aca="false">GEOMEAN(R19:R82)</f>
        <v>2.09191302078533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414380555555556</v>
      </c>
      <c r="R91" s="67" t="n">
        <f aca="false">SUM(R19:R82)</f>
        <v>222.171438888889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5740.36</v>
      </c>
      <c r="Q19" s="80" t="n">
        <v>52.63</v>
      </c>
      <c r="R19" s="48" t="n">
        <f aca="false">P19/3600</f>
        <v>4.37232222222222</v>
      </c>
      <c r="S19" s="49"/>
      <c r="T19" s="48"/>
      <c r="U19" s="48"/>
      <c r="V19" s="48"/>
      <c r="W19" s="48"/>
      <c r="X19" s="48"/>
      <c r="Y19" s="79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3697.05</v>
      </c>
      <c r="Q20" s="80" t="n">
        <v>45.64</v>
      </c>
      <c r="R20" s="48" t="n">
        <f aca="false">P20/3600</f>
        <v>3.80473611111111</v>
      </c>
      <c r="S20" s="49"/>
      <c r="T20" s="48"/>
      <c r="U20" s="48"/>
      <c r="V20" s="48"/>
      <c r="W20" s="48"/>
      <c r="X20" s="48"/>
      <c r="Y20" s="79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2463.18</v>
      </c>
      <c r="Q21" s="80" t="n">
        <v>38.01</v>
      </c>
      <c r="R21" s="48" t="n">
        <f aca="false">P21/3600</f>
        <v>3.46199444444444</v>
      </c>
      <c r="S21" s="49"/>
      <c r="T21" s="48"/>
      <c r="U21" s="48"/>
      <c r="V21" s="48"/>
      <c r="W21" s="48"/>
      <c r="X21" s="48"/>
      <c r="Y21" s="79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12817.35</v>
      </c>
      <c r="Q22" s="54" t="n">
        <v>34.3</v>
      </c>
      <c r="R22" s="55" t="n">
        <f aca="false">P22/3600</f>
        <v>3.560375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8519.3416</v>
      </c>
      <c r="E23" s="58" t="n">
        <f aca="false">N23</f>
        <v>41.9179</v>
      </c>
      <c r="F23" s="58" t="n">
        <f aca="false">L23</f>
        <v>8519.3416</v>
      </c>
      <c r="G23" s="58" t="n">
        <f aca="false">O23</f>
        <v>43.0041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 t="n">
        <v>8519.3416</v>
      </c>
      <c r="M23" s="56" t="n">
        <v>39.945</v>
      </c>
      <c r="N23" s="56" t="n">
        <v>41.9179</v>
      </c>
      <c r="O23" s="56" t="n">
        <v>43.0041</v>
      </c>
      <c r="P23" s="56" t="n">
        <v>16026.84</v>
      </c>
      <c r="Q23" s="80" t="n">
        <v>54.41</v>
      </c>
      <c r="R23" s="57" t="n">
        <f aca="false">P23/3600</f>
        <v>4.4519</v>
      </c>
      <c r="S23" s="59"/>
      <c r="T23" s="57"/>
      <c r="U23" s="57"/>
      <c r="V23" s="57"/>
      <c r="W23" s="57"/>
      <c r="X23" s="57"/>
      <c r="Y23" s="79"/>
      <c r="Z23" s="57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2968.94</v>
      </c>
      <c r="Q24" s="80" t="n">
        <v>42.22</v>
      </c>
      <c r="R24" s="48" t="n">
        <f aca="false">P24/3600</f>
        <v>3.60248333333333</v>
      </c>
      <c r="S24" s="49"/>
      <c r="T24" s="48"/>
      <c r="U24" s="48"/>
      <c r="V24" s="48"/>
      <c r="W24" s="48"/>
      <c r="X24" s="48"/>
      <c r="Y24" s="79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1740.22</v>
      </c>
      <c r="Q25" s="80" t="n">
        <v>36.79</v>
      </c>
      <c r="R25" s="48" t="n">
        <f aca="false">P25/3600</f>
        <v>3.26117222222222</v>
      </c>
      <c r="S25" s="49"/>
      <c r="T25" s="48"/>
      <c r="U25" s="48"/>
      <c r="V25" s="48"/>
      <c r="W25" s="48"/>
      <c r="X25" s="48"/>
      <c r="Y25" s="79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12231.38</v>
      </c>
      <c r="Q26" s="54" t="n">
        <v>36.01</v>
      </c>
      <c r="R26" s="55" t="n">
        <f aca="false">P26/3600</f>
        <v>3.39760555555556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21720.5752</v>
      </c>
      <c r="E27" s="58" t="n">
        <f aca="false">N27</f>
        <v>40.023</v>
      </c>
      <c r="F27" s="58" t="n">
        <f aca="false">L27</f>
        <v>21720.5752</v>
      </c>
      <c r="G27" s="58" t="n">
        <f aca="false">O27</f>
        <v>43.1137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 t="n">
        <v>21720.5752</v>
      </c>
      <c r="M27" s="56" t="n">
        <v>38.6783</v>
      </c>
      <c r="N27" s="56" t="n">
        <v>40.023</v>
      </c>
      <c r="O27" s="56" t="n">
        <v>43.1137</v>
      </c>
      <c r="P27" s="56" t="n">
        <v>34543.62</v>
      </c>
      <c r="Q27" s="80" t="n">
        <v>116.11</v>
      </c>
      <c r="R27" s="57" t="n">
        <f aca="false">P27/3600</f>
        <v>9.59545</v>
      </c>
      <c r="S27" s="59"/>
      <c r="T27" s="57"/>
      <c r="U27" s="57"/>
      <c r="V27" s="57"/>
      <c r="W27" s="57"/>
      <c r="X27" s="57"/>
      <c r="Y27" s="79"/>
      <c r="Z27" s="57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8357.55</v>
      </c>
      <c r="Q28" s="80" t="n">
        <v>83.99</v>
      </c>
      <c r="R28" s="48" t="n">
        <f aca="false">P28/3600</f>
        <v>7.87709722222222</v>
      </c>
      <c r="S28" s="49"/>
      <c r="T28" s="48"/>
      <c r="U28" s="48"/>
      <c r="V28" s="48"/>
      <c r="W28" s="48"/>
      <c r="X28" s="48"/>
      <c r="Y28" s="79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5619.11</v>
      </c>
      <c r="Q29" s="80" t="n">
        <v>78.66</v>
      </c>
      <c r="R29" s="48" t="n">
        <f aca="false">P29/3600</f>
        <v>7.11641944444444</v>
      </c>
      <c r="S29" s="49"/>
      <c r="T29" s="48"/>
      <c r="U29" s="48"/>
      <c r="V29" s="48"/>
      <c r="W29" s="48"/>
      <c r="X29" s="48"/>
      <c r="Y29" s="79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21870.28</v>
      </c>
      <c r="Q30" s="54" t="n">
        <v>59.64</v>
      </c>
      <c r="R30" s="55" t="n">
        <f aca="false">P30/3600</f>
        <v>6.07507777777778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1025.4192</v>
      </c>
      <c r="E31" s="60" t="n">
        <f aca="false">N31</f>
        <v>43.58</v>
      </c>
      <c r="F31" s="60" t="n">
        <f aca="false">L31</f>
        <v>21025.4192</v>
      </c>
      <c r="G31" s="60" t="n">
        <f aca="false">O31</f>
        <v>44.7989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21025.4192</v>
      </c>
      <c r="M31" s="56" t="n">
        <v>39.5158</v>
      </c>
      <c r="N31" s="56" t="n">
        <v>43.58</v>
      </c>
      <c r="O31" s="56" t="n">
        <v>44.7989</v>
      </c>
      <c r="P31" s="56" t="n">
        <v>37318.28</v>
      </c>
      <c r="Q31" s="80" t="n">
        <v>125.65</v>
      </c>
      <c r="R31" s="57" t="n">
        <f aca="false">P31/3600</f>
        <v>10.3661888888889</v>
      </c>
      <c r="S31" s="59"/>
      <c r="T31" s="57"/>
      <c r="U31" s="57"/>
      <c r="V31" s="57"/>
      <c r="W31" s="57"/>
      <c r="X31" s="57"/>
      <c r="Y31" s="79"/>
      <c r="Z31" s="57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7086.2816</v>
      </c>
      <c r="E32" s="61" t="n">
        <f aca="false">N32</f>
        <v>42.052</v>
      </c>
      <c r="F32" s="61" t="n">
        <f aca="false">L32</f>
        <v>7086.2816</v>
      </c>
      <c r="G32" s="61" t="n">
        <f aca="false">O32</f>
        <v>42.5209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3359.9</v>
      </c>
      <c r="Q32" s="80" t="n">
        <v>113.21</v>
      </c>
      <c r="R32" s="48" t="n">
        <f aca="false">P32/3600</f>
        <v>9.26663888888889</v>
      </c>
      <c r="S32" s="49"/>
      <c r="T32" s="48"/>
      <c r="U32" s="48"/>
      <c r="V32" s="48"/>
      <c r="W32" s="48"/>
      <c r="X32" s="48"/>
      <c r="Y32" s="79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211.3328</v>
      </c>
      <c r="E33" s="61" t="n">
        <f aca="false">N33</f>
        <v>40.4098</v>
      </c>
      <c r="F33" s="61" t="n">
        <f aca="false">L33</f>
        <v>3211.3328</v>
      </c>
      <c r="G33" s="61" t="n">
        <f aca="false">O33</f>
        <v>40.21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6652.67</v>
      </c>
      <c r="Q33" s="80" t="n">
        <v>89.52</v>
      </c>
      <c r="R33" s="48" t="n">
        <f aca="false">P33/3600</f>
        <v>7.40351944444444</v>
      </c>
      <c r="S33" s="49"/>
      <c r="T33" s="48"/>
      <c r="U33" s="48"/>
      <c r="V33" s="48"/>
      <c r="W33" s="48"/>
      <c r="X33" s="48"/>
      <c r="Y33" s="79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73.2648</v>
      </c>
      <c r="E34" s="62" t="n">
        <f aca="false">N34</f>
        <v>38.5447</v>
      </c>
      <c r="F34" s="62" t="n">
        <f aca="false">L34</f>
        <v>1573.2648</v>
      </c>
      <c r="G34" s="62" t="n">
        <f aca="false">O34</f>
        <v>37.8074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4917.11</v>
      </c>
      <c r="Q34" s="54" t="n">
        <v>79.78</v>
      </c>
      <c r="R34" s="55" t="n">
        <f aca="false">P34/3600</f>
        <v>6.92141944444445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57702.5848</v>
      </c>
      <c r="E35" s="60" t="n">
        <f aca="false">N35</f>
        <v>41.6902</v>
      </c>
      <c r="F35" s="60" t="n">
        <f aca="false">L35</f>
        <v>57702.5848</v>
      </c>
      <c r="G35" s="60" t="n">
        <f aca="false">O35</f>
        <v>43.7862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57702.5848</v>
      </c>
      <c r="M35" s="56" t="n">
        <v>38.3775</v>
      </c>
      <c r="N35" s="56" t="n">
        <v>41.6902</v>
      </c>
      <c r="O35" s="56" t="n">
        <v>43.7862</v>
      </c>
      <c r="P35" s="56" t="n">
        <v>50883</v>
      </c>
      <c r="Q35" s="80" t="n">
        <v>179.65</v>
      </c>
      <c r="R35" s="57" t="n">
        <f aca="false">P35/3600</f>
        <v>14.1341666666667</v>
      </c>
      <c r="S35" s="59"/>
      <c r="T35" s="57"/>
      <c r="U35" s="57"/>
      <c r="V35" s="57"/>
      <c r="W35" s="57"/>
      <c r="X35" s="57"/>
      <c r="Y35" s="79"/>
      <c r="Z35" s="57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9447.0376</v>
      </c>
      <c r="E36" s="61" t="n">
        <f aca="false">N36</f>
        <v>40.3948</v>
      </c>
      <c r="F36" s="61" t="n">
        <f aca="false">L36</f>
        <v>9447.0376</v>
      </c>
      <c r="G36" s="61" t="n">
        <f aca="false">O36</f>
        <v>42.7133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6149.36</v>
      </c>
      <c r="Q36" s="80" t="n">
        <v>122.78</v>
      </c>
      <c r="R36" s="48" t="n">
        <f aca="false">P36/3600</f>
        <v>10.0414888888889</v>
      </c>
      <c r="S36" s="49"/>
      <c r="T36" s="48"/>
      <c r="U36" s="48"/>
      <c r="V36" s="48"/>
      <c r="W36" s="48"/>
      <c r="X36" s="48"/>
      <c r="Y36" s="79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418.5792</v>
      </c>
      <c r="E37" s="61" t="n">
        <f aca="false">N37</f>
        <v>38.9193</v>
      </c>
      <c r="F37" s="61" t="n">
        <f aca="false">L37</f>
        <v>2418.5792</v>
      </c>
      <c r="G37" s="61" t="n">
        <f aca="false">O37</f>
        <v>41.461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30839.14</v>
      </c>
      <c r="Q37" s="80" t="n">
        <v>93.86</v>
      </c>
      <c r="R37" s="48" t="n">
        <f aca="false">P37/3600</f>
        <v>8.56642777777778</v>
      </c>
      <c r="S37" s="49"/>
      <c r="T37" s="48"/>
      <c r="U37" s="48"/>
      <c r="V37" s="48"/>
      <c r="W37" s="48"/>
      <c r="X37" s="48"/>
      <c r="Y37" s="79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858.5624</v>
      </c>
      <c r="E38" s="62" t="n">
        <f aca="false">N38</f>
        <v>37.4029</v>
      </c>
      <c r="F38" s="62" t="n">
        <f aca="false">L38</f>
        <v>858.5624</v>
      </c>
      <c r="G38" s="62" t="n">
        <f aca="false">O38</f>
        <v>39.946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6394.47</v>
      </c>
      <c r="Q38" s="54" t="n">
        <v>71.17</v>
      </c>
      <c r="R38" s="55" t="n">
        <f aca="false">P38/3600</f>
        <v>7.33179722222222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130.284</v>
      </c>
      <c r="E39" s="60" t="n">
        <f aca="false">N39</f>
        <v>42.436</v>
      </c>
      <c r="F39" s="60" t="n">
        <f aca="false">L39</f>
        <v>4130.284</v>
      </c>
      <c r="G39" s="60" t="n">
        <f aca="false">O39</f>
        <v>42.9713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4130.284</v>
      </c>
      <c r="M39" s="56" t="n">
        <v>40.1998</v>
      </c>
      <c r="N39" s="56" t="n">
        <v>42.436</v>
      </c>
      <c r="O39" s="56" t="n">
        <v>42.9713</v>
      </c>
      <c r="P39" s="56" t="n">
        <v>7031.97</v>
      </c>
      <c r="Q39" s="80" t="n">
        <v>22.22</v>
      </c>
      <c r="R39" s="57" t="n">
        <f aca="false">P39/3600</f>
        <v>1.953325</v>
      </c>
      <c r="S39" s="59"/>
      <c r="T39" s="57"/>
      <c r="U39" s="57"/>
      <c r="V39" s="57"/>
      <c r="W39" s="57"/>
      <c r="X39" s="57"/>
      <c r="Y39" s="79"/>
      <c r="Z39" s="57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908.18</v>
      </c>
      <c r="E40" s="61" t="n">
        <f aca="false">N40</f>
        <v>39.6414</v>
      </c>
      <c r="F40" s="61" t="n">
        <f aca="false">L40</f>
        <v>1908.18</v>
      </c>
      <c r="G40" s="61" t="n">
        <f aca="false">O40</f>
        <v>39.8846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803.29</v>
      </c>
      <c r="Q40" s="80" t="n">
        <v>18.13</v>
      </c>
      <c r="R40" s="48" t="n">
        <f aca="false">P40/3600</f>
        <v>1.612025</v>
      </c>
      <c r="S40" s="49"/>
      <c r="T40" s="48"/>
      <c r="U40" s="48"/>
      <c r="V40" s="48"/>
      <c r="W40" s="48"/>
      <c r="X40" s="48"/>
      <c r="Y40" s="79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93.8352</v>
      </c>
      <c r="E41" s="61" t="n">
        <f aca="false">N41</f>
        <v>37.1913</v>
      </c>
      <c r="F41" s="61" t="n">
        <f aca="false">L41</f>
        <v>893.8352</v>
      </c>
      <c r="G41" s="61" t="n">
        <f aca="false">O41</f>
        <v>37.1113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010.24</v>
      </c>
      <c r="Q41" s="80" t="n">
        <v>15.43</v>
      </c>
      <c r="R41" s="48" t="n">
        <f aca="false">P41/3600</f>
        <v>1.39173333333333</v>
      </c>
      <c r="S41" s="49"/>
      <c r="T41" s="48"/>
      <c r="U41" s="48"/>
      <c r="V41" s="48"/>
      <c r="W41" s="48"/>
      <c r="X41" s="48"/>
      <c r="Y41" s="79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35.0856</v>
      </c>
      <c r="E42" s="62" t="n">
        <f aca="false">N42</f>
        <v>35.1554</v>
      </c>
      <c r="F42" s="62" t="n">
        <f aca="false">L42</f>
        <v>435.0856</v>
      </c>
      <c r="G42" s="62" t="n">
        <f aca="false">O42</f>
        <v>34.7276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4519.21</v>
      </c>
      <c r="Q42" s="54" t="n">
        <v>12.11</v>
      </c>
      <c r="R42" s="55" t="n">
        <f aca="false">P42/3600</f>
        <v>1.25533611111111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557.5392</v>
      </c>
      <c r="E43" s="60" t="n">
        <f aca="false">N43</f>
        <v>42.9844</v>
      </c>
      <c r="F43" s="60" t="n">
        <f aca="false">L43</f>
        <v>4557.5392</v>
      </c>
      <c r="G43" s="60" t="n">
        <f aca="false">O43</f>
        <v>44.3382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4557.5392</v>
      </c>
      <c r="M43" s="56" t="n">
        <v>40.1743</v>
      </c>
      <c r="N43" s="56" t="n">
        <v>42.9844</v>
      </c>
      <c r="O43" s="56" t="n">
        <v>44.3382</v>
      </c>
      <c r="P43" s="56" t="n">
        <v>7820.34</v>
      </c>
      <c r="Q43" s="80" t="n">
        <v>24.98</v>
      </c>
      <c r="R43" s="57" t="n">
        <f aca="false">P43/3600</f>
        <v>2.17231666666667</v>
      </c>
      <c r="S43" s="59"/>
      <c r="T43" s="57"/>
      <c r="U43" s="57"/>
      <c r="V43" s="57"/>
      <c r="W43" s="57"/>
      <c r="X43" s="57"/>
      <c r="Y43" s="79"/>
      <c r="Z43" s="57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991.3064</v>
      </c>
      <c r="E44" s="61" t="n">
        <f aca="false">N44</f>
        <v>40.8358</v>
      </c>
      <c r="F44" s="61" t="n">
        <f aca="false">L44</f>
        <v>1991.3064</v>
      </c>
      <c r="G44" s="61" t="n">
        <f aca="false">O44</f>
        <v>41.857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7012.28</v>
      </c>
      <c r="Q44" s="80" t="n">
        <v>21.46</v>
      </c>
      <c r="R44" s="48" t="n">
        <f aca="false">P44/3600</f>
        <v>1.94785555555556</v>
      </c>
      <c r="S44" s="49"/>
      <c r="T44" s="48"/>
      <c r="U44" s="48"/>
      <c r="V44" s="48"/>
      <c r="W44" s="48"/>
      <c r="X44" s="48"/>
      <c r="Y44" s="79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43.9488</v>
      </c>
      <c r="E45" s="61" t="n">
        <f aca="false">N45</f>
        <v>38.7378</v>
      </c>
      <c r="F45" s="61" t="n">
        <f aca="false">L45</f>
        <v>943.9488</v>
      </c>
      <c r="G45" s="61" t="n">
        <f aca="false">O45</f>
        <v>39.6102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6211.96</v>
      </c>
      <c r="Q45" s="80" t="n">
        <v>17.97</v>
      </c>
      <c r="R45" s="48" t="n">
        <f aca="false">P45/3600</f>
        <v>1.72554444444444</v>
      </c>
      <c r="S45" s="49"/>
      <c r="T45" s="48"/>
      <c r="U45" s="48"/>
      <c r="V45" s="48"/>
      <c r="W45" s="48"/>
      <c r="X45" s="48"/>
      <c r="Y45" s="79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65.2144</v>
      </c>
      <c r="E46" s="62" t="n">
        <f aca="false">N46</f>
        <v>36.4106</v>
      </c>
      <c r="F46" s="62" t="n">
        <f aca="false">L46</f>
        <v>465.2144</v>
      </c>
      <c r="G46" s="62" t="n">
        <f aca="false">O46</f>
        <v>37.1866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5919.48</v>
      </c>
      <c r="Q46" s="54" t="n">
        <v>15.28</v>
      </c>
      <c r="R46" s="55" t="n">
        <f aca="false">P46/3600</f>
        <v>1.6443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9646.4168</v>
      </c>
      <c r="E47" s="60" t="n">
        <f aca="false">N47</f>
        <v>40.7805</v>
      </c>
      <c r="F47" s="60" t="n">
        <f aca="false">L47</f>
        <v>9646.4168</v>
      </c>
      <c r="G47" s="60" t="n">
        <f aca="false">O47</f>
        <v>41.6585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9646.4168</v>
      </c>
      <c r="M47" s="56" t="n">
        <v>38.2057</v>
      </c>
      <c r="N47" s="56" t="n">
        <v>40.7805</v>
      </c>
      <c r="O47" s="56" t="n">
        <v>41.6585</v>
      </c>
      <c r="P47" s="56" t="n">
        <v>8650.38</v>
      </c>
      <c r="Q47" s="80" t="n">
        <v>27.59</v>
      </c>
      <c r="R47" s="57" t="n">
        <f aca="false">P47/3600</f>
        <v>2.40288333333333</v>
      </c>
      <c r="S47" s="59"/>
      <c r="T47" s="57"/>
      <c r="U47" s="57"/>
      <c r="V47" s="57"/>
      <c r="W47" s="57"/>
      <c r="X47" s="57"/>
      <c r="Y47" s="79"/>
      <c r="Z47" s="57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851.836</v>
      </c>
      <c r="E48" s="61" t="n">
        <f aca="false">N48</f>
        <v>38.0398</v>
      </c>
      <c r="F48" s="61" t="n">
        <f aca="false">L48</f>
        <v>3851.836</v>
      </c>
      <c r="G48" s="61" t="n">
        <f aca="false">O48</f>
        <v>38.821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491.84</v>
      </c>
      <c r="Q48" s="80" t="n">
        <v>20.39</v>
      </c>
      <c r="R48" s="48" t="n">
        <f aca="false">P48/3600</f>
        <v>1.80328888888889</v>
      </c>
      <c r="S48" s="49"/>
      <c r="T48" s="48"/>
      <c r="U48" s="48"/>
      <c r="V48" s="48"/>
      <c r="W48" s="48"/>
      <c r="X48" s="48"/>
      <c r="Y48" s="79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21.3008</v>
      </c>
      <c r="E49" s="61" t="n">
        <f aca="false">N49</f>
        <v>35.7613</v>
      </c>
      <c r="F49" s="61" t="n">
        <f aca="false">L49</f>
        <v>1621.3008</v>
      </c>
      <c r="G49" s="61" t="n">
        <f aca="false">O49</f>
        <v>36.4836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346.94</v>
      </c>
      <c r="Q49" s="80" t="n">
        <v>16.71</v>
      </c>
      <c r="R49" s="48" t="n">
        <f aca="false">P49/3600</f>
        <v>1.48526111111111</v>
      </c>
      <c r="S49" s="49"/>
      <c r="T49" s="48"/>
      <c r="U49" s="48"/>
      <c r="V49" s="48"/>
      <c r="W49" s="48"/>
      <c r="X49" s="48"/>
      <c r="Y49" s="79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61.7368</v>
      </c>
      <c r="E50" s="62" t="n">
        <f aca="false">N50</f>
        <v>33.6899</v>
      </c>
      <c r="F50" s="62" t="n">
        <f aca="false">L50</f>
        <v>661.7368</v>
      </c>
      <c r="G50" s="62" t="n">
        <f aca="false">O50</f>
        <v>34.3937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4714.94</v>
      </c>
      <c r="Q50" s="54" t="n">
        <v>12.61</v>
      </c>
      <c r="R50" s="55" t="n">
        <f aca="false">P50/3600</f>
        <v>1.30970555555556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6101.8808</v>
      </c>
      <c r="E51" s="60" t="n">
        <f aca="false">N51</f>
        <v>41.3035</v>
      </c>
      <c r="F51" s="60" t="n">
        <f aca="false">L51</f>
        <v>6101.8808</v>
      </c>
      <c r="G51" s="60" t="n">
        <f aca="false">O51</f>
        <v>42.6398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6101.8808</v>
      </c>
      <c r="M51" s="56" t="n">
        <v>40.0667</v>
      </c>
      <c r="N51" s="56" t="n">
        <v>41.3035</v>
      </c>
      <c r="O51" s="56" t="n">
        <v>42.6398</v>
      </c>
      <c r="P51" s="56" t="n">
        <v>6206.03</v>
      </c>
      <c r="Q51" s="80" t="n">
        <v>21.19</v>
      </c>
      <c r="R51" s="57" t="n">
        <f aca="false">P51/3600</f>
        <v>1.72389722222222</v>
      </c>
      <c r="S51" s="59"/>
      <c r="T51" s="57"/>
      <c r="U51" s="57"/>
      <c r="V51" s="57"/>
      <c r="W51" s="57"/>
      <c r="X51" s="57"/>
      <c r="Y51" s="79"/>
      <c r="Z51" s="57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420.1632</v>
      </c>
      <c r="E52" s="61" t="n">
        <f aca="false">N52</f>
        <v>38.5913</v>
      </c>
      <c r="F52" s="61" t="n">
        <f aca="false">L52</f>
        <v>2420.1632</v>
      </c>
      <c r="G52" s="61" t="n">
        <f aca="false">O52</f>
        <v>40.1498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956.23</v>
      </c>
      <c r="Q52" s="80" t="n">
        <v>17.12</v>
      </c>
      <c r="R52" s="48" t="n">
        <f aca="false">P52/3600</f>
        <v>1.37673055555556</v>
      </c>
      <c r="S52" s="49"/>
      <c r="T52" s="48"/>
      <c r="U52" s="48"/>
      <c r="V52" s="48"/>
      <c r="W52" s="48"/>
      <c r="X52" s="48"/>
      <c r="Y52" s="79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50.0032</v>
      </c>
      <c r="E53" s="61" t="n">
        <f aca="false">N53</f>
        <v>36.3623</v>
      </c>
      <c r="F53" s="61" t="n">
        <f aca="false">L53</f>
        <v>1050.0032</v>
      </c>
      <c r="G53" s="61" t="n">
        <f aca="false">O53</f>
        <v>37.9738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678.08</v>
      </c>
      <c r="Q53" s="80" t="n">
        <v>12.36</v>
      </c>
      <c r="R53" s="48" t="n">
        <f aca="false">P53/3600</f>
        <v>1.02168888888889</v>
      </c>
      <c r="S53" s="49"/>
      <c r="T53" s="48"/>
      <c r="U53" s="48"/>
      <c r="V53" s="48"/>
      <c r="W53" s="48"/>
      <c r="X53" s="48"/>
      <c r="Y53" s="79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59.8248</v>
      </c>
      <c r="E54" s="62" t="n">
        <f aca="false">N54</f>
        <v>34.3601</v>
      </c>
      <c r="F54" s="62" t="n">
        <f aca="false">L54</f>
        <v>459.8248</v>
      </c>
      <c r="G54" s="62" t="n">
        <f aca="false">O54</f>
        <v>35.7895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3510.16</v>
      </c>
      <c r="Q54" s="54" t="n">
        <v>10.2</v>
      </c>
      <c r="R54" s="55" t="n">
        <f aca="false">P54/3600</f>
        <v>0.975044444444444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04.992</v>
      </c>
      <c r="E55" s="60" t="n">
        <f aca="false">N55</f>
        <v>43.4143</v>
      </c>
      <c r="F55" s="60" t="n">
        <f aca="false">L55</f>
        <v>1804.992</v>
      </c>
      <c r="G55" s="60" t="n">
        <f aca="false">O55</f>
        <v>42.8601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804.992</v>
      </c>
      <c r="M55" s="56" t="n">
        <v>41.0056</v>
      </c>
      <c r="N55" s="56" t="n">
        <v>43.4143</v>
      </c>
      <c r="O55" s="56" t="n">
        <v>42.8601</v>
      </c>
      <c r="P55" s="56" t="n">
        <v>2058.94</v>
      </c>
      <c r="Q55" s="80" t="n">
        <v>6.47</v>
      </c>
      <c r="R55" s="57" t="n">
        <f aca="false">P55/3600</f>
        <v>0.571927777777778</v>
      </c>
      <c r="S55" s="59"/>
      <c r="T55" s="57"/>
      <c r="U55" s="57"/>
      <c r="V55" s="57"/>
      <c r="W55" s="57"/>
      <c r="X55" s="57"/>
      <c r="Y55" s="79"/>
      <c r="Z55" s="57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892.52</v>
      </c>
      <c r="E56" s="61" t="n">
        <f aca="false">N56</f>
        <v>40.5733</v>
      </c>
      <c r="F56" s="61" t="n">
        <f aca="false">L56</f>
        <v>892.52</v>
      </c>
      <c r="G56" s="61" t="n">
        <f aca="false">O56</f>
        <v>39.5563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761.07</v>
      </c>
      <c r="Q56" s="80" t="n">
        <v>5.34</v>
      </c>
      <c r="R56" s="48" t="n">
        <f aca="false">P56/3600</f>
        <v>0.489186111111111</v>
      </c>
      <c r="S56" s="49"/>
      <c r="T56" s="48"/>
      <c r="U56" s="48"/>
      <c r="V56" s="48"/>
      <c r="W56" s="48"/>
      <c r="X56" s="48"/>
      <c r="Y56" s="79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29.1224</v>
      </c>
      <c r="E57" s="61" t="n">
        <f aca="false">N57</f>
        <v>38.066</v>
      </c>
      <c r="F57" s="61" t="n">
        <f aca="false">L57</f>
        <v>429.1224</v>
      </c>
      <c r="G57" s="61" t="n">
        <f aca="false">O57</f>
        <v>36.7095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340.59</v>
      </c>
      <c r="Q57" s="80" t="n">
        <v>4.06</v>
      </c>
      <c r="R57" s="48" t="n">
        <f aca="false">P57/3600</f>
        <v>0.372386111111111</v>
      </c>
      <c r="S57" s="49"/>
      <c r="T57" s="48"/>
      <c r="U57" s="48"/>
      <c r="V57" s="48"/>
      <c r="W57" s="48"/>
      <c r="X57" s="48"/>
      <c r="Y57" s="79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09.2224</v>
      </c>
      <c r="E58" s="62" t="n">
        <f aca="false">N58</f>
        <v>35.7496</v>
      </c>
      <c r="F58" s="62" t="n">
        <f aca="false">L58</f>
        <v>209.2224</v>
      </c>
      <c r="G58" s="62" t="n">
        <f aca="false">O58</f>
        <v>34.1338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1319.4</v>
      </c>
      <c r="Q58" s="54" t="n">
        <v>3.62</v>
      </c>
      <c r="R58" s="55" t="n">
        <f aca="false">P58/3600</f>
        <v>0.3665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2822.412</v>
      </c>
      <c r="E59" s="58" t="n">
        <f aca="false">N59</f>
        <v>42.422</v>
      </c>
      <c r="F59" s="58" t="n">
        <f aca="false">L59</f>
        <v>2822.412</v>
      </c>
      <c r="G59" s="58" t="n">
        <f aca="false">O59</f>
        <v>43.4242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 t="n">
        <v>2822.412</v>
      </c>
      <c r="M59" s="56" t="n">
        <v>38.1942</v>
      </c>
      <c r="N59" s="56" t="n">
        <v>42.422</v>
      </c>
      <c r="O59" s="56" t="n">
        <v>43.4242</v>
      </c>
      <c r="P59" s="56" t="n">
        <v>2430.47</v>
      </c>
      <c r="Q59" s="80" t="n">
        <v>7.56</v>
      </c>
      <c r="R59" s="57" t="n">
        <f aca="false">P59/3600</f>
        <v>0.675130555555556</v>
      </c>
      <c r="S59" s="59"/>
      <c r="T59" s="57"/>
      <c r="U59" s="57"/>
      <c r="V59" s="57"/>
      <c r="W59" s="57"/>
      <c r="X59" s="57"/>
      <c r="Y59" s="79"/>
      <c r="Z59" s="57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780.26</v>
      </c>
      <c r="Q60" s="80" t="n">
        <v>5.6</v>
      </c>
      <c r="R60" s="48" t="n">
        <f aca="false">P60/3600</f>
        <v>0.494516666666667</v>
      </c>
      <c r="S60" s="49"/>
      <c r="T60" s="48"/>
      <c r="U60" s="48"/>
      <c r="V60" s="48"/>
      <c r="W60" s="48"/>
      <c r="X60" s="48"/>
      <c r="Y60" s="79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468.37</v>
      </c>
      <c r="Q61" s="80" t="n">
        <v>4.26</v>
      </c>
      <c r="R61" s="48" t="n">
        <f aca="false">P61/3600</f>
        <v>0.407880555555556</v>
      </c>
      <c r="S61" s="49"/>
      <c r="T61" s="48"/>
      <c r="U61" s="48"/>
      <c r="V61" s="48"/>
      <c r="W61" s="48"/>
      <c r="X61" s="48"/>
      <c r="Y61" s="79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333.86</v>
      </c>
      <c r="Q62" s="54" t="n">
        <v>3.35</v>
      </c>
      <c r="R62" s="55" t="n">
        <f aca="false">P62/3600</f>
        <v>0.370516666666667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182.1472</v>
      </c>
      <c r="E63" s="60" t="n">
        <f aca="false">N63</f>
        <v>40.5586</v>
      </c>
      <c r="F63" s="60" t="n">
        <f aca="false">L63</f>
        <v>2182.1472</v>
      </c>
      <c r="G63" s="60" t="n">
        <f aca="false">O63</f>
        <v>41.266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2182.1472</v>
      </c>
      <c r="M63" s="56" t="n">
        <v>37.951</v>
      </c>
      <c r="N63" s="56" t="n">
        <v>40.5586</v>
      </c>
      <c r="O63" s="56" t="n">
        <v>41.2666</v>
      </c>
      <c r="P63" s="56" t="n">
        <v>2020.29</v>
      </c>
      <c r="Q63" s="80" t="n">
        <v>6.05</v>
      </c>
      <c r="R63" s="57" t="n">
        <f aca="false">P63/3600</f>
        <v>0.561191666666667</v>
      </c>
      <c r="S63" s="59"/>
      <c r="T63" s="57"/>
      <c r="U63" s="57"/>
      <c r="V63" s="57"/>
      <c r="W63" s="57"/>
      <c r="X63" s="57"/>
      <c r="Y63" s="79"/>
      <c r="Z63" s="57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87.6608</v>
      </c>
      <c r="E64" s="61" t="n">
        <f aca="false">N64</f>
        <v>37.7509</v>
      </c>
      <c r="F64" s="61" t="n">
        <f aca="false">L64</f>
        <v>887.6608</v>
      </c>
      <c r="G64" s="61" t="n">
        <f aca="false">O64</f>
        <v>38.3166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504.67</v>
      </c>
      <c r="Q64" s="80" t="n">
        <v>4.32</v>
      </c>
      <c r="R64" s="48" t="n">
        <f aca="false">P64/3600</f>
        <v>0.417963888888889</v>
      </c>
      <c r="S64" s="49"/>
      <c r="T64" s="48"/>
      <c r="U64" s="48"/>
      <c r="V64" s="48"/>
      <c r="W64" s="48"/>
      <c r="X64" s="48"/>
      <c r="Y64" s="79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70.448</v>
      </c>
      <c r="E65" s="61" t="n">
        <f aca="false">N65</f>
        <v>35.3535</v>
      </c>
      <c r="F65" s="61" t="n">
        <f aca="false">L65</f>
        <v>370.448</v>
      </c>
      <c r="G65" s="61" t="n">
        <f aca="false">O65</f>
        <v>35.9391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352.6</v>
      </c>
      <c r="Q65" s="80" t="n">
        <v>3.67</v>
      </c>
      <c r="R65" s="48" t="n">
        <f aca="false">P65/3600</f>
        <v>0.375722222222222</v>
      </c>
      <c r="S65" s="49"/>
      <c r="T65" s="48"/>
      <c r="U65" s="48"/>
      <c r="V65" s="48"/>
      <c r="W65" s="48"/>
      <c r="X65" s="48"/>
      <c r="Y65" s="79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1.228</v>
      </c>
      <c r="E66" s="62" t="n">
        <f aca="false">N66</f>
        <v>33.1736</v>
      </c>
      <c r="F66" s="62" t="n">
        <f aca="false">L66</f>
        <v>151.228</v>
      </c>
      <c r="G66" s="62" t="n">
        <f aca="false">O66</f>
        <v>33.7221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1232.66</v>
      </c>
      <c r="Q66" s="54" t="n">
        <v>3.05</v>
      </c>
      <c r="R66" s="55" t="n">
        <f aca="false">P66/3600</f>
        <v>0.342405555555556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1405.0616</v>
      </c>
      <c r="E67" s="58" t="n">
        <f aca="false">N67</f>
        <v>41.16</v>
      </c>
      <c r="F67" s="58" t="n">
        <f aca="false">L67</f>
        <v>1405.0616</v>
      </c>
      <c r="G67" s="58" t="n">
        <f aca="false">O67</f>
        <v>42.1706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 t="n">
        <v>1405.0616</v>
      </c>
      <c r="M67" s="56" t="n">
        <v>39.9535</v>
      </c>
      <c r="N67" s="56" t="n">
        <v>41.16</v>
      </c>
      <c r="O67" s="56" t="n">
        <v>42.1706</v>
      </c>
      <c r="P67" s="56" t="n">
        <v>1485.86</v>
      </c>
      <c r="Q67" s="80" t="n">
        <v>5.03</v>
      </c>
      <c r="R67" s="57" t="n">
        <f aca="false">P67/3600</f>
        <v>0.412738888888889</v>
      </c>
      <c r="S67" s="59"/>
      <c r="T67" s="57"/>
      <c r="U67" s="57"/>
      <c r="V67" s="57"/>
      <c r="W67" s="57"/>
      <c r="X67" s="57"/>
      <c r="Y67" s="79"/>
      <c r="Z67" s="57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206.42</v>
      </c>
      <c r="Q68" s="80" t="n">
        <v>4.05</v>
      </c>
      <c r="R68" s="48" t="n">
        <f aca="false">P68/3600</f>
        <v>0.335116666666667</v>
      </c>
      <c r="S68" s="49"/>
      <c r="T68" s="48"/>
      <c r="U68" s="48"/>
      <c r="V68" s="48"/>
      <c r="W68" s="48"/>
      <c r="X68" s="48"/>
      <c r="Y68" s="79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72.53</v>
      </c>
      <c r="Q69" s="80" t="n">
        <v>3.04</v>
      </c>
      <c r="R69" s="48" t="n">
        <f aca="false">P69/3600</f>
        <v>0.270147222222222</v>
      </c>
      <c r="S69" s="49"/>
      <c r="T69" s="48"/>
      <c r="U69" s="48"/>
      <c r="V69" s="48"/>
      <c r="W69" s="48"/>
      <c r="X69" s="48"/>
      <c r="Y69" s="79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3.512</v>
      </c>
      <c r="E70" s="63" t="n">
        <f aca="false">N70</f>
        <v>33.5167</v>
      </c>
      <c r="F70" s="63" t="n">
        <f aca="false">L70</f>
        <v>143.512</v>
      </c>
      <c r="G70" s="63" t="n">
        <f aca="false">O70</f>
        <v>34.3939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788.78</v>
      </c>
      <c r="Q70" s="54" t="n">
        <v>2.21</v>
      </c>
      <c r="R70" s="55" t="n">
        <f aca="false">P70/3600</f>
        <v>0.219105555555556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16.4384</v>
      </c>
      <c r="E71" s="60" t="n">
        <f aca="false">N71</f>
        <v>46.8098</v>
      </c>
      <c r="F71" s="60" t="n">
        <f aca="false">L71</f>
        <v>2216.4384</v>
      </c>
      <c r="G71" s="60" t="n">
        <f aca="false">O71</f>
        <v>47.784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 t="n">
        <v>2216.4384</v>
      </c>
      <c r="M71" s="56" t="n">
        <v>43.5721</v>
      </c>
      <c r="N71" s="56" t="n">
        <v>46.8098</v>
      </c>
      <c r="O71" s="56" t="n">
        <v>47.784</v>
      </c>
      <c r="P71" s="56" t="n">
        <v>13326.03</v>
      </c>
      <c r="Q71" s="80" t="n">
        <v>42.38</v>
      </c>
      <c r="R71" s="57" t="n">
        <f aca="false">P71/3600</f>
        <v>3.701675</v>
      </c>
      <c r="S71" s="59"/>
      <c r="T71" s="57"/>
      <c r="U71" s="57"/>
      <c r="V71" s="57"/>
      <c r="W71" s="57"/>
      <c r="X71" s="57"/>
      <c r="Y71" s="79"/>
      <c r="Z71" s="57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781.9608</v>
      </c>
      <c r="E72" s="61" t="n">
        <f aca="false">N72</f>
        <v>45.4895</v>
      </c>
      <c r="F72" s="61" t="n">
        <f aca="false">L72</f>
        <v>781.9608</v>
      </c>
      <c r="G72" s="61" t="n">
        <f aca="false">O72</f>
        <v>46.0945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1059.58</v>
      </c>
      <c r="Q72" s="80" t="n">
        <v>29.22</v>
      </c>
      <c r="R72" s="48" t="n">
        <f aca="false">P72/3600</f>
        <v>3.07210555555556</v>
      </c>
      <c r="S72" s="49"/>
      <c r="T72" s="48"/>
      <c r="U72" s="48"/>
      <c r="V72" s="48"/>
      <c r="W72" s="48"/>
      <c r="X72" s="48"/>
      <c r="Y72" s="79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65.2416</v>
      </c>
      <c r="E73" s="61" t="n">
        <f aca="false">N73</f>
        <v>43.8243</v>
      </c>
      <c r="F73" s="61" t="n">
        <f aca="false">L73</f>
        <v>365.2416</v>
      </c>
      <c r="G73" s="61" t="n">
        <f aca="false">O73</f>
        <v>44.127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0749.01</v>
      </c>
      <c r="Q73" s="80" t="n">
        <v>23.81</v>
      </c>
      <c r="R73" s="48" t="n">
        <f aca="false">P73/3600</f>
        <v>2.98583611111111</v>
      </c>
      <c r="S73" s="49"/>
      <c r="T73" s="48"/>
      <c r="U73" s="48"/>
      <c r="V73" s="48"/>
      <c r="W73" s="48"/>
      <c r="X73" s="48"/>
      <c r="Y73" s="79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189.152</v>
      </c>
      <c r="E74" s="62" t="n">
        <f aca="false">N74</f>
        <v>41.7062</v>
      </c>
      <c r="F74" s="62" t="n">
        <f aca="false">L74</f>
        <v>189.152</v>
      </c>
      <c r="G74" s="62" t="n">
        <f aca="false">O74</f>
        <v>41.9742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10554.21</v>
      </c>
      <c r="Q74" s="54" t="n">
        <v>21.82</v>
      </c>
      <c r="R74" s="55" t="n">
        <f aca="false">P74/3600</f>
        <v>2.931725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3101.496</v>
      </c>
      <c r="E75" s="58" t="n">
        <f aca="false">N75</f>
        <v>48.4013</v>
      </c>
      <c r="F75" s="58" t="n">
        <f aca="false">L75</f>
        <v>3101.496</v>
      </c>
      <c r="G75" s="58" t="n">
        <f aca="false">O75</f>
        <v>47.8981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6" t="n">
        <v>3101.496</v>
      </c>
      <c r="M75" s="56" t="n">
        <v>43.3948</v>
      </c>
      <c r="N75" s="56" t="n">
        <v>48.4013</v>
      </c>
      <c r="O75" s="56" t="n">
        <v>47.8981</v>
      </c>
      <c r="P75" s="56" t="n">
        <v>13978.63</v>
      </c>
      <c r="Q75" s="80" t="n">
        <v>45.46</v>
      </c>
      <c r="R75" s="57" t="n">
        <f aca="false">P75/3600</f>
        <v>3.88295277777778</v>
      </c>
      <c r="S75" s="59"/>
      <c r="T75" s="57"/>
      <c r="U75" s="57"/>
      <c r="V75" s="57"/>
      <c r="W75" s="57"/>
      <c r="X75" s="57"/>
      <c r="Y75" s="79"/>
      <c r="Z75" s="57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1086.34</v>
      </c>
      <c r="Q76" s="80" t="n">
        <v>31.32</v>
      </c>
      <c r="R76" s="48" t="n">
        <f aca="false">P76/3600</f>
        <v>3.07953888888889</v>
      </c>
      <c r="S76" s="49"/>
      <c r="T76" s="48"/>
      <c r="U76" s="48"/>
      <c r="V76" s="48"/>
      <c r="W76" s="48"/>
      <c r="X76" s="48"/>
      <c r="Y76" s="79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0692.31</v>
      </c>
      <c r="Q77" s="80" t="n">
        <v>26.55</v>
      </c>
      <c r="R77" s="48" t="n">
        <f aca="false">P77/3600</f>
        <v>2.97008611111111</v>
      </c>
      <c r="S77" s="49"/>
      <c r="T77" s="48"/>
      <c r="U77" s="48"/>
      <c r="V77" s="48"/>
      <c r="W77" s="48"/>
      <c r="X77" s="48"/>
      <c r="Y77" s="79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10554.17</v>
      </c>
      <c r="Q78" s="54" t="n">
        <v>23.33</v>
      </c>
      <c r="R78" s="55" t="n">
        <f aca="false">P78/3600</f>
        <v>2.93171388888889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562.1584</v>
      </c>
      <c r="E79" s="58" t="n">
        <f aca="false">N79</f>
        <v>48.0698</v>
      </c>
      <c r="F79" s="58" t="n">
        <f aca="false">L79</f>
        <v>2562.1584</v>
      </c>
      <c r="G79" s="58" t="n">
        <f aca="false">O79</f>
        <v>48.2145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6" t="n">
        <v>2562.1584</v>
      </c>
      <c r="M79" s="56" t="n">
        <v>43.2873</v>
      </c>
      <c r="N79" s="56" t="n">
        <v>48.0698</v>
      </c>
      <c r="O79" s="56" t="n">
        <v>48.2145</v>
      </c>
      <c r="P79" s="56" t="n">
        <v>13318.04</v>
      </c>
      <c r="Q79" s="80" t="n">
        <v>40.15</v>
      </c>
      <c r="R79" s="57" t="n">
        <f aca="false">P79/3600</f>
        <v>3.69945555555556</v>
      </c>
      <c r="S79" s="59"/>
      <c r="T79" s="57"/>
      <c r="U79" s="57"/>
      <c r="V79" s="57"/>
      <c r="W79" s="57"/>
      <c r="X79" s="57"/>
      <c r="Y79" s="79"/>
      <c r="Z79" s="57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036.88</v>
      </c>
      <c r="Q80" s="80" t="n">
        <v>28.29</v>
      </c>
      <c r="R80" s="48" t="n">
        <f aca="false">P80/3600</f>
        <v>3.0658</v>
      </c>
      <c r="S80" s="49"/>
      <c r="T80" s="48"/>
      <c r="U80" s="48"/>
      <c r="V80" s="48"/>
      <c r="W80" s="48"/>
      <c r="X80" s="48"/>
      <c r="Y80" s="79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0652.66</v>
      </c>
      <c r="Q81" s="80" t="n">
        <v>23.94</v>
      </c>
      <c r="R81" s="48" t="n">
        <f aca="false">P81/3600</f>
        <v>2.95907222222222</v>
      </c>
      <c r="S81" s="49"/>
      <c r="T81" s="48"/>
      <c r="U81" s="48"/>
      <c r="V81" s="48"/>
      <c r="W81" s="48"/>
      <c r="X81" s="48"/>
      <c r="Y81" s="79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68.7744</v>
      </c>
      <c r="E82" s="63" t="n">
        <f aca="false">N82</f>
        <v>41.8767</v>
      </c>
      <c r="F82" s="63" t="n">
        <f aca="false">L82</f>
        <v>168.7744</v>
      </c>
      <c r="G82" s="63" t="n">
        <f aca="false">O82</f>
        <v>41.5931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10483.78</v>
      </c>
      <c r="Q82" s="54" t="n">
        <v>21.35</v>
      </c>
      <c r="R82" s="55" t="n">
        <f aca="false">P82/3600</f>
        <v>2.91216111111111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20.6838641206533</v>
      </c>
      <c r="R89" s="68" t="n">
        <f aca="false">GEOMEAN(R19:R82)</f>
        <v>1.94708036951402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6303</v>
      </c>
      <c r="R91" s="67" t="n">
        <f aca="false">SUM(R19:R82)</f>
        <v>205.283775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11819.43</v>
      </c>
      <c r="Q19" s="80" t="n">
        <v>32.47</v>
      </c>
      <c r="R19" s="48" t="n">
        <f aca="false">P19/3600</f>
        <v>3.283175</v>
      </c>
      <c r="S19" s="49"/>
      <c r="T19" s="48"/>
      <c r="U19" s="48"/>
      <c r="V19" s="48"/>
      <c r="W19" s="48"/>
      <c r="X19" s="48"/>
      <c r="Y19" s="79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369.21</v>
      </c>
      <c r="Q20" s="80" t="n">
        <v>25.87</v>
      </c>
      <c r="R20" s="48" t="n">
        <f aca="false">P20/3600</f>
        <v>2.60255833333333</v>
      </c>
      <c r="S20" s="49"/>
      <c r="T20" s="48"/>
      <c r="U20" s="48"/>
      <c r="V20" s="48"/>
      <c r="W20" s="48"/>
      <c r="X20" s="48"/>
      <c r="Y20" s="79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9251.36</v>
      </c>
      <c r="Q21" s="80" t="n">
        <v>24.69</v>
      </c>
      <c r="R21" s="48" t="n">
        <f aca="false">P21/3600</f>
        <v>2.56982222222222</v>
      </c>
      <c r="S21" s="49"/>
      <c r="T21" s="48"/>
      <c r="U21" s="48"/>
      <c r="V21" s="48"/>
      <c r="W21" s="48"/>
      <c r="X21" s="48"/>
      <c r="Y21" s="79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7936.57</v>
      </c>
      <c r="Q22" s="54" t="n">
        <v>21.35</v>
      </c>
      <c r="R22" s="55" t="n">
        <f aca="false">P22/3600</f>
        <v>2.20460277777778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8960.8016</v>
      </c>
      <c r="E23" s="58" t="n">
        <f aca="false">N23</f>
        <v>41.8765</v>
      </c>
      <c r="F23" s="58" t="n">
        <f aca="false">L23</f>
        <v>8960.8016</v>
      </c>
      <c r="G23" s="58" t="n">
        <f aca="false">O23</f>
        <v>43.0028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 t="n">
        <v>8960.8016</v>
      </c>
      <c r="M23" s="56" t="n">
        <v>39.7138</v>
      </c>
      <c r="N23" s="56" t="n">
        <v>41.8765</v>
      </c>
      <c r="O23" s="56" t="n">
        <v>43.0028</v>
      </c>
      <c r="P23" s="56" t="n">
        <v>10455.96</v>
      </c>
      <c r="Q23" s="80" t="n">
        <v>31.86</v>
      </c>
      <c r="R23" s="57" t="n">
        <f aca="false">P23/3600</f>
        <v>2.90443333333333</v>
      </c>
      <c r="S23" s="59"/>
      <c r="T23" s="57"/>
      <c r="U23" s="57"/>
      <c r="V23" s="57"/>
      <c r="W23" s="57"/>
      <c r="X23" s="57"/>
      <c r="Y23" s="79"/>
      <c r="Z23" s="57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8826.01</v>
      </c>
      <c r="Q24" s="80" t="n">
        <v>25.46</v>
      </c>
      <c r="R24" s="48" t="n">
        <f aca="false">P24/3600</f>
        <v>2.45166944444444</v>
      </c>
      <c r="S24" s="49"/>
      <c r="T24" s="48"/>
      <c r="U24" s="48"/>
      <c r="V24" s="48"/>
      <c r="W24" s="48"/>
      <c r="X24" s="48"/>
      <c r="Y24" s="79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7970.06</v>
      </c>
      <c r="Q25" s="80" t="n">
        <v>22.07</v>
      </c>
      <c r="R25" s="48" t="n">
        <f aca="false">P25/3600</f>
        <v>2.21390555555556</v>
      </c>
      <c r="S25" s="49"/>
      <c r="T25" s="48"/>
      <c r="U25" s="48"/>
      <c r="V25" s="48"/>
      <c r="W25" s="48"/>
      <c r="X25" s="48"/>
      <c r="Y25" s="79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7465.1</v>
      </c>
      <c r="Q26" s="54" t="n">
        <v>20</v>
      </c>
      <c r="R26" s="55" t="n">
        <f aca="false">P26/3600</f>
        <v>2.07363888888889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22716.5656</v>
      </c>
      <c r="E27" s="58" t="n">
        <f aca="false">N27</f>
        <v>39.8647</v>
      </c>
      <c r="F27" s="58" t="n">
        <f aca="false">L27</f>
        <v>22716.5656</v>
      </c>
      <c r="G27" s="58" t="n">
        <f aca="false">O27</f>
        <v>43.1424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 t="n">
        <v>22716.5656</v>
      </c>
      <c r="M27" s="56" t="n">
        <v>38.4549</v>
      </c>
      <c r="N27" s="56" t="n">
        <v>39.8647</v>
      </c>
      <c r="O27" s="56" t="n">
        <v>43.1424</v>
      </c>
      <c r="P27" s="56" t="n">
        <v>22226.3</v>
      </c>
      <c r="Q27" s="80" t="n">
        <v>63.19</v>
      </c>
      <c r="R27" s="57" t="n">
        <f aca="false">P27/3600</f>
        <v>6.17397222222222</v>
      </c>
      <c r="S27" s="59"/>
      <c r="T27" s="57"/>
      <c r="U27" s="57"/>
      <c r="V27" s="57"/>
      <c r="W27" s="57"/>
      <c r="X27" s="57"/>
      <c r="Y27" s="79"/>
      <c r="Z27" s="57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7886.62</v>
      </c>
      <c r="Q28" s="80" t="n">
        <v>48.5</v>
      </c>
      <c r="R28" s="48" t="n">
        <f aca="false">P28/3600</f>
        <v>4.96850555555556</v>
      </c>
      <c r="S28" s="49"/>
      <c r="T28" s="48"/>
      <c r="U28" s="48"/>
      <c r="V28" s="48"/>
      <c r="W28" s="48"/>
      <c r="X28" s="48"/>
      <c r="Y28" s="79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6023.47</v>
      </c>
      <c r="Q29" s="80" t="n">
        <v>44.15</v>
      </c>
      <c r="R29" s="48" t="n">
        <f aca="false">P29/3600</f>
        <v>4.45096388888889</v>
      </c>
      <c r="S29" s="49"/>
      <c r="T29" s="48"/>
      <c r="U29" s="48"/>
      <c r="V29" s="48"/>
      <c r="W29" s="48"/>
      <c r="X29" s="48"/>
      <c r="Y29" s="79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6545.64</v>
      </c>
      <c r="Q30" s="54" t="n">
        <v>43.4</v>
      </c>
      <c r="R30" s="55" t="n">
        <f aca="false">P30/3600</f>
        <v>4.59601111111111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2375.2344</v>
      </c>
      <c r="E31" s="60" t="n">
        <f aca="false">N31</f>
        <v>43.4473</v>
      </c>
      <c r="F31" s="60" t="n">
        <f aca="false">L31</f>
        <v>22375.2344</v>
      </c>
      <c r="G31" s="60" t="n">
        <f aca="false">O31</f>
        <v>44.617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22375.2344</v>
      </c>
      <c r="M31" s="56" t="n">
        <v>39.2465</v>
      </c>
      <c r="N31" s="56" t="n">
        <v>43.4473</v>
      </c>
      <c r="O31" s="56" t="n">
        <v>44.617</v>
      </c>
      <c r="P31" s="56" t="n">
        <v>24952.48</v>
      </c>
      <c r="Q31" s="80" t="n">
        <v>70.2</v>
      </c>
      <c r="R31" s="57" t="n">
        <f aca="false">P31/3600</f>
        <v>6.93124444444444</v>
      </c>
      <c r="S31" s="59"/>
      <c r="T31" s="57"/>
      <c r="U31" s="57"/>
      <c r="V31" s="57"/>
      <c r="W31" s="57"/>
      <c r="X31" s="57"/>
      <c r="Y31" s="79"/>
      <c r="Z31" s="57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7790.8456</v>
      </c>
      <c r="E32" s="61" t="n">
        <f aca="false">N32</f>
        <v>42.0579</v>
      </c>
      <c r="F32" s="61" t="n">
        <f aca="false">L32</f>
        <v>7790.8456</v>
      </c>
      <c r="G32" s="61" t="n">
        <f aca="false">O32</f>
        <v>42.52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0769.75</v>
      </c>
      <c r="Q32" s="80" t="n">
        <v>57.06</v>
      </c>
      <c r="R32" s="48" t="n">
        <f aca="false">P32/3600</f>
        <v>5.769375</v>
      </c>
      <c r="S32" s="49"/>
      <c r="T32" s="48"/>
      <c r="U32" s="48"/>
      <c r="V32" s="48"/>
      <c r="W32" s="48"/>
      <c r="X32" s="48"/>
      <c r="Y32" s="79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539.3072</v>
      </c>
      <c r="E33" s="61" t="n">
        <f aca="false">N33</f>
        <v>40.5596</v>
      </c>
      <c r="F33" s="61" t="n">
        <f aca="false">L33</f>
        <v>3539.3072</v>
      </c>
      <c r="G33" s="61" t="n">
        <f aca="false">O33</f>
        <v>40.3695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8619.12</v>
      </c>
      <c r="Q33" s="80" t="n">
        <v>49.68</v>
      </c>
      <c r="R33" s="48" t="n">
        <f aca="false">P33/3600</f>
        <v>5.17197777777778</v>
      </c>
      <c r="S33" s="49"/>
      <c r="T33" s="48"/>
      <c r="U33" s="48"/>
      <c r="V33" s="48"/>
      <c r="W33" s="48"/>
      <c r="X33" s="48"/>
      <c r="Y33" s="79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740.5064</v>
      </c>
      <c r="E34" s="62" t="n">
        <f aca="false">N34</f>
        <v>39.1084</v>
      </c>
      <c r="F34" s="62" t="n">
        <f aca="false">L34</f>
        <v>1740.5064</v>
      </c>
      <c r="G34" s="62" t="n">
        <f aca="false">O34</f>
        <v>38.2715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7192.9</v>
      </c>
      <c r="Q34" s="54" t="n">
        <v>45.43</v>
      </c>
      <c r="R34" s="55" t="n">
        <f aca="false">P34/3600</f>
        <v>4.77580555555556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56485.0432</v>
      </c>
      <c r="E35" s="60" t="n">
        <f aca="false">N35</f>
        <v>41.7349</v>
      </c>
      <c r="F35" s="60" t="n">
        <f aca="false">L35</f>
        <v>56485.0432</v>
      </c>
      <c r="G35" s="60" t="n">
        <f aca="false">O35</f>
        <v>43.8285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56485.0432</v>
      </c>
      <c r="M35" s="56" t="n">
        <v>37.8343</v>
      </c>
      <c r="N35" s="56" t="n">
        <v>41.7349</v>
      </c>
      <c r="O35" s="56" t="n">
        <v>43.8285</v>
      </c>
      <c r="P35" s="56" t="n">
        <v>31240.24</v>
      </c>
      <c r="Q35" s="80" t="n">
        <v>98.76</v>
      </c>
      <c r="R35" s="57" t="n">
        <f aca="false">P35/3600</f>
        <v>8.67784444444444</v>
      </c>
      <c r="S35" s="59"/>
      <c r="T35" s="57"/>
      <c r="U35" s="57"/>
      <c r="V35" s="57"/>
      <c r="W35" s="57"/>
      <c r="X35" s="57"/>
      <c r="Y35" s="79"/>
      <c r="Z35" s="57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9956.7904</v>
      </c>
      <c r="E36" s="61" t="n">
        <f aca="false">N36</f>
        <v>40.3715</v>
      </c>
      <c r="F36" s="61" t="n">
        <f aca="false">L36</f>
        <v>9956.7904</v>
      </c>
      <c r="G36" s="61" t="n">
        <f aca="false">O36</f>
        <v>42.7072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3530.06</v>
      </c>
      <c r="Q36" s="80" t="n">
        <v>64.62</v>
      </c>
      <c r="R36" s="48" t="n">
        <f aca="false">P36/3600</f>
        <v>6.53612777777778</v>
      </c>
      <c r="S36" s="49"/>
      <c r="T36" s="48"/>
      <c r="U36" s="48"/>
      <c r="V36" s="48"/>
      <c r="W36" s="48"/>
      <c r="X36" s="48"/>
      <c r="Y36" s="79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610.8816</v>
      </c>
      <c r="E37" s="61" t="n">
        <f aca="false">N37</f>
        <v>38.9805</v>
      </c>
      <c r="F37" s="61" t="n">
        <f aca="false">L37</f>
        <v>2610.8816</v>
      </c>
      <c r="G37" s="61" t="n">
        <f aca="false">O37</f>
        <v>41.6038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20794.9</v>
      </c>
      <c r="Q37" s="80" t="n">
        <v>55.48</v>
      </c>
      <c r="R37" s="48" t="n">
        <f aca="false">P37/3600</f>
        <v>5.77636111111111</v>
      </c>
      <c r="S37" s="49"/>
      <c r="T37" s="48"/>
      <c r="U37" s="48"/>
      <c r="V37" s="48"/>
      <c r="W37" s="48"/>
      <c r="X37" s="48"/>
      <c r="Y37" s="79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954.2776</v>
      </c>
      <c r="E38" s="62" t="n">
        <f aca="false">N38</f>
        <v>37.7649</v>
      </c>
      <c r="F38" s="62" t="n">
        <f aca="false">L38</f>
        <v>954.2776</v>
      </c>
      <c r="G38" s="62" t="n">
        <f aca="false">O38</f>
        <v>40.570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7628.15</v>
      </c>
      <c r="Q38" s="54" t="n">
        <v>45.28</v>
      </c>
      <c r="R38" s="55" t="n">
        <f aca="false">P38/3600</f>
        <v>4.89670833333333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353.0496</v>
      </c>
      <c r="E39" s="60" t="n">
        <f aca="false">N39</f>
        <v>42.3724</v>
      </c>
      <c r="F39" s="60" t="n">
        <f aca="false">L39</f>
        <v>4353.0496</v>
      </c>
      <c r="G39" s="60" t="n">
        <f aca="false">O39</f>
        <v>42.871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4353.0496</v>
      </c>
      <c r="M39" s="56" t="n">
        <v>39.8507</v>
      </c>
      <c r="N39" s="56" t="n">
        <v>42.3724</v>
      </c>
      <c r="O39" s="56" t="n">
        <v>42.871</v>
      </c>
      <c r="P39" s="56" t="n">
        <v>4643.05</v>
      </c>
      <c r="Q39" s="80" t="n">
        <v>13.67</v>
      </c>
      <c r="R39" s="57" t="n">
        <f aca="false">P39/3600</f>
        <v>1.28973611111111</v>
      </c>
      <c r="S39" s="59"/>
      <c r="T39" s="57"/>
      <c r="U39" s="57"/>
      <c r="V39" s="57"/>
      <c r="W39" s="57"/>
      <c r="X39" s="57"/>
      <c r="Y39" s="79"/>
      <c r="Z39" s="57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2006.6144</v>
      </c>
      <c r="E40" s="61" t="n">
        <f aca="false">N40</f>
        <v>39.8648</v>
      </c>
      <c r="F40" s="61" t="n">
        <f aca="false">L40</f>
        <v>2006.6144</v>
      </c>
      <c r="G40" s="61" t="n">
        <f aca="false">O40</f>
        <v>39.9985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929.08</v>
      </c>
      <c r="Q40" s="80" t="n">
        <v>11.63</v>
      </c>
      <c r="R40" s="48" t="n">
        <f aca="false">P40/3600</f>
        <v>1.09141111111111</v>
      </c>
      <c r="S40" s="49"/>
      <c r="T40" s="48"/>
      <c r="U40" s="48"/>
      <c r="V40" s="48"/>
      <c r="W40" s="48"/>
      <c r="X40" s="48"/>
      <c r="Y40" s="79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942.1656</v>
      </c>
      <c r="E41" s="61" t="n">
        <f aca="false">N41</f>
        <v>37.6004</v>
      </c>
      <c r="F41" s="61" t="n">
        <f aca="false">L41</f>
        <v>942.1656</v>
      </c>
      <c r="G41" s="61" t="n">
        <f aca="false">O41</f>
        <v>37.4165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479.14</v>
      </c>
      <c r="Q41" s="80" t="n">
        <v>11.05</v>
      </c>
      <c r="R41" s="48" t="n">
        <f aca="false">P41/3600</f>
        <v>0.966427777777778</v>
      </c>
      <c r="S41" s="49"/>
      <c r="T41" s="48"/>
      <c r="U41" s="48"/>
      <c r="V41" s="48"/>
      <c r="W41" s="48"/>
      <c r="X41" s="48"/>
      <c r="Y41" s="79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58.6392</v>
      </c>
      <c r="E42" s="62" t="n">
        <f aca="false">N42</f>
        <v>35.5533</v>
      </c>
      <c r="F42" s="62" t="n">
        <f aca="false">L42</f>
        <v>458.6392</v>
      </c>
      <c r="G42" s="62" t="n">
        <f aca="false">O42</f>
        <v>35.0806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3161.92</v>
      </c>
      <c r="Q42" s="54" t="n">
        <v>8.73</v>
      </c>
      <c r="R42" s="55" t="n">
        <f aca="false">P42/3600</f>
        <v>0.878311111111111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840.7176</v>
      </c>
      <c r="E43" s="60" t="n">
        <f aca="false">N43</f>
        <v>42.9062</v>
      </c>
      <c r="F43" s="60" t="n">
        <f aca="false">L43</f>
        <v>4840.7176</v>
      </c>
      <c r="G43" s="60" t="n">
        <f aca="false">O43</f>
        <v>44.215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4840.7176</v>
      </c>
      <c r="M43" s="56" t="n">
        <v>39.9069</v>
      </c>
      <c r="N43" s="56" t="n">
        <v>42.9062</v>
      </c>
      <c r="O43" s="56" t="n">
        <v>44.215</v>
      </c>
      <c r="P43" s="56" t="n">
        <v>5080.91</v>
      </c>
      <c r="Q43" s="80" t="n">
        <v>15.5</v>
      </c>
      <c r="R43" s="57" t="n">
        <f aca="false">P43/3600</f>
        <v>1.41136388888889</v>
      </c>
      <c r="S43" s="59"/>
      <c r="T43" s="57"/>
      <c r="U43" s="57"/>
      <c r="V43" s="57"/>
      <c r="W43" s="57"/>
      <c r="X43" s="57"/>
      <c r="Y43" s="79"/>
      <c r="Z43" s="57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2100.3616</v>
      </c>
      <c r="E44" s="61" t="n">
        <f aca="false">N44</f>
        <v>40.8872</v>
      </c>
      <c r="F44" s="61" t="n">
        <f aca="false">L44</f>
        <v>2100.3616</v>
      </c>
      <c r="G44" s="61" t="n">
        <f aca="false">O44</f>
        <v>41.9306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334.04</v>
      </c>
      <c r="Q44" s="80" t="n">
        <v>12.81</v>
      </c>
      <c r="R44" s="48" t="n">
        <f aca="false">P44/3600</f>
        <v>1.2039</v>
      </c>
      <c r="S44" s="49"/>
      <c r="T44" s="48"/>
      <c r="U44" s="48"/>
      <c r="V44" s="48"/>
      <c r="W44" s="48"/>
      <c r="X44" s="48"/>
      <c r="Y44" s="79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92.228</v>
      </c>
      <c r="E45" s="61" t="n">
        <f aca="false">N45</f>
        <v>38.9227</v>
      </c>
      <c r="F45" s="61" t="n">
        <f aca="false">L45</f>
        <v>992.228</v>
      </c>
      <c r="G45" s="61" t="n">
        <f aca="false">O45</f>
        <v>39.7705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4389.39</v>
      </c>
      <c r="Q45" s="80" t="n">
        <v>12.08</v>
      </c>
      <c r="R45" s="48" t="n">
        <f aca="false">P45/3600</f>
        <v>1.219275</v>
      </c>
      <c r="S45" s="49"/>
      <c r="T45" s="48"/>
      <c r="U45" s="48"/>
      <c r="V45" s="48"/>
      <c r="W45" s="48"/>
      <c r="X45" s="48"/>
      <c r="Y45" s="79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9.8328</v>
      </c>
      <c r="E46" s="62" t="n">
        <f aca="false">N46</f>
        <v>37.0846</v>
      </c>
      <c r="F46" s="62" t="n">
        <f aca="false">L46</f>
        <v>489.8328</v>
      </c>
      <c r="G46" s="62" t="n">
        <f aca="false">O46</f>
        <v>37.7184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3933.19</v>
      </c>
      <c r="Q46" s="54" t="n">
        <v>10.64</v>
      </c>
      <c r="R46" s="55" t="n">
        <f aca="false">P46/3600</f>
        <v>1.09255277777778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10037.3024</v>
      </c>
      <c r="E47" s="60" t="n">
        <f aca="false">N47</f>
        <v>40.7584</v>
      </c>
      <c r="F47" s="60" t="n">
        <f aca="false">L47</f>
        <v>10037.3024</v>
      </c>
      <c r="G47" s="60" t="n">
        <f aca="false">O47</f>
        <v>41.6385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10037.3024</v>
      </c>
      <c r="M47" s="56" t="n">
        <v>37.9741</v>
      </c>
      <c r="N47" s="56" t="n">
        <v>40.7584</v>
      </c>
      <c r="O47" s="56" t="n">
        <v>41.6385</v>
      </c>
      <c r="P47" s="56" t="n">
        <v>5894.96</v>
      </c>
      <c r="Q47" s="80" t="n">
        <v>18.82</v>
      </c>
      <c r="R47" s="57" t="n">
        <f aca="false">P47/3600</f>
        <v>1.63748888888889</v>
      </c>
      <c r="S47" s="59"/>
      <c r="T47" s="57"/>
      <c r="U47" s="57"/>
      <c r="V47" s="57"/>
      <c r="W47" s="57"/>
      <c r="X47" s="57"/>
      <c r="Y47" s="79"/>
      <c r="Z47" s="57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994.548</v>
      </c>
      <c r="E48" s="61" t="n">
        <f aca="false">N48</f>
        <v>38.2013</v>
      </c>
      <c r="F48" s="61" t="n">
        <f aca="false">L48</f>
        <v>3994.548</v>
      </c>
      <c r="G48" s="61" t="n">
        <f aca="false">O48</f>
        <v>39.0455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225.98</v>
      </c>
      <c r="Q48" s="80" t="n">
        <v>13.27</v>
      </c>
      <c r="R48" s="48" t="n">
        <f aca="false">P48/3600</f>
        <v>1.17388333333333</v>
      </c>
      <c r="S48" s="49"/>
      <c r="T48" s="48"/>
      <c r="U48" s="48"/>
      <c r="V48" s="48"/>
      <c r="W48" s="48"/>
      <c r="X48" s="48"/>
      <c r="Y48" s="79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73.6152</v>
      </c>
      <c r="E49" s="61" t="n">
        <f aca="false">N49</f>
        <v>36.0042</v>
      </c>
      <c r="F49" s="61" t="n">
        <f aca="false">L49</f>
        <v>1673.6152</v>
      </c>
      <c r="G49" s="61" t="n">
        <f aca="false">O49</f>
        <v>36.8074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614.06</v>
      </c>
      <c r="Q49" s="80" t="n">
        <v>10.94</v>
      </c>
      <c r="R49" s="48" t="n">
        <f aca="false">P49/3600</f>
        <v>1.00390555555556</v>
      </c>
      <c r="S49" s="49"/>
      <c r="T49" s="48"/>
      <c r="U49" s="48"/>
      <c r="V49" s="48"/>
      <c r="W49" s="48"/>
      <c r="X49" s="48"/>
      <c r="Y49" s="79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4.0648</v>
      </c>
      <c r="E50" s="62" t="n">
        <f aca="false">N50</f>
        <v>34.0304</v>
      </c>
      <c r="F50" s="62" t="n">
        <f aca="false">L50</f>
        <v>684.0648</v>
      </c>
      <c r="G50" s="62" t="n">
        <f aca="false">O50</f>
        <v>34.790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3218.18</v>
      </c>
      <c r="Q50" s="54" t="n">
        <v>9.34</v>
      </c>
      <c r="R50" s="55" t="n">
        <f aca="false">P50/3600</f>
        <v>0.893938888888889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6248.3104</v>
      </c>
      <c r="E51" s="60" t="n">
        <f aca="false">N51</f>
        <v>41.2954</v>
      </c>
      <c r="F51" s="60" t="n">
        <f aca="false">L51</f>
        <v>6248.3104</v>
      </c>
      <c r="G51" s="60" t="n">
        <f aca="false">O51</f>
        <v>42.6216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6248.3104</v>
      </c>
      <c r="M51" s="56" t="n">
        <v>39.5863</v>
      </c>
      <c r="N51" s="56" t="n">
        <v>41.2954</v>
      </c>
      <c r="O51" s="56" t="n">
        <v>42.6216</v>
      </c>
      <c r="P51" s="56" t="n">
        <v>3993.86</v>
      </c>
      <c r="Q51" s="80" t="n">
        <v>11.95</v>
      </c>
      <c r="R51" s="57" t="n">
        <f aca="false">P51/3600</f>
        <v>1.10940555555556</v>
      </c>
      <c r="S51" s="59"/>
      <c r="T51" s="57"/>
      <c r="U51" s="57"/>
      <c r="V51" s="57"/>
      <c r="W51" s="57"/>
      <c r="X51" s="57"/>
      <c r="Y51" s="79"/>
      <c r="Z51" s="57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493.3176</v>
      </c>
      <c r="E52" s="61" t="n">
        <f aca="false">N52</f>
        <v>38.7365</v>
      </c>
      <c r="F52" s="61" t="n">
        <f aca="false">L52</f>
        <v>2493.3176</v>
      </c>
      <c r="G52" s="61" t="n">
        <f aca="false">O52</f>
        <v>40.2632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981.29</v>
      </c>
      <c r="Q52" s="80" t="n">
        <v>8.79</v>
      </c>
      <c r="R52" s="48" t="n">
        <f aca="false">P52/3600</f>
        <v>0.828136111111111</v>
      </c>
      <c r="S52" s="49"/>
      <c r="T52" s="48"/>
      <c r="U52" s="48"/>
      <c r="V52" s="48"/>
      <c r="W52" s="48"/>
      <c r="X52" s="48"/>
      <c r="Y52" s="79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93.604</v>
      </c>
      <c r="E53" s="61" t="n">
        <f aca="false">N53</f>
        <v>36.5995</v>
      </c>
      <c r="F53" s="61" t="n">
        <f aca="false">L53</f>
        <v>1093.604</v>
      </c>
      <c r="G53" s="61" t="n">
        <f aca="false">O53</f>
        <v>38.1816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561.26</v>
      </c>
      <c r="Q53" s="80" t="n">
        <v>7.45</v>
      </c>
      <c r="R53" s="48" t="n">
        <f aca="false">P53/3600</f>
        <v>0.711461111111111</v>
      </c>
      <c r="S53" s="49"/>
      <c r="T53" s="48"/>
      <c r="U53" s="48"/>
      <c r="V53" s="48"/>
      <c r="W53" s="48"/>
      <c r="X53" s="48"/>
      <c r="Y53" s="79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1.5976</v>
      </c>
      <c r="E54" s="62" t="n">
        <f aca="false">N54</f>
        <v>34.7007</v>
      </c>
      <c r="F54" s="62" t="n">
        <f aca="false">L54</f>
        <v>481.5976</v>
      </c>
      <c r="G54" s="62" t="n">
        <f aca="false">O54</f>
        <v>36.2315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2506.31</v>
      </c>
      <c r="Q54" s="54" t="n">
        <v>7.06</v>
      </c>
      <c r="R54" s="55" t="n">
        <f aca="false">P54/3600</f>
        <v>0.696197222222222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81.8872</v>
      </c>
      <c r="E55" s="60" t="n">
        <f aca="false">N55</f>
        <v>43.3935</v>
      </c>
      <c r="F55" s="60" t="n">
        <f aca="false">L55</f>
        <v>1881.8872</v>
      </c>
      <c r="G55" s="60" t="n">
        <f aca="false">O55</f>
        <v>42.805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881.8872</v>
      </c>
      <c r="M55" s="56" t="n">
        <v>40.6213</v>
      </c>
      <c r="N55" s="56" t="n">
        <v>43.3935</v>
      </c>
      <c r="O55" s="56" t="n">
        <v>42.805</v>
      </c>
      <c r="P55" s="56" t="n">
        <v>1198.65</v>
      </c>
      <c r="Q55" s="80" t="n">
        <v>4.02</v>
      </c>
      <c r="R55" s="57" t="n">
        <f aca="false">P55/3600</f>
        <v>0.332958333333333</v>
      </c>
      <c r="S55" s="59"/>
      <c r="T55" s="57"/>
      <c r="U55" s="57"/>
      <c r="V55" s="57"/>
      <c r="W55" s="57"/>
      <c r="X55" s="57"/>
      <c r="Y55" s="79"/>
      <c r="Z55" s="57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932.0728</v>
      </c>
      <c r="E56" s="61" t="n">
        <f aca="false">N56</f>
        <v>40.7813</v>
      </c>
      <c r="F56" s="61" t="n">
        <f aca="false">L56</f>
        <v>932.0728</v>
      </c>
      <c r="G56" s="61" t="n">
        <f aca="false">O56</f>
        <v>39.692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33.27</v>
      </c>
      <c r="Q56" s="80" t="n">
        <v>3.37</v>
      </c>
      <c r="R56" s="48" t="n">
        <f aca="false">P56/3600</f>
        <v>0.287019444444444</v>
      </c>
      <c r="S56" s="49"/>
      <c r="T56" s="48"/>
      <c r="U56" s="48"/>
      <c r="V56" s="48"/>
      <c r="W56" s="48"/>
      <c r="X56" s="48"/>
      <c r="Y56" s="79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51.1696</v>
      </c>
      <c r="E57" s="61" t="n">
        <f aca="false">N57</f>
        <v>38.4233</v>
      </c>
      <c r="F57" s="61" t="n">
        <f aca="false">L57</f>
        <v>451.1696</v>
      </c>
      <c r="G57" s="61" t="n">
        <f aca="false">O57</f>
        <v>36.9861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910.09</v>
      </c>
      <c r="Q57" s="80" t="n">
        <v>2.97</v>
      </c>
      <c r="R57" s="48" t="n">
        <f aca="false">P57/3600</f>
        <v>0.252802777777778</v>
      </c>
      <c r="S57" s="49"/>
      <c r="T57" s="48"/>
      <c r="U57" s="48"/>
      <c r="V57" s="48"/>
      <c r="W57" s="48"/>
      <c r="X57" s="48"/>
      <c r="Y57" s="79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21.2216</v>
      </c>
      <c r="E58" s="62" t="n">
        <f aca="false">N58</f>
        <v>36.3782</v>
      </c>
      <c r="F58" s="62" t="n">
        <f aca="false">L58</f>
        <v>221.2216</v>
      </c>
      <c r="G58" s="62" t="n">
        <f aca="false">O58</f>
        <v>34.544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828.9</v>
      </c>
      <c r="Q58" s="54" t="n">
        <v>2.62</v>
      </c>
      <c r="R58" s="55" t="n">
        <f aca="false">P58/3600</f>
        <v>0.23025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2904.5544</v>
      </c>
      <c r="E59" s="58" t="n">
        <f aca="false">N59</f>
        <v>42.4017</v>
      </c>
      <c r="F59" s="58" t="n">
        <f aca="false">L59</f>
        <v>2904.5544</v>
      </c>
      <c r="G59" s="58" t="n">
        <f aca="false">O59</f>
        <v>43.2756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 t="n">
        <v>2904.5544</v>
      </c>
      <c r="M59" s="56" t="n">
        <v>37.9034</v>
      </c>
      <c r="N59" s="56" t="n">
        <v>42.4017</v>
      </c>
      <c r="O59" s="56" t="n">
        <v>43.2756</v>
      </c>
      <c r="P59" s="56" t="n">
        <v>1614.23</v>
      </c>
      <c r="Q59" s="80" t="n">
        <v>5.67</v>
      </c>
      <c r="R59" s="57" t="n">
        <f aca="false">P59/3600</f>
        <v>0.448397222222222</v>
      </c>
      <c r="S59" s="59"/>
      <c r="T59" s="57"/>
      <c r="U59" s="57"/>
      <c r="V59" s="57"/>
      <c r="W59" s="57"/>
      <c r="X59" s="57"/>
      <c r="Y59" s="79"/>
      <c r="Z59" s="57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33.32</v>
      </c>
      <c r="Q60" s="80" t="n">
        <v>3.89</v>
      </c>
      <c r="R60" s="48" t="n">
        <f aca="false">P60/3600</f>
        <v>0.314811111111111</v>
      </c>
      <c r="S60" s="49"/>
      <c r="T60" s="48"/>
      <c r="U60" s="48"/>
      <c r="V60" s="48"/>
      <c r="W60" s="48"/>
      <c r="X60" s="48"/>
      <c r="Y60" s="79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947.21</v>
      </c>
      <c r="Q61" s="80" t="n">
        <v>3.05</v>
      </c>
      <c r="R61" s="48" t="n">
        <f aca="false">P61/3600</f>
        <v>0.263113888888889</v>
      </c>
      <c r="S61" s="49"/>
      <c r="T61" s="48"/>
      <c r="U61" s="48"/>
      <c r="V61" s="48"/>
      <c r="W61" s="48"/>
      <c r="X61" s="48"/>
      <c r="Y61" s="79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858</v>
      </c>
      <c r="Q62" s="54" t="n">
        <v>2.72</v>
      </c>
      <c r="R62" s="55" t="n">
        <f aca="false">P62/3600</f>
        <v>0.238333333333333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248.2656</v>
      </c>
      <c r="E63" s="60" t="n">
        <f aca="false">N63</f>
        <v>40.4946</v>
      </c>
      <c r="F63" s="60" t="n">
        <f aca="false">L63</f>
        <v>2248.2656</v>
      </c>
      <c r="G63" s="60" t="n">
        <f aca="false">O63</f>
        <v>41.1964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2248.2656</v>
      </c>
      <c r="M63" s="56" t="n">
        <v>37.7513</v>
      </c>
      <c r="N63" s="56" t="n">
        <v>40.4946</v>
      </c>
      <c r="O63" s="56" t="n">
        <v>41.1964</v>
      </c>
      <c r="P63" s="56" t="n">
        <v>1231.73</v>
      </c>
      <c r="Q63" s="80" t="n">
        <v>4.35</v>
      </c>
      <c r="R63" s="57" t="n">
        <f aca="false">P63/3600</f>
        <v>0.342147222222222</v>
      </c>
      <c r="S63" s="59"/>
      <c r="T63" s="57"/>
      <c r="U63" s="57"/>
      <c r="V63" s="57"/>
      <c r="W63" s="57"/>
      <c r="X63" s="57"/>
      <c r="Y63" s="79"/>
      <c r="Z63" s="57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912.3488</v>
      </c>
      <c r="E64" s="61" t="n">
        <f aca="false">N64</f>
        <v>37.843</v>
      </c>
      <c r="F64" s="61" t="n">
        <f aca="false">L64</f>
        <v>912.3488</v>
      </c>
      <c r="G64" s="61" t="n">
        <f aca="false">O64</f>
        <v>38.5018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65.56</v>
      </c>
      <c r="Q64" s="80" t="n">
        <v>3.32</v>
      </c>
      <c r="R64" s="48" t="n">
        <f aca="false">P64/3600</f>
        <v>0.268211111111111</v>
      </c>
      <c r="S64" s="49"/>
      <c r="T64" s="48"/>
      <c r="U64" s="48"/>
      <c r="V64" s="48"/>
      <c r="W64" s="48"/>
      <c r="X64" s="48"/>
      <c r="Y64" s="79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81.5816</v>
      </c>
      <c r="E65" s="61" t="n">
        <f aca="false">N65</f>
        <v>35.5444</v>
      </c>
      <c r="F65" s="61" t="n">
        <f aca="false">L65</f>
        <v>381.5816</v>
      </c>
      <c r="G65" s="61" t="n">
        <f aca="false">O65</f>
        <v>36.1852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18.41</v>
      </c>
      <c r="Q65" s="80" t="n">
        <v>2.71</v>
      </c>
      <c r="R65" s="48" t="n">
        <f aca="false">P65/3600</f>
        <v>0.227336111111111</v>
      </c>
      <c r="S65" s="49"/>
      <c r="T65" s="48"/>
      <c r="U65" s="48"/>
      <c r="V65" s="48"/>
      <c r="W65" s="48"/>
      <c r="X65" s="48"/>
      <c r="Y65" s="79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7.6816</v>
      </c>
      <c r="E66" s="62" t="n">
        <f aca="false">N66</f>
        <v>33.4524</v>
      </c>
      <c r="F66" s="62" t="n">
        <f aca="false">L66</f>
        <v>157.6816</v>
      </c>
      <c r="G66" s="62" t="n">
        <f aca="false">O66</f>
        <v>34.1178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740.5</v>
      </c>
      <c r="Q66" s="54" t="n">
        <v>2.33</v>
      </c>
      <c r="R66" s="55" t="n">
        <f aca="false">P66/3600</f>
        <v>0.205694444444444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1444.1392</v>
      </c>
      <c r="E67" s="58" t="n">
        <f aca="false">N67</f>
        <v>41.2109</v>
      </c>
      <c r="F67" s="58" t="n">
        <f aca="false">L67</f>
        <v>1444.1392</v>
      </c>
      <c r="G67" s="58" t="n">
        <f aca="false">O67</f>
        <v>42.2009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 t="n">
        <v>1444.1392</v>
      </c>
      <c r="M67" s="56" t="n">
        <v>39.596</v>
      </c>
      <c r="N67" s="56" t="n">
        <v>41.2109</v>
      </c>
      <c r="O67" s="56" t="n">
        <v>42.2009</v>
      </c>
      <c r="P67" s="56" t="n">
        <v>848.55</v>
      </c>
      <c r="Q67" s="80" t="n">
        <v>2.9</v>
      </c>
      <c r="R67" s="57" t="n">
        <f aca="false">P67/3600</f>
        <v>0.235708333333333</v>
      </c>
      <c r="S67" s="59"/>
      <c r="T67" s="57"/>
      <c r="U67" s="57"/>
      <c r="V67" s="57"/>
      <c r="W67" s="57"/>
      <c r="X67" s="57"/>
      <c r="Y67" s="79"/>
      <c r="Z67" s="57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09.86</v>
      </c>
      <c r="Q68" s="80" t="n">
        <v>2.56</v>
      </c>
      <c r="R68" s="48" t="n">
        <f aca="false">P68/3600</f>
        <v>0.197183333333333</v>
      </c>
      <c r="S68" s="49"/>
      <c r="T68" s="48"/>
      <c r="U68" s="48"/>
      <c r="V68" s="48"/>
      <c r="W68" s="48"/>
      <c r="X68" s="48"/>
      <c r="Y68" s="79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01.02</v>
      </c>
      <c r="Q69" s="80" t="n">
        <v>1.99</v>
      </c>
      <c r="R69" s="48" t="n">
        <f aca="false">P69/3600</f>
        <v>0.16695</v>
      </c>
      <c r="S69" s="49"/>
      <c r="T69" s="48"/>
      <c r="U69" s="48"/>
      <c r="V69" s="48"/>
      <c r="W69" s="48"/>
      <c r="X69" s="48"/>
      <c r="Y69" s="79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9.0912</v>
      </c>
      <c r="E70" s="63" t="n">
        <f aca="false">N70</f>
        <v>33.9782</v>
      </c>
      <c r="F70" s="63" t="n">
        <f aca="false">L70</f>
        <v>149.0912</v>
      </c>
      <c r="G70" s="63" t="n">
        <f aca="false">O70</f>
        <v>34.8812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591.12</v>
      </c>
      <c r="Q70" s="54" t="n">
        <v>1.86</v>
      </c>
      <c r="R70" s="55" t="n">
        <f aca="false">P70/3600</f>
        <v>0.1642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347.7384</v>
      </c>
      <c r="E71" s="60" t="n">
        <f aca="false">N71</f>
        <v>46.356</v>
      </c>
      <c r="F71" s="60" t="n">
        <f aca="false">L71</f>
        <v>2347.7384</v>
      </c>
      <c r="G71" s="60" t="n">
        <f aca="false">O71</f>
        <v>47.3653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 t="n">
        <v>2347.7384</v>
      </c>
      <c r="M71" s="56" t="n">
        <v>43.1053</v>
      </c>
      <c r="N71" s="56" t="n">
        <v>46.356</v>
      </c>
      <c r="O71" s="56" t="n">
        <v>47.3653</v>
      </c>
      <c r="P71" s="56" t="n">
        <v>8871.64</v>
      </c>
      <c r="Q71" s="80" t="n">
        <v>24.25</v>
      </c>
      <c r="R71" s="57" t="n">
        <f aca="false">P71/3600</f>
        <v>2.46434444444444</v>
      </c>
      <c r="S71" s="59"/>
      <c r="T71" s="57"/>
      <c r="U71" s="57"/>
      <c r="V71" s="57"/>
      <c r="W71" s="57"/>
      <c r="X71" s="57"/>
      <c r="Y71" s="79"/>
      <c r="Z71" s="57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826.8192</v>
      </c>
      <c r="E72" s="61" t="n">
        <f aca="false">N72</f>
        <v>45.2713</v>
      </c>
      <c r="F72" s="61" t="n">
        <f aca="false">L72</f>
        <v>826.8192</v>
      </c>
      <c r="G72" s="61" t="n">
        <f aca="false">O72</f>
        <v>45.8928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518.42</v>
      </c>
      <c r="Q72" s="80" t="n">
        <v>19.5</v>
      </c>
      <c r="R72" s="48" t="n">
        <f aca="false">P72/3600</f>
        <v>2.08845</v>
      </c>
      <c r="S72" s="49"/>
      <c r="T72" s="48"/>
      <c r="U72" s="48"/>
      <c r="V72" s="48"/>
      <c r="W72" s="48"/>
      <c r="X72" s="48"/>
      <c r="Y72" s="79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83.376</v>
      </c>
      <c r="E73" s="61" t="n">
        <f aca="false">N73</f>
        <v>43.912</v>
      </c>
      <c r="F73" s="61" t="n">
        <f aca="false">L73</f>
        <v>383.376</v>
      </c>
      <c r="G73" s="61" t="n">
        <f aca="false">O73</f>
        <v>44.2647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7143.95</v>
      </c>
      <c r="Q73" s="80" t="n">
        <v>19.94</v>
      </c>
      <c r="R73" s="48" t="n">
        <f aca="false">P73/3600</f>
        <v>1.98443055555556</v>
      </c>
      <c r="S73" s="49"/>
      <c r="T73" s="48"/>
      <c r="U73" s="48"/>
      <c r="V73" s="48"/>
      <c r="W73" s="48"/>
      <c r="X73" s="48"/>
      <c r="Y73" s="79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203.54</v>
      </c>
      <c r="E74" s="62" t="n">
        <f aca="false">N74</f>
        <v>42.5335</v>
      </c>
      <c r="F74" s="62" t="n">
        <f aca="false">L74</f>
        <v>203.54</v>
      </c>
      <c r="G74" s="62" t="n">
        <f aca="false">O74</f>
        <v>42.6357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7556.25</v>
      </c>
      <c r="Q74" s="54" t="n">
        <v>18.91</v>
      </c>
      <c r="R74" s="55" t="n">
        <f aca="false">P74/3600</f>
        <v>2.09895833333333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3384.7472</v>
      </c>
      <c r="E75" s="58" t="n">
        <f aca="false">N75</f>
        <v>48.0072</v>
      </c>
      <c r="F75" s="58" t="n">
        <f aca="false">L75</f>
        <v>3384.7472</v>
      </c>
      <c r="G75" s="58" t="n">
        <f aca="false">O75</f>
        <v>47.7098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6" t="n">
        <v>3384.7472</v>
      </c>
      <c r="M75" s="56" t="n">
        <v>42.8304</v>
      </c>
      <c r="N75" s="56" t="n">
        <v>48.0072</v>
      </c>
      <c r="O75" s="56" t="n">
        <v>47.7098</v>
      </c>
      <c r="P75" s="56" t="n">
        <v>9159.57</v>
      </c>
      <c r="Q75" s="80" t="n">
        <v>23.99</v>
      </c>
      <c r="R75" s="57" t="n">
        <f aca="false">P75/3600</f>
        <v>2.544325</v>
      </c>
      <c r="S75" s="59"/>
      <c r="T75" s="57"/>
      <c r="U75" s="57"/>
      <c r="V75" s="57"/>
      <c r="W75" s="57"/>
      <c r="X75" s="57"/>
      <c r="Y75" s="79"/>
      <c r="Z75" s="57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8227.84</v>
      </c>
      <c r="Q76" s="80" t="n">
        <v>19.87</v>
      </c>
      <c r="R76" s="48" t="n">
        <f aca="false">P76/3600</f>
        <v>2.28551111111111</v>
      </c>
      <c r="S76" s="49"/>
      <c r="T76" s="48"/>
      <c r="U76" s="48"/>
      <c r="V76" s="48"/>
      <c r="W76" s="48"/>
      <c r="X76" s="48"/>
      <c r="Y76" s="79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175.67</v>
      </c>
      <c r="Q77" s="80" t="n">
        <v>18.41</v>
      </c>
      <c r="R77" s="48" t="n">
        <f aca="false">P77/3600</f>
        <v>1.99324166666667</v>
      </c>
      <c r="S77" s="49"/>
      <c r="T77" s="48"/>
      <c r="U77" s="48"/>
      <c r="V77" s="48"/>
      <c r="W77" s="48"/>
      <c r="X77" s="48"/>
      <c r="Y77" s="79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6979.77</v>
      </c>
      <c r="Q78" s="54" t="n">
        <v>17.73</v>
      </c>
      <c r="R78" s="55" t="n">
        <f aca="false">P78/3600</f>
        <v>1.938825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668.5528</v>
      </c>
      <c r="E79" s="58" t="n">
        <f aca="false">N79</f>
        <v>47.6218</v>
      </c>
      <c r="F79" s="58" t="n">
        <f aca="false">L79</f>
        <v>2668.5528</v>
      </c>
      <c r="G79" s="58" t="n">
        <f aca="false">O79</f>
        <v>47.8363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6" t="n">
        <v>2668.5528</v>
      </c>
      <c r="M79" s="56" t="n">
        <v>42.8665</v>
      </c>
      <c r="N79" s="56" t="n">
        <v>47.6218</v>
      </c>
      <c r="O79" s="56" t="n">
        <v>47.8363</v>
      </c>
      <c r="P79" s="56" t="n">
        <v>8209.32</v>
      </c>
      <c r="Q79" s="80" t="n">
        <v>21.68</v>
      </c>
      <c r="R79" s="57" t="n">
        <f aca="false">P79/3600</f>
        <v>2.28036666666667</v>
      </c>
      <c r="S79" s="59"/>
      <c r="T79" s="57"/>
      <c r="U79" s="57"/>
      <c r="V79" s="57"/>
      <c r="W79" s="57"/>
      <c r="X79" s="57"/>
      <c r="Y79" s="79"/>
      <c r="Z79" s="57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8165.23</v>
      </c>
      <c r="Q80" s="80" t="n">
        <v>20.66</v>
      </c>
      <c r="R80" s="48" t="n">
        <f aca="false">P80/3600</f>
        <v>2.26811944444444</v>
      </c>
      <c r="S80" s="49"/>
      <c r="T80" s="48"/>
      <c r="U80" s="48"/>
      <c r="V80" s="48"/>
      <c r="W80" s="48"/>
      <c r="X80" s="48"/>
      <c r="Y80" s="79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072.4</v>
      </c>
      <c r="Q81" s="80" t="n">
        <v>18.65</v>
      </c>
      <c r="R81" s="48" t="n">
        <f aca="false">P81/3600</f>
        <v>1.96455555555556</v>
      </c>
      <c r="S81" s="49"/>
      <c r="T81" s="48"/>
      <c r="U81" s="48"/>
      <c r="V81" s="48"/>
      <c r="W81" s="48"/>
      <c r="X81" s="48"/>
      <c r="Y81" s="79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85.1264</v>
      </c>
      <c r="E82" s="63" t="n">
        <f aca="false">N82</f>
        <v>42.7379</v>
      </c>
      <c r="F82" s="63" t="n">
        <f aca="false">L82</f>
        <v>185.1264</v>
      </c>
      <c r="G82" s="63" t="n">
        <f aca="false">O82</f>
        <v>42.403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6854.02</v>
      </c>
      <c r="Q82" s="54" t="n">
        <v>16.12</v>
      </c>
      <c r="R82" s="55" t="n">
        <f aca="false">P82/3600</f>
        <v>1.90389444444444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3.3970436543888</v>
      </c>
      <c r="R89" s="68" t="n">
        <f aca="false">GEOMEAN(R19:R82)</f>
        <v>1.28285527551619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378691666666667</v>
      </c>
      <c r="R91" s="67" t="n">
        <f aca="false">SUM(R19:R82)</f>
        <v>136.226236111111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jzhao</cp:lastModifiedBy>
  <cp:lastPrinted>2010-08-23T01:57:13Z</cp:lastPrinted>
  <dcterms:modified xsi:type="dcterms:W3CDTF">2011-07-06T21:53:4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