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72854770749338</v>
      </c>
      <c r="D10" s="24"/>
      <c r="E10" s="24"/>
      <c r="F10" s="24" t="e">
        <f aca="false">'AI LC'!$Z$90</f>
        <v>#NUM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983647613578865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296041922152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5398694449961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5684983891754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9338457357935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99.3664</v>
      </c>
      <c r="I3" s="46" t="n">
        <f aca="false">V3</f>
        <v>43.0836</v>
      </c>
      <c r="J3" s="46" t="n">
        <f aca="false">T3</f>
        <v>104399.3664</v>
      </c>
      <c r="K3" s="46" t="n">
        <f aca="false">W3</f>
        <v>44.969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983.84</v>
      </c>
      <c r="Q3" s="48" t="n">
        <v>125.844</v>
      </c>
      <c r="R3" s="47" t="n">
        <f aca="false">P3/3600</f>
        <v>3.32884444444444</v>
      </c>
      <c r="S3" s="49"/>
      <c r="T3" s="47" t="n">
        <v>104399.3664</v>
      </c>
      <c r="U3" s="47" t="n">
        <v>43.7148</v>
      </c>
      <c r="V3" s="47" t="n">
        <v>43.0836</v>
      </c>
      <c r="W3" s="47" t="n">
        <v>44.969</v>
      </c>
      <c r="X3" s="47" t="n">
        <v>11860.13</v>
      </c>
      <c r="Y3" s="47" t="n">
        <v>122.381</v>
      </c>
      <c r="Z3" s="47" t="n">
        <f aca="false">X3/3600</f>
        <v>3.29448055555556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47.208</v>
      </c>
      <c r="I4" s="46" t="n">
        <f aca="false">V4</f>
        <v>40.3587</v>
      </c>
      <c r="J4" s="46" t="n">
        <f aca="false">T4</f>
        <v>58547.208</v>
      </c>
      <c r="K4" s="46" t="n">
        <f aca="false">W4</f>
        <v>42.26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1163.6</v>
      </c>
      <c r="Q4" s="48" t="n">
        <v>105.939</v>
      </c>
      <c r="R4" s="47" t="n">
        <f aca="false">P4/3600</f>
        <v>3.101</v>
      </c>
      <c r="S4" s="49"/>
      <c r="T4" s="47" t="n">
        <v>58547.208</v>
      </c>
      <c r="U4" s="47" t="n">
        <v>40.4104</v>
      </c>
      <c r="V4" s="47" t="n">
        <v>40.3587</v>
      </c>
      <c r="W4" s="47" t="n">
        <v>42.26</v>
      </c>
      <c r="X4" s="47" t="n">
        <v>10709.86</v>
      </c>
      <c r="Y4" s="47" t="n">
        <v>105.392</v>
      </c>
      <c r="Z4" s="47" t="n">
        <f aca="false">X4/3600</f>
        <v>2.97496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708.696</v>
      </c>
      <c r="I5" s="46" t="n">
        <f aca="false">V5</f>
        <v>38.2759</v>
      </c>
      <c r="J5" s="46" t="n">
        <f aca="false">T5</f>
        <v>32708.696</v>
      </c>
      <c r="K5" s="46" t="n">
        <f aca="false">W5</f>
        <v>40.0658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0203.44</v>
      </c>
      <c r="Q5" s="48" t="n">
        <v>96.766</v>
      </c>
      <c r="R5" s="47" t="n">
        <f aca="false">P5/3600</f>
        <v>2.83428888888889</v>
      </c>
      <c r="S5" s="49"/>
      <c r="T5" s="47" t="n">
        <v>32708.696</v>
      </c>
      <c r="U5" s="47" t="n">
        <v>37.3549</v>
      </c>
      <c r="V5" s="47" t="n">
        <v>38.2759</v>
      </c>
      <c r="W5" s="47" t="n">
        <v>40.0658</v>
      </c>
      <c r="X5" s="47" t="n">
        <v>8901.8</v>
      </c>
      <c r="Y5" s="47" t="n">
        <v>95.206</v>
      </c>
      <c r="Z5" s="47" t="n">
        <f aca="false">X5/3600</f>
        <v>2.47272222222222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60.36</v>
      </c>
      <c r="I6" s="53" t="n">
        <f aca="false">V6</f>
        <v>36.2784</v>
      </c>
      <c r="J6" s="53" t="n">
        <f aca="false">T6</f>
        <v>17960.36</v>
      </c>
      <c r="K6" s="53" t="n">
        <f aca="false">W6</f>
        <v>38.0625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758.51</v>
      </c>
      <c r="Q6" s="54" t="n">
        <v>88.28</v>
      </c>
      <c r="R6" s="54" t="n">
        <f aca="false">P6/3600</f>
        <v>2.71069722222222</v>
      </c>
      <c r="S6" s="52"/>
      <c r="T6" s="54" t="n">
        <v>17960.36</v>
      </c>
      <c r="U6" s="54" t="n">
        <v>34.3211</v>
      </c>
      <c r="V6" s="54" t="n">
        <v>36.2784</v>
      </c>
      <c r="W6" s="54" t="n">
        <v>38.0625</v>
      </c>
      <c r="X6" s="54" t="n">
        <v>9419.41</v>
      </c>
      <c r="Y6" s="54" t="n">
        <v>86.891</v>
      </c>
      <c r="Z6" s="54" t="n">
        <f aca="false">X6/3600</f>
        <v>2.61650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68.824</v>
      </c>
      <c r="I7" s="46" t="n">
        <f aca="false">V7</f>
        <v>45.9597</v>
      </c>
      <c r="J7" s="46" t="n">
        <f aca="false">T7</f>
        <v>107468.824</v>
      </c>
      <c r="K7" s="46" t="n">
        <f aca="false">W7</f>
        <v>45.4248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11906.79</v>
      </c>
      <c r="Q7" s="48" t="n">
        <v>121.555</v>
      </c>
      <c r="R7" s="47" t="n">
        <f aca="false">P7/3600</f>
        <v>3.30744166666667</v>
      </c>
      <c r="S7" s="49"/>
      <c r="T7" s="55" t="n">
        <v>107468.824</v>
      </c>
      <c r="U7" s="55" t="n">
        <v>43.6114</v>
      </c>
      <c r="V7" s="55" t="n">
        <v>45.9597</v>
      </c>
      <c r="W7" s="55" t="n">
        <v>45.4248</v>
      </c>
      <c r="X7" s="47" t="n">
        <v>12000.93</v>
      </c>
      <c r="Y7" s="47" t="n">
        <v>120.602</v>
      </c>
      <c r="Z7" s="47" t="n">
        <f aca="false">X7/3600</f>
        <v>3.333591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716.7792</v>
      </c>
      <c r="I8" s="46" t="n">
        <f aca="false">V8</f>
        <v>43.5493</v>
      </c>
      <c r="J8" s="46" t="n">
        <f aca="false">T8</f>
        <v>62716.7792</v>
      </c>
      <c r="K8" s="46" t="n">
        <f aca="false">W8</f>
        <v>43.5262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9621.54</v>
      </c>
      <c r="Q8" s="48" t="n">
        <v>110.479</v>
      </c>
      <c r="R8" s="47" t="n">
        <f aca="false">P8/3600</f>
        <v>2.67265</v>
      </c>
      <c r="S8" s="49"/>
      <c r="T8" s="47" t="n">
        <v>62716.7792</v>
      </c>
      <c r="U8" s="47" t="n">
        <v>40.062</v>
      </c>
      <c r="V8" s="47" t="n">
        <v>43.5493</v>
      </c>
      <c r="W8" s="47" t="n">
        <v>43.5262</v>
      </c>
      <c r="X8" s="47" t="n">
        <v>9530.98</v>
      </c>
      <c r="Y8" s="47" t="n">
        <v>108.575</v>
      </c>
      <c r="Z8" s="47" t="n">
        <f aca="false">X8/3600</f>
        <v>2.64749444444444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97.6992</v>
      </c>
      <c r="I9" s="46" t="n">
        <f aca="false">V9</f>
        <v>41.0064</v>
      </c>
      <c r="J9" s="46" t="n">
        <f aca="false">T9</f>
        <v>35497.6992</v>
      </c>
      <c r="K9" s="46" t="n">
        <f aca="false">W9</f>
        <v>41.358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0331.96</v>
      </c>
      <c r="Q9" s="48" t="n">
        <v>100.495</v>
      </c>
      <c r="R9" s="47" t="n">
        <f aca="false">P9/3600</f>
        <v>2.86998888888889</v>
      </c>
      <c r="S9" s="49"/>
      <c r="T9" s="47" t="n">
        <v>35497.6992</v>
      </c>
      <c r="U9" s="47" t="n">
        <v>36.9968</v>
      </c>
      <c r="V9" s="47" t="n">
        <v>41.0064</v>
      </c>
      <c r="W9" s="47" t="n">
        <v>41.3581</v>
      </c>
      <c r="X9" s="47" t="n">
        <v>9989.01</v>
      </c>
      <c r="Y9" s="47" t="n">
        <v>98.17</v>
      </c>
      <c r="Z9" s="47" t="n">
        <f aca="false">X9/3600</f>
        <v>2.774725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32.9776</v>
      </c>
      <c r="I10" s="53" t="n">
        <f aca="false">V10</f>
        <v>38.2629</v>
      </c>
      <c r="J10" s="53" t="n">
        <f aca="false">T10</f>
        <v>20332.9776</v>
      </c>
      <c r="K10" s="53" t="n">
        <f aca="false">W10</f>
        <v>38.9999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9539.69</v>
      </c>
      <c r="Q10" s="54" t="n">
        <v>91.603</v>
      </c>
      <c r="R10" s="54" t="n">
        <f aca="false">P10/3600</f>
        <v>2.64991388888889</v>
      </c>
      <c r="S10" s="52"/>
      <c r="T10" s="54" t="n">
        <v>20332.9776</v>
      </c>
      <c r="U10" s="54" t="n">
        <v>34.1607</v>
      </c>
      <c r="V10" s="54" t="n">
        <v>38.2629</v>
      </c>
      <c r="W10" s="54" t="n">
        <v>38.9999</v>
      </c>
      <c r="X10" s="54" t="n">
        <v>9368.42</v>
      </c>
      <c r="Y10" s="54" t="n">
        <v>89.434</v>
      </c>
      <c r="Z10" s="54" t="n">
        <f aca="false">X10/3600</f>
        <v>2.6023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904.4096</v>
      </c>
      <c r="I11" s="46" t="n">
        <f aca="false">V11</f>
        <v>43.0314</v>
      </c>
      <c r="J11" s="46" t="n">
        <f aca="false">T11</f>
        <v>383904.4096</v>
      </c>
      <c r="K11" s="46" t="n">
        <f aca="false">W11</f>
        <v>41.5002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8721.42</v>
      </c>
      <c r="Q11" s="48" t="n">
        <v>262.454</v>
      </c>
      <c r="R11" s="47" t="n">
        <f aca="false">P11/3600</f>
        <v>7.97817222222222</v>
      </c>
      <c r="S11" s="49"/>
      <c r="T11" s="55" t="n">
        <v>383904.4096</v>
      </c>
      <c r="U11" s="55" t="n">
        <v>42.9028</v>
      </c>
      <c r="V11" s="55" t="n">
        <v>43.0314</v>
      </c>
      <c r="W11" s="55" t="n">
        <v>41.5002</v>
      </c>
      <c r="X11" s="47" t="n">
        <v>25108.61</v>
      </c>
      <c r="Y11" s="47" t="n">
        <v>257.554</v>
      </c>
      <c r="Z11" s="47" t="n">
        <f aca="false">X11/3600</f>
        <v>6.97461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922.3104</v>
      </c>
      <c r="I12" s="46" t="n">
        <f aca="false">V12</f>
        <v>40.1359</v>
      </c>
      <c r="J12" s="46" t="n">
        <f aca="false">T12</f>
        <v>248922.3104</v>
      </c>
      <c r="K12" s="46" t="n">
        <f aca="false">W12</f>
        <v>37.8675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5121.42</v>
      </c>
      <c r="Q12" s="48" t="n">
        <v>228.29</v>
      </c>
      <c r="R12" s="47" t="n">
        <f aca="false">P12/3600</f>
        <v>6.97817222222222</v>
      </c>
      <c r="S12" s="49"/>
      <c r="T12" s="47" t="n">
        <v>248922.3104</v>
      </c>
      <c r="U12" s="47" t="n">
        <v>39.1329</v>
      </c>
      <c r="V12" s="47" t="n">
        <v>40.1359</v>
      </c>
      <c r="W12" s="47" t="n">
        <v>37.8675</v>
      </c>
      <c r="X12" s="47" t="n">
        <v>22040</v>
      </c>
      <c r="Y12" s="47" t="n">
        <v>227.711</v>
      </c>
      <c r="Z12" s="47" t="n">
        <f aca="false">X12/3600</f>
        <v>6.122222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59.2896</v>
      </c>
      <c r="I13" s="46" t="n">
        <f aca="false">V13</f>
        <v>38.2034</v>
      </c>
      <c r="J13" s="46" t="n">
        <f aca="false">T13</f>
        <v>153759.2896</v>
      </c>
      <c r="K13" s="46" t="n">
        <f aca="false">W13</f>
        <v>35.9194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2908.98</v>
      </c>
      <c r="Q13" s="48" t="n">
        <v>200.756</v>
      </c>
      <c r="R13" s="47" t="n">
        <f aca="false">P13/3600</f>
        <v>6.36360555555556</v>
      </c>
      <c r="S13" s="49"/>
      <c r="T13" s="47" t="n">
        <v>153759.2896</v>
      </c>
      <c r="U13" s="47" t="n">
        <v>35.0106</v>
      </c>
      <c r="V13" s="47" t="n">
        <v>38.2034</v>
      </c>
      <c r="W13" s="47" t="n">
        <v>35.9194</v>
      </c>
      <c r="X13" s="47" t="n">
        <v>23180.07</v>
      </c>
      <c r="Y13" s="47" t="n">
        <v>197.401</v>
      </c>
      <c r="Z13" s="47" t="n">
        <f aca="false">X13/3600</f>
        <v>6.438908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63.2704</v>
      </c>
      <c r="I14" s="53" t="n">
        <f aca="false">V14</f>
        <v>36.058</v>
      </c>
      <c r="J14" s="53" t="n">
        <f aca="false">T14</f>
        <v>79863.2704</v>
      </c>
      <c r="K14" s="53" t="n">
        <f aca="false">W14</f>
        <v>33.8623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20921.13</v>
      </c>
      <c r="Q14" s="54" t="n">
        <v>171.132</v>
      </c>
      <c r="R14" s="54" t="n">
        <f aca="false">P14/3600</f>
        <v>5.811425</v>
      </c>
      <c r="S14" s="52"/>
      <c r="T14" s="54" t="n">
        <v>79863.2704</v>
      </c>
      <c r="U14" s="54" t="n">
        <v>30.8669</v>
      </c>
      <c r="V14" s="54" t="n">
        <v>36.058</v>
      </c>
      <c r="W14" s="54" t="n">
        <v>33.8623</v>
      </c>
      <c r="X14" s="54" t="n">
        <v>20691.69</v>
      </c>
      <c r="Y14" s="54" t="n">
        <v>169.321</v>
      </c>
      <c r="Z14" s="54" t="n">
        <f aca="false">X14/3600</f>
        <v>5.7476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97.1952</v>
      </c>
      <c r="I15" s="46" t="n">
        <f aca="false">V15</f>
        <v>47.159</v>
      </c>
      <c r="J15" s="46" t="n">
        <f aca="false">T15</f>
        <v>99497.1952</v>
      </c>
      <c r="K15" s="46" t="n">
        <f aca="false">W15</f>
        <v>46.675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21592.06</v>
      </c>
      <c r="Q15" s="48" t="n">
        <v>166.28</v>
      </c>
      <c r="R15" s="47" t="n">
        <f aca="false">P15/3600</f>
        <v>5.99779444444445</v>
      </c>
      <c r="S15" s="49"/>
      <c r="T15" s="55" t="n">
        <v>99497.1952</v>
      </c>
      <c r="U15" s="55" t="n">
        <v>43.9726</v>
      </c>
      <c r="V15" s="55" t="n">
        <v>47.159</v>
      </c>
      <c r="W15" s="55" t="n">
        <v>46.6759</v>
      </c>
      <c r="X15" s="47" t="n">
        <v>18031.04</v>
      </c>
      <c r="Y15" s="47" t="n">
        <v>164.142</v>
      </c>
      <c r="Z15" s="47" t="n">
        <f aca="false">X15/3600</f>
        <v>5.0086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636.7216</v>
      </c>
      <c r="I16" s="46" t="n">
        <f aca="false">V16</f>
        <v>46.1111</v>
      </c>
      <c r="J16" s="46" t="n">
        <f aca="false">T16</f>
        <v>47636.7216</v>
      </c>
      <c r="K16" s="46" t="n">
        <f aca="false">W16</f>
        <v>45.8211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9002.25</v>
      </c>
      <c r="Q16" s="48" t="n">
        <v>146.827</v>
      </c>
      <c r="R16" s="47" t="n">
        <f aca="false">P16/3600</f>
        <v>5.27840277777778</v>
      </c>
      <c r="S16" s="49"/>
      <c r="T16" s="47" t="n">
        <v>47636.7216</v>
      </c>
      <c r="U16" s="47" t="n">
        <v>41.5391</v>
      </c>
      <c r="V16" s="47" t="n">
        <v>46.1111</v>
      </c>
      <c r="W16" s="47" t="n">
        <v>45.8211</v>
      </c>
      <c r="X16" s="47" t="n">
        <v>16298.79</v>
      </c>
      <c r="Y16" s="47" t="n">
        <v>145.235</v>
      </c>
      <c r="Z16" s="47" t="n">
        <f aca="false">X16/3600</f>
        <v>4.52744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39.3408</v>
      </c>
      <c r="I17" s="46" t="n">
        <f aca="false">V17</f>
        <v>45.1646</v>
      </c>
      <c r="J17" s="46" t="n">
        <f aca="false">T17</f>
        <v>26939.3408</v>
      </c>
      <c r="K17" s="46" t="n">
        <f aca="false">W17</f>
        <v>44.981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8533.59</v>
      </c>
      <c r="Q17" s="48" t="n">
        <v>136.344</v>
      </c>
      <c r="R17" s="47" t="n">
        <f aca="false">P17/3600</f>
        <v>5.14821944444445</v>
      </c>
      <c r="S17" s="49"/>
      <c r="T17" s="47" t="n">
        <v>26939.3408</v>
      </c>
      <c r="U17" s="47" t="n">
        <v>39.9772</v>
      </c>
      <c r="V17" s="47" t="n">
        <v>45.1646</v>
      </c>
      <c r="W17" s="47" t="n">
        <v>44.9817</v>
      </c>
      <c r="X17" s="47" t="n">
        <v>15472.71</v>
      </c>
      <c r="Y17" s="47" t="n">
        <v>135.921</v>
      </c>
      <c r="Z17" s="47" t="n">
        <f aca="false">X17/3600</f>
        <v>4.297975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93.7088</v>
      </c>
      <c r="I18" s="53" t="n">
        <f aca="false">V18</f>
        <v>44.0832</v>
      </c>
      <c r="J18" s="53" t="n">
        <f aca="false">T18</f>
        <v>14893.7088</v>
      </c>
      <c r="K18" s="53" t="n">
        <f aca="false">W18</f>
        <v>43.8797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7463.25</v>
      </c>
      <c r="Q18" s="54" t="n">
        <v>126.516</v>
      </c>
      <c r="R18" s="54" t="n">
        <f aca="false">P18/3600</f>
        <v>4.85090277777778</v>
      </c>
      <c r="S18" s="52"/>
      <c r="T18" s="54" t="n">
        <v>14893.7088</v>
      </c>
      <c r="U18" s="54" t="n">
        <v>38.2655</v>
      </c>
      <c r="V18" s="54" t="n">
        <v>44.0832</v>
      </c>
      <c r="W18" s="54" t="n">
        <v>43.8797</v>
      </c>
      <c r="X18" s="54" t="n">
        <v>17161.64</v>
      </c>
      <c r="Y18" s="54" t="n">
        <v>125.017</v>
      </c>
      <c r="Z18" s="54" t="n">
        <f aca="false">X18/3600</f>
        <v>4.76712222222222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53.2448</v>
      </c>
      <c r="I19" s="46" t="n">
        <f aca="false">V19</f>
        <v>44.723</v>
      </c>
      <c r="J19" s="46" t="n">
        <f aca="false">T19</f>
        <v>22653.2448</v>
      </c>
      <c r="K19" s="46" t="n">
        <f aca="false">W19</f>
        <v>46.201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409.97</v>
      </c>
      <c r="Q19" s="48" t="n">
        <v>71.869</v>
      </c>
      <c r="R19" s="47" t="n">
        <f aca="false">P19/3600</f>
        <v>2.33610277777778</v>
      </c>
      <c r="S19" s="49"/>
      <c r="T19" s="47" t="n">
        <v>22653.2448</v>
      </c>
      <c r="U19" s="47" t="n">
        <v>42.9098</v>
      </c>
      <c r="V19" s="47" t="n">
        <v>44.723</v>
      </c>
      <c r="W19" s="47" t="n">
        <v>46.2015</v>
      </c>
      <c r="X19" s="47" t="n">
        <v>7379.56</v>
      </c>
      <c r="Y19" s="47" t="n">
        <v>71.073</v>
      </c>
      <c r="Z19" s="47" t="n">
        <f aca="false">X19/3600</f>
        <v>2.0498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89.6048</v>
      </c>
      <c r="I20" s="46" t="n">
        <f aca="false">V20</f>
        <v>42.916</v>
      </c>
      <c r="J20" s="46" t="n">
        <f aca="false">T20</f>
        <v>12389.6048</v>
      </c>
      <c r="K20" s="46" t="n">
        <f aca="false">W20</f>
        <v>43.7659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795.12</v>
      </c>
      <c r="Q20" s="48" t="n">
        <v>65.722</v>
      </c>
      <c r="R20" s="47" t="n">
        <f aca="false">P20/3600</f>
        <v>2.16531111111111</v>
      </c>
      <c r="S20" s="49"/>
      <c r="T20" s="47" t="n">
        <v>12389.6048</v>
      </c>
      <c r="U20" s="47" t="n">
        <v>41.1895</v>
      </c>
      <c r="V20" s="47" t="n">
        <v>42.916</v>
      </c>
      <c r="W20" s="47" t="n">
        <v>43.7659</v>
      </c>
      <c r="X20" s="47" t="n">
        <v>7737.48</v>
      </c>
      <c r="Y20" s="47" t="n">
        <v>65.176</v>
      </c>
      <c r="Z20" s="47" t="n">
        <f aca="false">X20/3600</f>
        <v>2.149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82.888</v>
      </c>
      <c r="I21" s="46" t="n">
        <f aca="false">V21</f>
        <v>41.2578</v>
      </c>
      <c r="J21" s="46" t="n">
        <f aca="false">T21</f>
        <v>6882.888</v>
      </c>
      <c r="K21" s="46" t="n">
        <f aca="false">W21</f>
        <v>41.8649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495.14</v>
      </c>
      <c r="Q21" s="48" t="n">
        <v>59.888</v>
      </c>
      <c r="R21" s="47" t="n">
        <f aca="false">P21/3600</f>
        <v>1.80420555555556</v>
      </c>
      <c r="S21" s="49"/>
      <c r="T21" s="47" t="n">
        <v>6882.888</v>
      </c>
      <c r="U21" s="47" t="n">
        <v>39.1343</v>
      </c>
      <c r="V21" s="47" t="n">
        <v>41.2578</v>
      </c>
      <c r="W21" s="47" t="n">
        <v>41.8649</v>
      </c>
      <c r="X21" s="47" t="n">
        <v>7319.62</v>
      </c>
      <c r="Y21" s="47" t="n">
        <v>59.154</v>
      </c>
      <c r="Z21" s="47" t="n">
        <f aca="false">X21/3600</f>
        <v>2.0332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41.5256</v>
      </c>
      <c r="I22" s="53" t="n">
        <f aca="false">V22</f>
        <v>39.5707</v>
      </c>
      <c r="J22" s="53" t="n">
        <f aca="false">T22</f>
        <v>3741.5256</v>
      </c>
      <c r="K22" s="53" t="n">
        <f aca="false">W22</f>
        <v>40.3345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7302.47</v>
      </c>
      <c r="Q22" s="54" t="n">
        <v>57.938</v>
      </c>
      <c r="R22" s="54" t="n">
        <f aca="false">P22/3600</f>
        <v>2.02846388888889</v>
      </c>
      <c r="S22" s="52"/>
      <c r="T22" s="54" t="n">
        <v>3741.5256</v>
      </c>
      <c r="U22" s="54" t="n">
        <v>36.6872</v>
      </c>
      <c r="V22" s="54" t="n">
        <v>39.5707</v>
      </c>
      <c r="W22" s="54" t="n">
        <v>40.3345</v>
      </c>
      <c r="X22" s="54" t="n">
        <v>6997.32</v>
      </c>
      <c r="Y22" s="54" t="n">
        <v>56.487</v>
      </c>
      <c r="Z22" s="54" t="n">
        <f aca="false">X22/3600</f>
        <v>1.943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658.1248</v>
      </c>
      <c r="I23" s="56" t="n">
        <f aca="false">V23</f>
        <v>43.6482</v>
      </c>
      <c r="J23" s="56" t="n">
        <f aca="false">T23</f>
        <v>53658.1248</v>
      </c>
      <c r="K23" s="56" t="n">
        <f aca="false">W23</f>
        <v>44.25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10035.07</v>
      </c>
      <c r="Q23" s="48" t="n">
        <v>108.95</v>
      </c>
      <c r="R23" s="55" t="n">
        <f aca="false">P23/3600</f>
        <v>2.78751944444444</v>
      </c>
      <c r="S23" s="57"/>
      <c r="T23" s="55" t="n">
        <v>53658.1248</v>
      </c>
      <c r="U23" s="55" t="n">
        <v>41.9394</v>
      </c>
      <c r="V23" s="55" t="n">
        <v>43.6482</v>
      </c>
      <c r="W23" s="55" t="n">
        <v>44.25</v>
      </c>
      <c r="X23" s="55" t="n">
        <v>10042.89</v>
      </c>
      <c r="Y23" s="55" t="n">
        <v>106.984</v>
      </c>
      <c r="Z23" s="55" t="n">
        <f aca="false">X23/3600</f>
        <v>2.78969166666667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101.7984</v>
      </c>
      <c r="I24" s="46" t="n">
        <f aca="false">V24</f>
        <v>41.1018</v>
      </c>
      <c r="J24" s="46" t="n">
        <f aca="false">T24</f>
        <v>29101.7984</v>
      </c>
      <c r="K24" s="46" t="n">
        <f aca="false">W24</f>
        <v>41.2892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926.58</v>
      </c>
      <c r="Q24" s="48" t="n">
        <v>91.884</v>
      </c>
      <c r="R24" s="47" t="n">
        <f aca="false">P24/3600</f>
        <v>2.47960555555556</v>
      </c>
      <c r="S24" s="49"/>
      <c r="T24" s="47" t="n">
        <v>29101.7984</v>
      </c>
      <c r="U24" s="47" t="n">
        <v>38.7542</v>
      </c>
      <c r="V24" s="47" t="n">
        <v>41.1018</v>
      </c>
      <c r="W24" s="47" t="n">
        <v>41.2892</v>
      </c>
      <c r="X24" s="47" t="n">
        <v>8763.17</v>
      </c>
      <c r="Y24" s="47" t="n">
        <v>90.931</v>
      </c>
      <c r="Z24" s="47" t="n">
        <f aca="false">X24/3600</f>
        <v>2.434213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10.784</v>
      </c>
      <c r="I25" s="46" t="n">
        <f aca="false">V25</f>
        <v>38.9395</v>
      </c>
      <c r="J25" s="46" t="n">
        <f aca="false">T25</f>
        <v>14910.784</v>
      </c>
      <c r="K25" s="46" t="n">
        <f aca="false">W25</f>
        <v>39.295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856</v>
      </c>
      <c r="Q25" s="48" t="n">
        <v>79.419</v>
      </c>
      <c r="R25" s="47" t="n">
        <f aca="false">P25/3600</f>
        <v>2.18222222222222</v>
      </c>
      <c r="S25" s="49"/>
      <c r="T25" s="47" t="n">
        <v>14910.784</v>
      </c>
      <c r="U25" s="47" t="n">
        <v>35.7264</v>
      </c>
      <c r="V25" s="47" t="n">
        <v>38.9395</v>
      </c>
      <c r="W25" s="47" t="n">
        <v>39.2955</v>
      </c>
      <c r="X25" s="47" t="n">
        <v>7721.41</v>
      </c>
      <c r="Y25" s="47" t="n">
        <v>78.202</v>
      </c>
      <c r="Z25" s="47" t="n">
        <f aca="false">X25/3600</f>
        <v>2.144836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70.9024</v>
      </c>
      <c r="I26" s="53" t="n">
        <f aca="false">V26</f>
        <v>36.9545</v>
      </c>
      <c r="J26" s="53" t="n">
        <f aca="false">T26</f>
        <v>7170.9024</v>
      </c>
      <c r="K26" s="53" t="n">
        <f aca="false">W26</f>
        <v>37.9143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512.31</v>
      </c>
      <c r="Q26" s="54" t="n">
        <v>64.537</v>
      </c>
      <c r="R26" s="54" t="n">
        <f aca="false">P26/3600</f>
        <v>2.08675277777778</v>
      </c>
      <c r="S26" s="52"/>
      <c r="T26" s="54" t="n">
        <v>7170.9024</v>
      </c>
      <c r="U26" s="54" t="n">
        <v>32.8816</v>
      </c>
      <c r="V26" s="54" t="n">
        <v>36.9545</v>
      </c>
      <c r="W26" s="54" t="n">
        <v>37.9143</v>
      </c>
      <c r="X26" s="54" t="n">
        <v>7290.89</v>
      </c>
      <c r="Y26" s="54" t="n">
        <v>63.257</v>
      </c>
      <c r="Z26" s="54" t="n">
        <f aca="false">X26/3600</f>
        <v>2.02524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872.9256</v>
      </c>
      <c r="I27" s="56" t="n">
        <f aca="false">V27</f>
        <v>41.874</v>
      </c>
      <c r="J27" s="56" t="n">
        <f aca="false">T27</f>
        <v>108872.9256</v>
      </c>
      <c r="K27" s="56" t="n">
        <f aca="false">W27</f>
        <v>44.3298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20804.12</v>
      </c>
      <c r="Q27" s="48" t="n">
        <v>226.621</v>
      </c>
      <c r="R27" s="55" t="n">
        <f aca="false">P27/3600</f>
        <v>5.77892222222222</v>
      </c>
      <c r="S27" s="57"/>
      <c r="T27" s="55" t="n">
        <v>108872.9256</v>
      </c>
      <c r="U27" s="55" t="n">
        <v>40.7767</v>
      </c>
      <c r="V27" s="55" t="n">
        <v>41.874</v>
      </c>
      <c r="W27" s="55" t="n">
        <v>44.3298</v>
      </c>
      <c r="X27" s="55" t="n">
        <v>20712.41</v>
      </c>
      <c r="Y27" s="55" t="n">
        <v>222.126</v>
      </c>
      <c r="Z27" s="55" t="n">
        <f aca="false">X27/3600</f>
        <v>5.753447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915.508</v>
      </c>
      <c r="I28" s="46" t="n">
        <f aca="false">V28</f>
        <v>39.5384</v>
      </c>
      <c r="J28" s="46" t="n">
        <f aca="false">T28</f>
        <v>49915.508</v>
      </c>
      <c r="K28" s="46" t="n">
        <f aca="false">W28</f>
        <v>42.164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8111.13</v>
      </c>
      <c r="Q28" s="48" t="n">
        <v>179.805</v>
      </c>
      <c r="R28" s="47" t="n">
        <f aca="false">P28/3600</f>
        <v>5.03086944444445</v>
      </c>
      <c r="S28" s="49"/>
      <c r="T28" s="47" t="n">
        <v>49915.508</v>
      </c>
      <c r="U28" s="47" t="n">
        <v>38.05</v>
      </c>
      <c r="V28" s="47" t="n">
        <v>39.5384</v>
      </c>
      <c r="W28" s="47" t="n">
        <v>42.164</v>
      </c>
      <c r="X28" s="47" t="n">
        <v>17887.68</v>
      </c>
      <c r="Y28" s="47" t="n">
        <v>176.871</v>
      </c>
      <c r="Z28" s="47" t="n">
        <f aca="false">X28/3600</f>
        <v>4.968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625.4512</v>
      </c>
      <c r="I29" s="46" t="n">
        <f aca="false">V29</f>
        <v>38.2092</v>
      </c>
      <c r="J29" s="46" t="n">
        <f aca="false">T29</f>
        <v>26625.4512</v>
      </c>
      <c r="K29" s="46" t="n">
        <f aca="false">W29</f>
        <v>40.1174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4580.44</v>
      </c>
      <c r="Q29" s="48" t="n">
        <v>160.052</v>
      </c>
      <c r="R29" s="47" t="n">
        <f aca="false">P29/3600</f>
        <v>4.05012222222222</v>
      </c>
      <c r="S29" s="49"/>
      <c r="T29" s="47" t="n">
        <v>26625.4512</v>
      </c>
      <c r="U29" s="47" t="n">
        <v>35.8219</v>
      </c>
      <c r="V29" s="47" t="n">
        <v>38.2092</v>
      </c>
      <c r="W29" s="47" t="n">
        <v>40.1174</v>
      </c>
      <c r="X29" s="47" t="n">
        <v>14366.8</v>
      </c>
      <c r="Y29" s="47" t="n">
        <v>157.246</v>
      </c>
      <c r="Z29" s="47" t="n">
        <f aca="false">X29/3600</f>
        <v>3.9907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52.6264</v>
      </c>
      <c r="I30" s="53" t="n">
        <f aca="false">V30</f>
        <v>36.6408</v>
      </c>
      <c r="J30" s="53" t="n">
        <f aca="false">T30</f>
        <v>13952.6264</v>
      </c>
      <c r="K30" s="53" t="n">
        <f aca="false">W30</f>
        <v>37.8748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493.57</v>
      </c>
      <c r="Q30" s="54" t="n">
        <v>138.576</v>
      </c>
      <c r="R30" s="54" t="n">
        <f aca="false">P30/3600</f>
        <v>4.30376944444445</v>
      </c>
      <c r="S30" s="52"/>
      <c r="T30" s="54" t="n">
        <v>13952.6264</v>
      </c>
      <c r="U30" s="54" t="n">
        <v>33.411</v>
      </c>
      <c r="V30" s="54" t="n">
        <v>36.6408</v>
      </c>
      <c r="W30" s="54" t="n">
        <v>37.8748</v>
      </c>
      <c r="X30" s="54" t="n">
        <v>13271.33</v>
      </c>
      <c r="Y30" s="54" t="n">
        <v>136.28</v>
      </c>
      <c r="Z30" s="54" t="n">
        <f aca="false">X30/3600</f>
        <v>3.68648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2865.9336</v>
      </c>
      <c r="I31" s="58" t="n">
        <f aca="false">V31</f>
        <v>44.4911</v>
      </c>
      <c r="J31" s="58" t="n">
        <f aca="false">T31</f>
        <v>72865.9336</v>
      </c>
      <c r="K31" s="58" t="n">
        <f aca="false">W31</f>
        <v>46.1581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8641.98</v>
      </c>
      <c r="Q31" s="48" t="n">
        <v>187.059</v>
      </c>
      <c r="R31" s="55" t="n">
        <f aca="false">P31/3600</f>
        <v>5.17832777777778</v>
      </c>
      <c r="S31" s="57"/>
      <c r="T31" s="55" t="n">
        <v>72865.9336</v>
      </c>
      <c r="U31" s="55" t="n">
        <v>41.4501</v>
      </c>
      <c r="V31" s="55" t="n">
        <v>44.4911</v>
      </c>
      <c r="W31" s="55" t="n">
        <v>46.1581</v>
      </c>
      <c r="X31" s="55" t="n">
        <v>18284.89</v>
      </c>
      <c r="Y31" s="55" t="n">
        <v>183.969</v>
      </c>
      <c r="Z31" s="55" t="n">
        <f aca="false">X31/3600</f>
        <v>5.07913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485.4904</v>
      </c>
      <c r="I32" s="59" t="n">
        <f aca="false">V32</f>
        <v>42.8738</v>
      </c>
      <c r="J32" s="59" t="n">
        <f aca="false">T32</f>
        <v>29485.4904</v>
      </c>
      <c r="K32" s="59" t="n">
        <f aca="false">W32</f>
        <v>43.8434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6281.03</v>
      </c>
      <c r="Q32" s="48" t="n">
        <v>152.178</v>
      </c>
      <c r="R32" s="47" t="n">
        <f aca="false">P32/3600</f>
        <v>4.52250833333333</v>
      </c>
      <c r="S32" s="49"/>
      <c r="T32" s="47" t="n">
        <v>29485.4904</v>
      </c>
      <c r="U32" s="47" t="n">
        <v>38.8128</v>
      </c>
      <c r="V32" s="47" t="n">
        <v>42.8738</v>
      </c>
      <c r="W32" s="47" t="n">
        <v>43.8434</v>
      </c>
      <c r="X32" s="47" t="n">
        <v>14122.78</v>
      </c>
      <c r="Y32" s="47" t="n">
        <v>150.195</v>
      </c>
      <c r="Z32" s="47" t="n">
        <f aca="false">X32/3600</f>
        <v>3.9229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5085.8632</v>
      </c>
      <c r="I33" s="59" t="n">
        <f aca="false">V33</f>
        <v>41.153</v>
      </c>
      <c r="J33" s="59" t="n">
        <f aca="false">T33</f>
        <v>15085.8632</v>
      </c>
      <c r="K33" s="59" t="n">
        <f aca="false">W33</f>
        <v>41.5487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5191.33</v>
      </c>
      <c r="Q33" s="48" t="n">
        <v>140.571</v>
      </c>
      <c r="R33" s="47" t="n">
        <f aca="false">P33/3600</f>
        <v>4.21981388888889</v>
      </c>
      <c r="S33" s="49"/>
      <c r="T33" s="47" t="n">
        <v>15085.8632</v>
      </c>
      <c r="U33" s="47" t="n">
        <v>37.0736</v>
      </c>
      <c r="V33" s="47" t="n">
        <v>41.153</v>
      </c>
      <c r="W33" s="47" t="n">
        <v>41.5487</v>
      </c>
      <c r="X33" s="47" t="n">
        <v>14963.13</v>
      </c>
      <c r="Y33" s="47" t="n">
        <v>138.246</v>
      </c>
      <c r="Z33" s="47" t="n">
        <f aca="false">X33/3600</f>
        <v>4.1564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185.3656</v>
      </c>
      <c r="I34" s="60" t="n">
        <f aca="false">V34</f>
        <v>39.1849</v>
      </c>
      <c r="J34" s="60" t="n">
        <f aca="false">T34</f>
        <v>8185.3656</v>
      </c>
      <c r="K34" s="60" t="n">
        <f aca="false">W34</f>
        <v>39.0725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4684.15</v>
      </c>
      <c r="Q34" s="54" t="n">
        <v>126.984</v>
      </c>
      <c r="R34" s="54" t="n">
        <f aca="false">P34/3600</f>
        <v>4.07893055555556</v>
      </c>
      <c r="S34" s="52"/>
      <c r="T34" s="54" t="n">
        <v>8185.3656</v>
      </c>
      <c r="U34" s="54" t="n">
        <v>35.1296</v>
      </c>
      <c r="V34" s="54" t="n">
        <v>39.1849</v>
      </c>
      <c r="W34" s="54" t="n">
        <v>39.0725</v>
      </c>
      <c r="X34" s="54" t="n">
        <v>14399.97</v>
      </c>
      <c r="Y34" s="54" t="n">
        <v>124.923</v>
      </c>
      <c r="Z34" s="54" t="n">
        <f aca="false">X34/3600</f>
        <v>3.9999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4797.9536</v>
      </c>
      <c r="I35" s="58" t="n">
        <f aca="false">V35</f>
        <v>42.8379</v>
      </c>
      <c r="J35" s="58" t="n">
        <f aca="false">T35</f>
        <v>184797.9536</v>
      </c>
      <c r="K35" s="58" t="n">
        <f aca="false">W35</f>
        <v>44.4158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6618.62</v>
      </c>
      <c r="Q35" s="48" t="n">
        <v>288.138</v>
      </c>
      <c r="R35" s="55" t="n">
        <f aca="false">P35/3600</f>
        <v>7.39406111111111</v>
      </c>
      <c r="S35" s="57"/>
      <c r="T35" s="55" t="n">
        <v>184797.9536</v>
      </c>
      <c r="U35" s="55" t="n">
        <v>42.7806</v>
      </c>
      <c r="V35" s="55" t="n">
        <v>42.8379</v>
      </c>
      <c r="W35" s="55" t="n">
        <v>44.4158</v>
      </c>
      <c r="X35" s="55" t="n">
        <v>25922.95</v>
      </c>
      <c r="Y35" s="55" t="n">
        <v>279.238</v>
      </c>
      <c r="Z35" s="55" t="n">
        <f aca="false">X35/3600</f>
        <v>7.200819444444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1824.8752</v>
      </c>
      <c r="I36" s="59" t="n">
        <f aca="false">V36</f>
        <v>40.8337</v>
      </c>
      <c r="J36" s="59" t="n">
        <f aca="false">T36</f>
        <v>81824.8752</v>
      </c>
      <c r="K36" s="59" t="n">
        <f aca="false">W36</f>
        <v>42.8274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2503.81</v>
      </c>
      <c r="Q36" s="48" t="n">
        <v>225.236</v>
      </c>
      <c r="R36" s="47" t="n">
        <f aca="false">P36/3600</f>
        <v>6.25105833333333</v>
      </c>
      <c r="S36" s="49"/>
      <c r="T36" s="47" t="n">
        <v>81824.8752</v>
      </c>
      <c r="U36" s="47" t="n">
        <v>37.2399</v>
      </c>
      <c r="V36" s="47" t="n">
        <v>40.8337</v>
      </c>
      <c r="W36" s="47" t="n">
        <v>42.8274</v>
      </c>
      <c r="X36" s="47" t="n">
        <v>22459.49</v>
      </c>
      <c r="Y36" s="47" t="n">
        <v>221.44</v>
      </c>
      <c r="Z36" s="47" t="n">
        <f aca="false">X36/3600</f>
        <v>6.2387472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1184.9904</v>
      </c>
      <c r="I37" s="59" t="n">
        <f aca="false">V37</f>
        <v>38.9836</v>
      </c>
      <c r="J37" s="59" t="n">
        <f aca="false">T37</f>
        <v>41184.9904</v>
      </c>
      <c r="K37" s="59" t="n">
        <f aca="false">W37</f>
        <v>41.1825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0594.48</v>
      </c>
      <c r="Q37" s="48" t="n">
        <v>197.866</v>
      </c>
      <c r="R37" s="47" t="n">
        <f aca="false">P37/3600</f>
        <v>5.72068888888889</v>
      </c>
      <c r="S37" s="49"/>
      <c r="T37" s="47" t="n">
        <v>41184.9904</v>
      </c>
      <c r="U37" s="47" t="n">
        <v>34.6703</v>
      </c>
      <c r="V37" s="47" t="n">
        <v>38.9836</v>
      </c>
      <c r="W37" s="47" t="n">
        <v>41.1825</v>
      </c>
      <c r="X37" s="47" t="n">
        <v>20373.46</v>
      </c>
      <c r="Y37" s="47" t="n">
        <v>195.31</v>
      </c>
      <c r="Z37" s="47" t="n">
        <f aca="false">X37/3600</f>
        <v>5.659294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788.5952</v>
      </c>
      <c r="I38" s="60" t="n">
        <f aca="false">V38</f>
        <v>37.2076</v>
      </c>
      <c r="J38" s="60" t="n">
        <f aca="false">T38</f>
        <v>21788.5952</v>
      </c>
      <c r="K38" s="60" t="n">
        <f aca="false">W38</f>
        <v>39.4205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9457.78</v>
      </c>
      <c r="Q38" s="54" t="n">
        <v>177.604</v>
      </c>
      <c r="R38" s="54" t="n">
        <f aca="false">P38/3600</f>
        <v>5.40493888888889</v>
      </c>
      <c r="S38" s="52"/>
      <c r="T38" s="54" t="n">
        <v>21788.5952</v>
      </c>
      <c r="U38" s="54" t="n">
        <v>32.2849</v>
      </c>
      <c r="V38" s="54" t="n">
        <v>37.2076</v>
      </c>
      <c r="W38" s="54" t="n">
        <v>39.4205</v>
      </c>
      <c r="X38" s="54" t="n">
        <v>18692.42</v>
      </c>
      <c r="Y38" s="54" t="n">
        <v>174.812</v>
      </c>
      <c r="Z38" s="54" t="n">
        <f aca="false">X38/3600</f>
        <v>5.192338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238.4992</v>
      </c>
      <c r="I39" s="58" t="n">
        <f aca="false">V39</f>
        <v>43.9849</v>
      </c>
      <c r="J39" s="58" t="n">
        <f aca="false">T39</f>
        <v>21238.4992</v>
      </c>
      <c r="K39" s="58" t="n">
        <f aca="false">W39</f>
        <v>44.6511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636.68</v>
      </c>
      <c r="Q39" s="48" t="n">
        <v>45.786</v>
      </c>
      <c r="R39" s="55" t="n">
        <f aca="false">P39/3600</f>
        <v>1.01018888888889</v>
      </c>
      <c r="S39" s="57"/>
      <c r="T39" s="55" t="n">
        <v>21238.4992</v>
      </c>
      <c r="U39" s="55" t="n">
        <v>42.0407</v>
      </c>
      <c r="V39" s="55" t="n">
        <v>43.9849</v>
      </c>
      <c r="W39" s="55" t="n">
        <v>44.6511</v>
      </c>
      <c r="X39" s="55" t="n">
        <v>4119.66</v>
      </c>
      <c r="Y39" s="55" t="n">
        <v>44.553</v>
      </c>
      <c r="Z39" s="55" t="n">
        <f aca="false">X39/3600</f>
        <v>1.1443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420.3064</v>
      </c>
      <c r="I40" s="59" t="n">
        <f aca="false">V40</f>
        <v>41.1824</v>
      </c>
      <c r="J40" s="59" t="n">
        <f aca="false">T40</f>
        <v>11420.3064</v>
      </c>
      <c r="K40" s="59" t="n">
        <f aca="false">W40</f>
        <v>41.571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673.26</v>
      </c>
      <c r="Q40" s="48" t="n">
        <v>37.58</v>
      </c>
      <c r="R40" s="47" t="n">
        <f aca="false">P40/3600</f>
        <v>1.02035</v>
      </c>
      <c r="S40" s="49"/>
      <c r="T40" s="47" t="n">
        <v>11420.3064</v>
      </c>
      <c r="U40" s="47" t="n">
        <v>38.5558</v>
      </c>
      <c r="V40" s="47" t="n">
        <v>41.1824</v>
      </c>
      <c r="W40" s="47" t="n">
        <v>41.5715</v>
      </c>
      <c r="X40" s="47" t="n">
        <v>3621.67</v>
      </c>
      <c r="Y40" s="47" t="n">
        <v>37.283</v>
      </c>
      <c r="Z40" s="47" t="n">
        <f aca="false">X40/3600</f>
        <v>1.00601944444444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6002.936</v>
      </c>
      <c r="I41" s="59" t="n">
        <f aca="false">V41</f>
        <v>38.8488</v>
      </c>
      <c r="J41" s="59" t="n">
        <f aca="false">T41</f>
        <v>6002.936</v>
      </c>
      <c r="K41" s="59" t="n">
        <f aca="false">W41</f>
        <v>38.99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325.68</v>
      </c>
      <c r="Q41" s="48" t="n">
        <v>31.98</v>
      </c>
      <c r="R41" s="47" t="n">
        <f aca="false">P41/3600</f>
        <v>0.9238</v>
      </c>
      <c r="S41" s="49"/>
      <c r="T41" s="47" t="n">
        <v>6002.936</v>
      </c>
      <c r="U41" s="47" t="n">
        <v>35.5978</v>
      </c>
      <c r="V41" s="47" t="n">
        <v>38.8488</v>
      </c>
      <c r="W41" s="47" t="n">
        <v>38.991</v>
      </c>
      <c r="X41" s="47" t="n">
        <v>3353.5</v>
      </c>
      <c r="Y41" s="47" t="n">
        <v>31.433</v>
      </c>
      <c r="Z41" s="47" t="n">
        <f aca="false">X41/3600</f>
        <v>0.93152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26.0048</v>
      </c>
      <c r="I42" s="60" t="n">
        <f aca="false">V42</f>
        <v>36.4035</v>
      </c>
      <c r="J42" s="60" t="n">
        <f aca="false">T42</f>
        <v>3226.0048</v>
      </c>
      <c r="K42" s="60" t="n">
        <f aca="false">W42</f>
        <v>36.2776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727.51</v>
      </c>
      <c r="Q42" s="54" t="n">
        <v>28.423</v>
      </c>
      <c r="R42" s="54" t="n">
        <f aca="false">P42/3600</f>
        <v>0.757641666666667</v>
      </c>
      <c r="S42" s="52"/>
      <c r="T42" s="54" t="n">
        <v>3226.0048</v>
      </c>
      <c r="U42" s="54" t="n">
        <v>32.9787</v>
      </c>
      <c r="V42" s="54" t="n">
        <v>36.4035</v>
      </c>
      <c r="W42" s="54" t="n">
        <v>36.2776</v>
      </c>
      <c r="X42" s="54" t="n">
        <v>3053.67</v>
      </c>
      <c r="Y42" s="54" t="n">
        <v>28.064</v>
      </c>
      <c r="Z42" s="54" t="n">
        <f aca="false">X42/3600</f>
        <v>0.84824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725.008</v>
      </c>
      <c r="I43" s="58" t="n">
        <f aca="false">V43</f>
        <v>44.2318</v>
      </c>
      <c r="J43" s="58" t="n">
        <f aca="false">T43</f>
        <v>23725.008</v>
      </c>
      <c r="K43" s="58" t="n">
        <f aca="false">W43</f>
        <v>45.6396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4730.02</v>
      </c>
      <c r="Q43" s="48" t="n">
        <v>47.548</v>
      </c>
      <c r="R43" s="55" t="n">
        <f aca="false">P43/3600</f>
        <v>1.31389444444444</v>
      </c>
      <c r="S43" s="57"/>
      <c r="T43" s="55" t="n">
        <v>23725.008</v>
      </c>
      <c r="U43" s="55" t="n">
        <v>42.1137</v>
      </c>
      <c r="V43" s="55" t="n">
        <v>44.2318</v>
      </c>
      <c r="W43" s="55" t="n">
        <v>45.6396</v>
      </c>
      <c r="X43" s="55" t="n">
        <v>4091.54</v>
      </c>
      <c r="Y43" s="55" t="n">
        <v>46.768</v>
      </c>
      <c r="Z43" s="55" t="n">
        <f aca="false">X43/3600</f>
        <v>1.13653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183.7336</v>
      </c>
      <c r="I44" s="59" t="n">
        <f aca="false">V44</f>
        <v>41.8002</v>
      </c>
      <c r="J44" s="59" t="n">
        <f aca="false">T44</f>
        <v>14183.7336</v>
      </c>
      <c r="K44" s="59" t="n">
        <f aca="false">W44</f>
        <v>42.9346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281.57</v>
      </c>
      <c r="Q44" s="48" t="n">
        <v>43.555</v>
      </c>
      <c r="R44" s="47" t="n">
        <f aca="false">P44/3600</f>
        <v>1.189325</v>
      </c>
      <c r="S44" s="49"/>
      <c r="T44" s="47" t="n">
        <v>14183.7336</v>
      </c>
      <c r="U44" s="47" t="n">
        <v>39.1554</v>
      </c>
      <c r="V44" s="47" t="n">
        <v>41.8002</v>
      </c>
      <c r="W44" s="47" t="n">
        <v>42.9346</v>
      </c>
      <c r="X44" s="47" t="n">
        <v>4207.14</v>
      </c>
      <c r="Y44" s="47" t="n">
        <v>42.697</v>
      </c>
      <c r="Z44" s="47" t="n">
        <f aca="false">X44/3600</f>
        <v>1.1686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257.148</v>
      </c>
      <c r="I45" s="59" t="n">
        <f aca="false">V45</f>
        <v>39.4759</v>
      </c>
      <c r="J45" s="59" t="n">
        <f aca="false">T45</f>
        <v>8257.148</v>
      </c>
      <c r="K45" s="59" t="n">
        <f aca="false">W45</f>
        <v>40.3909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973.08</v>
      </c>
      <c r="Q45" s="48" t="n">
        <v>38.61</v>
      </c>
      <c r="R45" s="47" t="n">
        <f aca="false">P45/3600</f>
        <v>1.10363333333333</v>
      </c>
      <c r="S45" s="49"/>
      <c r="T45" s="47" t="n">
        <v>8257.148</v>
      </c>
      <c r="U45" s="47" t="n">
        <v>36.1087</v>
      </c>
      <c r="V45" s="47" t="n">
        <v>39.4759</v>
      </c>
      <c r="W45" s="47" t="n">
        <v>40.3909</v>
      </c>
      <c r="X45" s="47" t="n">
        <v>3943.55</v>
      </c>
      <c r="Y45" s="47" t="n">
        <v>37.907</v>
      </c>
      <c r="Z45" s="47" t="n">
        <f aca="false">X45/3600</f>
        <v>1.09543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91.0592</v>
      </c>
      <c r="I46" s="60" t="n">
        <f aca="false">V46</f>
        <v>36.9498</v>
      </c>
      <c r="J46" s="60" t="n">
        <f aca="false">T46</f>
        <v>4591.0592</v>
      </c>
      <c r="K46" s="60" t="n">
        <f aca="false">W46</f>
        <v>37.68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648.87</v>
      </c>
      <c r="Q46" s="54" t="n">
        <v>33.508</v>
      </c>
      <c r="R46" s="54" t="n">
        <f aca="false">P46/3600</f>
        <v>1.013575</v>
      </c>
      <c r="S46" s="52"/>
      <c r="T46" s="54" t="n">
        <v>4591.0592</v>
      </c>
      <c r="U46" s="54" t="n">
        <v>33.0198</v>
      </c>
      <c r="V46" s="54" t="n">
        <v>36.9498</v>
      </c>
      <c r="W46" s="54" t="n">
        <v>37.68</v>
      </c>
      <c r="X46" s="54" t="n">
        <v>3650.19</v>
      </c>
      <c r="Y46" s="54" t="n">
        <v>32.962</v>
      </c>
      <c r="Z46" s="54" t="n">
        <f aca="false">X46/3600</f>
        <v>1.0139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503.8032</v>
      </c>
      <c r="I47" s="58" t="n">
        <f aca="false">V47</f>
        <v>42.6612</v>
      </c>
      <c r="J47" s="58" t="n">
        <f aca="false">T47</f>
        <v>44503.8032</v>
      </c>
      <c r="K47" s="58" t="n">
        <f aca="false">W47</f>
        <v>43.522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4612.32</v>
      </c>
      <c r="Q47" s="48" t="n">
        <v>55.068</v>
      </c>
      <c r="R47" s="55" t="n">
        <f aca="false">P47/3600</f>
        <v>1.2812</v>
      </c>
      <c r="S47" s="57"/>
      <c r="T47" s="55" t="n">
        <v>44503.8032</v>
      </c>
      <c r="U47" s="55" t="n">
        <v>41.2008</v>
      </c>
      <c r="V47" s="55" t="n">
        <v>42.6612</v>
      </c>
      <c r="W47" s="55" t="n">
        <v>43.5224</v>
      </c>
      <c r="X47" s="55" t="n">
        <v>4644.97</v>
      </c>
      <c r="Y47" s="55" t="n">
        <v>54.162</v>
      </c>
      <c r="Z47" s="55" t="n">
        <f aca="false">X47/3600</f>
        <v>1.290269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566.6872</v>
      </c>
      <c r="I48" s="59" t="n">
        <f aca="false">V48</f>
        <v>39.3729</v>
      </c>
      <c r="J48" s="59" t="n">
        <f aca="false">T48</f>
        <v>27566.6872</v>
      </c>
      <c r="K48" s="59" t="n">
        <f aca="false">W48</f>
        <v>40.181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050.61</v>
      </c>
      <c r="Q48" s="48" t="n">
        <v>46.862</v>
      </c>
      <c r="R48" s="47" t="n">
        <f aca="false">P48/3600</f>
        <v>1.12516944444444</v>
      </c>
      <c r="S48" s="49"/>
      <c r="T48" s="47" t="n">
        <v>27566.6872</v>
      </c>
      <c r="U48" s="47" t="n">
        <v>36.9457</v>
      </c>
      <c r="V48" s="47" t="n">
        <v>39.3729</v>
      </c>
      <c r="W48" s="47" t="n">
        <v>40.181</v>
      </c>
      <c r="X48" s="47" t="n">
        <v>4177.77</v>
      </c>
      <c r="Y48" s="47" t="n">
        <v>46.316</v>
      </c>
      <c r="Z48" s="47" t="n">
        <f aca="false">X48/3600</f>
        <v>1.16049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88.4808</v>
      </c>
      <c r="I49" s="59" t="n">
        <f aca="false">V49</f>
        <v>36.8753</v>
      </c>
      <c r="J49" s="59" t="n">
        <f aca="false">T49</f>
        <v>16288.4808</v>
      </c>
      <c r="K49" s="59" t="n">
        <f aca="false">W49</f>
        <v>37.530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666.01</v>
      </c>
      <c r="Q49" s="48" t="n">
        <v>41.246</v>
      </c>
      <c r="R49" s="47" t="n">
        <f aca="false">P49/3600</f>
        <v>1.01833611111111</v>
      </c>
      <c r="S49" s="49"/>
      <c r="T49" s="47" t="n">
        <v>16288.4808</v>
      </c>
      <c r="U49" s="47" t="n">
        <v>33.1562</v>
      </c>
      <c r="V49" s="47" t="n">
        <v>36.8753</v>
      </c>
      <c r="W49" s="47" t="n">
        <v>37.5308</v>
      </c>
      <c r="X49" s="47" t="n">
        <v>3716.61</v>
      </c>
      <c r="Y49" s="47" t="n">
        <v>40.622</v>
      </c>
      <c r="Z49" s="47" t="n">
        <f aca="false">X49/3600</f>
        <v>1.0323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632.7064</v>
      </c>
      <c r="I50" s="60" t="n">
        <f aca="false">V50</f>
        <v>34.3822</v>
      </c>
      <c r="J50" s="60" t="n">
        <f aca="false">T50</f>
        <v>8632.7064</v>
      </c>
      <c r="K50" s="60" t="n">
        <f aca="false">W50</f>
        <v>34.9104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3421.19</v>
      </c>
      <c r="Q50" s="54" t="n">
        <v>35.802</v>
      </c>
      <c r="R50" s="54" t="n">
        <f aca="false">P50/3600</f>
        <v>0.950330555555556</v>
      </c>
      <c r="S50" s="52"/>
      <c r="T50" s="54" t="n">
        <v>8632.7064</v>
      </c>
      <c r="U50" s="54" t="n">
        <v>29.4716</v>
      </c>
      <c r="V50" s="54" t="n">
        <v>34.3822</v>
      </c>
      <c r="W50" s="54" t="n">
        <v>34.9104</v>
      </c>
      <c r="X50" s="54" t="n">
        <v>3335.95</v>
      </c>
      <c r="Y50" s="54" t="n">
        <v>35.255</v>
      </c>
      <c r="Z50" s="54" t="n">
        <f aca="false">X50/3600</f>
        <v>0.9266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75.7232</v>
      </c>
      <c r="I51" s="58" t="n">
        <f aca="false">V51</f>
        <v>43.8467</v>
      </c>
      <c r="J51" s="58" t="n">
        <f aca="false">T51</f>
        <v>15375.7232</v>
      </c>
      <c r="K51" s="58" t="n">
        <f aca="false">W51</f>
        <v>44.6536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2458.34</v>
      </c>
      <c r="Q51" s="48" t="n">
        <v>26.582</v>
      </c>
      <c r="R51" s="55" t="n">
        <f aca="false">P51/3600</f>
        <v>0.682872222222222</v>
      </c>
      <c r="S51" s="57"/>
      <c r="T51" s="55" t="n">
        <v>15375.7232</v>
      </c>
      <c r="U51" s="55" t="n">
        <v>42.5667</v>
      </c>
      <c r="V51" s="55" t="n">
        <v>43.8467</v>
      </c>
      <c r="W51" s="55" t="n">
        <v>44.6536</v>
      </c>
      <c r="X51" s="55" t="n">
        <v>2166.07</v>
      </c>
      <c r="Y51" s="55" t="n">
        <v>26.176</v>
      </c>
      <c r="Z51" s="55" t="n">
        <f aca="false">X51/3600</f>
        <v>0.60168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215.4424</v>
      </c>
      <c r="I52" s="59" t="n">
        <f aca="false">V52</f>
        <v>40.4656</v>
      </c>
      <c r="J52" s="59" t="n">
        <f aca="false">T52</f>
        <v>9215.4424</v>
      </c>
      <c r="K52" s="59" t="n">
        <f aca="false">W52</f>
        <v>41.8292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82.25</v>
      </c>
      <c r="Q52" s="48" t="n">
        <v>23.244</v>
      </c>
      <c r="R52" s="47" t="n">
        <f aca="false">P52/3600</f>
        <v>0.633958333333333</v>
      </c>
      <c r="S52" s="49"/>
      <c r="T52" s="47" t="n">
        <v>9215.4424</v>
      </c>
      <c r="U52" s="47" t="n">
        <v>39.1214</v>
      </c>
      <c r="V52" s="47" t="n">
        <v>40.4656</v>
      </c>
      <c r="W52" s="47" t="n">
        <v>41.8292</v>
      </c>
      <c r="X52" s="47" t="n">
        <v>2237.02</v>
      </c>
      <c r="Y52" s="47" t="n">
        <v>22.744</v>
      </c>
      <c r="Z52" s="47" t="n">
        <f aca="false">X52/3600</f>
        <v>0.62139444444444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85.116</v>
      </c>
      <c r="I53" s="59" t="n">
        <f aca="false">V53</f>
        <v>37.7839</v>
      </c>
      <c r="J53" s="59" t="n">
        <f aca="false">T53</f>
        <v>5185.116</v>
      </c>
      <c r="K53" s="59" t="n">
        <f aca="false">W53</f>
        <v>39.522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105.41</v>
      </c>
      <c r="Q53" s="48" t="n">
        <v>20.404</v>
      </c>
      <c r="R53" s="47" t="n">
        <f aca="false">P53/3600</f>
        <v>0.584836111111111</v>
      </c>
      <c r="S53" s="49"/>
      <c r="T53" s="47" t="n">
        <v>5185.116</v>
      </c>
      <c r="U53" s="47" t="n">
        <v>35.7156</v>
      </c>
      <c r="V53" s="47" t="n">
        <v>37.7839</v>
      </c>
      <c r="W53" s="47" t="n">
        <v>39.522</v>
      </c>
      <c r="X53" s="47" t="n">
        <v>2054.59</v>
      </c>
      <c r="Y53" s="47" t="n">
        <v>20.139</v>
      </c>
      <c r="Z53" s="47" t="n">
        <f aca="false">X53/3600</f>
        <v>0.5707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31.5152</v>
      </c>
      <c r="I54" s="60" t="n">
        <f aca="false">V54</f>
        <v>35.5106</v>
      </c>
      <c r="J54" s="60" t="n">
        <f aca="false">T54</f>
        <v>2531.5152</v>
      </c>
      <c r="K54" s="60" t="n">
        <f aca="false">W54</f>
        <v>37.0376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905.54</v>
      </c>
      <c r="Q54" s="54" t="n">
        <v>17.409</v>
      </c>
      <c r="R54" s="54" t="n">
        <f aca="false">P54/3600</f>
        <v>0.529316666666667</v>
      </c>
      <c r="S54" s="52"/>
      <c r="T54" s="54" t="n">
        <v>2531.5152</v>
      </c>
      <c r="U54" s="54" t="n">
        <v>32.2567</v>
      </c>
      <c r="V54" s="54" t="n">
        <v>35.5106</v>
      </c>
      <c r="W54" s="54" t="n">
        <v>37.0376</v>
      </c>
      <c r="X54" s="54" t="n">
        <v>1851.59</v>
      </c>
      <c r="Y54" s="54" t="n">
        <v>17.222</v>
      </c>
      <c r="Z54" s="54" t="n">
        <f aca="false">X54/3600</f>
        <v>0.514330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77.6544</v>
      </c>
      <c r="I55" s="58" t="n">
        <f aca="false">V55</f>
        <v>45.3438</v>
      </c>
      <c r="J55" s="58" t="n">
        <f aca="false">T55</f>
        <v>5377.6544</v>
      </c>
      <c r="K55" s="58" t="n">
        <f aca="false">W55</f>
        <v>45.1223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986.18</v>
      </c>
      <c r="Q55" s="48" t="n">
        <v>9.703</v>
      </c>
      <c r="R55" s="55" t="n">
        <f aca="false">P55/3600</f>
        <v>0.273938888888889</v>
      </c>
      <c r="S55" s="57"/>
      <c r="T55" s="55" t="n">
        <v>5377.6544</v>
      </c>
      <c r="U55" s="55" t="n">
        <v>43.2166</v>
      </c>
      <c r="V55" s="55" t="n">
        <v>45.3438</v>
      </c>
      <c r="W55" s="55" t="n">
        <v>45.1223</v>
      </c>
      <c r="X55" s="55" t="n">
        <v>990.85</v>
      </c>
      <c r="Y55" s="55" t="n">
        <v>9.593</v>
      </c>
      <c r="Z55" s="55" t="n">
        <f aca="false">X55/3600</f>
        <v>0.275236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208.456</v>
      </c>
      <c r="I56" s="59" t="n">
        <f aca="false">V56</f>
        <v>42.2281</v>
      </c>
      <c r="J56" s="59" t="n">
        <f aca="false">T56</f>
        <v>3208.456</v>
      </c>
      <c r="K56" s="59" t="n">
        <f aca="false">W56</f>
        <v>41.753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83.55</v>
      </c>
      <c r="Q56" s="48" t="n">
        <v>8.548</v>
      </c>
      <c r="R56" s="47" t="n">
        <f aca="false">P56/3600</f>
        <v>0.245430555555556</v>
      </c>
      <c r="S56" s="49"/>
      <c r="T56" s="47" t="n">
        <v>3208.456</v>
      </c>
      <c r="U56" s="47" t="n">
        <v>39.5166</v>
      </c>
      <c r="V56" s="47" t="n">
        <v>42.2281</v>
      </c>
      <c r="W56" s="47" t="n">
        <v>41.7537</v>
      </c>
      <c r="X56" s="47" t="n">
        <v>777.6</v>
      </c>
      <c r="Y56" s="47" t="n">
        <v>8.439</v>
      </c>
      <c r="Z56" s="47" t="n">
        <f aca="false">X56/3600</f>
        <v>0.21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14.0616</v>
      </c>
      <c r="I57" s="59" t="n">
        <f aca="false">V57</f>
        <v>39.5159</v>
      </c>
      <c r="J57" s="59" t="n">
        <f aca="false">T57</f>
        <v>1814.0616</v>
      </c>
      <c r="K57" s="59" t="n">
        <f aca="false">W57</f>
        <v>38.9307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804.24</v>
      </c>
      <c r="Q57" s="48" t="n">
        <v>7.581</v>
      </c>
      <c r="R57" s="47" t="n">
        <f aca="false">P57/3600</f>
        <v>0.2234</v>
      </c>
      <c r="S57" s="49"/>
      <c r="T57" s="47" t="n">
        <v>1814.0616</v>
      </c>
      <c r="U57" s="47" t="n">
        <v>36.0915</v>
      </c>
      <c r="V57" s="47" t="n">
        <v>39.5159</v>
      </c>
      <c r="W57" s="47" t="n">
        <v>38.9307</v>
      </c>
      <c r="X57" s="47" t="n">
        <v>802.42</v>
      </c>
      <c r="Y57" s="47" t="n">
        <v>7.378</v>
      </c>
      <c r="Z57" s="47" t="n">
        <f aca="false">X57/3600</f>
        <v>0.2228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75.3784</v>
      </c>
      <c r="I58" s="60" t="n">
        <f aca="false">V58</f>
        <v>36.7604</v>
      </c>
      <c r="J58" s="60" t="n">
        <f aca="false">T58</f>
        <v>975.3784</v>
      </c>
      <c r="K58" s="60" t="n">
        <f aca="false">W58</f>
        <v>36.0718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36.35</v>
      </c>
      <c r="Q58" s="54" t="n">
        <v>6.427</v>
      </c>
      <c r="R58" s="54" t="n">
        <f aca="false">P58/3600</f>
        <v>0.204541666666667</v>
      </c>
      <c r="S58" s="52"/>
      <c r="T58" s="54" t="n">
        <v>975.3784</v>
      </c>
      <c r="U58" s="54" t="n">
        <v>32.893</v>
      </c>
      <c r="V58" s="54" t="n">
        <v>36.7604</v>
      </c>
      <c r="W58" s="54" t="n">
        <v>36.0718</v>
      </c>
      <c r="X58" s="54" t="n">
        <v>734.88</v>
      </c>
      <c r="Y58" s="54" t="n">
        <v>6.286</v>
      </c>
      <c r="Z58" s="54" t="n">
        <f aca="false">X58/3600</f>
        <v>0.2041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0.0328</v>
      </c>
      <c r="I59" s="56" t="n">
        <f aca="false">V59</f>
        <v>43.4071</v>
      </c>
      <c r="J59" s="56" t="n">
        <f aca="false">T59</f>
        <v>13330.0328</v>
      </c>
      <c r="K59" s="56" t="n">
        <f aca="false">W59</f>
        <v>44.3189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405.9</v>
      </c>
      <c r="Q59" s="48" t="n">
        <v>15.085</v>
      </c>
      <c r="R59" s="55" t="n">
        <f aca="false">P59/3600</f>
        <v>0.390527777777778</v>
      </c>
      <c r="S59" s="57"/>
      <c r="T59" s="55" t="n">
        <v>13330.0328</v>
      </c>
      <c r="U59" s="55" t="n">
        <v>41.303</v>
      </c>
      <c r="V59" s="55" t="n">
        <v>43.4071</v>
      </c>
      <c r="W59" s="55" t="n">
        <v>44.3189</v>
      </c>
      <c r="X59" s="55" t="n">
        <v>1382.02</v>
      </c>
      <c r="Y59" s="55" t="n">
        <v>14.695</v>
      </c>
      <c r="Z59" s="55" t="n">
        <f aca="false">X59/3600</f>
        <v>0.38389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9.412</v>
      </c>
      <c r="I60" s="46" t="n">
        <f aca="false">V60</f>
        <v>40.6457</v>
      </c>
      <c r="J60" s="46" t="n">
        <f aca="false">T60</f>
        <v>8479.412</v>
      </c>
      <c r="K60" s="46" t="n">
        <f aca="false">W60</f>
        <v>41.653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76.31</v>
      </c>
      <c r="Q60" s="48" t="n">
        <v>13.213</v>
      </c>
      <c r="R60" s="47" t="n">
        <f aca="false">P60/3600</f>
        <v>0.298975</v>
      </c>
      <c r="S60" s="49"/>
      <c r="T60" s="47" t="n">
        <v>8479.412</v>
      </c>
      <c r="U60" s="47" t="n">
        <v>36.8654</v>
      </c>
      <c r="V60" s="47" t="n">
        <v>40.6457</v>
      </c>
      <c r="W60" s="47" t="n">
        <v>41.6536</v>
      </c>
      <c r="X60" s="47" t="n">
        <v>1217.44</v>
      </c>
      <c r="Y60" s="47" t="n">
        <v>12.838</v>
      </c>
      <c r="Z60" s="47" t="n">
        <f aca="false">X60/3600</f>
        <v>0.33817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4296</v>
      </c>
      <c r="I61" s="46" t="n">
        <f aca="false">V61</f>
        <v>38.5975</v>
      </c>
      <c r="J61" s="46" t="n">
        <f aca="false">T61</f>
        <v>5187.4296</v>
      </c>
      <c r="K61" s="46" t="n">
        <f aca="false">W61</f>
        <v>39.4526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138.15</v>
      </c>
      <c r="Q61" s="48" t="n">
        <v>11.466</v>
      </c>
      <c r="R61" s="47" t="n">
        <f aca="false">P61/3600</f>
        <v>0.316152777777778</v>
      </c>
      <c r="S61" s="49"/>
      <c r="T61" s="47" t="n">
        <v>5187.4296</v>
      </c>
      <c r="U61" s="47" t="n">
        <v>33.1331</v>
      </c>
      <c r="V61" s="47" t="n">
        <v>38.5975</v>
      </c>
      <c r="W61" s="47" t="n">
        <v>39.4526</v>
      </c>
      <c r="X61" s="47" t="n">
        <v>1139.04</v>
      </c>
      <c r="Y61" s="47" t="n">
        <v>11.341</v>
      </c>
      <c r="Z61" s="47" t="n">
        <f aca="false">X61/3600</f>
        <v>0.316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7.0832</v>
      </c>
      <c r="I62" s="53" t="n">
        <f aca="false">V62</f>
        <v>36.6117</v>
      </c>
      <c r="J62" s="53" t="n">
        <f aca="false">T62</f>
        <v>3057.0832</v>
      </c>
      <c r="K62" s="53" t="n">
        <f aca="false">W62</f>
        <v>37.2097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1044.37</v>
      </c>
      <c r="Q62" s="54" t="n">
        <v>9.906</v>
      </c>
      <c r="R62" s="54" t="n">
        <f aca="false">P62/3600</f>
        <v>0.290102777777778</v>
      </c>
      <c r="S62" s="52"/>
      <c r="T62" s="54" t="n">
        <v>3057.0832</v>
      </c>
      <c r="U62" s="54" t="n">
        <v>29.6846</v>
      </c>
      <c r="V62" s="54" t="n">
        <v>36.6117</v>
      </c>
      <c r="W62" s="54" t="n">
        <v>37.2097</v>
      </c>
      <c r="X62" s="54" t="n">
        <v>1032.09</v>
      </c>
      <c r="Y62" s="54" t="n">
        <v>9.765</v>
      </c>
      <c r="Z62" s="54" t="n">
        <f aca="false">X62/3600</f>
        <v>0.286691666666667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90.8248</v>
      </c>
      <c r="I63" s="58" t="n">
        <f aca="false">V63</f>
        <v>42.3592</v>
      </c>
      <c r="J63" s="58" t="n">
        <f aca="false">T63</f>
        <v>11690.8248</v>
      </c>
      <c r="K63" s="58" t="n">
        <f aca="false">W63</f>
        <v>43.0864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1182.68</v>
      </c>
      <c r="Q63" s="48" t="n">
        <v>14.258</v>
      </c>
      <c r="R63" s="55" t="n">
        <f aca="false">P63/3600</f>
        <v>0.328522222222222</v>
      </c>
      <c r="S63" s="57"/>
      <c r="T63" s="55" t="n">
        <v>11690.8248</v>
      </c>
      <c r="U63" s="55" t="n">
        <v>41.1744</v>
      </c>
      <c r="V63" s="55" t="n">
        <v>42.3592</v>
      </c>
      <c r="W63" s="55" t="n">
        <v>43.0864</v>
      </c>
      <c r="X63" s="55" t="n">
        <v>1182.66</v>
      </c>
      <c r="Y63" s="55" t="n">
        <v>13.837</v>
      </c>
      <c r="Z63" s="55" t="n">
        <f aca="false">X63/3600</f>
        <v>0.328516666666667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225.7584</v>
      </c>
      <c r="I64" s="59" t="n">
        <f aca="false">V64</f>
        <v>39.1665</v>
      </c>
      <c r="J64" s="59" t="n">
        <f aca="false">T64</f>
        <v>7225.7584</v>
      </c>
      <c r="K64" s="59" t="n">
        <f aca="false">W64</f>
        <v>39.696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068.81</v>
      </c>
      <c r="Q64" s="48" t="n">
        <v>12.355</v>
      </c>
      <c r="R64" s="47" t="n">
        <f aca="false">P64/3600</f>
        <v>0.296891666666667</v>
      </c>
      <c r="S64" s="49"/>
      <c r="T64" s="47" t="n">
        <v>7225.7584</v>
      </c>
      <c r="U64" s="47" t="n">
        <v>36.808</v>
      </c>
      <c r="V64" s="47" t="n">
        <v>39.1665</v>
      </c>
      <c r="W64" s="47" t="n">
        <v>39.6965</v>
      </c>
      <c r="X64" s="47" t="n">
        <v>1066.02</v>
      </c>
      <c r="Y64" s="47" t="n">
        <v>11.996</v>
      </c>
      <c r="Z64" s="47" t="n">
        <f aca="false">X64/3600</f>
        <v>0.296116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69.2096</v>
      </c>
      <c r="I65" s="59" t="n">
        <f aca="false">V65</f>
        <v>36.5558</v>
      </c>
      <c r="J65" s="59" t="n">
        <f aca="false">T65</f>
        <v>4069.2096</v>
      </c>
      <c r="K65" s="59" t="n">
        <f aca="false">W65</f>
        <v>37.0073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24.85</v>
      </c>
      <c r="Q65" s="48" t="n">
        <v>10.515</v>
      </c>
      <c r="R65" s="47" t="n">
        <f aca="false">P65/3600</f>
        <v>0.229125</v>
      </c>
      <c r="S65" s="49"/>
      <c r="T65" s="47" t="n">
        <v>4069.2096</v>
      </c>
      <c r="U65" s="47" t="n">
        <v>32.8263</v>
      </c>
      <c r="V65" s="47" t="n">
        <v>36.5558</v>
      </c>
      <c r="W65" s="47" t="n">
        <v>37.0073</v>
      </c>
      <c r="X65" s="47" t="n">
        <v>942.3</v>
      </c>
      <c r="Y65" s="47" t="n">
        <v>10.264</v>
      </c>
      <c r="Z65" s="47" t="n">
        <f aca="false">X65/3600</f>
        <v>0.261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36.8688</v>
      </c>
      <c r="I66" s="60" t="n">
        <f aca="false">V66</f>
        <v>34.0129</v>
      </c>
      <c r="J66" s="60" t="n">
        <f aca="false">T66</f>
        <v>2036.8688</v>
      </c>
      <c r="K66" s="60" t="n">
        <f aca="false">W66</f>
        <v>34.4391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859.68</v>
      </c>
      <c r="Q66" s="54" t="n">
        <v>8.673</v>
      </c>
      <c r="R66" s="54" t="n">
        <f aca="false">P66/3600</f>
        <v>0.2388</v>
      </c>
      <c r="S66" s="52"/>
      <c r="T66" s="54" t="n">
        <v>2036.8688</v>
      </c>
      <c r="U66" s="54" t="n">
        <v>29.2793</v>
      </c>
      <c r="V66" s="54" t="n">
        <v>34.0129</v>
      </c>
      <c r="W66" s="54" t="n">
        <v>34.4391</v>
      </c>
      <c r="X66" s="54" t="n">
        <v>837.81</v>
      </c>
      <c r="Y66" s="54" t="n">
        <v>8.517</v>
      </c>
      <c r="Z66" s="54" t="n">
        <f aca="false">X66/3600</f>
        <v>0.2327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85.9224</v>
      </c>
      <c r="I67" s="56" t="n">
        <f aca="false">V67</f>
        <v>43.4275</v>
      </c>
      <c r="J67" s="56" t="n">
        <f aca="false">T67</f>
        <v>4585.9224</v>
      </c>
      <c r="K67" s="56" t="n">
        <f aca="false">W67</f>
        <v>44.2542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657.82</v>
      </c>
      <c r="Q67" s="48" t="n">
        <v>7.41</v>
      </c>
      <c r="R67" s="55" t="n">
        <f aca="false">P67/3600</f>
        <v>0.182727777777778</v>
      </c>
      <c r="S67" s="57"/>
      <c r="T67" s="55" t="n">
        <v>4585.9224</v>
      </c>
      <c r="U67" s="55" t="n">
        <v>42.7867</v>
      </c>
      <c r="V67" s="55" t="n">
        <v>43.4275</v>
      </c>
      <c r="W67" s="55" t="n">
        <v>44.2542</v>
      </c>
      <c r="X67" s="55" t="n">
        <v>659.93</v>
      </c>
      <c r="Y67" s="55" t="n">
        <v>7.316</v>
      </c>
      <c r="Z67" s="55" t="n">
        <f aca="false">X67/3600</f>
        <v>0.183313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1.9736</v>
      </c>
      <c r="I68" s="46" t="n">
        <f aca="false">V68</f>
        <v>40.003</v>
      </c>
      <c r="J68" s="46" t="n">
        <f aca="false">T68</f>
        <v>2761.9736</v>
      </c>
      <c r="K68" s="46" t="n">
        <f aca="false">W68</f>
        <v>41.233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28.96</v>
      </c>
      <c r="Q68" s="48" t="n">
        <v>6.38</v>
      </c>
      <c r="R68" s="47" t="n">
        <f aca="false">P68/3600</f>
        <v>0.146933333333333</v>
      </c>
      <c r="S68" s="49"/>
      <c r="T68" s="47" t="n">
        <v>2761.9736</v>
      </c>
      <c r="U68" s="47" t="n">
        <v>38.6269</v>
      </c>
      <c r="V68" s="47" t="n">
        <v>40.003</v>
      </c>
      <c r="W68" s="47" t="n">
        <v>41.2333</v>
      </c>
      <c r="X68" s="47" t="n">
        <v>600.72</v>
      </c>
      <c r="Y68" s="47" t="n">
        <v>6.255</v>
      </c>
      <c r="Z68" s="47" t="n">
        <f aca="false">X68/3600</f>
        <v>0.1668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6192</v>
      </c>
      <c r="I69" s="46" t="n">
        <f aca="false">V69</f>
        <v>37.4362</v>
      </c>
      <c r="J69" s="46" t="n">
        <f aca="false">T69</f>
        <v>1499.6192</v>
      </c>
      <c r="K69" s="46" t="n">
        <f aca="false">W69</f>
        <v>38.5604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47.83</v>
      </c>
      <c r="Q69" s="48" t="n">
        <v>5.444</v>
      </c>
      <c r="R69" s="47" t="n">
        <f aca="false">P69/3600</f>
        <v>0.152175</v>
      </c>
      <c r="S69" s="49"/>
      <c r="T69" s="47" t="n">
        <v>1499.6192</v>
      </c>
      <c r="U69" s="47" t="n">
        <v>34.7359</v>
      </c>
      <c r="V69" s="47" t="n">
        <v>37.4362</v>
      </c>
      <c r="W69" s="47" t="n">
        <v>38.5604</v>
      </c>
      <c r="X69" s="47" t="n">
        <v>539.77</v>
      </c>
      <c r="Y69" s="47" t="n">
        <v>5.303</v>
      </c>
      <c r="Z69" s="47" t="n">
        <f aca="false">X69/3600</f>
        <v>0.149936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726.0416</v>
      </c>
      <c r="I70" s="61" t="n">
        <f aca="false">V70</f>
        <v>34.8556</v>
      </c>
      <c r="J70" s="61" t="n">
        <f aca="false">T70</f>
        <v>726.0416</v>
      </c>
      <c r="K70" s="61" t="n">
        <f aca="false">W70</f>
        <v>35.7408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82.94</v>
      </c>
      <c r="Q70" s="54" t="n">
        <v>4.368</v>
      </c>
      <c r="R70" s="54" t="n">
        <f aca="false">P70/3600</f>
        <v>0.13415</v>
      </c>
      <c r="S70" s="52"/>
      <c r="T70" s="54" t="n">
        <v>726.0416</v>
      </c>
      <c r="U70" s="54" t="n">
        <v>31.4102</v>
      </c>
      <c r="V70" s="54" t="n">
        <v>34.8556</v>
      </c>
      <c r="W70" s="54" t="n">
        <v>35.7408</v>
      </c>
      <c r="X70" s="54" t="n">
        <v>421.4</v>
      </c>
      <c r="Y70" s="54" t="n">
        <v>4.305</v>
      </c>
      <c r="Z70" s="54" t="n">
        <f aca="false">X70/3600</f>
        <v>0.1170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633.0264</v>
      </c>
      <c r="I71" s="58" t="n">
        <f aca="false">V71</f>
        <v>47.5047</v>
      </c>
      <c r="J71" s="58" t="n">
        <f aca="false">T71</f>
        <v>21633.0264</v>
      </c>
      <c r="K71" s="58" t="n">
        <f aca="false">W71</f>
        <v>48.4048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9619</v>
      </c>
      <c r="Q71" s="48" t="n">
        <v>85.956</v>
      </c>
      <c r="R71" s="55" t="n">
        <f aca="false">P71/3600</f>
        <v>2.67194444444444</v>
      </c>
      <c r="S71" s="57"/>
      <c r="T71" s="55" t="n">
        <v>21633.0264</v>
      </c>
      <c r="U71" s="55" t="n">
        <v>44.9849</v>
      </c>
      <c r="V71" s="55" t="n">
        <v>47.5047</v>
      </c>
      <c r="W71" s="55" t="n">
        <v>48.4048</v>
      </c>
      <c r="X71" s="55" t="n">
        <v>9427.4</v>
      </c>
      <c r="Y71" s="55" t="n">
        <v>84.177</v>
      </c>
      <c r="Z71" s="55" t="n">
        <f aca="false">X71/3600</f>
        <v>2.61872222222222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694.9552</v>
      </c>
      <c r="I72" s="59" t="n">
        <f aca="false">V72</f>
        <v>45.6905</v>
      </c>
      <c r="J72" s="59" t="n">
        <f aca="false">T72</f>
        <v>12694.9552</v>
      </c>
      <c r="K72" s="59" t="n">
        <f aca="false">W72</f>
        <v>46.3702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886.31</v>
      </c>
      <c r="Q72" s="48" t="n">
        <v>80.199</v>
      </c>
      <c r="R72" s="47" t="n">
        <f aca="false">P72/3600</f>
        <v>2.46841944444444</v>
      </c>
      <c r="S72" s="49"/>
      <c r="T72" s="47" t="n">
        <v>12694.9552</v>
      </c>
      <c r="U72" s="47" t="n">
        <v>42.526</v>
      </c>
      <c r="V72" s="47" t="n">
        <v>45.6905</v>
      </c>
      <c r="W72" s="47" t="n">
        <v>46.3702</v>
      </c>
      <c r="X72" s="47" t="n">
        <v>8759.48</v>
      </c>
      <c r="Y72" s="47" t="n">
        <v>78.904</v>
      </c>
      <c r="Z72" s="47" t="n">
        <f aca="false">X72/3600</f>
        <v>2.43318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533.744</v>
      </c>
      <c r="I73" s="59" t="n">
        <f aca="false">V73</f>
        <v>43.6546</v>
      </c>
      <c r="J73" s="59" t="n">
        <f aca="false">T73</f>
        <v>7533.744</v>
      </c>
      <c r="K73" s="59" t="n">
        <f aca="false">W73</f>
        <v>44.18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391.64</v>
      </c>
      <c r="Q73" s="48" t="n">
        <v>75.114</v>
      </c>
      <c r="R73" s="47" t="n">
        <f aca="false">P73/3600</f>
        <v>2.33101111111111</v>
      </c>
      <c r="S73" s="49"/>
      <c r="T73" s="47" t="n">
        <v>7533.744</v>
      </c>
      <c r="U73" s="47" t="n">
        <v>39.8456</v>
      </c>
      <c r="V73" s="47" t="n">
        <v>43.6546</v>
      </c>
      <c r="W73" s="47" t="n">
        <v>44.182</v>
      </c>
      <c r="X73" s="47" t="n">
        <v>8363.32</v>
      </c>
      <c r="Y73" s="47" t="n">
        <v>74.505</v>
      </c>
      <c r="Z73" s="47" t="n">
        <f aca="false">X73/3600</f>
        <v>2.32314444444444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432.392</v>
      </c>
      <c r="I74" s="60" t="n">
        <f aca="false">V74</f>
        <v>41.3107</v>
      </c>
      <c r="J74" s="60" t="n">
        <f aca="false">T74</f>
        <v>4432.392</v>
      </c>
      <c r="K74" s="60" t="n">
        <f aca="false">W74</f>
        <v>41.7051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8027.57</v>
      </c>
      <c r="Q74" s="54" t="n">
        <v>67.423</v>
      </c>
      <c r="R74" s="54" t="n">
        <f aca="false">P74/3600</f>
        <v>2.22988055555556</v>
      </c>
      <c r="S74" s="52"/>
      <c r="T74" s="54" t="n">
        <v>4432.392</v>
      </c>
      <c r="U74" s="54" t="n">
        <v>36.9144</v>
      </c>
      <c r="V74" s="54" t="n">
        <v>41.3107</v>
      </c>
      <c r="W74" s="54" t="n">
        <v>41.7051</v>
      </c>
      <c r="X74" s="54" t="n">
        <v>7973.86</v>
      </c>
      <c r="Y74" s="54" t="n">
        <v>66.627</v>
      </c>
      <c r="Z74" s="54" t="n">
        <f aca="false">X74/3600</f>
        <v>2.2149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2092.716</v>
      </c>
      <c r="I75" s="56" t="n">
        <f aca="false">V75</f>
        <v>48.7156</v>
      </c>
      <c r="J75" s="56" t="n">
        <f aca="false">T75</f>
        <v>22092.716</v>
      </c>
      <c r="K75" s="56" t="n">
        <f aca="false">W75</f>
        <v>48.6899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9576.44</v>
      </c>
      <c r="Q75" s="48" t="n">
        <v>84.567</v>
      </c>
      <c r="R75" s="55" t="n">
        <f aca="false">P75/3600</f>
        <v>2.66012222222222</v>
      </c>
      <c r="S75" s="57"/>
      <c r="T75" s="55" t="n">
        <v>22092.716</v>
      </c>
      <c r="U75" s="55" t="n">
        <v>44.9238</v>
      </c>
      <c r="V75" s="55" t="n">
        <v>48.7156</v>
      </c>
      <c r="W75" s="55" t="n">
        <v>48.6899</v>
      </c>
      <c r="X75" s="55" t="n">
        <v>8042.22</v>
      </c>
      <c r="Y75" s="55" t="n">
        <v>83.49</v>
      </c>
      <c r="Z75" s="55" t="n">
        <f aca="false">X75/3600</f>
        <v>2.2339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516.56</v>
      </c>
      <c r="I76" s="46" t="n">
        <f aca="false">V76</f>
        <v>46.8216</v>
      </c>
      <c r="J76" s="46" t="n">
        <f aca="false">T76</f>
        <v>13516.56</v>
      </c>
      <c r="K76" s="46" t="n">
        <f aca="false">W76</f>
        <v>46.234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640.73</v>
      </c>
      <c r="Q76" s="48" t="n">
        <v>78.826</v>
      </c>
      <c r="R76" s="47" t="n">
        <f aca="false">P76/3600</f>
        <v>2.40020277777778</v>
      </c>
      <c r="S76" s="49"/>
      <c r="T76" s="47" t="n">
        <v>13516.56</v>
      </c>
      <c r="U76" s="47" t="n">
        <v>42.4809</v>
      </c>
      <c r="V76" s="47" t="n">
        <v>46.8216</v>
      </c>
      <c r="W76" s="47" t="n">
        <v>46.2346</v>
      </c>
      <c r="X76" s="47" t="n">
        <v>8491.12</v>
      </c>
      <c r="Y76" s="47" t="n">
        <v>77.952</v>
      </c>
      <c r="Z76" s="47" t="n">
        <f aca="false">X76/3600</f>
        <v>2.358644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20.6824</v>
      </c>
      <c r="I77" s="46" t="n">
        <f aca="false">V77</f>
        <v>45.0034</v>
      </c>
      <c r="J77" s="46" t="n">
        <f aca="false">T77</f>
        <v>8320.6824</v>
      </c>
      <c r="K77" s="46" t="n">
        <f aca="false">W77</f>
        <v>43.5146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8298.79</v>
      </c>
      <c r="Q77" s="48" t="n">
        <v>75.332</v>
      </c>
      <c r="R77" s="47" t="n">
        <f aca="false">P77/3600</f>
        <v>2.30521944444444</v>
      </c>
      <c r="S77" s="49"/>
      <c r="T77" s="47" t="n">
        <v>8320.6824</v>
      </c>
      <c r="U77" s="47" t="n">
        <v>39.7083</v>
      </c>
      <c r="V77" s="47" t="n">
        <v>45.0034</v>
      </c>
      <c r="W77" s="47" t="n">
        <v>43.5146</v>
      </c>
      <c r="X77" s="47" t="n">
        <v>8161.57</v>
      </c>
      <c r="Y77" s="47" t="n">
        <v>74.13</v>
      </c>
      <c r="Z77" s="47" t="n">
        <f aca="false">X77/3600</f>
        <v>2.26710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11.8944</v>
      </c>
      <c r="I78" s="53" t="n">
        <f aca="false">V78</f>
        <v>42.7213</v>
      </c>
      <c r="J78" s="53" t="n">
        <f aca="false">T78</f>
        <v>4911.8944</v>
      </c>
      <c r="K78" s="53" t="n">
        <f aca="false">W78</f>
        <v>40.8793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8199.67</v>
      </c>
      <c r="Q78" s="54" t="n">
        <v>66.3</v>
      </c>
      <c r="R78" s="54" t="n">
        <f aca="false">P78/3600</f>
        <v>2.27768611111111</v>
      </c>
      <c r="S78" s="52"/>
      <c r="T78" s="54" t="n">
        <v>4911.8944</v>
      </c>
      <c r="U78" s="54" t="n">
        <v>36.5778</v>
      </c>
      <c r="V78" s="54" t="n">
        <v>42.7213</v>
      </c>
      <c r="W78" s="54" t="n">
        <v>40.8793</v>
      </c>
      <c r="X78" s="54" t="n">
        <v>7820.03</v>
      </c>
      <c r="Y78" s="54" t="n">
        <v>65.238</v>
      </c>
      <c r="Z78" s="54" t="n">
        <f aca="false">X78/3600</f>
        <v>2.172230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841.9496</v>
      </c>
      <c r="I79" s="56" t="n">
        <f aca="false">V79</f>
        <v>48.7519</v>
      </c>
      <c r="J79" s="56" t="n">
        <f aca="false">T79</f>
        <v>23841.9496</v>
      </c>
      <c r="K79" s="56" t="n">
        <f aca="false">W79</f>
        <v>48.9666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8297.57</v>
      </c>
      <c r="Q79" s="48" t="n">
        <v>84.115</v>
      </c>
      <c r="R79" s="55" t="n">
        <f aca="false">P79/3600</f>
        <v>2.30488055555556</v>
      </c>
      <c r="S79" s="57"/>
      <c r="T79" s="55" t="n">
        <v>23841.9496</v>
      </c>
      <c r="U79" s="55" t="n">
        <v>44.9267</v>
      </c>
      <c r="V79" s="55" t="n">
        <v>48.7519</v>
      </c>
      <c r="W79" s="55" t="n">
        <v>48.9666</v>
      </c>
      <c r="X79" s="55" t="n">
        <v>8178.7</v>
      </c>
      <c r="Y79" s="55" t="n">
        <v>82.695</v>
      </c>
      <c r="Z79" s="55" t="n">
        <f aca="false">X79/3600</f>
        <v>2.27186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4.3688</v>
      </c>
      <c r="I80" s="46" t="n">
        <f aca="false">V80</f>
        <v>46.7091</v>
      </c>
      <c r="J80" s="46" t="n">
        <f aca="false">T80</f>
        <v>13744.3688</v>
      </c>
      <c r="K80" s="46" t="n">
        <f aca="false">W80</f>
        <v>46.8657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750.9</v>
      </c>
      <c r="Q80" s="48" t="n">
        <v>80.776</v>
      </c>
      <c r="R80" s="47" t="n">
        <f aca="false">P80/3600</f>
        <v>2.43080555555556</v>
      </c>
      <c r="S80" s="49"/>
      <c r="T80" s="47" t="n">
        <v>13744.3688</v>
      </c>
      <c r="U80" s="47" t="n">
        <v>42.0966</v>
      </c>
      <c r="V80" s="47" t="n">
        <v>46.7091</v>
      </c>
      <c r="W80" s="47" t="n">
        <v>46.8657</v>
      </c>
      <c r="X80" s="47" t="n">
        <v>7639.48</v>
      </c>
      <c r="Y80" s="47" t="n">
        <v>79.575</v>
      </c>
      <c r="Z80" s="47" t="n">
        <f aca="false">X80/3600</f>
        <v>2.122077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7.1064</v>
      </c>
      <c r="I81" s="46" t="n">
        <f aca="false">V81</f>
        <v>44.3834</v>
      </c>
      <c r="J81" s="46" t="n">
        <f aca="false">T81</f>
        <v>7807.1064</v>
      </c>
      <c r="K81" s="46" t="n">
        <f aca="false">W81</f>
        <v>44.551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8302.83</v>
      </c>
      <c r="Q81" s="48" t="n">
        <v>75.098</v>
      </c>
      <c r="R81" s="47" t="n">
        <f aca="false">P81/3600</f>
        <v>2.30634166666667</v>
      </c>
      <c r="S81" s="49"/>
      <c r="T81" s="47" t="n">
        <v>7807.1064</v>
      </c>
      <c r="U81" s="47" t="n">
        <v>39.2943</v>
      </c>
      <c r="V81" s="47" t="n">
        <v>44.3834</v>
      </c>
      <c r="W81" s="47" t="n">
        <v>44.5519</v>
      </c>
      <c r="X81" s="47" t="n">
        <v>8210.52</v>
      </c>
      <c r="Y81" s="47" t="n">
        <v>73.771</v>
      </c>
      <c r="Z81" s="47" t="n">
        <f aca="false">X81/3600</f>
        <v>2.2807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4329.34</v>
      </c>
      <c r="I82" s="61" t="n">
        <f aca="false">V82</f>
        <v>41.697</v>
      </c>
      <c r="J82" s="61" t="n">
        <f aca="false">T82</f>
        <v>4329.34</v>
      </c>
      <c r="K82" s="61" t="n">
        <f aca="false">W82</f>
        <v>41.831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7957.01</v>
      </c>
      <c r="Q82" s="54" t="n">
        <v>64.537</v>
      </c>
      <c r="R82" s="54" t="n">
        <f aca="false">P82/3600</f>
        <v>2.21028055555556</v>
      </c>
      <c r="S82" s="52"/>
      <c r="T82" s="54" t="n">
        <v>4329.34</v>
      </c>
      <c r="U82" s="54" t="n">
        <v>36.4677</v>
      </c>
      <c r="V82" s="54" t="n">
        <v>41.697</v>
      </c>
      <c r="W82" s="54" t="n">
        <v>41.8314</v>
      </c>
      <c r="X82" s="54" t="n">
        <v>7810.66</v>
      </c>
      <c r="Y82" s="54" t="n">
        <v>63.725</v>
      </c>
      <c r="Z82" s="54" t="n">
        <f aca="false">X82/3600</f>
        <v>2.16962777777778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53.6677295440848</v>
      </c>
      <c r="R89" s="66" t="n">
        <f aca="false">GEOMEAN(R3:R82)</f>
        <v>1.5417534204982</v>
      </c>
      <c r="S89" s="66"/>
      <c r="T89" s="66"/>
      <c r="U89" s="66"/>
      <c r="V89" s="66"/>
      <c r="W89" s="66"/>
      <c r="X89" s="66"/>
      <c r="Y89" s="66" t="n">
        <f aca="false">GEOMEAN(Y3:Y82)</f>
        <v>52.790134092235</v>
      </c>
      <c r="Z89" s="66" t="n">
        <f aca="false">GEOMEAN(Z3:Z82)</f>
        <v>1.49990217045078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3647613578865</v>
      </c>
      <c r="Z90" s="76" t="n">
        <f aca="false">Z89/R89</f>
        <v>0.972854770749338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8676775</v>
      </c>
      <c r="R91" s="65" t="n">
        <f aca="false">SUM(R3:R82)</f>
        <v>199.373330555556</v>
      </c>
      <c r="X91" s="65"/>
      <c r="Y91" s="65" t="n">
        <f aca="false">SUM(Y3:Y82)/3600</f>
        <v>1.83835916666667</v>
      </c>
      <c r="Z91" s="65" t="n">
        <f aca="false">SUM(Z3:Z82)</f>
        <v>190.5293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55" t="n">
        <v>107626.032</v>
      </c>
      <c r="M3" s="55" t="n">
        <v>43.2989</v>
      </c>
      <c r="N3" s="55" t="n">
        <v>42.8386</v>
      </c>
      <c r="O3" s="55" t="n">
        <v>44.7285</v>
      </c>
      <c r="P3" s="47" t="n">
        <v>4859.79</v>
      </c>
      <c r="Q3" s="48" t="n">
        <v>71.853</v>
      </c>
      <c r="R3" s="47" t="n">
        <f aca="false">P3/3600</f>
        <v>1.34994166666667</v>
      </c>
      <c r="S3" s="49"/>
      <c r="T3" s="47"/>
      <c r="U3" s="47"/>
      <c r="V3" s="47"/>
      <c r="W3" s="47"/>
      <c r="X3" s="47"/>
      <c r="Y3" s="47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958.82</v>
      </c>
      <c r="Q4" s="48" t="n">
        <v>61.105</v>
      </c>
      <c r="R4" s="47" t="n">
        <f aca="false">P4/3600</f>
        <v>1.37745</v>
      </c>
      <c r="S4" s="49"/>
      <c r="T4" s="47"/>
      <c r="U4" s="47"/>
      <c r="V4" s="47"/>
      <c r="W4" s="47"/>
      <c r="X4" s="47"/>
      <c r="Y4" s="47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547.68</v>
      </c>
      <c r="Q5" s="48" t="n">
        <v>53.601</v>
      </c>
      <c r="R5" s="47" t="n">
        <f aca="false">P5/3600</f>
        <v>1.26324444444444</v>
      </c>
      <c r="S5" s="49"/>
      <c r="T5" s="47"/>
      <c r="U5" s="47"/>
      <c r="V5" s="47"/>
      <c r="W5" s="47"/>
      <c r="X5" s="47"/>
      <c r="Y5" s="47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982.9</v>
      </c>
      <c r="Q6" s="54" t="n">
        <v>47.112</v>
      </c>
      <c r="R6" s="54" t="n">
        <f aca="false">P6/3600</f>
        <v>1.106361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47" t="n">
        <v>110128.5024</v>
      </c>
      <c r="M7" s="47" t="n">
        <v>43.165</v>
      </c>
      <c r="N7" s="47" t="n">
        <v>45.7646</v>
      </c>
      <c r="O7" s="47" t="n">
        <v>45.3129</v>
      </c>
      <c r="P7" s="47" t="n">
        <v>5452.88</v>
      </c>
      <c r="Q7" s="48" t="n">
        <v>71.37</v>
      </c>
      <c r="R7" s="47" t="n">
        <f aca="false">P7/3600</f>
        <v>1.51468888888889</v>
      </c>
      <c r="S7" s="49"/>
      <c r="T7" s="55"/>
      <c r="U7" s="55"/>
      <c r="V7" s="55"/>
      <c r="W7" s="55"/>
      <c r="X7" s="47"/>
      <c r="Y7" s="47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942.29</v>
      </c>
      <c r="Q8" s="48" t="n">
        <v>62.836</v>
      </c>
      <c r="R8" s="47" t="n">
        <f aca="false">P8/3600</f>
        <v>1.37285833333333</v>
      </c>
      <c r="S8" s="49"/>
      <c r="T8" s="47"/>
      <c r="U8" s="47"/>
      <c r="V8" s="47"/>
      <c r="W8" s="47"/>
      <c r="X8" s="47"/>
      <c r="Y8" s="47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547.06</v>
      </c>
      <c r="Q9" s="48" t="n">
        <v>56.706</v>
      </c>
      <c r="R9" s="47" t="n">
        <f aca="false">P9/3600</f>
        <v>1.26307222222222</v>
      </c>
      <c r="S9" s="49"/>
      <c r="T9" s="47"/>
      <c r="U9" s="47"/>
      <c r="V9" s="47"/>
      <c r="W9" s="47"/>
      <c r="X9" s="47"/>
      <c r="Y9" s="47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4037.41</v>
      </c>
      <c r="Q10" s="54" t="n">
        <v>51.168</v>
      </c>
      <c r="R10" s="54" t="n">
        <f aca="false">P10/3600</f>
        <v>1.12150277777778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55" t="n">
        <v>394272.2928</v>
      </c>
      <c r="M11" s="55" t="n">
        <v>42.1952</v>
      </c>
      <c r="N11" s="55" t="n">
        <v>42.3102</v>
      </c>
      <c r="O11" s="55" t="n">
        <v>40.5778</v>
      </c>
      <c r="P11" s="47" t="n">
        <v>13142.55</v>
      </c>
      <c r="Q11" s="48" t="n">
        <v>130.353</v>
      </c>
      <c r="R11" s="47" t="n">
        <f aca="false">P11/3600</f>
        <v>3.65070833333333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1514.24</v>
      </c>
      <c r="Q12" s="48" t="n">
        <v>110.245</v>
      </c>
      <c r="R12" s="47" t="n">
        <f aca="false">P12/3600</f>
        <v>3.1984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006.8</v>
      </c>
      <c r="Q13" s="48" t="n">
        <v>99.153</v>
      </c>
      <c r="R13" s="47" t="n">
        <f aca="false">P13/3600</f>
        <v>2.50188888888889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9020.63</v>
      </c>
      <c r="Q14" s="54" t="n">
        <v>93.319</v>
      </c>
      <c r="R14" s="54" t="n">
        <f aca="false">P14/3600</f>
        <v>2.50573055555556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47" t="n">
        <v>101441.016</v>
      </c>
      <c r="M15" s="47" t="n">
        <v>43.5507</v>
      </c>
      <c r="N15" s="47" t="n">
        <v>46.5751</v>
      </c>
      <c r="O15" s="47" t="n">
        <v>46.0959</v>
      </c>
      <c r="P15" s="47" t="n">
        <v>9365.27</v>
      </c>
      <c r="Q15" s="48" t="n">
        <v>91.088</v>
      </c>
      <c r="R15" s="47" t="n">
        <f aca="false">P15/3600</f>
        <v>2.60146388888889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8130.97</v>
      </c>
      <c r="Q16" s="48" t="n">
        <v>83.475</v>
      </c>
      <c r="R16" s="47" t="n">
        <f aca="false">P16/3600</f>
        <v>2.25860277777778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455.59</v>
      </c>
      <c r="Q17" s="48" t="n">
        <v>78.998</v>
      </c>
      <c r="R17" s="47" t="n">
        <f aca="false">P17/3600</f>
        <v>1.7932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7172.39</v>
      </c>
      <c r="Q18" s="54" t="n">
        <v>75.129</v>
      </c>
      <c r="R18" s="54" t="n">
        <f aca="false">P18/3600</f>
        <v>1.99233055555556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843.59</v>
      </c>
      <c r="Q19" s="48" t="n">
        <v>41.012</v>
      </c>
      <c r="R19" s="47" t="n">
        <f aca="false">P19/3600</f>
        <v>1.06766388888889</v>
      </c>
      <c r="S19" s="49"/>
      <c r="T19" s="47"/>
      <c r="U19" s="47"/>
      <c r="V19" s="47"/>
      <c r="W19" s="47"/>
      <c r="X19" s="47"/>
      <c r="Y19" s="47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977.87</v>
      </c>
      <c r="Q20" s="48" t="n">
        <v>36.332</v>
      </c>
      <c r="R20" s="47" t="n">
        <f aca="false">P20/3600</f>
        <v>0.827186111111111</v>
      </c>
      <c r="S20" s="49"/>
      <c r="T20" s="47"/>
      <c r="U20" s="47"/>
      <c r="V20" s="47"/>
      <c r="W20" s="47"/>
      <c r="X20" s="47"/>
      <c r="Y20" s="47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234.65</v>
      </c>
      <c r="Q21" s="48" t="n">
        <v>33.54</v>
      </c>
      <c r="R21" s="47" t="n">
        <f aca="false">P21/3600</f>
        <v>0.898513888888889</v>
      </c>
      <c r="S21" s="49"/>
      <c r="T21" s="47"/>
      <c r="U21" s="47"/>
      <c r="V21" s="47"/>
      <c r="W21" s="47"/>
      <c r="X21" s="47"/>
      <c r="Y21" s="47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960.93</v>
      </c>
      <c r="Q22" s="54" t="n">
        <v>31.371</v>
      </c>
      <c r="R22" s="54" t="n">
        <f aca="false">P22/3600</f>
        <v>0.822480555555556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4762.57</v>
      </c>
      <c r="Q23" s="48" t="n">
        <v>62.556</v>
      </c>
      <c r="R23" s="55" t="n">
        <f aca="false">P23/3600</f>
        <v>1.32293611111111</v>
      </c>
      <c r="S23" s="57"/>
      <c r="T23" s="55"/>
      <c r="U23" s="55"/>
      <c r="V23" s="55"/>
      <c r="W23" s="55"/>
      <c r="X23" s="55"/>
      <c r="Y23" s="55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519.32</v>
      </c>
      <c r="Q24" s="48" t="n">
        <v>52.54</v>
      </c>
      <c r="R24" s="47" t="n">
        <f aca="false">P24/3600</f>
        <v>0.977588888888889</v>
      </c>
      <c r="S24" s="49"/>
      <c r="T24" s="47"/>
      <c r="U24" s="47"/>
      <c r="V24" s="47"/>
      <c r="W24" s="47"/>
      <c r="X24" s="47"/>
      <c r="Y24" s="47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548.24</v>
      </c>
      <c r="Q25" s="48" t="n">
        <v>43.851</v>
      </c>
      <c r="R25" s="47" t="n">
        <f aca="false">P25/3600</f>
        <v>0.985622222222222</v>
      </c>
      <c r="S25" s="49"/>
      <c r="T25" s="47"/>
      <c r="U25" s="47"/>
      <c r="V25" s="47"/>
      <c r="W25" s="47"/>
      <c r="X25" s="47"/>
      <c r="Y25" s="47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90.78</v>
      </c>
      <c r="Q26" s="54" t="n">
        <v>36.675</v>
      </c>
      <c r="R26" s="54" t="n">
        <f aca="false">P26/3600</f>
        <v>0.775216666666667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9980.03</v>
      </c>
      <c r="Q27" s="48" t="n">
        <v>126.843</v>
      </c>
      <c r="R27" s="55" t="n">
        <f aca="false">P27/3600</f>
        <v>2.77223055555556</v>
      </c>
      <c r="S27" s="57"/>
      <c r="T27" s="55"/>
      <c r="U27" s="55"/>
      <c r="V27" s="55"/>
      <c r="W27" s="55"/>
      <c r="X27" s="55"/>
      <c r="Y27" s="55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8277.19</v>
      </c>
      <c r="Q28" s="48" t="n">
        <v>101.946</v>
      </c>
      <c r="R28" s="47" t="n">
        <f aca="false">P28/3600</f>
        <v>2.29921944444444</v>
      </c>
      <c r="S28" s="49"/>
      <c r="T28" s="47"/>
      <c r="U28" s="47"/>
      <c r="V28" s="47"/>
      <c r="W28" s="47"/>
      <c r="X28" s="47"/>
      <c r="Y28" s="47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7430.92</v>
      </c>
      <c r="Q29" s="48" t="n">
        <v>88.686</v>
      </c>
      <c r="R29" s="47" t="n">
        <f aca="false">P29/3600</f>
        <v>2.06414444444444</v>
      </c>
      <c r="S29" s="49"/>
      <c r="T29" s="47"/>
      <c r="U29" s="47"/>
      <c r="V29" s="47"/>
      <c r="W29" s="47"/>
      <c r="X29" s="47"/>
      <c r="Y29" s="47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6799.36</v>
      </c>
      <c r="Q30" s="54" t="n">
        <v>78</v>
      </c>
      <c r="R30" s="54" t="n">
        <f aca="false">P30/3600</f>
        <v>1.88871111111111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9013.63</v>
      </c>
      <c r="Q31" s="48" t="n">
        <v>113.708</v>
      </c>
      <c r="R31" s="55" t="n">
        <f aca="false">P31/3600</f>
        <v>2.50378611111111</v>
      </c>
      <c r="S31" s="57"/>
      <c r="T31" s="55"/>
      <c r="U31" s="55"/>
      <c r="V31" s="55"/>
      <c r="W31" s="55"/>
      <c r="X31" s="55"/>
      <c r="Y31" s="55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321.68</v>
      </c>
      <c r="Q32" s="48" t="n">
        <v>92.227</v>
      </c>
      <c r="R32" s="47" t="n">
        <f aca="false">P32/3600</f>
        <v>2.31157777777778</v>
      </c>
      <c r="S32" s="49"/>
      <c r="T32" s="47"/>
      <c r="U32" s="47"/>
      <c r="V32" s="47"/>
      <c r="W32" s="47"/>
      <c r="X32" s="47"/>
      <c r="Y32" s="47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784.53</v>
      </c>
      <c r="Q33" s="48" t="n">
        <v>79.56</v>
      </c>
      <c r="R33" s="47" t="n">
        <f aca="false">P33/3600</f>
        <v>1.88459166666667</v>
      </c>
      <c r="S33" s="49"/>
      <c r="T33" s="47"/>
      <c r="U33" s="47"/>
      <c r="V33" s="47"/>
      <c r="W33" s="47"/>
      <c r="X33" s="47"/>
      <c r="Y33" s="47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6473.23</v>
      </c>
      <c r="Q34" s="54" t="n">
        <v>71.26</v>
      </c>
      <c r="R34" s="54" t="n">
        <f aca="false">P34/3600</f>
        <v>1.798119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13263.35</v>
      </c>
      <c r="Q35" s="48" t="n">
        <v>167.356</v>
      </c>
      <c r="R35" s="55" t="n">
        <f aca="false">P35/3600</f>
        <v>3.68426388888889</v>
      </c>
      <c r="S35" s="57"/>
      <c r="T35" s="55"/>
      <c r="U35" s="55"/>
      <c r="V35" s="55"/>
      <c r="W35" s="55"/>
      <c r="X35" s="55"/>
      <c r="Y35" s="55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0630.17</v>
      </c>
      <c r="Q36" s="48" t="n">
        <v>133.879</v>
      </c>
      <c r="R36" s="47" t="n">
        <f aca="false">P36/3600</f>
        <v>2.952825</v>
      </c>
      <c r="S36" s="49"/>
      <c r="T36" s="47"/>
      <c r="U36" s="47"/>
      <c r="V36" s="47"/>
      <c r="W36" s="47"/>
      <c r="X36" s="47"/>
      <c r="Y36" s="47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9123</v>
      </c>
      <c r="Q37" s="48" t="n">
        <v>114.067</v>
      </c>
      <c r="R37" s="47" t="n">
        <f aca="false">P37/3600</f>
        <v>2.53416666666667</v>
      </c>
      <c r="S37" s="49"/>
      <c r="T37" s="47"/>
      <c r="U37" s="47"/>
      <c r="V37" s="47"/>
      <c r="W37" s="47"/>
      <c r="X37" s="47"/>
      <c r="Y37" s="47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968.92</v>
      </c>
      <c r="Q38" s="54" t="n">
        <v>99.808</v>
      </c>
      <c r="R38" s="54" t="n">
        <f aca="false">P38/3600</f>
        <v>2.21358888888889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2029.11</v>
      </c>
      <c r="Q39" s="48" t="n">
        <v>29.062</v>
      </c>
      <c r="R39" s="55" t="n">
        <f aca="false">P39/3600</f>
        <v>0.563641666666667</v>
      </c>
      <c r="S39" s="57"/>
      <c r="T39" s="55"/>
      <c r="U39" s="55"/>
      <c r="V39" s="55"/>
      <c r="W39" s="55"/>
      <c r="X39" s="55"/>
      <c r="Y39" s="55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685.98</v>
      </c>
      <c r="Q40" s="48" t="n">
        <v>23.712</v>
      </c>
      <c r="R40" s="47" t="n">
        <f aca="false">P40/3600</f>
        <v>0.468327777777778</v>
      </c>
      <c r="S40" s="49"/>
      <c r="T40" s="47"/>
      <c r="U40" s="47"/>
      <c r="V40" s="47"/>
      <c r="W40" s="47"/>
      <c r="X40" s="47"/>
      <c r="Y40" s="47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434.51</v>
      </c>
      <c r="Q41" s="48" t="n">
        <v>18.735</v>
      </c>
      <c r="R41" s="47" t="n">
        <f aca="false">P41/3600</f>
        <v>0.398475</v>
      </c>
      <c r="S41" s="49"/>
      <c r="T41" s="47"/>
      <c r="U41" s="47"/>
      <c r="V41" s="47"/>
      <c r="W41" s="47"/>
      <c r="X41" s="47"/>
      <c r="Y41" s="47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399.55</v>
      </c>
      <c r="Q42" s="54" t="n">
        <v>15.678</v>
      </c>
      <c r="R42" s="54" t="n">
        <f aca="false">P42/3600</f>
        <v>0.3887638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2272.38</v>
      </c>
      <c r="Q43" s="48" t="n">
        <v>30.856</v>
      </c>
      <c r="R43" s="55" t="n">
        <f aca="false">P43/3600</f>
        <v>0.631216666666667</v>
      </c>
      <c r="S43" s="57"/>
      <c r="T43" s="55"/>
      <c r="U43" s="55"/>
      <c r="V43" s="55"/>
      <c r="W43" s="55"/>
      <c r="X43" s="55"/>
      <c r="Y43" s="55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07.77</v>
      </c>
      <c r="Q44" s="48" t="n">
        <v>26.816</v>
      </c>
      <c r="R44" s="47" t="n">
        <f aca="false">P44/3600</f>
        <v>0.502158333333333</v>
      </c>
      <c r="S44" s="49"/>
      <c r="T44" s="47"/>
      <c r="U44" s="47"/>
      <c r="V44" s="47"/>
      <c r="W44" s="47"/>
      <c r="X44" s="47"/>
      <c r="Y44" s="47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791</v>
      </c>
      <c r="Q45" s="48" t="n">
        <v>23.587</v>
      </c>
      <c r="R45" s="47" t="n">
        <f aca="false">P45/3600</f>
        <v>0.4975</v>
      </c>
      <c r="S45" s="49"/>
      <c r="T45" s="47"/>
      <c r="U45" s="47"/>
      <c r="V45" s="47"/>
      <c r="W45" s="47"/>
      <c r="X45" s="47"/>
      <c r="Y45" s="47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666.42</v>
      </c>
      <c r="Q46" s="54" t="n">
        <v>20.358</v>
      </c>
      <c r="R46" s="54" t="n">
        <f aca="false">P46/3600</f>
        <v>0.4628944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2192.4</v>
      </c>
      <c r="Q47" s="48" t="n">
        <v>35.646</v>
      </c>
      <c r="R47" s="55" t="n">
        <f aca="false">P47/3600</f>
        <v>0.609</v>
      </c>
      <c r="S47" s="57"/>
      <c r="T47" s="55"/>
      <c r="U47" s="55"/>
      <c r="V47" s="55"/>
      <c r="W47" s="55"/>
      <c r="X47" s="55"/>
      <c r="Y47" s="55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902.51</v>
      </c>
      <c r="Q48" s="48" t="n">
        <v>29.952</v>
      </c>
      <c r="R48" s="47" t="n">
        <f aca="false">P48/3600</f>
        <v>0.528475</v>
      </c>
      <c r="S48" s="49"/>
      <c r="T48" s="47"/>
      <c r="U48" s="47"/>
      <c r="V48" s="47"/>
      <c r="W48" s="47"/>
      <c r="X48" s="47"/>
      <c r="Y48" s="47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809.56</v>
      </c>
      <c r="Q49" s="48" t="n">
        <v>25.708</v>
      </c>
      <c r="R49" s="47" t="n">
        <f aca="false">P49/3600</f>
        <v>0.502655555555556</v>
      </c>
      <c r="S49" s="49"/>
      <c r="T49" s="47"/>
      <c r="U49" s="47"/>
      <c r="V49" s="47"/>
      <c r="W49" s="47"/>
      <c r="X49" s="47"/>
      <c r="Y49" s="47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665.7</v>
      </c>
      <c r="Q50" s="54" t="n">
        <v>21.73</v>
      </c>
      <c r="R50" s="54" t="n">
        <f aca="false">P50/3600</f>
        <v>0.46269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1250.69</v>
      </c>
      <c r="Q51" s="48" t="n">
        <v>15.256</v>
      </c>
      <c r="R51" s="55" t="n">
        <f aca="false">P51/3600</f>
        <v>0.347413888888889</v>
      </c>
      <c r="S51" s="57"/>
      <c r="T51" s="55"/>
      <c r="U51" s="55"/>
      <c r="V51" s="55"/>
      <c r="W51" s="55"/>
      <c r="X51" s="55"/>
      <c r="Y51" s="55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066.89</v>
      </c>
      <c r="Q52" s="48" t="n">
        <v>13.119</v>
      </c>
      <c r="R52" s="47" t="n">
        <f aca="false">P52/3600</f>
        <v>0.296358333333333</v>
      </c>
      <c r="S52" s="49"/>
      <c r="T52" s="47"/>
      <c r="U52" s="47"/>
      <c r="V52" s="47"/>
      <c r="W52" s="47"/>
      <c r="X52" s="47"/>
      <c r="Y52" s="47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913.1</v>
      </c>
      <c r="Q53" s="48" t="n">
        <v>11.668</v>
      </c>
      <c r="R53" s="47" t="n">
        <f aca="false">P53/3600</f>
        <v>0.253638888888889</v>
      </c>
      <c r="S53" s="49"/>
      <c r="T53" s="47"/>
      <c r="U53" s="47"/>
      <c r="V53" s="47"/>
      <c r="W53" s="47"/>
      <c r="X53" s="47"/>
      <c r="Y53" s="47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812.48</v>
      </c>
      <c r="Q54" s="54" t="n">
        <v>9.968</v>
      </c>
      <c r="R54" s="54" t="n">
        <f aca="false">P54/3600</f>
        <v>0.225688888888889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417</v>
      </c>
      <c r="Q55" s="48" t="n">
        <v>6.817</v>
      </c>
      <c r="R55" s="55" t="n">
        <f aca="false">P55/3600</f>
        <v>0.115833333333333</v>
      </c>
      <c r="S55" s="57"/>
      <c r="T55" s="55"/>
      <c r="U55" s="55"/>
      <c r="V55" s="55"/>
      <c r="W55" s="55"/>
      <c r="X55" s="55"/>
      <c r="Y55" s="55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26.64</v>
      </c>
      <c r="Q56" s="48" t="n">
        <v>5.725</v>
      </c>
      <c r="R56" s="47" t="n">
        <f aca="false">P56/3600</f>
        <v>0.118511111111111</v>
      </c>
      <c r="S56" s="49"/>
      <c r="T56" s="47"/>
      <c r="U56" s="47"/>
      <c r="V56" s="47"/>
      <c r="W56" s="47"/>
      <c r="X56" s="47"/>
      <c r="Y56" s="47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62.16</v>
      </c>
      <c r="Q57" s="48" t="n">
        <v>4.867</v>
      </c>
      <c r="R57" s="47" t="n">
        <f aca="false">P57/3600</f>
        <v>0.1006</v>
      </c>
      <c r="S57" s="49"/>
      <c r="T57" s="47"/>
      <c r="U57" s="47"/>
      <c r="V57" s="47"/>
      <c r="W57" s="47"/>
      <c r="X57" s="47"/>
      <c r="Y57" s="47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321.63</v>
      </c>
      <c r="Q58" s="54" t="n">
        <v>4.227</v>
      </c>
      <c r="R58" s="54" t="n">
        <f aca="false">P58/3600</f>
        <v>0.08934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716.69</v>
      </c>
      <c r="Q59" s="48" t="n">
        <v>10.576</v>
      </c>
      <c r="R59" s="55" t="n">
        <f aca="false">P59/3600</f>
        <v>0.199080555555556</v>
      </c>
      <c r="S59" s="57"/>
      <c r="T59" s="55"/>
      <c r="U59" s="55"/>
      <c r="V59" s="55"/>
      <c r="W59" s="55"/>
      <c r="X59" s="55"/>
      <c r="Y59" s="55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642.52</v>
      </c>
      <c r="Q60" s="48" t="n">
        <v>8.798</v>
      </c>
      <c r="R60" s="47" t="n">
        <f aca="false">P60/3600</f>
        <v>0.178477777777778</v>
      </c>
      <c r="S60" s="49"/>
      <c r="T60" s="47"/>
      <c r="U60" s="47"/>
      <c r="V60" s="47"/>
      <c r="W60" s="47"/>
      <c r="X60" s="47"/>
      <c r="Y60" s="47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529.18</v>
      </c>
      <c r="Q61" s="48" t="n">
        <v>7.316</v>
      </c>
      <c r="R61" s="47" t="n">
        <f aca="false">P61/3600</f>
        <v>0.146994444444444</v>
      </c>
      <c r="S61" s="49"/>
      <c r="T61" s="47"/>
      <c r="U61" s="47"/>
      <c r="V61" s="47"/>
      <c r="W61" s="47"/>
      <c r="X61" s="47"/>
      <c r="Y61" s="47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63.29</v>
      </c>
      <c r="Q62" s="54" t="n">
        <v>6.458</v>
      </c>
      <c r="R62" s="54" t="n">
        <f aca="false">P62/3600</f>
        <v>0.128691666666667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627.65</v>
      </c>
      <c r="Q63" s="48" t="n">
        <v>9.235</v>
      </c>
      <c r="R63" s="55" t="n">
        <f aca="false">P63/3600</f>
        <v>0.174347222222222</v>
      </c>
      <c r="S63" s="57"/>
      <c r="T63" s="55"/>
      <c r="U63" s="55"/>
      <c r="V63" s="55"/>
      <c r="W63" s="55"/>
      <c r="X63" s="55"/>
      <c r="Y63" s="55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32.39</v>
      </c>
      <c r="Q64" s="48" t="n">
        <v>7.862</v>
      </c>
      <c r="R64" s="47" t="n">
        <f aca="false">P64/3600</f>
        <v>0.147886111111111</v>
      </c>
      <c r="S64" s="49"/>
      <c r="T64" s="47"/>
      <c r="U64" s="47"/>
      <c r="V64" s="47"/>
      <c r="W64" s="47"/>
      <c r="X64" s="47"/>
      <c r="Y64" s="47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76.51</v>
      </c>
      <c r="Q65" s="48" t="n">
        <v>6.614</v>
      </c>
      <c r="R65" s="47" t="n">
        <f aca="false">P65/3600</f>
        <v>0.132363888888889</v>
      </c>
      <c r="S65" s="49"/>
      <c r="T65" s="47"/>
      <c r="U65" s="47"/>
      <c r="V65" s="47"/>
      <c r="W65" s="47"/>
      <c r="X65" s="47"/>
      <c r="Y65" s="47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69.98</v>
      </c>
      <c r="Q66" s="54" t="n">
        <v>5.475</v>
      </c>
      <c r="R66" s="54" t="n">
        <f aca="false">P66/3600</f>
        <v>0.102772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327.46</v>
      </c>
      <c r="Q67" s="48" t="n">
        <v>4.305</v>
      </c>
      <c r="R67" s="55" t="n">
        <f aca="false">P67/3600</f>
        <v>0.0909611111111111</v>
      </c>
      <c r="S67" s="57"/>
      <c r="T67" s="55"/>
      <c r="U67" s="55"/>
      <c r="V67" s="55"/>
      <c r="W67" s="55"/>
      <c r="X67" s="55"/>
      <c r="Y67" s="55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80.21</v>
      </c>
      <c r="Q68" s="48" t="n">
        <v>3.744</v>
      </c>
      <c r="R68" s="47" t="n">
        <f aca="false">P68/3600</f>
        <v>0.0778361111111111</v>
      </c>
      <c r="S68" s="49"/>
      <c r="T68" s="47"/>
      <c r="U68" s="47"/>
      <c r="V68" s="47"/>
      <c r="W68" s="47"/>
      <c r="X68" s="47"/>
      <c r="Y68" s="47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37.73</v>
      </c>
      <c r="Q69" s="48" t="n">
        <v>3.26</v>
      </c>
      <c r="R69" s="47" t="n">
        <f aca="false">P69/3600</f>
        <v>0.0660361111111111</v>
      </c>
      <c r="S69" s="49"/>
      <c r="T69" s="47"/>
      <c r="U69" s="47"/>
      <c r="V69" s="47"/>
      <c r="W69" s="47"/>
      <c r="X69" s="47"/>
      <c r="Y69" s="47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209.06</v>
      </c>
      <c r="Q70" s="54" t="n">
        <v>2.776</v>
      </c>
      <c r="R70" s="54" t="n">
        <f aca="false">P70/3600</f>
        <v>0.058072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4148.04</v>
      </c>
      <c r="Q71" s="48" t="n">
        <v>52.774</v>
      </c>
      <c r="R71" s="55" t="n">
        <f aca="false">P71/3600</f>
        <v>1.15223333333333</v>
      </c>
      <c r="S71" s="57"/>
      <c r="T71" s="55"/>
      <c r="U71" s="55"/>
      <c r="V71" s="55"/>
      <c r="W71" s="55"/>
      <c r="X71" s="55"/>
      <c r="Y71" s="55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941.2</v>
      </c>
      <c r="Q72" s="48" t="n">
        <v>45.754</v>
      </c>
      <c r="R72" s="47" t="n">
        <f aca="false">P72/3600</f>
        <v>1.09477777777778</v>
      </c>
      <c r="S72" s="49"/>
      <c r="T72" s="47"/>
      <c r="U72" s="47"/>
      <c r="V72" s="47"/>
      <c r="W72" s="47"/>
      <c r="X72" s="47"/>
      <c r="Y72" s="47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150.99</v>
      </c>
      <c r="Q73" s="48" t="n">
        <v>41.371</v>
      </c>
      <c r="R73" s="47" t="n">
        <f aca="false">P73/3600</f>
        <v>0.875275</v>
      </c>
      <c r="S73" s="49"/>
      <c r="T73" s="47"/>
      <c r="U73" s="47"/>
      <c r="V73" s="47"/>
      <c r="W73" s="47"/>
      <c r="X73" s="47"/>
      <c r="Y73" s="47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361.85</v>
      </c>
      <c r="Q74" s="54" t="n">
        <v>37.892</v>
      </c>
      <c r="R74" s="54" t="n">
        <f aca="false">P74/3600</f>
        <v>0.933847222222222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3651.67</v>
      </c>
      <c r="Q75" s="48" t="n">
        <v>49.654</v>
      </c>
      <c r="R75" s="55" t="n">
        <f aca="false">P75/3600</f>
        <v>1.01435277777778</v>
      </c>
      <c r="S75" s="57"/>
      <c r="T75" s="55"/>
      <c r="U75" s="55"/>
      <c r="V75" s="55"/>
      <c r="W75" s="55"/>
      <c r="X75" s="55"/>
      <c r="Y75" s="55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985.11</v>
      </c>
      <c r="Q76" s="48" t="n">
        <v>44.522</v>
      </c>
      <c r="R76" s="47" t="n">
        <f aca="false">P76/3600</f>
        <v>1.106975</v>
      </c>
      <c r="S76" s="49"/>
      <c r="T76" s="47"/>
      <c r="U76" s="47"/>
      <c r="V76" s="47"/>
      <c r="W76" s="47"/>
      <c r="X76" s="47"/>
      <c r="Y76" s="47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521.86</v>
      </c>
      <c r="Q77" s="48" t="n">
        <v>40.825</v>
      </c>
      <c r="R77" s="47" t="n">
        <f aca="false">P77/3600</f>
        <v>0.978294444444445</v>
      </c>
      <c r="S77" s="49"/>
      <c r="T77" s="47"/>
      <c r="U77" s="47"/>
      <c r="V77" s="47"/>
      <c r="W77" s="47"/>
      <c r="X77" s="47"/>
      <c r="Y77" s="47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3293.58</v>
      </c>
      <c r="Q78" s="54" t="n">
        <v>37.346</v>
      </c>
      <c r="R78" s="54" t="n">
        <f aca="false">P78/3600</f>
        <v>0.914883333333333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4206.29</v>
      </c>
      <c r="Q79" s="48" t="n">
        <v>50.746</v>
      </c>
      <c r="R79" s="55" t="n">
        <f aca="false">P79/3600</f>
        <v>1.16841388888889</v>
      </c>
      <c r="S79" s="57"/>
      <c r="T79" s="55"/>
      <c r="U79" s="55"/>
      <c r="V79" s="55"/>
      <c r="W79" s="55"/>
      <c r="X79" s="55"/>
      <c r="Y79" s="55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981.44</v>
      </c>
      <c r="Q80" s="48" t="n">
        <v>44.756</v>
      </c>
      <c r="R80" s="47" t="n">
        <f aca="false">P80/3600</f>
        <v>1.10595555555556</v>
      </c>
      <c r="S80" s="49"/>
      <c r="T80" s="47"/>
      <c r="U80" s="47"/>
      <c r="V80" s="47"/>
      <c r="W80" s="47"/>
      <c r="X80" s="47"/>
      <c r="Y80" s="47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652.53</v>
      </c>
      <c r="Q81" s="48" t="n">
        <v>40.56</v>
      </c>
      <c r="R81" s="47" t="n">
        <f aca="false">P81/3600</f>
        <v>1.01459166666667</v>
      </c>
      <c r="S81" s="49"/>
      <c r="T81" s="47"/>
      <c r="U81" s="47"/>
      <c r="V81" s="47"/>
      <c r="W81" s="47"/>
      <c r="X81" s="47"/>
      <c r="Y81" s="47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3236.65</v>
      </c>
      <c r="Q82" s="54" t="n">
        <v>37.424</v>
      </c>
      <c r="R82" s="54" t="n">
        <f aca="false">P82/3600</f>
        <v>0.899069444444445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31.4511454140804</v>
      </c>
      <c r="R89" s="66" t="n">
        <f aca="false">GEOMEAN(R3:R82)</f>
        <v>0.696973363244999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e">
        <f aca="false">GEOMEAN(Z3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06007166666667</v>
      </c>
      <c r="R91" s="65" t="n">
        <f aca="false">SUM(R3:R82)</f>
        <v>88.781275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62.2064</v>
      </c>
      <c r="I3" s="46" t="n">
        <f aca="false">V3</f>
        <v>41.6218</v>
      </c>
      <c r="J3" s="46" t="n">
        <f aca="false">T3</f>
        <v>13262.2064</v>
      </c>
      <c r="K3" s="46" t="n">
        <f aca="false">W3</f>
        <v>44.310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0390.97</v>
      </c>
      <c r="Q3" s="48" t="n">
        <v>52.759</v>
      </c>
      <c r="R3" s="47" t="n">
        <f aca="false">P3/3600</f>
        <v>5.66415833333333</v>
      </c>
      <c r="S3" s="49"/>
      <c r="T3" s="47" t="n">
        <v>13262.2064</v>
      </c>
      <c r="U3" s="47" t="n">
        <v>41.8587</v>
      </c>
      <c r="V3" s="47" t="n">
        <v>41.6218</v>
      </c>
      <c r="W3" s="47" t="n">
        <v>44.3109</v>
      </c>
      <c r="X3" s="47" t="n">
        <v>19642.51</v>
      </c>
      <c r="Y3" s="48" t="n">
        <v>52.275</v>
      </c>
      <c r="Z3" s="47" t="n">
        <f aca="false">X3/3600</f>
        <v>5.4562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8.1392</v>
      </c>
      <c r="I4" s="46" t="n">
        <f aca="false">V4</f>
        <v>39.9124</v>
      </c>
      <c r="J4" s="46" t="n">
        <f aca="false">T4</f>
        <v>5408.1392</v>
      </c>
      <c r="K4" s="46" t="n">
        <f aca="false">W4</f>
        <v>42.325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5658.82</v>
      </c>
      <c r="Q4" s="48" t="n">
        <v>44.756</v>
      </c>
      <c r="R4" s="47" t="n">
        <f aca="false">P4/3600</f>
        <v>4.34967222222222</v>
      </c>
      <c r="S4" s="49"/>
      <c r="T4" s="47" t="n">
        <v>5408.1392</v>
      </c>
      <c r="U4" s="47" t="n">
        <v>39.3046</v>
      </c>
      <c r="V4" s="47" t="n">
        <v>39.9124</v>
      </c>
      <c r="W4" s="47" t="n">
        <v>42.3251</v>
      </c>
      <c r="X4" s="47" t="n">
        <v>15344.22</v>
      </c>
      <c r="Y4" s="48" t="n">
        <v>43.336</v>
      </c>
      <c r="Z4" s="47" t="n">
        <f aca="false">X4/3600</f>
        <v>4.26228333333333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2.3536</v>
      </c>
      <c r="I5" s="46" t="n">
        <f aca="false">V5</f>
        <v>38.4345</v>
      </c>
      <c r="J5" s="46" t="n">
        <f aca="false">T5</f>
        <v>2562.3536</v>
      </c>
      <c r="K5" s="46" t="n">
        <f aca="false">W5</f>
        <v>40.5268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7539.17</v>
      </c>
      <c r="Q5" s="48" t="n">
        <v>39.702</v>
      </c>
      <c r="R5" s="47" t="n">
        <f aca="false">P5/3600</f>
        <v>4.87199166666667</v>
      </c>
      <c r="S5" s="49"/>
      <c r="T5" s="47" t="n">
        <v>2562.3536</v>
      </c>
      <c r="U5" s="47" t="n">
        <v>36.7361</v>
      </c>
      <c r="V5" s="47" t="n">
        <v>38.4345</v>
      </c>
      <c r="W5" s="47" t="n">
        <v>40.5268</v>
      </c>
      <c r="X5" s="47" t="n">
        <v>14735.67</v>
      </c>
      <c r="Y5" s="48" t="n">
        <v>39.873</v>
      </c>
      <c r="Z5" s="47" t="n">
        <f aca="false">X5/3600</f>
        <v>4.093241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1.8416</v>
      </c>
      <c r="I6" s="53" t="n">
        <f aca="false">V6</f>
        <v>36.8277</v>
      </c>
      <c r="J6" s="53" t="n">
        <f aca="false">T6</f>
        <v>1301.8416</v>
      </c>
      <c r="K6" s="53" t="n">
        <f aca="false">W6</f>
        <v>38.7584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270.16</v>
      </c>
      <c r="Q6" s="54" t="n">
        <v>36.16</v>
      </c>
      <c r="R6" s="54" t="n">
        <f aca="false">P6/3600</f>
        <v>4.51948888888889</v>
      </c>
      <c r="S6" s="52"/>
      <c r="T6" s="54" t="n">
        <v>1301.8416</v>
      </c>
      <c r="U6" s="54" t="n">
        <v>34.0827</v>
      </c>
      <c r="V6" s="54" t="n">
        <v>36.8277</v>
      </c>
      <c r="W6" s="54" t="n">
        <v>38.7584</v>
      </c>
      <c r="X6" s="54" t="n">
        <v>16185.44</v>
      </c>
      <c r="Y6" s="54" t="n">
        <v>35.552</v>
      </c>
      <c r="Z6" s="54" t="n">
        <f aca="false">X6/3600</f>
        <v>4.4959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615.1504</v>
      </c>
      <c r="I7" s="46" t="n">
        <f aca="false">V7</f>
        <v>45.1652</v>
      </c>
      <c r="J7" s="46" t="n">
        <f aca="false">T7</f>
        <v>33615.1504</v>
      </c>
      <c r="K7" s="46" t="n">
        <f aca="false">W7</f>
        <v>44.7757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2837.65</v>
      </c>
      <c r="Q7" s="48" t="n">
        <v>76.206</v>
      </c>
      <c r="R7" s="47" t="n">
        <f aca="false">P7/3600</f>
        <v>6.34379166666667</v>
      </c>
      <c r="S7" s="49"/>
      <c r="T7" s="55" t="n">
        <v>33615.1504</v>
      </c>
      <c r="U7" s="55" t="n">
        <v>40.461</v>
      </c>
      <c r="V7" s="55" t="n">
        <v>45.1652</v>
      </c>
      <c r="W7" s="55" t="n">
        <v>44.7757</v>
      </c>
      <c r="X7" s="47" t="n">
        <v>22840.14</v>
      </c>
      <c r="Y7" s="48" t="n">
        <v>74.863</v>
      </c>
      <c r="Z7" s="47" t="n">
        <f aca="false">X7/3600</f>
        <v>6.344483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80.7552</v>
      </c>
      <c r="I8" s="46" t="n">
        <f aca="false">V8</f>
        <v>43.1403</v>
      </c>
      <c r="J8" s="46" t="n">
        <f aca="false">T8</f>
        <v>16180.7552</v>
      </c>
      <c r="K8" s="46" t="n">
        <f aca="false">W8</f>
        <v>43.313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9646.38</v>
      </c>
      <c r="Q8" s="48" t="n">
        <v>62.977</v>
      </c>
      <c r="R8" s="47" t="n">
        <f aca="false">P8/3600</f>
        <v>5.45732777777778</v>
      </c>
      <c r="S8" s="49"/>
      <c r="T8" s="47" t="n">
        <v>16180.7552</v>
      </c>
      <c r="U8" s="47" t="n">
        <v>37.4405</v>
      </c>
      <c r="V8" s="47" t="n">
        <v>43.1403</v>
      </c>
      <c r="W8" s="47" t="n">
        <v>43.3133</v>
      </c>
      <c r="X8" s="47" t="n">
        <v>22369.88</v>
      </c>
      <c r="Y8" s="48" t="n">
        <v>61.432</v>
      </c>
      <c r="Z8" s="47" t="n">
        <f aca="false">X8/3600</f>
        <v>6.2138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7.5712</v>
      </c>
      <c r="I9" s="46" t="n">
        <f aca="false">V9</f>
        <v>41.1246</v>
      </c>
      <c r="J9" s="46" t="n">
        <f aca="false">T9</f>
        <v>8447.5712</v>
      </c>
      <c r="K9" s="46" t="n">
        <f aca="false">W9</f>
        <v>41.652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0524.82</v>
      </c>
      <c r="Q9" s="48" t="n">
        <v>55.598</v>
      </c>
      <c r="R9" s="47" t="n">
        <f aca="false">P9/3600</f>
        <v>5.70133888888889</v>
      </c>
      <c r="S9" s="49"/>
      <c r="T9" s="47" t="n">
        <v>8447.5712</v>
      </c>
      <c r="U9" s="47" t="n">
        <v>34.4619</v>
      </c>
      <c r="V9" s="47" t="n">
        <v>41.1246</v>
      </c>
      <c r="W9" s="47" t="n">
        <v>41.6525</v>
      </c>
      <c r="X9" s="47" t="n">
        <v>20250.86</v>
      </c>
      <c r="Y9" s="48" t="n">
        <v>54.849</v>
      </c>
      <c r="Z9" s="47" t="n">
        <f aca="false">X9/3600</f>
        <v>5.62523888888889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80.0704</v>
      </c>
      <c r="I10" s="53" t="n">
        <f aca="false">V10</f>
        <v>39.0219</v>
      </c>
      <c r="J10" s="53" t="n">
        <f aca="false">T10</f>
        <v>4680.0704</v>
      </c>
      <c r="K10" s="53" t="n">
        <f aca="false">W10</f>
        <v>39.7492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9195.85</v>
      </c>
      <c r="Q10" s="54" t="n">
        <v>51.37</v>
      </c>
      <c r="R10" s="54" t="n">
        <f aca="false">P10/3600</f>
        <v>5.33218055555556</v>
      </c>
      <c r="S10" s="52"/>
      <c r="T10" s="54" t="n">
        <v>4680.0704</v>
      </c>
      <c r="U10" s="54" t="n">
        <v>31.6783</v>
      </c>
      <c r="V10" s="54" t="n">
        <v>39.0219</v>
      </c>
      <c r="W10" s="54" t="n">
        <v>39.7492</v>
      </c>
      <c r="X10" s="54" t="n">
        <v>19387.84</v>
      </c>
      <c r="Y10" s="54" t="n">
        <v>50.621</v>
      </c>
      <c r="Z10" s="54" t="n">
        <f aca="false">X10/3600</f>
        <v>5.38551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1.6928</v>
      </c>
      <c r="I11" s="46" t="n">
        <f aca="false">V11</f>
        <v>39.7124</v>
      </c>
      <c r="J11" s="46" t="n">
        <f aca="false">T11</f>
        <v>220661.6928</v>
      </c>
      <c r="K11" s="46" t="n">
        <f aca="false">W11</f>
        <v>38.0627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74066.45</v>
      </c>
      <c r="Q11" s="48" t="n">
        <v>207.948</v>
      </c>
      <c r="R11" s="47" t="n">
        <f aca="false">P11/3600</f>
        <v>20.5740138888889</v>
      </c>
      <c r="S11" s="49"/>
      <c r="T11" s="47" t="n">
        <v>220661.6928</v>
      </c>
      <c r="U11" s="47" t="n">
        <v>39.5945</v>
      </c>
      <c r="V11" s="47" t="n">
        <v>39.7124</v>
      </c>
      <c r="W11" s="47" t="n">
        <v>38.0627</v>
      </c>
      <c r="X11" s="47" t="n">
        <v>74526.38</v>
      </c>
      <c r="Y11" s="48" t="n">
        <v>205.435</v>
      </c>
      <c r="Z11" s="47" t="n">
        <f aca="false">X11/3600</f>
        <v>20.7017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93.3808</v>
      </c>
      <c r="I12" s="46" t="n">
        <f aca="false">V12</f>
        <v>38.3073</v>
      </c>
      <c r="J12" s="46" t="n">
        <f aca="false">T12</f>
        <v>96193.3808</v>
      </c>
      <c r="K12" s="46" t="n">
        <f aca="false">W12</f>
        <v>36.6697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1422.49</v>
      </c>
      <c r="Q12" s="48" t="n">
        <v>178.308</v>
      </c>
      <c r="R12" s="47" t="n">
        <f aca="false">P12/3600</f>
        <v>17.0618027777778</v>
      </c>
      <c r="S12" s="49"/>
      <c r="T12" s="47" t="n">
        <v>96193.3808</v>
      </c>
      <c r="U12" s="47" t="n">
        <v>33.7057</v>
      </c>
      <c r="V12" s="47" t="n">
        <v>38.3073</v>
      </c>
      <c r="W12" s="47" t="n">
        <v>36.6697</v>
      </c>
      <c r="X12" s="47" t="n">
        <v>54138.47</v>
      </c>
      <c r="Y12" s="48" t="n">
        <v>175.686</v>
      </c>
      <c r="Z12" s="47" t="n">
        <f aca="false">X12/3600</f>
        <v>15.038463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08.5312</v>
      </c>
      <c r="I13" s="46" t="n">
        <f aca="false">V13</f>
        <v>37.2028</v>
      </c>
      <c r="J13" s="46" t="n">
        <f aca="false">T13</f>
        <v>30108.5312</v>
      </c>
      <c r="K13" s="46" t="n">
        <f aca="false">W13</f>
        <v>35.474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6172.11</v>
      </c>
      <c r="Q13" s="48" t="n">
        <v>132.958</v>
      </c>
      <c r="R13" s="47" t="n">
        <f aca="false">P13/3600</f>
        <v>12.8255861111111</v>
      </c>
      <c r="S13" s="49"/>
      <c r="T13" s="47" t="n">
        <v>30108.5312</v>
      </c>
      <c r="U13" s="47" t="n">
        <v>29.7801</v>
      </c>
      <c r="V13" s="47" t="n">
        <v>37.2028</v>
      </c>
      <c r="W13" s="47" t="n">
        <v>35.4741</v>
      </c>
      <c r="X13" s="47" t="n">
        <v>46474.07</v>
      </c>
      <c r="Y13" s="48" t="n">
        <v>131.382</v>
      </c>
      <c r="Z13" s="47" t="n">
        <f aca="false">X13/3600</f>
        <v>12.9094638888889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5.3712</v>
      </c>
      <c r="I14" s="53" t="n">
        <f aca="false">V14</f>
        <v>35.9535</v>
      </c>
      <c r="J14" s="53" t="n">
        <f aca="false">T14</f>
        <v>7065.3712</v>
      </c>
      <c r="K14" s="53" t="n">
        <f aca="false">W14</f>
        <v>34.0634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3833.2</v>
      </c>
      <c r="Q14" s="54" t="n">
        <v>91.806</v>
      </c>
      <c r="R14" s="54" t="n">
        <f aca="false">P14/3600</f>
        <v>9.39811111111111</v>
      </c>
      <c r="S14" s="52"/>
      <c r="T14" s="54" t="n">
        <v>7065.3712</v>
      </c>
      <c r="U14" s="54" t="n">
        <v>28.0839</v>
      </c>
      <c r="V14" s="54" t="n">
        <v>35.9535</v>
      </c>
      <c r="W14" s="54" t="n">
        <v>34.0634</v>
      </c>
      <c r="X14" s="54" t="n">
        <v>38238.72</v>
      </c>
      <c r="Y14" s="54" t="n">
        <v>90.76</v>
      </c>
      <c r="Z14" s="54" t="n">
        <f aca="false">X14/3600</f>
        <v>10.62186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9.2896</v>
      </c>
      <c r="I15" s="46" t="n">
        <f aca="false">V15</f>
        <v>46.8551</v>
      </c>
      <c r="J15" s="46" t="n">
        <f aca="false">T15</f>
        <v>23559.2896</v>
      </c>
      <c r="K15" s="46" t="n">
        <f aca="false">W15</f>
        <v>46.4757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46947.23</v>
      </c>
      <c r="Q15" s="48" t="n">
        <v>113.755</v>
      </c>
      <c r="R15" s="47" t="n">
        <f aca="false">P15/3600</f>
        <v>13.0408972222222</v>
      </c>
      <c r="S15" s="49"/>
      <c r="T15" s="55" t="n">
        <v>23559.2896</v>
      </c>
      <c r="U15" s="55" t="n">
        <v>41.6506</v>
      </c>
      <c r="V15" s="55" t="n">
        <v>46.8551</v>
      </c>
      <c r="W15" s="55" t="n">
        <v>46.4757</v>
      </c>
      <c r="X15" s="47" t="n">
        <v>46846.9</v>
      </c>
      <c r="Y15" s="48" t="n">
        <v>112.038</v>
      </c>
      <c r="Z15" s="47" t="n">
        <f aca="false">X15/3600</f>
        <v>13.01302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37.6784</v>
      </c>
      <c r="I16" s="46" t="n">
        <f aca="false">V16</f>
        <v>46.0017</v>
      </c>
      <c r="J16" s="46" t="n">
        <f aca="false">T16</f>
        <v>6137.6784</v>
      </c>
      <c r="K16" s="46" t="n">
        <f aca="false">W16</f>
        <v>45.80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9444.56</v>
      </c>
      <c r="Q16" s="48" t="n">
        <v>87.438</v>
      </c>
      <c r="R16" s="47" t="n">
        <f aca="false">P16/3600</f>
        <v>10.9568222222222</v>
      </c>
      <c r="S16" s="49"/>
      <c r="T16" s="47" t="n">
        <v>6137.6784</v>
      </c>
      <c r="U16" s="47" t="n">
        <v>40.235</v>
      </c>
      <c r="V16" s="47" t="n">
        <v>46.0017</v>
      </c>
      <c r="W16" s="47" t="n">
        <v>45.8098</v>
      </c>
      <c r="X16" s="47" t="n">
        <v>40500.15</v>
      </c>
      <c r="Y16" s="48" t="n">
        <v>86.517</v>
      </c>
      <c r="Z16" s="47" t="n">
        <f aca="false">X16/3600</f>
        <v>11.250041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52.688</v>
      </c>
      <c r="I17" s="46" t="n">
        <f aca="false">V17</f>
        <v>45.0872</v>
      </c>
      <c r="J17" s="46" t="n">
        <f aca="false">T17</f>
        <v>2552.688</v>
      </c>
      <c r="K17" s="46" t="n">
        <f aca="false">W17</f>
        <v>45.062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8628.05</v>
      </c>
      <c r="Q17" s="48" t="n">
        <v>76.252</v>
      </c>
      <c r="R17" s="47" t="n">
        <f aca="false">P17/3600</f>
        <v>10.7300138888889</v>
      </c>
      <c r="S17" s="49"/>
      <c r="T17" s="47" t="n">
        <v>2552.688</v>
      </c>
      <c r="U17" s="47" t="n">
        <v>38.9365</v>
      </c>
      <c r="V17" s="47" t="n">
        <v>45.0872</v>
      </c>
      <c r="W17" s="47" t="n">
        <v>45.0622</v>
      </c>
      <c r="X17" s="47" t="n">
        <v>36918.48</v>
      </c>
      <c r="Y17" s="48" t="n">
        <v>75.441</v>
      </c>
      <c r="Z17" s="47" t="n">
        <f aca="false">X17/3600</f>
        <v>10.2551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0.7856</v>
      </c>
      <c r="I18" s="53" t="n">
        <f aca="false">V18</f>
        <v>44.1817</v>
      </c>
      <c r="J18" s="53" t="n">
        <f aca="false">T18</f>
        <v>1200.7856</v>
      </c>
      <c r="K18" s="53" t="n">
        <f aca="false">W18</f>
        <v>44.2767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5843.34</v>
      </c>
      <c r="Q18" s="54" t="n">
        <v>67.501</v>
      </c>
      <c r="R18" s="54" t="n">
        <f aca="false">P18/3600</f>
        <v>9.95648333333333</v>
      </c>
      <c r="S18" s="52"/>
      <c r="T18" s="54" t="n">
        <v>1200.7856</v>
      </c>
      <c r="U18" s="54" t="n">
        <v>37.2219</v>
      </c>
      <c r="V18" s="54" t="n">
        <v>44.1817</v>
      </c>
      <c r="W18" s="54" t="n">
        <v>44.2767</v>
      </c>
      <c r="X18" s="54" t="n">
        <v>35690.62</v>
      </c>
      <c r="Y18" s="54" t="n">
        <v>66.798</v>
      </c>
      <c r="Z18" s="54" t="n">
        <f aca="false">X18/3600</f>
        <v>9.91406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8.2832</v>
      </c>
      <c r="I19" s="46" t="n">
        <f aca="false">V19</f>
        <v>43.7134</v>
      </c>
      <c r="J19" s="46" t="n">
        <f aca="false">T19</f>
        <v>4868.2832</v>
      </c>
      <c r="K19" s="46" t="n">
        <f aca="false">W19</f>
        <v>45.4864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7175</v>
      </c>
      <c r="Q19" s="48" t="n">
        <v>45.037</v>
      </c>
      <c r="R19" s="47" t="n">
        <f aca="false">P19/3600</f>
        <v>4.77083333333333</v>
      </c>
      <c r="S19" s="49"/>
      <c r="T19" s="47" t="n">
        <v>4868.2832</v>
      </c>
      <c r="U19" s="47" t="n">
        <v>41.8546</v>
      </c>
      <c r="V19" s="47" t="n">
        <v>43.7134</v>
      </c>
      <c r="W19" s="47" t="n">
        <v>45.4864</v>
      </c>
      <c r="X19" s="47" t="n">
        <v>17135.24</v>
      </c>
      <c r="Y19" s="48" t="n">
        <v>44.631</v>
      </c>
      <c r="Z19" s="47" t="n">
        <f aca="false">X19/3600</f>
        <v>4.7597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9.264</v>
      </c>
      <c r="I20" s="46" t="n">
        <f aca="false">V20</f>
        <v>42.3476</v>
      </c>
      <c r="J20" s="46" t="n">
        <f aca="false">T20</f>
        <v>2229.264</v>
      </c>
      <c r="K20" s="46" t="n">
        <f aca="false">W20</f>
        <v>43.52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5443.14</v>
      </c>
      <c r="Q20" s="48" t="n">
        <v>39.156</v>
      </c>
      <c r="R20" s="47" t="n">
        <f aca="false">P20/3600</f>
        <v>4.28976111111111</v>
      </c>
      <c r="S20" s="49"/>
      <c r="T20" s="47" t="n">
        <v>2229.264</v>
      </c>
      <c r="U20" s="47" t="n">
        <v>39.9412</v>
      </c>
      <c r="V20" s="47" t="n">
        <v>42.3476</v>
      </c>
      <c r="W20" s="47" t="n">
        <v>43.52</v>
      </c>
      <c r="X20" s="47" t="n">
        <v>15605.03</v>
      </c>
      <c r="Y20" s="48" t="n">
        <v>38.812</v>
      </c>
      <c r="Z20" s="47" t="n">
        <f aca="false">X20/3600</f>
        <v>4.3347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1.4136</v>
      </c>
      <c r="I21" s="46" t="n">
        <f aca="false">V21</f>
        <v>40.9966</v>
      </c>
      <c r="J21" s="46" t="n">
        <f aca="false">T21</f>
        <v>1081.4136</v>
      </c>
      <c r="K21" s="46" t="n">
        <f aca="false">W21</f>
        <v>41.9266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2831.74</v>
      </c>
      <c r="Q21" s="48" t="n">
        <v>34.117</v>
      </c>
      <c r="R21" s="47" t="n">
        <f aca="false">P21/3600</f>
        <v>3.56437222222222</v>
      </c>
      <c r="S21" s="49"/>
      <c r="T21" s="47" t="n">
        <v>1081.4136</v>
      </c>
      <c r="U21" s="47" t="n">
        <v>37.6024</v>
      </c>
      <c r="V21" s="47" t="n">
        <v>40.9966</v>
      </c>
      <c r="W21" s="47" t="n">
        <v>41.9266</v>
      </c>
      <c r="X21" s="47" t="n">
        <v>14643.32</v>
      </c>
      <c r="Y21" s="48" t="n">
        <v>33.726</v>
      </c>
      <c r="Z21" s="47" t="n">
        <f aca="false">X21/3600</f>
        <v>4.0675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5.416</v>
      </c>
      <c r="I22" s="53" t="n">
        <f aca="false">V22</f>
        <v>39.7009</v>
      </c>
      <c r="J22" s="53" t="n">
        <f aca="false">T22</f>
        <v>535.416</v>
      </c>
      <c r="K22" s="53" t="n">
        <f aca="false">W22</f>
        <v>40.637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3853.6</v>
      </c>
      <c r="Q22" s="54" t="n">
        <v>29.14</v>
      </c>
      <c r="R22" s="54" t="n">
        <f aca="false">P22/3600</f>
        <v>3.84822222222222</v>
      </c>
      <c r="S22" s="52"/>
      <c r="T22" s="54" t="n">
        <v>535.416</v>
      </c>
      <c r="U22" s="54" t="n">
        <v>35.1911</v>
      </c>
      <c r="V22" s="54" t="n">
        <v>39.7009</v>
      </c>
      <c r="W22" s="54" t="n">
        <v>40.637</v>
      </c>
      <c r="X22" s="54" t="n">
        <v>13765.37</v>
      </c>
      <c r="Y22" s="54" t="n">
        <v>28.766</v>
      </c>
      <c r="Z22" s="54" t="n">
        <f aca="false">X22/3600</f>
        <v>3.82371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98.2056</v>
      </c>
      <c r="I23" s="56" t="n">
        <f aca="false">V23</f>
        <v>42.5846</v>
      </c>
      <c r="J23" s="56" t="n">
        <f aca="false">T23</f>
        <v>7798.2056</v>
      </c>
      <c r="K23" s="56" t="n">
        <f aca="false">W23</f>
        <v>43.8957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6798.14</v>
      </c>
      <c r="Q23" s="48" t="n">
        <v>46.41</v>
      </c>
      <c r="R23" s="55" t="n">
        <f aca="false">P23/3600</f>
        <v>4.66615</v>
      </c>
      <c r="S23" s="57"/>
      <c r="T23" s="55" t="n">
        <v>7798.2056</v>
      </c>
      <c r="U23" s="55" t="n">
        <v>40.222</v>
      </c>
      <c r="V23" s="55" t="n">
        <v>42.5846</v>
      </c>
      <c r="W23" s="55" t="n">
        <v>43.8957</v>
      </c>
      <c r="X23" s="55" t="n">
        <v>16842.92</v>
      </c>
      <c r="Y23" s="48" t="n">
        <v>45.832</v>
      </c>
      <c r="Z23" s="55" t="n">
        <f aca="false">X23/3600</f>
        <v>4.6785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7.4008</v>
      </c>
      <c r="I24" s="46" t="n">
        <f aca="false">V24</f>
        <v>40.7908</v>
      </c>
      <c r="J24" s="46" t="n">
        <f aca="false">T24</f>
        <v>3417.4008</v>
      </c>
      <c r="K24" s="46" t="n">
        <f aca="false">W24</f>
        <v>41.516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4672.76</v>
      </c>
      <c r="Q24" s="48" t="n">
        <v>39.39</v>
      </c>
      <c r="R24" s="47" t="n">
        <f aca="false">P24/3600</f>
        <v>4.07576666666667</v>
      </c>
      <c r="S24" s="49"/>
      <c r="T24" s="47" t="n">
        <v>3417.4008</v>
      </c>
      <c r="U24" s="47" t="n">
        <v>37.6579</v>
      </c>
      <c r="V24" s="47" t="n">
        <v>40.7908</v>
      </c>
      <c r="W24" s="47" t="n">
        <v>41.5167</v>
      </c>
      <c r="X24" s="47" t="n">
        <v>15098.03</v>
      </c>
      <c r="Y24" s="48" t="n">
        <v>38.828</v>
      </c>
      <c r="Z24" s="47" t="n">
        <f aca="false">X24/3600</f>
        <v>4.193897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608</v>
      </c>
      <c r="I25" s="46" t="n">
        <f aca="false">V25</f>
        <v>39.0501</v>
      </c>
      <c r="J25" s="46" t="n">
        <f aca="false">T25</f>
        <v>1561.9608</v>
      </c>
      <c r="K25" s="46" t="n">
        <f aca="false">W25</f>
        <v>39.665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822.97</v>
      </c>
      <c r="Q25" s="48" t="n">
        <v>33.852</v>
      </c>
      <c r="R25" s="47" t="n">
        <f aca="false">P25/3600</f>
        <v>3.83971388888889</v>
      </c>
      <c r="S25" s="49"/>
      <c r="T25" s="47" t="n">
        <v>1561.9608</v>
      </c>
      <c r="U25" s="47" t="n">
        <v>35.0304</v>
      </c>
      <c r="V25" s="47" t="n">
        <v>39.0501</v>
      </c>
      <c r="W25" s="47" t="n">
        <v>39.665</v>
      </c>
      <c r="X25" s="47" t="n">
        <v>14129.38</v>
      </c>
      <c r="Y25" s="48" t="n">
        <v>33.539</v>
      </c>
      <c r="Z25" s="47" t="n">
        <f aca="false">X25/3600</f>
        <v>3.9248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1.9416</v>
      </c>
      <c r="I26" s="53" t="n">
        <f aca="false">V26</f>
        <v>37.3337</v>
      </c>
      <c r="J26" s="53" t="n">
        <f aca="false">T26</f>
        <v>711.9416</v>
      </c>
      <c r="K26" s="53" t="n">
        <f aca="false">W26</f>
        <v>38.342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619.28</v>
      </c>
      <c r="Q26" s="54" t="n">
        <v>28.875</v>
      </c>
      <c r="R26" s="54" t="n">
        <f aca="false">P26/3600</f>
        <v>3.78313333333333</v>
      </c>
      <c r="S26" s="52"/>
      <c r="T26" s="54" t="n">
        <v>711.9416</v>
      </c>
      <c r="U26" s="54" t="n">
        <v>32.5114</v>
      </c>
      <c r="V26" s="54" t="n">
        <v>37.3337</v>
      </c>
      <c r="W26" s="54" t="n">
        <v>38.3423</v>
      </c>
      <c r="X26" s="54" t="n">
        <v>13319.08</v>
      </c>
      <c r="Y26" s="54" t="n">
        <v>28.095</v>
      </c>
      <c r="Z26" s="54" t="n">
        <f aca="false">X26/3600</f>
        <v>3.69974444444444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87.4032</v>
      </c>
      <c r="I27" s="56" t="n">
        <f aca="false">V27</f>
        <v>40.0738</v>
      </c>
      <c r="J27" s="56" t="n">
        <f aca="false">T27</f>
        <v>18387.4032</v>
      </c>
      <c r="K27" s="56" t="n">
        <f aca="false">W27</f>
        <v>43.6671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3728.38</v>
      </c>
      <c r="Q27" s="48" t="n">
        <v>97.968</v>
      </c>
      <c r="R27" s="55" t="n">
        <f aca="false">P27/3600</f>
        <v>9.36899444444444</v>
      </c>
      <c r="S27" s="57"/>
      <c r="T27" s="55" t="n">
        <v>18387.4032</v>
      </c>
      <c r="U27" s="55" t="n">
        <v>38.6131</v>
      </c>
      <c r="V27" s="55" t="n">
        <v>40.0738</v>
      </c>
      <c r="W27" s="55" t="n">
        <v>43.6671</v>
      </c>
      <c r="X27" s="55" t="n">
        <v>39540.21</v>
      </c>
      <c r="Y27" s="48" t="n">
        <v>98.303</v>
      </c>
      <c r="Z27" s="55" t="n">
        <f aca="false">X27/3600</f>
        <v>10.983391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5.0328</v>
      </c>
      <c r="I28" s="46" t="n">
        <f aca="false">V28</f>
        <v>39.1303</v>
      </c>
      <c r="J28" s="46" t="n">
        <f aca="false">T28</f>
        <v>5885.0328</v>
      </c>
      <c r="K28" s="46" t="n">
        <f aca="false">W28</f>
        <v>41.8989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1739.85</v>
      </c>
      <c r="Q28" s="48" t="n">
        <v>68.047</v>
      </c>
      <c r="R28" s="47" t="n">
        <f aca="false">P28/3600</f>
        <v>8.816625</v>
      </c>
      <c r="S28" s="49"/>
      <c r="T28" s="47" t="n">
        <v>5885.0328</v>
      </c>
      <c r="U28" s="47" t="n">
        <v>36.9769</v>
      </c>
      <c r="V28" s="47" t="n">
        <v>39.1303</v>
      </c>
      <c r="W28" s="47" t="n">
        <v>41.8989</v>
      </c>
      <c r="X28" s="47" t="n">
        <v>30720.98</v>
      </c>
      <c r="Y28" s="48" t="n">
        <v>68.156</v>
      </c>
      <c r="Z28" s="47" t="n">
        <f aca="false">X28/3600</f>
        <v>8.53360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2872</v>
      </c>
      <c r="I29" s="46" t="n">
        <f aca="false">V29</f>
        <v>38.1355</v>
      </c>
      <c r="J29" s="46" t="n">
        <f aca="false">T29</f>
        <v>2723.2872</v>
      </c>
      <c r="K29" s="46" t="n">
        <f aca="false">W29</f>
        <v>40.07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9060.21</v>
      </c>
      <c r="Q29" s="48" t="n">
        <v>58.219</v>
      </c>
      <c r="R29" s="47" t="n">
        <f aca="false">P29/3600</f>
        <v>8.07228055555556</v>
      </c>
      <c r="S29" s="49"/>
      <c r="T29" s="47" t="n">
        <v>2723.2872</v>
      </c>
      <c r="U29" s="47" t="n">
        <v>35.0519</v>
      </c>
      <c r="V29" s="47" t="n">
        <v>38.1355</v>
      </c>
      <c r="W29" s="47" t="n">
        <v>40.077</v>
      </c>
      <c r="X29" s="47" t="n">
        <v>29063.55</v>
      </c>
      <c r="Y29" s="48" t="n">
        <v>57.392</v>
      </c>
      <c r="Z29" s="47" t="n">
        <f aca="false">X29/3600</f>
        <v>8.0732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7.0296</v>
      </c>
      <c r="I30" s="53" t="n">
        <f aca="false">V30</f>
        <v>36.8982</v>
      </c>
      <c r="J30" s="53" t="n">
        <f aca="false">T30</f>
        <v>1357.0296</v>
      </c>
      <c r="K30" s="53" t="n">
        <f aca="false">W30</f>
        <v>38.1592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4094.57</v>
      </c>
      <c r="Q30" s="54" t="n">
        <v>52.182</v>
      </c>
      <c r="R30" s="54" t="n">
        <f aca="false">P30/3600</f>
        <v>6.69293611111111</v>
      </c>
      <c r="S30" s="52"/>
      <c r="T30" s="54" t="n">
        <v>1357.0296</v>
      </c>
      <c r="U30" s="54" t="n">
        <v>32.8752</v>
      </c>
      <c r="V30" s="54" t="n">
        <v>36.8982</v>
      </c>
      <c r="W30" s="54" t="n">
        <v>38.1592</v>
      </c>
      <c r="X30" s="54" t="n">
        <v>28086.44</v>
      </c>
      <c r="Y30" s="54" t="n">
        <v>51.011</v>
      </c>
      <c r="Z30" s="54" t="n">
        <f aca="false">X30/3600</f>
        <v>7.80178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33.9432</v>
      </c>
      <c r="I31" s="58" t="n">
        <f aca="false">V31</f>
        <v>43.9177</v>
      </c>
      <c r="J31" s="58" t="n">
        <f aca="false">T31</f>
        <v>17633.9432</v>
      </c>
      <c r="K31" s="58" t="n">
        <f aca="false">W31</f>
        <v>45.2311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41410.1</v>
      </c>
      <c r="Q31" s="48" t="n">
        <v>111.196</v>
      </c>
      <c r="R31" s="55" t="n">
        <f aca="false">P31/3600</f>
        <v>11.5028055555556</v>
      </c>
      <c r="S31" s="57"/>
      <c r="T31" s="55" t="n">
        <v>17633.9432</v>
      </c>
      <c r="U31" s="55" t="n">
        <v>39.3185</v>
      </c>
      <c r="V31" s="55" t="n">
        <v>43.9177</v>
      </c>
      <c r="W31" s="55" t="n">
        <v>45.2311</v>
      </c>
      <c r="X31" s="55" t="n">
        <v>43420.84</v>
      </c>
      <c r="Y31" s="48" t="n">
        <v>109.355</v>
      </c>
      <c r="Z31" s="55" t="n">
        <f aca="false">X31/3600</f>
        <v>12.06134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52.7144</v>
      </c>
      <c r="I32" s="59" t="n">
        <f aca="false">V32</f>
        <v>42.543</v>
      </c>
      <c r="J32" s="59" t="n">
        <f aca="false">T32</f>
        <v>6152.7144</v>
      </c>
      <c r="K32" s="59" t="n">
        <f aca="false">W32</f>
        <v>43.076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5407.56</v>
      </c>
      <c r="Q32" s="48" t="n">
        <v>86.767</v>
      </c>
      <c r="R32" s="47" t="n">
        <f aca="false">P32/3600</f>
        <v>9.83543333333333</v>
      </c>
      <c r="S32" s="49"/>
      <c r="T32" s="47" t="n">
        <v>6152.7144</v>
      </c>
      <c r="U32" s="47" t="n">
        <v>37.6222</v>
      </c>
      <c r="V32" s="47" t="n">
        <v>42.543</v>
      </c>
      <c r="W32" s="47" t="n">
        <v>43.0761</v>
      </c>
      <c r="X32" s="47" t="n">
        <v>35603.8</v>
      </c>
      <c r="Y32" s="48" t="n">
        <v>85.382</v>
      </c>
      <c r="Z32" s="47" t="n">
        <f aca="false">X32/3600</f>
        <v>9.8899444444444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38.4232</v>
      </c>
      <c r="I33" s="59" t="n">
        <f aca="false">V33</f>
        <v>40.9776</v>
      </c>
      <c r="J33" s="59" t="n">
        <f aca="false">T33</f>
        <v>2838.4232</v>
      </c>
      <c r="K33" s="59" t="n">
        <f aca="false">W33</f>
        <v>40.806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2616.01</v>
      </c>
      <c r="Q33" s="48" t="n">
        <v>78.514</v>
      </c>
      <c r="R33" s="47" t="n">
        <f aca="false">P33/3600</f>
        <v>9.06000277777778</v>
      </c>
      <c r="S33" s="49"/>
      <c r="T33" s="47" t="n">
        <v>2838.4232</v>
      </c>
      <c r="U33" s="47" t="n">
        <v>35.7791</v>
      </c>
      <c r="V33" s="47" t="n">
        <v>40.9776</v>
      </c>
      <c r="W33" s="47" t="n">
        <v>40.8066</v>
      </c>
      <c r="X33" s="47" t="n">
        <v>33498.28</v>
      </c>
      <c r="Y33" s="48" t="n">
        <v>79.354</v>
      </c>
      <c r="Z33" s="47" t="n">
        <f aca="false">X33/3600</f>
        <v>9.305077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7.9112</v>
      </c>
      <c r="I34" s="60" t="n">
        <f aca="false">V34</f>
        <v>39.2975</v>
      </c>
      <c r="J34" s="60" t="n">
        <f aca="false">T34</f>
        <v>1437.9112</v>
      </c>
      <c r="K34" s="60" t="n">
        <f aca="false">W34</f>
        <v>38.598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1177.42</v>
      </c>
      <c r="Q34" s="54" t="n">
        <v>72.009</v>
      </c>
      <c r="R34" s="54" t="n">
        <f aca="false">P34/3600</f>
        <v>8.66039444444444</v>
      </c>
      <c r="S34" s="52"/>
      <c r="T34" s="54" t="n">
        <v>1437.9112</v>
      </c>
      <c r="U34" s="54" t="n">
        <v>33.7888</v>
      </c>
      <c r="V34" s="54" t="n">
        <v>39.2975</v>
      </c>
      <c r="W34" s="54" t="n">
        <v>38.5989</v>
      </c>
      <c r="X34" s="54" t="n">
        <v>31175.97</v>
      </c>
      <c r="Y34" s="54" t="n">
        <v>72.587</v>
      </c>
      <c r="Z34" s="54" t="n">
        <f aca="false">X34/3600</f>
        <v>8.659991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792.3312</v>
      </c>
      <c r="I35" s="58" t="n">
        <f aca="false">V35</f>
        <v>42.2836</v>
      </c>
      <c r="J35" s="58" t="n">
        <f aca="false">T35</f>
        <v>39792.3312</v>
      </c>
      <c r="K35" s="58" t="n">
        <f aca="false">W35</f>
        <v>44.3688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52686.59</v>
      </c>
      <c r="Q35" s="48" t="n">
        <v>157.528</v>
      </c>
      <c r="R35" s="55" t="n">
        <f aca="false">P35/3600</f>
        <v>14.6351638888889</v>
      </c>
      <c r="S35" s="57"/>
      <c r="T35" s="55" t="n">
        <v>39792.3312</v>
      </c>
      <c r="U35" s="55" t="n">
        <v>37.5976</v>
      </c>
      <c r="V35" s="55" t="n">
        <v>42.2836</v>
      </c>
      <c r="W35" s="55" t="n">
        <v>44.3688</v>
      </c>
      <c r="X35" s="55" t="n">
        <v>53153.71</v>
      </c>
      <c r="Y35" s="48" t="n">
        <v>155.141</v>
      </c>
      <c r="Z35" s="55" t="n">
        <f aca="false">X35/3600</f>
        <v>14.76491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79.9208</v>
      </c>
      <c r="I36" s="59" t="n">
        <f aca="false">V36</f>
        <v>40.9732</v>
      </c>
      <c r="J36" s="59" t="n">
        <f aca="false">T36</f>
        <v>7379.9208</v>
      </c>
      <c r="K36" s="59" t="n">
        <f aca="false">W36</f>
        <v>43.147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8811.03</v>
      </c>
      <c r="Q36" s="48" t="n">
        <v>97.078</v>
      </c>
      <c r="R36" s="47" t="n">
        <f aca="false">P36/3600</f>
        <v>10.7808416666667</v>
      </c>
      <c r="S36" s="49"/>
      <c r="T36" s="47" t="n">
        <v>7379.9208</v>
      </c>
      <c r="U36" s="47" t="n">
        <v>35.4314</v>
      </c>
      <c r="V36" s="47" t="n">
        <v>40.9732</v>
      </c>
      <c r="W36" s="47" t="n">
        <v>43.147</v>
      </c>
      <c r="X36" s="47" t="n">
        <v>39964.02</v>
      </c>
      <c r="Y36" s="48" t="n">
        <v>95.72</v>
      </c>
      <c r="Z36" s="47" t="n">
        <f aca="false">X36/3600</f>
        <v>11.10111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21.8968</v>
      </c>
      <c r="I37" s="59" t="n">
        <f aca="false">V37</f>
        <v>39.4337</v>
      </c>
      <c r="J37" s="59" t="n">
        <f aca="false">T37</f>
        <v>2321.8968</v>
      </c>
      <c r="K37" s="59" t="n">
        <f aca="false">W37</f>
        <v>41.819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5256.92</v>
      </c>
      <c r="Q37" s="48" t="n">
        <v>80.574</v>
      </c>
      <c r="R37" s="47" t="n">
        <f aca="false">P37/3600</f>
        <v>9.79358888888889</v>
      </c>
      <c r="S37" s="49"/>
      <c r="T37" s="47" t="n">
        <v>2321.8968</v>
      </c>
      <c r="U37" s="47" t="n">
        <v>33.9793</v>
      </c>
      <c r="V37" s="47" t="n">
        <v>39.4337</v>
      </c>
      <c r="W37" s="47" t="n">
        <v>41.8197</v>
      </c>
      <c r="X37" s="47" t="n">
        <v>36127.99</v>
      </c>
      <c r="Y37" s="48" t="n">
        <v>79.653</v>
      </c>
      <c r="Z37" s="47" t="n">
        <f aca="false">X37/3600</f>
        <v>10.035552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5.0232</v>
      </c>
      <c r="I38" s="60" t="n">
        <f aca="false">V38</f>
        <v>37.8851</v>
      </c>
      <c r="J38" s="60" t="n">
        <f aca="false">T38</f>
        <v>985.0232</v>
      </c>
      <c r="K38" s="60" t="n">
        <f aca="false">W38</f>
        <v>40.3494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5072.24</v>
      </c>
      <c r="Q38" s="54" t="n">
        <v>70.824</v>
      </c>
      <c r="R38" s="54" t="n">
        <f aca="false">P38/3600</f>
        <v>9.74228888888889</v>
      </c>
      <c r="S38" s="52"/>
      <c r="T38" s="54" t="n">
        <v>985.0232</v>
      </c>
      <c r="U38" s="54" t="n">
        <v>32.1637</v>
      </c>
      <c r="V38" s="54" t="n">
        <v>37.8851</v>
      </c>
      <c r="W38" s="54" t="n">
        <v>40.3494</v>
      </c>
      <c r="X38" s="54" t="n">
        <v>34081.75</v>
      </c>
      <c r="Y38" s="54" t="n">
        <v>69.949</v>
      </c>
      <c r="Z38" s="54" t="n">
        <f aca="false">X38/3600</f>
        <v>9.467152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42.8144</v>
      </c>
      <c r="I39" s="58" t="n">
        <f aca="false">V39</f>
        <v>43.1379</v>
      </c>
      <c r="J39" s="58" t="n">
        <f aca="false">T39</f>
        <v>3542.8144</v>
      </c>
      <c r="K39" s="58" t="n">
        <f aca="false">W39</f>
        <v>43.7472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8093.43</v>
      </c>
      <c r="Q39" s="48" t="n">
        <v>18.158</v>
      </c>
      <c r="R39" s="55" t="n">
        <f aca="false">P39/3600</f>
        <v>2.248175</v>
      </c>
      <c r="S39" s="57"/>
      <c r="T39" s="55" t="n">
        <v>3542.8144</v>
      </c>
      <c r="U39" s="55" t="n">
        <v>40.6159</v>
      </c>
      <c r="V39" s="55" t="n">
        <v>43.1379</v>
      </c>
      <c r="W39" s="55" t="n">
        <v>43.7472</v>
      </c>
      <c r="X39" s="55" t="n">
        <v>7528.43</v>
      </c>
      <c r="Y39" s="48" t="n">
        <v>17.69</v>
      </c>
      <c r="Z39" s="55" t="n">
        <f aca="false">X39/3600</f>
        <v>2.0912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0.9064</v>
      </c>
      <c r="I40" s="59" t="n">
        <f aca="false">V40</f>
        <v>40.6162</v>
      </c>
      <c r="J40" s="59" t="n">
        <f aca="false">T40</f>
        <v>1700.9064</v>
      </c>
      <c r="K40" s="59" t="n">
        <f aca="false">W40</f>
        <v>40.864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999.1</v>
      </c>
      <c r="Q40" s="48" t="n">
        <v>14.352</v>
      </c>
      <c r="R40" s="47" t="n">
        <f aca="false">P40/3600</f>
        <v>1.94419444444444</v>
      </c>
      <c r="S40" s="49"/>
      <c r="T40" s="47" t="n">
        <v>1700.9064</v>
      </c>
      <c r="U40" s="47" t="n">
        <v>37.4607</v>
      </c>
      <c r="V40" s="47" t="n">
        <v>40.6162</v>
      </c>
      <c r="W40" s="47" t="n">
        <v>40.8642</v>
      </c>
      <c r="X40" s="47" t="n">
        <v>6615.33</v>
      </c>
      <c r="Y40" s="48" t="n">
        <v>14.164</v>
      </c>
      <c r="Z40" s="47" t="n">
        <f aca="false">X40/3600</f>
        <v>1.83759166666667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9.9416</v>
      </c>
      <c r="I41" s="59" t="n">
        <f aca="false">V41</f>
        <v>38.3442</v>
      </c>
      <c r="J41" s="59" t="n">
        <f aca="false">T41</f>
        <v>819.9416</v>
      </c>
      <c r="K41" s="59" t="n">
        <f aca="false">W41</f>
        <v>38.3212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319.21</v>
      </c>
      <c r="Q41" s="48" t="n">
        <v>11.824</v>
      </c>
      <c r="R41" s="47" t="n">
        <f aca="false">P41/3600</f>
        <v>1.75533611111111</v>
      </c>
      <c r="S41" s="49"/>
      <c r="T41" s="47" t="n">
        <v>819.9416</v>
      </c>
      <c r="U41" s="47" t="n">
        <v>34.5719</v>
      </c>
      <c r="V41" s="47" t="n">
        <v>38.3442</v>
      </c>
      <c r="W41" s="47" t="n">
        <v>38.3212</v>
      </c>
      <c r="X41" s="47" t="n">
        <v>5965.09</v>
      </c>
      <c r="Y41" s="48" t="n">
        <v>11.606</v>
      </c>
      <c r="Z41" s="47" t="n">
        <f aca="false">X41/3600</f>
        <v>1.656969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5.316</v>
      </c>
      <c r="I42" s="60" t="n">
        <f aca="false">V42</f>
        <v>36.2729</v>
      </c>
      <c r="J42" s="60" t="n">
        <f aca="false">T42</f>
        <v>415.316</v>
      </c>
      <c r="K42" s="60" t="n">
        <f aca="false">W42</f>
        <v>36.015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618.4</v>
      </c>
      <c r="Q42" s="54" t="n">
        <v>9.812</v>
      </c>
      <c r="R42" s="54" t="n">
        <f aca="false">P42/3600</f>
        <v>1.56066666666667</v>
      </c>
      <c r="S42" s="52"/>
      <c r="T42" s="54" t="n">
        <v>415.316</v>
      </c>
      <c r="U42" s="54" t="n">
        <v>32.0684</v>
      </c>
      <c r="V42" s="54" t="n">
        <v>36.2729</v>
      </c>
      <c r="W42" s="54" t="n">
        <v>36.015</v>
      </c>
      <c r="X42" s="54" t="n">
        <v>5551.11</v>
      </c>
      <c r="Y42" s="54" t="n">
        <v>9.687</v>
      </c>
      <c r="Z42" s="54" t="n">
        <f aca="false">X42/3600</f>
        <v>1.54197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01.1752</v>
      </c>
      <c r="I43" s="58" t="n">
        <f aca="false">V43</f>
        <v>43.6586</v>
      </c>
      <c r="J43" s="58" t="n">
        <f aca="false">T43</f>
        <v>3701.1752</v>
      </c>
      <c r="K43" s="58" t="n">
        <f aca="false">W43</f>
        <v>45.2177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8678.67</v>
      </c>
      <c r="Q43" s="48" t="n">
        <v>20.326</v>
      </c>
      <c r="R43" s="55" t="n">
        <f aca="false">P43/3600</f>
        <v>2.41074166666667</v>
      </c>
      <c r="S43" s="57"/>
      <c r="T43" s="55" t="n">
        <v>3701.1752</v>
      </c>
      <c r="U43" s="55" t="n">
        <v>40.3798</v>
      </c>
      <c r="V43" s="55" t="n">
        <v>43.6586</v>
      </c>
      <c r="W43" s="55" t="n">
        <v>45.2177</v>
      </c>
      <c r="X43" s="55" t="n">
        <v>8680.24</v>
      </c>
      <c r="Y43" s="48" t="n">
        <v>19.983</v>
      </c>
      <c r="Z43" s="55" t="n">
        <f aca="false">X43/3600</f>
        <v>2.4111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5.8792</v>
      </c>
      <c r="I44" s="59" t="n">
        <f aca="false">V44</f>
        <v>41.6829</v>
      </c>
      <c r="J44" s="59" t="n">
        <f aca="false">T44</f>
        <v>1745.8792</v>
      </c>
      <c r="K44" s="59" t="n">
        <f aca="false">W44</f>
        <v>42.857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915.61</v>
      </c>
      <c r="Q44" s="48" t="n">
        <v>16.723</v>
      </c>
      <c r="R44" s="47" t="n">
        <f aca="false">P44/3600</f>
        <v>2.19878055555556</v>
      </c>
      <c r="S44" s="49"/>
      <c r="T44" s="47" t="n">
        <v>1745.8792</v>
      </c>
      <c r="U44" s="47" t="n">
        <v>37.8184</v>
      </c>
      <c r="V44" s="47" t="n">
        <v>41.6829</v>
      </c>
      <c r="W44" s="47" t="n">
        <v>42.8579</v>
      </c>
      <c r="X44" s="47" t="n">
        <v>7642.65</v>
      </c>
      <c r="Y44" s="48" t="n">
        <v>16.551</v>
      </c>
      <c r="Z44" s="47" t="n">
        <f aca="false">X44/3600</f>
        <v>2.122958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3.6088</v>
      </c>
      <c r="I45" s="59" t="n">
        <f aca="false">V45</f>
        <v>39.6854</v>
      </c>
      <c r="J45" s="59" t="n">
        <f aca="false">T45</f>
        <v>873.6088</v>
      </c>
      <c r="K45" s="59" t="n">
        <f aca="false">W45</f>
        <v>40.581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061.2</v>
      </c>
      <c r="Q45" s="48" t="n">
        <v>14.164</v>
      </c>
      <c r="R45" s="47" t="n">
        <f aca="false">P45/3600</f>
        <v>1.96144444444444</v>
      </c>
      <c r="S45" s="49"/>
      <c r="T45" s="47" t="n">
        <v>873.6088</v>
      </c>
      <c r="U45" s="47" t="n">
        <v>35.0342</v>
      </c>
      <c r="V45" s="47" t="n">
        <v>39.6854</v>
      </c>
      <c r="W45" s="47" t="n">
        <v>40.5815</v>
      </c>
      <c r="X45" s="47" t="n">
        <v>7041.89</v>
      </c>
      <c r="Y45" s="48" t="n">
        <v>14.024</v>
      </c>
      <c r="Z45" s="47" t="n">
        <f aca="false">X45/3600</f>
        <v>1.95608055555556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1.1312</v>
      </c>
      <c r="I46" s="60" t="n">
        <f aca="false">V46</f>
        <v>37.4833</v>
      </c>
      <c r="J46" s="60" t="n">
        <f aca="false">T46</f>
        <v>451.1312</v>
      </c>
      <c r="K46" s="60" t="n">
        <f aca="false">W46</f>
        <v>38.1638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896.29</v>
      </c>
      <c r="Q46" s="54" t="n">
        <v>11.996</v>
      </c>
      <c r="R46" s="54" t="n">
        <f aca="false">P46/3600</f>
        <v>1.91563611111111</v>
      </c>
      <c r="S46" s="52"/>
      <c r="T46" s="54" t="n">
        <v>451.1312</v>
      </c>
      <c r="U46" s="54" t="n">
        <v>32.245</v>
      </c>
      <c r="V46" s="54" t="n">
        <v>37.4833</v>
      </c>
      <c r="W46" s="54" t="n">
        <v>38.1638</v>
      </c>
      <c r="X46" s="54" t="n">
        <v>6726.54</v>
      </c>
      <c r="Y46" s="54" t="n">
        <v>11.746</v>
      </c>
      <c r="Z46" s="54" t="n">
        <f aca="false">X46/3600</f>
        <v>1.86848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20.68</v>
      </c>
      <c r="I47" s="58" t="n">
        <f aca="false">V47</f>
        <v>41.5337</v>
      </c>
      <c r="J47" s="58" t="n">
        <f aca="false">T47</f>
        <v>6920.68</v>
      </c>
      <c r="K47" s="58" t="n">
        <f aca="false">W47</f>
        <v>42.5712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770.66</v>
      </c>
      <c r="Q47" s="48" t="n">
        <v>22.869</v>
      </c>
      <c r="R47" s="55" t="n">
        <f aca="false">P47/3600</f>
        <v>2.15851666666667</v>
      </c>
      <c r="S47" s="57"/>
      <c r="T47" s="55" t="n">
        <v>6920.68</v>
      </c>
      <c r="U47" s="55" t="n">
        <v>38.449</v>
      </c>
      <c r="V47" s="55" t="n">
        <v>41.5337</v>
      </c>
      <c r="W47" s="55" t="n">
        <v>42.5712</v>
      </c>
      <c r="X47" s="55" t="n">
        <v>8718.86</v>
      </c>
      <c r="Y47" s="48" t="n">
        <v>22.729</v>
      </c>
      <c r="Z47" s="55" t="n">
        <f aca="false">X47/3600</f>
        <v>2.42190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56.9816</v>
      </c>
      <c r="I48" s="59" t="n">
        <f aca="false">V48</f>
        <v>38.8675</v>
      </c>
      <c r="J48" s="59" t="n">
        <f aca="false">T48</f>
        <v>3156.9816</v>
      </c>
      <c r="K48" s="59" t="n">
        <f aca="false">W48</f>
        <v>39.78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526.69</v>
      </c>
      <c r="Q48" s="48" t="n">
        <v>18.345</v>
      </c>
      <c r="R48" s="47" t="n">
        <f aca="false">P48/3600</f>
        <v>2.09074722222222</v>
      </c>
      <c r="S48" s="49"/>
      <c r="T48" s="47" t="n">
        <v>3156.9816</v>
      </c>
      <c r="U48" s="47" t="n">
        <v>34.9218</v>
      </c>
      <c r="V48" s="47" t="n">
        <v>38.8675</v>
      </c>
      <c r="W48" s="47" t="n">
        <v>39.789</v>
      </c>
      <c r="X48" s="47" t="n">
        <v>7135.99</v>
      </c>
      <c r="Y48" s="48" t="n">
        <v>18.002</v>
      </c>
      <c r="Z48" s="47" t="n">
        <f aca="false">X48/3600</f>
        <v>1.98221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5.8912</v>
      </c>
      <c r="I49" s="59" t="n">
        <f aca="false">V49</f>
        <v>36.6897</v>
      </c>
      <c r="J49" s="59" t="n">
        <f aca="false">T49</f>
        <v>1485.8912</v>
      </c>
      <c r="K49" s="59" t="n">
        <f aca="false">W49</f>
        <v>37.5062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324.19</v>
      </c>
      <c r="Q49" s="48" t="n">
        <v>15.428</v>
      </c>
      <c r="R49" s="47" t="n">
        <f aca="false">P49/3600</f>
        <v>1.75671944444444</v>
      </c>
      <c r="S49" s="49"/>
      <c r="T49" s="47" t="n">
        <v>1485.8912</v>
      </c>
      <c r="U49" s="47" t="n">
        <v>31.7189</v>
      </c>
      <c r="V49" s="47" t="n">
        <v>36.6897</v>
      </c>
      <c r="W49" s="47" t="n">
        <v>37.5062</v>
      </c>
      <c r="X49" s="47" t="n">
        <v>6406.42</v>
      </c>
      <c r="Y49" s="48" t="n">
        <v>15.241</v>
      </c>
      <c r="Z49" s="47" t="n">
        <f aca="false">X49/3600</f>
        <v>1.7795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8.888</v>
      </c>
      <c r="I50" s="60" t="n">
        <f aca="false">V50</f>
        <v>34.7874</v>
      </c>
      <c r="J50" s="60" t="n">
        <f aca="false">T50</f>
        <v>688.888</v>
      </c>
      <c r="K50" s="60" t="n">
        <f aca="false">W50</f>
        <v>35.3824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884.31</v>
      </c>
      <c r="Q50" s="54" t="n">
        <v>12.901</v>
      </c>
      <c r="R50" s="54" t="n">
        <f aca="false">P50/3600</f>
        <v>1.63453055555556</v>
      </c>
      <c r="S50" s="52"/>
      <c r="T50" s="54" t="n">
        <v>688.888</v>
      </c>
      <c r="U50" s="54" t="n">
        <v>28.7218</v>
      </c>
      <c r="V50" s="54" t="n">
        <v>34.7874</v>
      </c>
      <c r="W50" s="54" t="n">
        <v>35.3824</v>
      </c>
      <c r="X50" s="54" t="n">
        <v>5844.4</v>
      </c>
      <c r="Y50" s="54" t="n">
        <v>12.589</v>
      </c>
      <c r="Z50" s="54" t="n">
        <f aca="false">X50/3600</f>
        <v>1.623444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02.088</v>
      </c>
      <c r="I51" s="58" t="n">
        <f aca="false">V51</f>
        <v>41.4546</v>
      </c>
      <c r="J51" s="58" t="n">
        <f aca="false">T51</f>
        <v>4902.088</v>
      </c>
      <c r="K51" s="58" t="n">
        <f aca="false">W51</f>
        <v>42.9356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5821.92</v>
      </c>
      <c r="Q51" s="48" t="n">
        <v>16.894</v>
      </c>
      <c r="R51" s="55" t="n">
        <f aca="false">P51/3600</f>
        <v>1.6172</v>
      </c>
      <c r="S51" s="57"/>
      <c r="T51" s="55" t="n">
        <v>4902.088</v>
      </c>
      <c r="U51" s="55" t="n">
        <v>39.2034</v>
      </c>
      <c r="V51" s="55" t="n">
        <v>41.4546</v>
      </c>
      <c r="W51" s="55" t="n">
        <v>42.9356</v>
      </c>
      <c r="X51" s="55" t="n">
        <v>5885.32</v>
      </c>
      <c r="Y51" s="48" t="n">
        <v>16.676</v>
      </c>
      <c r="Z51" s="55" t="n">
        <f aca="false">X51/3600</f>
        <v>1.63481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85.696</v>
      </c>
      <c r="I52" s="59" t="n">
        <f aca="false">V52</f>
        <v>39.0866</v>
      </c>
      <c r="J52" s="59" t="n">
        <f aca="false">T52</f>
        <v>2085.696</v>
      </c>
      <c r="K52" s="59" t="n">
        <f aca="false">W52</f>
        <v>40.681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858.66</v>
      </c>
      <c r="Q52" s="48" t="n">
        <v>12.792</v>
      </c>
      <c r="R52" s="47" t="n">
        <f aca="false">P52/3600</f>
        <v>1.34962777777778</v>
      </c>
      <c r="S52" s="49"/>
      <c r="T52" s="47" t="n">
        <v>2085.696</v>
      </c>
      <c r="U52" s="47" t="n">
        <v>35.947</v>
      </c>
      <c r="V52" s="47" t="n">
        <v>39.0866</v>
      </c>
      <c r="W52" s="47" t="n">
        <v>40.6817</v>
      </c>
      <c r="X52" s="47" t="n">
        <v>4766.29</v>
      </c>
      <c r="Y52" s="48" t="n">
        <v>12.604</v>
      </c>
      <c r="Z52" s="47" t="n">
        <f aca="false">X52/3600</f>
        <v>1.3239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7.4064</v>
      </c>
      <c r="I53" s="59" t="n">
        <f aca="false">V53</f>
        <v>36.936</v>
      </c>
      <c r="J53" s="59" t="n">
        <f aca="false">T53</f>
        <v>967.4064</v>
      </c>
      <c r="K53" s="59" t="n">
        <f aca="false">W53</f>
        <v>38.614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08.52</v>
      </c>
      <c r="Q53" s="48" t="n">
        <v>10.14</v>
      </c>
      <c r="R53" s="47" t="n">
        <f aca="false">P53/3600</f>
        <v>1.22458888888889</v>
      </c>
      <c r="S53" s="49"/>
      <c r="T53" s="47" t="n">
        <v>967.4064</v>
      </c>
      <c r="U53" s="47" t="n">
        <v>33.0494</v>
      </c>
      <c r="V53" s="47" t="n">
        <v>36.936</v>
      </c>
      <c r="W53" s="47" t="n">
        <v>38.6148</v>
      </c>
      <c r="X53" s="47" t="n">
        <v>4178.37</v>
      </c>
      <c r="Y53" s="48" t="n">
        <v>9.968</v>
      </c>
      <c r="Z53" s="47" t="n">
        <f aca="false">X53/3600</f>
        <v>1.160658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42</v>
      </c>
      <c r="I54" s="60" t="n">
        <f aca="false">V54</f>
        <v>35.0512</v>
      </c>
      <c r="J54" s="60" t="n">
        <f aca="false">T54</f>
        <v>458.42</v>
      </c>
      <c r="K54" s="60" t="n">
        <f aca="false">W54</f>
        <v>36.596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795.02</v>
      </c>
      <c r="Q54" s="54" t="n">
        <v>8.08</v>
      </c>
      <c r="R54" s="54" t="n">
        <f aca="false">P54/3600</f>
        <v>1.05417222222222</v>
      </c>
      <c r="S54" s="52"/>
      <c r="T54" s="54" t="n">
        <v>458.42</v>
      </c>
      <c r="U54" s="54" t="n">
        <v>30.3555</v>
      </c>
      <c r="V54" s="54" t="n">
        <v>35.0512</v>
      </c>
      <c r="W54" s="54" t="n">
        <v>36.5962</v>
      </c>
      <c r="X54" s="54" t="n">
        <v>3785.65</v>
      </c>
      <c r="Y54" s="54" t="n">
        <v>7.924</v>
      </c>
      <c r="Z54" s="54" t="n">
        <f aca="false">X54/3600</f>
        <v>1.051569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35.5008</v>
      </c>
      <c r="I55" s="58" t="n">
        <f aca="false">V55</f>
        <v>44.097</v>
      </c>
      <c r="J55" s="58" t="n">
        <f aca="false">T55</f>
        <v>1535.5008</v>
      </c>
      <c r="K55" s="58" t="n">
        <f aca="false">W55</f>
        <v>43.2129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2030.6</v>
      </c>
      <c r="Q55" s="48" t="n">
        <v>5.35</v>
      </c>
      <c r="R55" s="55" t="n">
        <f aca="false">P55/3600</f>
        <v>0.564055555555556</v>
      </c>
      <c r="S55" s="57"/>
      <c r="T55" s="55" t="n">
        <v>1535.5008</v>
      </c>
      <c r="U55" s="55" t="n">
        <v>40.8517</v>
      </c>
      <c r="V55" s="55" t="n">
        <v>44.097</v>
      </c>
      <c r="W55" s="55" t="n">
        <v>43.2129</v>
      </c>
      <c r="X55" s="55" t="n">
        <v>2049.5</v>
      </c>
      <c r="Y55" s="48" t="n">
        <v>5.116</v>
      </c>
      <c r="Z55" s="55" t="n">
        <f aca="false">X55/3600</f>
        <v>0.56930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8.6064</v>
      </c>
      <c r="I56" s="59" t="n">
        <f aca="false">V56</f>
        <v>41.3421</v>
      </c>
      <c r="J56" s="59" t="n">
        <f aca="false">T56</f>
        <v>768.6064</v>
      </c>
      <c r="K56" s="59" t="n">
        <f aca="false">W56</f>
        <v>40.069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78.45</v>
      </c>
      <c r="Q56" s="48" t="n">
        <v>4.212</v>
      </c>
      <c r="R56" s="47" t="n">
        <f aca="false">P56/3600</f>
        <v>0.494013888888889</v>
      </c>
      <c r="S56" s="49"/>
      <c r="T56" s="47" t="n">
        <v>768.6064</v>
      </c>
      <c r="U56" s="47" t="n">
        <v>37.0263</v>
      </c>
      <c r="V56" s="47" t="n">
        <v>41.3421</v>
      </c>
      <c r="W56" s="47" t="n">
        <v>40.0696</v>
      </c>
      <c r="X56" s="47" t="n">
        <v>1761.18</v>
      </c>
      <c r="Y56" s="48" t="n">
        <v>4.118</v>
      </c>
      <c r="Z56" s="47" t="n">
        <f aca="false">X56/3600</f>
        <v>0.489216666666667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6.2248</v>
      </c>
      <c r="I57" s="59" t="n">
        <f aca="false">V57</f>
        <v>38.9161</v>
      </c>
      <c r="J57" s="59" t="n">
        <f aca="false">T57</f>
        <v>376.2248</v>
      </c>
      <c r="K57" s="59" t="n">
        <f aca="false">W57</f>
        <v>37.3499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600.22</v>
      </c>
      <c r="Q57" s="48" t="n">
        <v>3.354</v>
      </c>
      <c r="R57" s="47" t="n">
        <f aca="false">P57/3600</f>
        <v>0.444505555555556</v>
      </c>
      <c r="S57" s="49"/>
      <c r="T57" s="47" t="n">
        <v>376.2248</v>
      </c>
      <c r="U57" s="47" t="n">
        <v>33.6305</v>
      </c>
      <c r="V57" s="47" t="n">
        <v>38.9161</v>
      </c>
      <c r="W57" s="47" t="n">
        <v>37.3499</v>
      </c>
      <c r="X57" s="47" t="n">
        <v>1593.04</v>
      </c>
      <c r="Y57" s="48" t="n">
        <v>3.275</v>
      </c>
      <c r="Z57" s="47" t="n">
        <f aca="false">X57/3600</f>
        <v>0.44251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9.1312</v>
      </c>
      <c r="I58" s="60" t="n">
        <f aca="false">V58</f>
        <v>36.6805</v>
      </c>
      <c r="J58" s="60" t="n">
        <f aca="false">T58</f>
        <v>189.1312</v>
      </c>
      <c r="K58" s="60" t="n">
        <f aca="false">W58</f>
        <v>34.9392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530.09</v>
      </c>
      <c r="Q58" s="54" t="n">
        <v>2.808</v>
      </c>
      <c r="R58" s="54" t="n">
        <f aca="false">P58/3600</f>
        <v>0.425025</v>
      </c>
      <c r="S58" s="52"/>
      <c r="T58" s="54" t="n">
        <v>189.1312</v>
      </c>
      <c r="U58" s="54" t="n">
        <v>30.7763</v>
      </c>
      <c r="V58" s="54" t="n">
        <v>36.6805</v>
      </c>
      <c r="W58" s="54" t="n">
        <v>34.9392</v>
      </c>
      <c r="X58" s="54" t="n">
        <v>1453.25</v>
      </c>
      <c r="Y58" s="54" t="n">
        <v>2.761</v>
      </c>
      <c r="Z58" s="54" t="n">
        <f aca="false">X58/3600</f>
        <v>0.403680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1.8912</v>
      </c>
      <c r="I59" s="56" t="n">
        <f aca="false">V59</f>
        <v>43.2722</v>
      </c>
      <c r="J59" s="56" t="n">
        <f aca="false">T59</f>
        <v>1631.8912</v>
      </c>
      <c r="K59" s="56" t="n">
        <f aca="false">W59</f>
        <v>44.4063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2503.31</v>
      </c>
      <c r="Q59" s="48" t="n">
        <v>6.536</v>
      </c>
      <c r="R59" s="55" t="n">
        <f aca="false">P59/3600</f>
        <v>0.695363888888889</v>
      </c>
      <c r="S59" s="57"/>
      <c r="T59" s="55" t="n">
        <v>1631.8912</v>
      </c>
      <c r="U59" s="55" t="n">
        <v>38.2394</v>
      </c>
      <c r="V59" s="55" t="n">
        <v>43.2722</v>
      </c>
      <c r="W59" s="55" t="n">
        <v>44.4063</v>
      </c>
      <c r="X59" s="55" t="n">
        <v>2369.59</v>
      </c>
      <c r="Y59" s="48" t="n">
        <v>6.364</v>
      </c>
      <c r="Z59" s="55" t="n">
        <f aca="false">X59/3600</f>
        <v>0.658219444444445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816</v>
      </c>
      <c r="I60" s="46" t="n">
        <f aca="false">V60</f>
        <v>41.0222</v>
      </c>
      <c r="J60" s="46" t="n">
        <f aca="false">T60</f>
        <v>638.3816</v>
      </c>
      <c r="K60" s="46" t="n">
        <f aca="false">W60</f>
        <v>41.99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982.26</v>
      </c>
      <c r="Q60" s="48" t="n">
        <v>4.945</v>
      </c>
      <c r="R60" s="47" t="n">
        <f aca="false">P60/3600</f>
        <v>0.550627777777778</v>
      </c>
      <c r="S60" s="49"/>
      <c r="T60" s="47" t="n">
        <v>638.3816</v>
      </c>
      <c r="U60" s="47" t="n">
        <v>34.9605</v>
      </c>
      <c r="V60" s="47" t="n">
        <v>41.0222</v>
      </c>
      <c r="W60" s="47" t="n">
        <v>41.995</v>
      </c>
      <c r="X60" s="47" t="n">
        <v>1966.78</v>
      </c>
      <c r="Y60" s="48" t="n">
        <v>4.835</v>
      </c>
      <c r="Z60" s="47" t="n">
        <f aca="false">X60/3600</f>
        <v>0.546327777777778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5296</v>
      </c>
      <c r="I61" s="46" t="n">
        <f aca="false">V61</f>
        <v>39.2082</v>
      </c>
      <c r="J61" s="46" t="n">
        <f aca="false">T61</f>
        <v>292.5296</v>
      </c>
      <c r="K61" s="46" t="n">
        <f aca="false">W61</f>
        <v>40.0478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843.94</v>
      </c>
      <c r="Q61" s="48" t="n">
        <v>4.336</v>
      </c>
      <c r="R61" s="47" t="n">
        <f aca="false">P61/3600</f>
        <v>0.512205555555556</v>
      </c>
      <c r="S61" s="49"/>
      <c r="T61" s="47" t="n">
        <v>292.5296</v>
      </c>
      <c r="U61" s="47" t="n">
        <v>32.1034</v>
      </c>
      <c r="V61" s="47" t="n">
        <v>39.2082</v>
      </c>
      <c r="W61" s="47" t="n">
        <v>40.0478</v>
      </c>
      <c r="X61" s="47" t="n">
        <v>1764.41</v>
      </c>
      <c r="Y61" s="48" t="n">
        <v>4.274</v>
      </c>
      <c r="Z61" s="47" t="n">
        <f aca="false">X61/3600</f>
        <v>0.49011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872</v>
      </c>
      <c r="I62" s="53" t="n">
        <f aca="false">V62</f>
        <v>37.3992</v>
      </c>
      <c r="J62" s="53" t="n">
        <f aca="false">T62</f>
        <v>146.3872</v>
      </c>
      <c r="K62" s="53" t="n">
        <f aca="false">W62</f>
        <v>38.0865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748.08</v>
      </c>
      <c r="Q62" s="54" t="n">
        <v>3.572</v>
      </c>
      <c r="R62" s="54" t="n">
        <f aca="false">P62/3600</f>
        <v>0.485577777777778</v>
      </c>
      <c r="S62" s="52"/>
      <c r="T62" s="54" t="n">
        <v>146.3872</v>
      </c>
      <c r="U62" s="54" t="n">
        <v>29.3362</v>
      </c>
      <c r="V62" s="54" t="n">
        <v>37.3992</v>
      </c>
      <c r="W62" s="54" t="n">
        <v>38.0865</v>
      </c>
      <c r="X62" s="54" t="n">
        <v>1679.94</v>
      </c>
      <c r="Y62" s="54" t="n">
        <v>3.587</v>
      </c>
      <c r="Z62" s="54" t="n">
        <f aca="false">X62/3600</f>
        <v>0.4666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8.988</v>
      </c>
      <c r="I63" s="58" t="n">
        <f aca="false">V63</f>
        <v>41.4052</v>
      </c>
      <c r="J63" s="58" t="n">
        <f aca="false">T63</f>
        <v>1668.988</v>
      </c>
      <c r="K63" s="58" t="n">
        <f aca="false">W63</f>
        <v>42.353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2071.97</v>
      </c>
      <c r="Q63" s="48" t="n">
        <v>5.46</v>
      </c>
      <c r="R63" s="55" t="n">
        <f aca="false">P63/3600</f>
        <v>0.575547222222222</v>
      </c>
      <c r="S63" s="57"/>
      <c r="T63" s="55" t="n">
        <v>1668.988</v>
      </c>
      <c r="U63" s="55" t="n">
        <v>38.3852</v>
      </c>
      <c r="V63" s="55" t="n">
        <v>41.4052</v>
      </c>
      <c r="W63" s="55" t="n">
        <v>42.3538</v>
      </c>
      <c r="X63" s="55" t="n">
        <v>2007.77</v>
      </c>
      <c r="Y63" s="48" t="n">
        <v>5.303</v>
      </c>
      <c r="Z63" s="55" t="n">
        <f aca="false">X63/3600</f>
        <v>0.557713888888889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1.288</v>
      </c>
      <c r="I64" s="59" t="n">
        <f aca="false">V64</f>
        <v>38.6928</v>
      </c>
      <c r="J64" s="59" t="n">
        <f aca="false">T64</f>
        <v>771.288</v>
      </c>
      <c r="K64" s="59" t="n">
        <f aca="false">W64</f>
        <v>39.449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759.88</v>
      </c>
      <c r="Q64" s="48" t="n">
        <v>4.102</v>
      </c>
      <c r="R64" s="47" t="n">
        <f aca="false">P64/3600</f>
        <v>0.488855555555556</v>
      </c>
      <c r="S64" s="49"/>
      <c r="T64" s="47" t="n">
        <v>771.288</v>
      </c>
      <c r="U64" s="47" t="n">
        <v>34.9757</v>
      </c>
      <c r="V64" s="47" t="n">
        <v>38.6928</v>
      </c>
      <c r="W64" s="47" t="n">
        <v>39.4493</v>
      </c>
      <c r="X64" s="47" t="n">
        <v>1689.62</v>
      </c>
      <c r="Y64" s="48" t="n">
        <v>4.025</v>
      </c>
      <c r="Z64" s="47" t="n">
        <f aca="false">X64/3600</f>
        <v>0.46933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9.824</v>
      </c>
      <c r="I65" s="59" t="n">
        <f aca="false">V65</f>
        <v>36.3842</v>
      </c>
      <c r="J65" s="59" t="n">
        <f aca="false">T65</f>
        <v>359.824</v>
      </c>
      <c r="K65" s="59" t="n">
        <f aca="false">W65</f>
        <v>37.093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12.02</v>
      </c>
      <c r="Q65" s="48" t="n">
        <v>3.166</v>
      </c>
      <c r="R65" s="47" t="n">
        <f aca="false">P65/3600</f>
        <v>0.420005555555556</v>
      </c>
      <c r="S65" s="49"/>
      <c r="T65" s="47" t="n">
        <v>359.824</v>
      </c>
      <c r="U65" s="47" t="n">
        <v>31.7045</v>
      </c>
      <c r="V65" s="47" t="n">
        <v>36.3842</v>
      </c>
      <c r="W65" s="47" t="n">
        <v>37.093</v>
      </c>
      <c r="X65" s="47" t="n">
        <v>1493.61</v>
      </c>
      <c r="Y65" s="48" t="n">
        <v>3.104</v>
      </c>
      <c r="Z65" s="47" t="n">
        <f aca="false">X65/3600</f>
        <v>0.414891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0584</v>
      </c>
      <c r="I66" s="60" t="n">
        <f aca="false">V66</f>
        <v>34.2778</v>
      </c>
      <c r="J66" s="60" t="n">
        <f aca="false">T66</f>
        <v>164.0584</v>
      </c>
      <c r="K66" s="60" t="n">
        <f aca="false">W66</f>
        <v>34.9015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445.52</v>
      </c>
      <c r="Q66" s="54" t="n">
        <v>2.527</v>
      </c>
      <c r="R66" s="54" t="n">
        <f aca="false">P66/3600</f>
        <v>0.401533333333333</v>
      </c>
      <c r="S66" s="52"/>
      <c r="T66" s="54" t="n">
        <v>164.0584</v>
      </c>
      <c r="U66" s="54" t="n">
        <v>28.7305</v>
      </c>
      <c r="V66" s="54" t="n">
        <v>34.2778</v>
      </c>
      <c r="W66" s="54" t="n">
        <v>34.9015</v>
      </c>
      <c r="X66" s="54" t="n">
        <v>1379</v>
      </c>
      <c r="Y66" s="54" t="n">
        <v>2.511</v>
      </c>
      <c r="Z66" s="54" t="n">
        <f aca="false">X66/3600</f>
        <v>0.3830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0.7464</v>
      </c>
      <c r="I67" s="56" t="n">
        <f aca="false">V67</f>
        <v>41.6448</v>
      </c>
      <c r="J67" s="56" t="n">
        <f aca="false">T67</f>
        <v>1230.7464</v>
      </c>
      <c r="K67" s="56" t="n">
        <f aca="false">W67</f>
        <v>42.6997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223.81</v>
      </c>
      <c r="Q67" s="48" t="n">
        <v>4.056</v>
      </c>
      <c r="R67" s="55" t="n">
        <f aca="false">P67/3600</f>
        <v>0.339947222222222</v>
      </c>
      <c r="S67" s="57"/>
      <c r="T67" s="55" t="n">
        <v>1230.7464</v>
      </c>
      <c r="U67" s="55" t="n">
        <v>39.6468</v>
      </c>
      <c r="V67" s="55" t="n">
        <v>41.6448</v>
      </c>
      <c r="W67" s="55" t="n">
        <v>42.6997</v>
      </c>
      <c r="X67" s="55" t="n">
        <v>1218.75</v>
      </c>
      <c r="Y67" s="48" t="n">
        <v>3.962</v>
      </c>
      <c r="Z67" s="55" t="n">
        <f aca="false">X67/3600</f>
        <v>0.3385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8.2096</v>
      </c>
      <c r="I68" s="46" t="n">
        <f aca="false">V68</f>
        <v>38.8809</v>
      </c>
      <c r="J68" s="46" t="n">
        <f aca="false">T68</f>
        <v>608.2096</v>
      </c>
      <c r="K68" s="46" t="n">
        <f aca="false">W68</f>
        <v>40.0607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22.98</v>
      </c>
      <c r="Q68" s="48" t="n">
        <v>3.135</v>
      </c>
      <c r="R68" s="47" t="n">
        <f aca="false">P68/3600</f>
        <v>0.284161111111111</v>
      </c>
      <c r="S68" s="49"/>
      <c r="T68" s="47" t="n">
        <v>608.2096</v>
      </c>
      <c r="U68" s="47" t="n">
        <v>35.8347</v>
      </c>
      <c r="V68" s="47" t="n">
        <v>38.8809</v>
      </c>
      <c r="W68" s="47" t="n">
        <v>40.0607</v>
      </c>
      <c r="X68" s="47" t="n">
        <v>1164.19</v>
      </c>
      <c r="Y68" s="48" t="n">
        <v>3.088</v>
      </c>
      <c r="Z68" s="47" t="n">
        <f aca="false">X68/3600</f>
        <v>0.32338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192</v>
      </c>
      <c r="I69" s="46" t="n">
        <f aca="false">V69</f>
        <v>36.5879</v>
      </c>
      <c r="J69" s="46" t="n">
        <f aca="false">T69</f>
        <v>293.0192</v>
      </c>
      <c r="K69" s="46" t="n">
        <f aca="false">W69</f>
        <v>37.687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12.74</v>
      </c>
      <c r="Q69" s="48" t="n">
        <v>2.433</v>
      </c>
      <c r="R69" s="47" t="n">
        <f aca="false">P69/3600</f>
        <v>0.281316666666667</v>
      </c>
      <c r="S69" s="49"/>
      <c r="T69" s="47" t="n">
        <v>293.0192</v>
      </c>
      <c r="U69" s="47" t="n">
        <v>32.3565</v>
      </c>
      <c r="V69" s="47" t="n">
        <v>36.5879</v>
      </c>
      <c r="W69" s="47" t="n">
        <v>37.6873</v>
      </c>
      <c r="X69" s="47" t="n">
        <v>990.87</v>
      </c>
      <c r="Y69" s="48" t="n">
        <v>2.402</v>
      </c>
      <c r="Z69" s="47" t="n">
        <f aca="false">X69/3600</f>
        <v>0.2752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39.8928</v>
      </c>
      <c r="I70" s="61" t="n">
        <f aca="false">V70</f>
        <v>34.5167</v>
      </c>
      <c r="J70" s="61" t="n">
        <f aca="false">T70</f>
        <v>139.8928</v>
      </c>
      <c r="K70" s="61" t="n">
        <f aca="false">W70</f>
        <v>35.4303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909.86</v>
      </c>
      <c r="Q70" s="54" t="n">
        <v>1.95</v>
      </c>
      <c r="R70" s="54" t="n">
        <f aca="false">P70/3600</f>
        <v>0.252738888888889</v>
      </c>
      <c r="S70" s="52"/>
      <c r="T70" s="54" t="n">
        <v>139.8928</v>
      </c>
      <c r="U70" s="54" t="n">
        <v>29.5415</v>
      </c>
      <c r="V70" s="54" t="n">
        <v>34.5167</v>
      </c>
      <c r="W70" s="54" t="n">
        <v>35.4303</v>
      </c>
      <c r="X70" s="54" t="n">
        <v>919.16</v>
      </c>
      <c r="Y70" s="54" t="n">
        <v>1.903</v>
      </c>
      <c r="Z70" s="54" t="n">
        <f aca="false">X70/3600</f>
        <v>0.255322222222222</v>
      </c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23.3030918086864</v>
      </c>
      <c r="R89" s="66" t="n">
        <f aca="false">GEOMEAN(R3:R70)</f>
        <v>2.70478015059305</v>
      </c>
      <c r="S89" s="66"/>
      <c r="T89" s="66"/>
      <c r="U89" s="66"/>
      <c r="V89" s="66"/>
      <c r="W89" s="66"/>
      <c r="X89" s="66"/>
      <c r="Y89" s="66" t="n">
        <f aca="false">GEOMEAN(Y3:Y70)</f>
        <v>22.9628362449272</v>
      </c>
      <c r="Z89" s="66" t="n">
        <f aca="false">GEOMEAN(Z3:Z70)</f>
        <v>2.70287609875724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5398694449961</v>
      </c>
      <c r="Z90" s="76" t="n">
        <f aca="false">Z89/R89</f>
        <v>0.999296041922152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833089722222222</v>
      </c>
      <c r="R91" s="65" t="n">
        <f aca="false">SUM(R3:R70)</f>
        <v>332.679547222222</v>
      </c>
      <c r="X91" s="65"/>
      <c r="Y91" s="65" t="n">
        <f aca="false">SUM(Y3:Y70)/3600</f>
        <v>0.823028333333333</v>
      </c>
      <c r="Z91" s="65" t="n">
        <f aca="false">SUM(Z3:Z70)</f>
        <v>335.288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str">
        <f aca="false">T3</f>
        <v> </v>
      </c>
      <c r="I3" s="46" t="n">
        <f aca="false">V3</f>
        <v>0</v>
      </c>
      <c r="J3" s="46" t="str">
        <f aca="false">T3</f>
        <v> 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779.1</v>
      </c>
      <c r="Q3" s="48" t="n">
        <v>34.304</v>
      </c>
      <c r="R3" s="47" t="n">
        <f aca="false">P3/3600</f>
        <v>4.10530555555556</v>
      </c>
      <c r="S3" s="49"/>
      <c r="T3" s="47" t="s">
        <v>61</v>
      </c>
      <c r="U3" s="47"/>
      <c r="V3" s="47"/>
      <c r="W3" s="47"/>
      <c r="X3" s="47"/>
      <c r="Y3" s="48"/>
      <c r="Z3" s="47"/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411.15</v>
      </c>
      <c r="Q4" s="48" t="n">
        <v>27.97</v>
      </c>
      <c r="R4" s="47" t="n">
        <f aca="false">P4/3600</f>
        <v>3.72531944444444</v>
      </c>
      <c r="S4" s="49"/>
      <c r="T4" s="47"/>
      <c r="U4" s="47"/>
      <c r="V4" s="47"/>
      <c r="W4" s="47"/>
      <c r="X4" s="47"/>
      <c r="Y4" s="48"/>
      <c r="Z4" s="47"/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568.64</v>
      </c>
      <c r="Q5" s="48" t="n">
        <v>24.772</v>
      </c>
      <c r="R5" s="47" t="n">
        <f aca="false">P5/3600</f>
        <v>3.49128888888889</v>
      </c>
      <c r="S5" s="49"/>
      <c r="T5" s="47"/>
      <c r="U5" s="47"/>
      <c r="V5" s="47"/>
      <c r="W5" s="47"/>
      <c r="X5" s="47"/>
      <c r="Y5" s="48"/>
      <c r="Z5" s="47"/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2254.53</v>
      </c>
      <c r="Q6" s="54" t="n">
        <v>22.869</v>
      </c>
      <c r="R6" s="54" t="n">
        <f aca="false">P6/3600</f>
        <v>3.40403611111111</v>
      </c>
      <c r="S6" s="52"/>
      <c r="T6" s="54"/>
      <c r="U6" s="54"/>
      <c r="V6" s="54"/>
      <c r="W6" s="54"/>
      <c r="X6" s="54"/>
      <c r="Y6" s="54"/>
      <c r="Z6" s="54"/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6802.82</v>
      </c>
      <c r="Q7" s="48" t="n">
        <v>50.06</v>
      </c>
      <c r="R7" s="47" t="n">
        <f aca="false">P7/3600</f>
        <v>4.66745</v>
      </c>
      <c r="S7" s="49"/>
      <c r="T7" s="55"/>
      <c r="U7" s="55"/>
      <c r="V7" s="55"/>
      <c r="W7" s="55"/>
      <c r="X7" s="47"/>
      <c r="Y7" s="48"/>
      <c r="Z7" s="47"/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891.28</v>
      </c>
      <c r="Q8" s="48" t="n">
        <v>41.121</v>
      </c>
      <c r="R8" s="47" t="n">
        <f aca="false">P8/3600</f>
        <v>4.69202222222222</v>
      </c>
      <c r="S8" s="49"/>
      <c r="T8" s="47"/>
      <c r="U8" s="47"/>
      <c r="V8" s="47"/>
      <c r="W8" s="47"/>
      <c r="X8" s="47"/>
      <c r="Y8" s="48"/>
      <c r="Z8" s="47"/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739.37</v>
      </c>
      <c r="Q9" s="48" t="n">
        <v>35.474</v>
      </c>
      <c r="R9" s="47" t="n">
        <f aca="false">P9/3600</f>
        <v>3.81649166666667</v>
      </c>
      <c r="S9" s="49"/>
      <c r="T9" s="47"/>
      <c r="U9" s="47"/>
      <c r="V9" s="47"/>
      <c r="W9" s="47"/>
      <c r="X9" s="47"/>
      <c r="Y9" s="48"/>
      <c r="Z9" s="47"/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2783.69</v>
      </c>
      <c r="Q10" s="54" t="n">
        <v>31.558</v>
      </c>
      <c r="R10" s="54" t="n">
        <f aca="false">P10/3600</f>
        <v>3.551025</v>
      </c>
      <c r="S10" s="52"/>
      <c r="T10" s="54"/>
      <c r="U10" s="54"/>
      <c r="V10" s="54"/>
      <c r="W10" s="54"/>
      <c r="X10" s="54"/>
      <c r="Y10" s="54"/>
      <c r="Z10" s="54"/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1475.86</v>
      </c>
      <c r="Q11" s="48" t="n">
        <v>119.605</v>
      </c>
      <c r="R11" s="47" t="n">
        <f aca="false">P11/3600</f>
        <v>14.29885</v>
      </c>
      <c r="S11" s="49"/>
      <c r="T11" s="47"/>
      <c r="U11" s="47"/>
      <c r="V11" s="47"/>
      <c r="W11" s="47"/>
      <c r="X11" s="47"/>
      <c r="Y11" s="47"/>
      <c r="Z11" s="47"/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4046.31</v>
      </c>
      <c r="Q12" s="48" t="n">
        <v>107.421</v>
      </c>
      <c r="R12" s="47" t="n">
        <f aca="false">P12/3600</f>
        <v>12.2350861111111</v>
      </c>
      <c r="S12" s="49"/>
      <c r="T12" s="47"/>
      <c r="U12" s="47"/>
      <c r="V12" s="47"/>
      <c r="W12" s="47"/>
      <c r="X12" s="47"/>
      <c r="Y12" s="47"/>
      <c r="Z12" s="47"/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4742.5</v>
      </c>
      <c r="Q13" s="48" t="n">
        <v>75.316</v>
      </c>
      <c r="R13" s="47" t="n">
        <f aca="false">P13/3600</f>
        <v>9.65069444444444</v>
      </c>
      <c r="S13" s="49"/>
      <c r="T13" s="47"/>
      <c r="U13" s="47"/>
      <c r="V13" s="47"/>
      <c r="W13" s="47"/>
      <c r="X13" s="47"/>
      <c r="Y13" s="47"/>
      <c r="Z13" s="47"/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9413.36</v>
      </c>
      <c r="Q14" s="54" t="n">
        <v>55.052</v>
      </c>
      <c r="R14" s="54" t="n">
        <f aca="false">P14/3600</f>
        <v>8.17037777777778</v>
      </c>
      <c r="S14" s="52"/>
      <c r="T14" s="54"/>
      <c r="U14" s="54"/>
      <c r="V14" s="54"/>
      <c r="W14" s="54"/>
      <c r="X14" s="54"/>
      <c r="Y14" s="54"/>
      <c r="Z14" s="54"/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5338.38</v>
      </c>
      <c r="Q15" s="48" t="n">
        <v>69.856</v>
      </c>
      <c r="R15" s="47" t="n">
        <f aca="false">P15/3600</f>
        <v>9.81621666666667</v>
      </c>
      <c r="S15" s="49"/>
      <c r="T15" s="55"/>
      <c r="U15" s="55"/>
      <c r="V15" s="55"/>
      <c r="W15" s="55"/>
      <c r="X15" s="47"/>
      <c r="Y15" s="47"/>
      <c r="Z15" s="47"/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174.53</v>
      </c>
      <c r="Q16" s="48" t="n">
        <v>56.659</v>
      </c>
      <c r="R16" s="47" t="n">
        <f aca="false">P16/3600</f>
        <v>8.38181388888889</v>
      </c>
      <c r="S16" s="49"/>
      <c r="T16" s="47"/>
      <c r="U16" s="47"/>
      <c r="V16" s="47"/>
      <c r="W16" s="47"/>
      <c r="X16" s="47"/>
      <c r="Y16" s="47"/>
      <c r="Z16" s="47"/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7955.51</v>
      </c>
      <c r="Q17" s="48" t="n">
        <v>51.37</v>
      </c>
      <c r="R17" s="47" t="n">
        <f aca="false">P17/3600</f>
        <v>7.76541944444444</v>
      </c>
      <c r="S17" s="49"/>
      <c r="T17" s="47"/>
      <c r="U17" s="47"/>
      <c r="V17" s="47"/>
      <c r="W17" s="47"/>
      <c r="X17" s="47"/>
      <c r="Y17" s="47"/>
      <c r="Z17" s="47"/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6685.98</v>
      </c>
      <c r="Q18" s="54" t="n">
        <v>48.328</v>
      </c>
      <c r="R18" s="54" t="n">
        <f aca="false">P18/3600</f>
        <v>7.41277222222222</v>
      </c>
      <c r="S18" s="52"/>
      <c r="T18" s="54"/>
      <c r="U18" s="54"/>
      <c r="V18" s="54"/>
      <c r="W18" s="54"/>
      <c r="X18" s="54"/>
      <c r="Y18" s="54"/>
      <c r="Z18" s="54"/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3605.68</v>
      </c>
      <c r="Q19" s="48" t="n">
        <v>30.31</v>
      </c>
      <c r="R19" s="47" t="n">
        <f aca="false">P19/3600</f>
        <v>3.77935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2319.01</v>
      </c>
      <c r="Q20" s="48" t="n">
        <v>26.098</v>
      </c>
      <c r="R20" s="47" t="n">
        <f aca="false">P20/3600</f>
        <v>3.42194722222222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989.05</v>
      </c>
      <c r="Q21" s="48" t="n">
        <v>23.743</v>
      </c>
      <c r="R21" s="47" t="n">
        <f aca="false">P21/3600</f>
        <v>3.05251388888889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704.3</v>
      </c>
      <c r="Q22" s="54" t="n">
        <v>22.12</v>
      </c>
      <c r="R22" s="54" t="n">
        <f aca="false">P22/3600</f>
        <v>2.97341666666667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2861.52</v>
      </c>
      <c r="Q23" s="48" t="n">
        <v>31.933</v>
      </c>
      <c r="R23" s="55" t="n">
        <f aca="false">P23/3600</f>
        <v>3.5726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05.7</v>
      </c>
      <c r="Q24" s="48" t="n">
        <v>26.254</v>
      </c>
      <c r="R24" s="47" t="n">
        <f aca="false">P24/3600</f>
        <v>2.75158333333333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1130.24</v>
      </c>
      <c r="Q25" s="48" t="n">
        <v>23.228</v>
      </c>
      <c r="R25" s="47" t="n">
        <f aca="false">P25/3600</f>
        <v>3.09173333333333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826.21</v>
      </c>
      <c r="Q26" s="54" t="n">
        <v>21.372</v>
      </c>
      <c r="R26" s="54" t="n">
        <f aca="false">P26/3600</f>
        <v>2.451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7661.16</v>
      </c>
      <c r="Q27" s="48" t="n">
        <v>61.386</v>
      </c>
      <c r="R27" s="55" t="n">
        <f aca="false">P27/3600</f>
        <v>7.68365555555556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3526.08</v>
      </c>
      <c r="Q28" s="48" t="n">
        <v>45.708</v>
      </c>
      <c r="R28" s="47" t="n">
        <f aca="false">P28/3600</f>
        <v>6.535022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1954.5</v>
      </c>
      <c r="Q29" s="48" t="n">
        <v>40.232</v>
      </c>
      <c r="R29" s="47" t="n">
        <f aca="false">P29/3600</f>
        <v>6.09847222222222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562.71</v>
      </c>
      <c r="Q30" s="54" t="n">
        <v>37.112</v>
      </c>
      <c r="R30" s="54" t="n">
        <f aca="false">P30/3600</f>
        <v>5.989641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32137.18</v>
      </c>
      <c r="Q31" s="48" t="n">
        <v>68.874</v>
      </c>
      <c r="R31" s="55" t="n">
        <f aca="false">P31/3600</f>
        <v>8.92699444444444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7531.85</v>
      </c>
      <c r="Q32" s="48" t="n">
        <v>56.316</v>
      </c>
      <c r="R32" s="47" t="n">
        <f aca="false">P32/3600</f>
        <v>7.64773611111111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5027.93</v>
      </c>
      <c r="Q33" s="48" t="n">
        <v>50.512</v>
      </c>
      <c r="R33" s="47" t="n">
        <f aca="false">P33/3600</f>
        <v>6.9522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4629.21</v>
      </c>
      <c r="Q34" s="54" t="n">
        <v>46.956</v>
      </c>
      <c r="R34" s="54" t="n">
        <f aca="false">P34/3600</f>
        <v>6.84144722222222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6376.34</v>
      </c>
      <c r="Q35" s="48" t="n">
        <v>94.13</v>
      </c>
      <c r="R35" s="55" t="n">
        <f aca="false">P35/3600</f>
        <v>10.1045388888889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0511.9</v>
      </c>
      <c r="Q36" s="48" t="n">
        <v>59.046</v>
      </c>
      <c r="R36" s="47" t="n">
        <f aca="false">P36/3600</f>
        <v>8.47552777777778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6973.08</v>
      </c>
      <c r="Q37" s="48" t="n">
        <v>51.277</v>
      </c>
      <c r="R37" s="47" t="n">
        <f aca="false">P37/3600</f>
        <v>7.49252222222222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6100.28</v>
      </c>
      <c r="Q38" s="54" t="n">
        <v>48.921</v>
      </c>
      <c r="R38" s="54" t="n">
        <f aca="false">P38/3600</f>
        <v>7.25007777777778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09.79</v>
      </c>
      <c r="Q39" s="48" t="n">
        <v>12.682</v>
      </c>
      <c r="R39" s="55" t="n">
        <f aca="false">P39/3600</f>
        <v>1.39160833333333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176.68</v>
      </c>
      <c r="Q40" s="48" t="n">
        <v>10.67</v>
      </c>
      <c r="R40" s="47" t="n">
        <f aca="false">P40/3600</f>
        <v>1.43796666666667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671.43</v>
      </c>
      <c r="Q41" s="48" t="n">
        <v>9.126</v>
      </c>
      <c r="R41" s="47" t="n">
        <f aca="false">P41/3600</f>
        <v>1.297619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63.43</v>
      </c>
      <c r="Q42" s="54" t="n">
        <v>7.909</v>
      </c>
      <c r="R42" s="54" t="n">
        <f aca="false">P42/3600</f>
        <v>1.2120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6589.08</v>
      </c>
      <c r="Q43" s="48" t="n">
        <v>14.04</v>
      </c>
      <c r="R43" s="55" t="n">
        <f aca="false">P43/3600</f>
        <v>1.830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066.3</v>
      </c>
      <c r="Q44" s="48" t="n">
        <v>11.778</v>
      </c>
      <c r="R44" s="47" t="n">
        <f aca="false">P44/3600</f>
        <v>1.40730555555556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71.82</v>
      </c>
      <c r="Q45" s="48" t="n">
        <v>10.327</v>
      </c>
      <c r="R45" s="47" t="n">
        <f aca="false">P45/3600</f>
        <v>1.49217222222222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204.17</v>
      </c>
      <c r="Q46" s="54" t="n">
        <v>9.406</v>
      </c>
      <c r="R46" s="54" t="n">
        <f aca="false">P46/3600</f>
        <v>1.44560277777778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6296.54</v>
      </c>
      <c r="Q47" s="48" t="n">
        <v>15.412</v>
      </c>
      <c r="R47" s="55" t="n">
        <f aca="false">P47/3600</f>
        <v>1.749038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5181.6</v>
      </c>
      <c r="Q48" s="48" t="n">
        <v>12.339</v>
      </c>
      <c r="R48" s="47" t="n">
        <f aca="false">P48/3600</f>
        <v>1.43933333333333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789.49</v>
      </c>
      <c r="Q49" s="48" t="n">
        <v>10.358</v>
      </c>
      <c r="R49" s="47" t="n">
        <f aca="false">P49/3600</f>
        <v>1.33041388888889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430.32</v>
      </c>
      <c r="Q50" s="54" t="n">
        <v>9.172</v>
      </c>
      <c r="R50" s="54" t="n">
        <f aca="false">P50/3600</f>
        <v>1.23064444444444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4497.38</v>
      </c>
      <c r="Q51" s="48" t="n">
        <v>10.701</v>
      </c>
      <c r="R51" s="55" t="n">
        <f aca="false">P51/3600</f>
        <v>1.24927222222222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976.16</v>
      </c>
      <c r="Q52" s="48" t="n">
        <v>8.361</v>
      </c>
      <c r="R52" s="47" t="n">
        <f aca="false">P52/3600</f>
        <v>1.10448888888889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180.66</v>
      </c>
      <c r="Q53" s="48" t="n">
        <v>7.066</v>
      </c>
      <c r="R53" s="47" t="n">
        <f aca="false">P53/3600</f>
        <v>0.883516666666667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923.91</v>
      </c>
      <c r="Q54" s="54" t="n">
        <v>6.146</v>
      </c>
      <c r="R54" s="54" t="n">
        <f aca="false">P54/3600</f>
        <v>0.812197222222222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544.15</v>
      </c>
      <c r="Q55" s="48" t="n">
        <v>3.79</v>
      </c>
      <c r="R55" s="55" t="n">
        <f aca="false">P55/3600</f>
        <v>0.42893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96.73</v>
      </c>
      <c r="Q56" s="48" t="n">
        <v>3.182</v>
      </c>
      <c r="R56" s="47" t="n">
        <f aca="false">P56/3600</f>
        <v>0.360202777777778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79.72</v>
      </c>
      <c r="Q57" s="48" t="n">
        <v>2.683</v>
      </c>
      <c r="R57" s="47" t="n">
        <f aca="false">P57/3600</f>
        <v>0.299922222222222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182.81</v>
      </c>
      <c r="Q58" s="54" t="n">
        <v>2.371</v>
      </c>
      <c r="R58" s="54" t="n">
        <f aca="false">P58/3600</f>
        <v>0.328558333333333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617.76</v>
      </c>
      <c r="Q59" s="48" t="n">
        <v>4.43</v>
      </c>
      <c r="R59" s="55" t="n">
        <f aca="false">P59/3600</f>
        <v>0.449377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71.25</v>
      </c>
      <c r="Q60" s="48" t="n">
        <v>3.307</v>
      </c>
      <c r="R60" s="47" t="n">
        <f aca="false">P60/3600</f>
        <v>0.380902777777778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73.46</v>
      </c>
      <c r="Q61" s="48" t="n">
        <v>2.901</v>
      </c>
      <c r="R61" s="47" t="n">
        <f aca="false">P61/3600</f>
        <v>0.353738888888889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284.8</v>
      </c>
      <c r="Q62" s="54" t="n">
        <v>2.792</v>
      </c>
      <c r="R62" s="54" t="n">
        <f aca="false">P62/3600</f>
        <v>0.3568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387.11</v>
      </c>
      <c r="Q63" s="48" t="n">
        <v>3.853</v>
      </c>
      <c r="R63" s="55" t="n">
        <f aca="false">P63/3600</f>
        <v>0.385308333333333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87.75</v>
      </c>
      <c r="Q64" s="48" t="n">
        <v>2.964</v>
      </c>
      <c r="R64" s="47" t="n">
        <f aca="false">P64/3600</f>
        <v>0.329930555555556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56.97</v>
      </c>
      <c r="Q65" s="48" t="n">
        <v>2.464</v>
      </c>
      <c r="R65" s="47" t="n">
        <f aca="false">P65/3600</f>
        <v>0.265825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1052.27</v>
      </c>
      <c r="Q66" s="54" t="n">
        <v>2.215</v>
      </c>
      <c r="R66" s="54" t="n">
        <f aca="false">P66/3600</f>
        <v>0.292297222222222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60.64</v>
      </c>
      <c r="Q67" s="48" t="n">
        <v>2.839</v>
      </c>
      <c r="R67" s="55" t="n">
        <f aca="false">P67/3600</f>
        <v>0.23906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60.37</v>
      </c>
      <c r="Q68" s="48" t="n">
        <v>2.309</v>
      </c>
      <c r="R68" s="47" t="n">
        <f aca="false">P68/3600</f>
        <v>0.238991666666667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65.97</v>
      </c>
      <c r="Q69" s="48" t="n">
        <v>1.918</v>
      </c>
      <c r="R69" s="47" t="n">
        <f aca="false">P69/3600</f>
        <v>0.212769444444444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714.88</v>
      </c>
      <c r="Q70" s="54" t="n">
        <v>1.653</v>
      </c>
      <c r="R70" s="54" t="n">
        <f aca="false">P70/3600</f>
        <v>0.198577777777778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70)</f>
        <v>16.0098084062402</v>
      </c>
      <c r="R89" s="66" t="n">
        <f aca="false">GEOMEAN(R3:R70)</f>
        <v>2.01424360024264</v>
      </c>
      <c r="S89" s="66"/>
      <c r="T89" s="66"/>
      <c r="U89" s="66"/>
      <c r="V89" s="66"/>
      <c r="W89" s="66"/>
      <c r="X89" s="66"/>
      <c r="Y89" s="66" t="e">
        <f aca="false">GEOMEAN(Y3:Y70)</f>
        <v>#NUM!</v>
      </c>
      <c r="Z89" s="66" t="e">
        <f aca="false">GEOMEAN(Z3:Z70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.535674166666667</v>
      </c>
      <c r="R91" s="65" t="n">
        <f aca="false">SUM(R3:R70)</f>
        <v>250.711761111111</v>
      </c>
      <c r="X91" s="65"/>
      <c r="Y91" s="65" t="n">
        <f aca="false">SUM(Y3:Y70)/3600</f>
        <v>0</v>
      </c>
      <c r="Z91" s="65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7.6664</v>
      </c>
      <c r="I19" s="46" t="n">
        <f aca="false">V19</f>
        <v>43.4858</v>
      </c>
      <c r="J19" s="46" t="n">
        <f aca="false">T19</f>
        <v>5327.6664</v>
      </c>
      <c r="K19" s="46" t="n">
        <f aca="false">W19</f>
        <v>44.874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4002.41</v>
      </c>
      <c r="Q19" s="48" t="n">
        <v>53.149</v>
      </c>
      <c r="R19" s="47" t="n">
        <f aca="false">P19/3600</f>
        <v>6.66733611111111</v>
      </c>
      <c r="S19" s="49"/>
      <c r="T19" s="47" t="n">
        <v>5327.6664</v>
      </c>
      <c r="U19" s="47" t="n">
        <v>41.9125</v>
      </c>
      <c r="V19" s="47" t="n">
        <v>43.4858</v>
      </c>
      <c r="W19" s="47" t="n">
        <v>44.8741</v>
      </c>
      <c r="X19" s="47" t="n">
        <v>23091.91</v>
      </c>
      <c r="Y19" s="48" t="n">
        <v>52.727</v>
      </c>
      <c r="Z19" s="47" t="n">
        <f aca="false">X19/3600</f>
        <v>6.4144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3.7032</v>
      </c>
      <c r="I20" s="46" t="n">
        <f aca="false">V20</f>
        <v>41.7766</v>
      </c>
      <c r="J20" s="46" t="n">
        <f aca="false">T20</f>
        <v>2473.7032</v>
      </c>
      <c r="K20" s="46" t="n">
        <f aca="false">W20</f>
        <v>42.814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1766.79</v>
      </c>
      <c r="Q20" s="48" t="n">
        <v>46.628</v>
      </c>
      <c r="R20" s="47" t="n">
        <f aca="false">P20/3600</f>
        <v>6.04633055555556</v>
      </c>
      <c r="S20" s="49"/>
      <c r="T20" s="47" t="n">
        <v>2473.7032</v>
      </c>
      <c r="U20" s="47" t="n">
        <v>39.8653</v>
      </c>
      <c r="V20" s="47" t="n">
        <v>41.7766</v>
      </c>
      <c r="W20" s="47" t="n">
        <v>42.8142</v>
      </c>
      <c r="X20" s="47" t="n">
        <v>21071.97</v>
      </c>
      <c r="Y20" s="48" t="n">
        <v>46.004</v>
      </c>
      <c r="Z20" s="47" t="n">
        <f aca="false">X20/3600</f>
        <v>5.85332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6.9048</v>
      </c>
      <c r="I21" s="46" t="n">
        <f aca="false">V21</f>
        <v>40.2782</v>
      </c>
      <c r="J21" s="46" t="n">
        <f aca="false">T21</f>
        <v>1176.9048</v>
      </c>
      <c r="K21" s="46" t="n">
        <f aca="false">W21</f>
        <v>41.283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7283.4</v>
      </c>
      <c r="Q21" s="48" t="n">
        <v>38.89</v>
      </c>
      <c r="R21" s="47" t="n">
        <f aca="false">P21/3600</f>
        <v>4.80094444444445</v>
      </c>
      <c r="S21" s="49"/>
      <c r="T21" s="47" t="n">
        <v>1176.9048</v>
      </c>
      <c r="U21" s="47" t="n">
        <v>37.2917</v>
      </c>
      <c r="V21" s="47" t="n">
        <v>40.2782</v>
      </c>
      <c r="W21" s="47" t="n">
        <v>41.2832</v>
      </c>
      <c r="X21" s="47" t="n">
        <v>19731.11</v>
      </c>
      <c r="Y21" s="48" t="n">
        <v>38.64</v>
      </c>
      <c r="Z21" s="47" t="n">
        <f aca="false">X21/3600</f>
        <v>5.480863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5</v>
      </c>
      <c r="I22" s="53" t="n">
        <f aca="false">V22</f>
        <v>38.6919</v>
      </c>
      <c r="J22" s="53" t="n">
        <f aca="false">T22</f>
        <v>560.5</v>
      </c>
      <c r="K22" s="53" t="n">
        <f aca="false">W22</f>
        <v>39.9703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9339.69</v>
      </c>
      <c r="Q22" s="54" t="n">
        <v>32.245</v>
      </c>
      <c r="R22" s="54" t="n">
        <f aca="false">P22/3600</f>
        <v>5.37213611111111</v>
      </c>
      <c r="S22" s="52"/>
      <c r="T22" s="54" t="n">
        <v>560.5</v>
      </c>
      <c r="U22" s="54" t="n">
        <v>34.6623</v>
      </c>
      <c r="V22" s="54" t="n">
        <v>38.6919</v>
      </c>
      <c r="W22" s="54" t="n">
        <v>39.9703</v>
      </c>
      <c r="X22" s="54" t="n">
        <v>16370.37</v>
      </c>
      <c r="Y22" s="54" t="n">
        <v>32.104</v>
      </c>
      <c r="Z22" s="54" t="n">
        <f aca="false">X22/3600</f>
        <v>4.54732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1.4688</v>
      </c>
      <c r="E23" s="56" t="n">
        <f aca="false">N23</f>
        <v>41.9583</v>
      </c>
      <c r="F23" s="56" t="n">
        <f aca="false">L23</f>
        <v>8221.4688</v>
      </c>
      <c r="G23" s="56" t="n">
        <f aca="false">O23</f>
        <v>43.0323</v>
      </c>
      <c r="H23" s="56" t="n">
        <f aca="false">T23</f>
        <v>8230.1616</v>
      </c>
      <c r="I23" s="56" t="n">
        <f aca="false">V23</f>
        <v>41.953</v>
      </c>
      <c r="J23" s="56" t="n">
        <f aca="false">T23</f>
        <v>8230.1616</v>
      </c>
      <c r="K23" s="56" t="n">
        <f aca="false">W23</f>
        <v>43.0353</v>
      </c>
      <c r="L23" s="55" t="n">
        <v>8221.4688</v>
      </c>
      <c r="M23" s="55" t="n">
        <v>39.9865</v>
      </c>
      <c r="N23" s="55" t="n">
        <v>41.9583</v>
      </c>
      <c r="O23" s="55" t="n">
        <v>43.0323</v>
      </c>
      <c r="P23" s="55" t="n">
        <v>20655.05</v>
      </c>
      <c r="Q23" s="48" t="n">
        <v>54.1</v>
      </c>
      <c r="R23" s="55" t="n">
        <f aca="false">P23/3600</f>
        <v>5.73751388888889</v>
      </c>
      <c r="S23" s="57"/>
      <c r="T23" s="55" t="n">
        <v>8230.1616</v>
      </c>
      <c r="U23" s="55" t="n">
        <v>39.9885</v>
      </c>
      <c r="V23" s="55" t="n">
        <v>41.953</v>
      </c>
      <c r="W23" s="55" t="n">
        <v>43.0353</v>
      </c>
      <c r="X23" s="55" t="n">
        <v>23231.09</v>
      </c>
      <c r="Y23" s="48" t="n">
        <v>52.914</v>
      </c>
      <c r="Z23" s="55" t="n">
        <f aca="false">X23/3600</f>
        <v>6.45308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1.7704</v>
      </c>
      <c r="I24" s="46" t="n">
        <f aca="false">V24</f>
        <v>39.7692</v>
      </c>
      <c r="J24" s="46" t="n">
        <f aca="false">T24</f>
        <v>3331.7704</v>
      </c>
      <c r="K24" s="46" t="n">
        <f aca="false">W24</f>
        <v>40.691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0068.14</v>
      </c>
      <c r="Q24" s="48" t="n">
        <v>42.416</v>
      </c>
      <c r="R24" s="47" t="n">
        <f aca="false">P24/3600</f>
        <v>5.57448333333333</v>
      </c>
      <c r="S24" s="49"/>
      <c r="T24" s="47" t="n">
        <v>3331.7704</v>
      </c>
      <c r="U24" s="47" t="n">
        <v>37.0321</v>
      </c>
      <c r="V24" s="47" t="n">
        <v>39.7692</v>
      </c>
      <c r="W24" s="47" t="n">
        <v>40.691</v>
      </c>
      <c r="X24" s="47" t="n">
        <v>20089.54</v>
      </c>
      <c r="Y24" s="48" t="n">
        <v>41.745</v>
      </c>
      <c r="Z24" s="47" t="n">
        <f aca="false">X24/3600</f>
        <v>5.58042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0.928</v>
      </c>
      <c r="I25" s="46" t="n">
        <f aca="false">V25</f>
        <v>37.8439</v>
      </c>
      <c r="J25" s="46" t="n">
        <f aca="false">T25</f>
        <v>1400.928</v>
      </c>
      <c r="K25" s="46" t="n">
        <f aca="false">W25</f>
        <v>39.0551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9502.43</v>
      </c>
      <c r="Q25" s="48" t="n">
        <v>36.722</v>
      </c>
      <c r="R25" s="47" t="n">
        <f aca="false">P25/3600</f>
        <v>5.41734166666667</v>
      </c>
      <c r="S25" s="49"/>
      <c r="T25" s="47" t="n">
        <v>1400.928</v>
      </c>
      <c r="U25" s="47" t="n">
        <v>34.2115</v>
      </c>
      <c r="V25" s="47" t="n">
        <v>37.8439</v>
      </c>
      <c r="W25" s="47" t="n">
        <v>39.0551</v>
      </c>
      <c r="X25" s="47" t="n">
        <v>18822.16</v>
      </c>
      <c r="Y25" s="48" t="n">
        <v>36.456</v>
      </c>
      <c r="Z25" s="47" t="n">
        <f aca="false">X25/3600</f>
        <v>5.22837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89.5744</v>
      </c>
      <c r="I26" s="53" t="n">
        <f aca="false">V26</f>
        <v>36.117</v>
      </c>
      <c r="J26" s="53" t="n">
        <f aca="false">T26</f>
        <v>589.5744</v>
      </c>
      <c r="K26" s="53" t="n">
        <f aca="false">W26</f>
        <v>37.7991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8723.81</v>
      </c>
      <c r="Q26" s="54" t="n">
        <v>32.666</v>
      </c>
      <c r="R26" s="54" t="n">
        <f aca="false">P26/3600</f>
        <v>5.20105833333333</v>
      </c>
      <c r="S26" s="52"/>
      <c r="T26" s="54" t="n">
        <v>589.5744</v>
      </c>
      <c r="U26" s="54" t="n">
        <v>31.6242</v>
      </c>
      <c r="V26" s="54" t="n">
        <v>36.117</v>
      </c>
      <c r="W26" s="54" t="n">
        <v>37.7991</v>
      </c>
      <c r="X26" s="54" t="n">
        <v>17996.52</v>
      </c>
      <c r="Y26" s="54" t="n">
        <v>32.432</v>
      </c>
      <c r="Z26" s="54" t="n">
        <f aca="false">X26/3600</f>
        <v>4.9990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92.648</v>
      </c>
      <c r="E27" s="56" t="n">
        <f aca="false">N27</f>
        <v>40.0865</v>
      </c>
      <c r="F27" s="56" t="n">
        <f aca="false">L27</f>
        <v>19692.648</v>
      </c>
      <c r="G27" s="56" t="n">
        <f aca="false">O27</f>
        <v>43.1768</v>
      </c>
      <c r="H27" s="56" t="n">
        <f aca="false">T27</f>
        <v>19692.3248</v>
      </c>
      <c r="I27" s="56" t="n">
        <f aca="false">V27</f>
        <v>40.0813</v>
      </c>
      <c r="J27" s="56" t="n">
        <f aca="false">T27</f>
        <v>19692.3248</v>
      </c>
      <c r="K27" s="56" t="n">
        <f aca="false">W27</f>
        <v>43.1714</v>
      </c>
      <c r="L27" s="55" t="n">
        <v>19692.648</v>
      </c>
      <c r="M27" s="55" t="n">
        <v>38.77</v>
      </c>
      <c r="N27" s="55" t="n">
        <v>40.0865</v>
      </c>
      <c r="O27" s="55" t="n">
        <v>43.1768</v>
      </c>
      <c r="P27" s="55" t="n">
        <v>49162.18</v>
      </c>
      <c r="Q27" s="48" t="n">
        <v>105.986</v>
      </c>
      <c r="R27" s="55" t="n">
        <f aca="false">P27/3600</f>
        <v>13.6561611111111</v>
      </c>
      <c r="S27" s="57"/>
      <c r="T27" s="55" t="n">
        <v>19692.3248</v>
      </c>
      <c r="U27" s="55" t="n">
        <v>38.7705</v>
      </c>
      <c r="V27" s="55" t="n">
        <v>40.0813</v>
      </c>
      <c r="W27" s="55" t="n">
        <v>43.1714</v>
      </c>
      <c r="X27" s="55" t="n">
        <v>49466.68</v>
      </c>
      <c r="Y27" s="48" t="n">
        <v>104.66</v>
      </c>
      <c r="Z27" s="55" t="n">
        <f aca="false">X27/3600</f>
        <v>13.7407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8.3696</v>
      </c>
      <c r="I28" s="46" t="n">
        <f aca="false">V28</f>
        <v>38.7653</v>
      </c>
      <c r="J28" s="46" t="n">
        <f aca="false">T28</f>
        <v>6148.3696</v>
      </c>
      <c r="K28" s="46" t="n">
        <f aca="false">W28</f>
        <v>41.1045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9913.88</v>
      </c>
      <c r="Q28" s="48" t="n">
        <v>75.769</v>
      </c>
      <c r="R28" s="47" t="n">
        <f aca="false">P28/3600</f>
        <v>11.0871888888889</v>
      </c>
      <c r="S28" s="49"/>
      <c r="T28" s="47" t="n">
        <v>6148.3696</v>
      </c>
      <c r="U28" s="47" t="n">
        <v>36.7507</v>
      </c>
      <c r="V28" s="47" t="n">
        <v>38.7653</v>
      </c>
      <c r="W28" s="47" t="n">
        <v>41.1045</v>
      </c>
      <c r="X28" s="47" t="n">
        <v>40511.74</v>
      </c>
      <c r="Y28" s="48" t="n">
        <v>75.066</v>
      </c>
      <c r="Z28" s="47" t="n">
        <f aca="false">X28/3600</f>
        <v>11.2532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0.76</v>
      </c>
      <c r="I29" s="46" t="n">
        <f aca="false">V29</f>
        <v>37.5575</v>
      </c>
      <c r="J29" s="46" t="n">
        <f aca="false">T29</f>
        <v>2740.76</v>
      </c>
      <c r="K29" s="46" t="n">
        <f aca="false">W29</f>
        <v>39.112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7651.45</v>
      </c>
      <c r="Q29" s="48" t="n">
        <v>68.468</v>
      </c>
      <c r="R29" s="47" t="n">
        <f aca="false">P29/3600</f>
        <v>10.4587361111111</v>
      </c>
      <c r="S29" s="49"/>
      <c r="T29" s="47" t="n">
        <v>2740.76</v>
      </c>
      <c r="U29" s="47" t="n">
        <v>34.5789</v>
      </c>
      <c r="V29" s="47" t="n">
        <v>37.5575</v>
      </c>
      <c r="W29" s="47" t="n">
        <v>39.1127</v>
      </c>
      <c r="X29" s="47" t="n">
        <v>36685.88</v>
      </c>
      <c r="Y29" s="48" t="n">
        <v>67.032</v>
      </c>
      <c r="Z29" s="47" t="n">
        <f aca="false">X29/3600</f>
        <v>10.1905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336</v>
      </c>
      <c r="I30" s="53" t="n">
        <f aca="false">V30</f>
        <v>36.1744</v>
      </c>
      <c r="J30" s="53" t="n">
        <f aca="false">T30</f>
        <v>1309.336</v>
      </c>
      <c r="K30" s="53" t="n">
        <f aca="false">W30</f>
        <v>36.9904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6661.3</v>
      </c>
      <c r="Q30" s="54" t="n">
        <v>57.47</v>
      </c>
      <c r="R30" s="54" t="n">
        <f aca="false">P30/3600</f>
        <v>10.1836944444444</v>
      </c>
      <c r="S30" s="52"/>
      <c r="T30" s="54" t="n">
        <v>1309.336</v>
      </c>
      <c r="U30" s="54" t="n">
        <v>32.2725</v>
      </c>
      <c r="V30" s="54" t="n">
        <v>36.1744</v>
      </c>
      <c r="W30" s="54" t="n">
        <v>36.9904</v>
      </c>
      <c r="X30" s="54" t="n">
        <v>35263.34</v>
      </c>
      <c r="Y30" s="54" t="n">
        <v>57.111</v>
      </c>
      <c r="Z30" s="54" t="n">
        <f aca="false">X30/3600</f>
        <v>9.7953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48.796</v>
      </c>
      <c r="E31" s="58" t="n">
        <f aca="false">N31</f>
        <v>43.661</v>
      </c>
      <c r="F31" s="58" t="n">
        <f aca="false">L31</f>
        <v>20048.796</v>
      </c>
      <c r="G31" s="58" t="n">
        <f aca="false">O31</f>
        <v>44.9053</v>
      </c>
      <c r="H31" s="58" t="n">
        <f aca="false">T31</f>
        <v>20059.9496</v>
      </c>
      <c r="I31" s="58" t="n">
        <f aca="false">V31</f>
        <v>43.66</v>
      </c>
      <c r="J31" s="58" t="n">
        <f aca="false">T31</f>
        <v>20059.9496</v>
      </c>
      <c r="K31" s="58" t="n">
        <f aca="false">W31</f>
        <v>44.9043</v>
      </c>
      <c r="L31" s="55" t="n">
        <v>20048.796</v>
      </c>
      <c r="M31" s="55" t="n">
        <v>39.539</v>
      </c>
      <c r="N31" s="55" t="n">
        <v>43.661</v>
      </c>
      <c r="O31" s="55" t="n">
        <v>44.9053</v>
      </c>
      <c r="P31" s="55" t="n">
        <v>46596.35</v>
      </c>
      <c r="Q31" s="48" t="n">
        <v>127.03</v>
      </c>
      <c r="R31" s="55" t="n">
        <f aca="false">P31/3600</f>
        <v>12.9434305555556</v>
      </c>
      <c r="S31" s="57"/>
      <c r="T31" s="55" t="n">
        <v>20059.9496</v>
      </c>
      <c r="U31" s="55" t="n">
        <v>39.5391</v>
      </c>
      <c r="V31" s="55" t="n">
        <v>43.66</v>
      </c>
      <c r="W31" s="55" t="n">
        <v>44.9043</v>
      </c>
      <c r="X31" s="55" t="n">
        <v>52722.61</v>
      </c>
      <c r="Y31" s="48" t="n">
        <v>126.273</v>
      </c>
      <c r="Z31" s="55" t="n">
        <f aca="false">X31/3600</f>
        <v>14.64516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27.116</v>
      </c>
      <c r="E32" s="59" t="n">
        <f aca="false">N32</f>
        <v>42.0985</v>
      </c>
      <c r="F32" s="59" t="n">
        <f aca="false">L32</f>
        <v>6927.116</v>
      </c>
      <c r="G32" s="59" t="n">
        <f aca="false">O32</f>
        <v>42.5737</v>
      </c>
      <c r="H32" s="59" t="n">
        <f aca="false">T32</f>
        <v>6931.2872</v>
      </c>
      <c r="I32" s="59" t="n">
        <f aca="false">V32</f>
        <v>42.0897</v>
      </c>
      <c r="J32" s="59" t="n">
        <f aca="false">T32</f>
        <v>6931.2872</v>
      </c>
      <c r="K32" s="59" t="n">
        <f aca="false">W32</f>
        <v>42.562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6278.37</v>
      </c>
      <c r="Q32" s="48" t="n">
        <v>102.944</v>
      </c>
      <c r="R32" s="47" t="n">
        <f aca="false">P32/3600</f>
        <v>12.8551027777778</v>
      </c>
      <c r="S32" s="49"/>
      <c r="T32" s="47" t="n">
        <v>6931.2872</v>
      </c>
      <c r="U32" s="47" t="n">
        <v>37.6218</v>
      </c>
      <c r="V32" s="47" t="n">
        <v>42.0897</v>
      </c>
      <c r="W32" s="47" t="n">
        <v>42.562</v>
      </c>
      <c r="X32" s="47" t="n">
        <v>45254.05</v>
      </c>
      <c r="Y32" s="48" t="n">
        <v>103.776</v>
      </c>
      <c r="Z32" s="47" t="n">
        <f aca="false">X32/3600</f>
        <v>12.570569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80.9992</v>
      </c>
      <c r="E33" s="59" t="n">
        <f aca="false">N33</f>
        <v>40.4371</v>
      </c>
      <c r="F33" s="59" t="n">
        <f aca="false">L33</f>
        <v>3180.9992</v>
      </c>
      <c r="G33" s="59" t="n">
        <f aca="false">O33</f>
        <v>40.225</v>
      </c>
      <c r="H33" s="59" t="n">
        <f aca="false">T33</f>
        <v>3184.3496</v>
      </c>
      <c r="I33" s="59" t="n">
        <f aca="false">V33</f>
        <v>40.4209</v>
      </c>
      <c r="J33" s="59" t="n">
        <f aca="false">T33</f>
        <v>3184.3496</v>
      </c>
      <c r="K33" s="59" t="n">
        <f aca="false">W33</f>
        <v>40.2144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41761.39</v>
      </c>
      <c r="Q33" s="48" t="n">
        <v>91.696</v>
      </c>
      <c r="R33" s="47" t="n">
        <f aca="false">P33/3600</f>
        <v>11.6003861111111</v>
      </c>
      <c r="S33" s="49"/>
      <c r="T33" s="47" t="n">
        <v>3184.3496</v>
      </c>
      <c r="U33" s="47" t="n">
        <v>35.6614</v>
      </c>
      <c r="V33" s="47" t="n">
        <v>40.4209</v>
      </c>
      <c r="W33" s="47" t="n">
        <v>40.2144</v>
      </c>
      <c r="X33" s="47" t="n">
        <v>41608.15</v>
      </c>
      <c r="Y33" s="48" t="n">
        <v>92.701</v>
      </c>
      <c r="Z33" s="47" t="n">
        <f aca="false">X33/3600</f>
        <v>11.557819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1.9752</v>
      </c>
      <c r="E34" s="60" t="n">
        <f aca="false">N34</f>
        <v>38.5186</v>
      </c>
      <c r="F34" s="60" t="n">
        <f aca="false">L34</f>
        <v>1571.9752</v>
      </c>
      <c r="G34" s="60" t="n">
        <f aca="false">O34</f>
        <v>37.7684</v>
      </c>
      <c r="H34" s="60" t="n">
        <f aca="false">T34</f>
        <v>1572.94</v>
      </c>
      <c r="I34" s="60" t="n">
        <f aca="false">V34</f>
        <v>38.4888</v>
      </c>
      <c r="J34" s="60" t="n">
        <f aca="false">T34</f>
        <v>1572.94</v>
      </c>
      <c r="K34" s="60" t="n">
        <f aca="false">W34</f>
        <v>37.7601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41785.64</v>
      </c>
      <c r="Q34" s="54" t="n">
        <v>81.868</v>
      </c>
      <c r="R34" s="54" t="n">
        <f aca="false">P34/3600</f>
        <v>11.6071222222222</v>
      </c>
      <c r="S34" s="52"/>
      <c r="T34" s="54" t="n">
        <v>1572.94</v>
      </c>
      <c r="U34" s="54" t="n">
        <v>33.5242</v>
      </c>
      <c r="V34" s="54" t="n">
        <v>38.4888</v>
      </c>
      <c r="W34" s="54" t="n">
        <v>37.7601</v>
      </c>
      <c r="X34" s="54" t="n">
        <v>40048.13</v>
      </c>
      <c r="Y34" s="54" t="n">
        <v>81.525</v>
      </c>
      <c r="Z34" s="54" t="n">
        <f aca="false">X34/3600</f>
        <v>11.124480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210.816</v>
      </c>
      <c r="E35" s="58" t="n">
        <f aca="false">N35</f>
        <v>41.8932</v>
      </c>
      <c r="F35" s="58" t="n">
        <f aca="false">L35</f>
        <v>50210.816</v>
      </c>
      <c r="G35" s="58" t="n">
        <f aca="false">O35</f>
        <v>43.9469</v>
      </c>
      <c r="H35" s="58" t="n">
        <f aca="false">T35</f>
        <v>50242.1152</v>
      </c>
      <c r="I35" s="58" t="n">
        <f aca="false">V35</f>
        <v>41.886</v>
      </c>
      <c r="J35" s="58" t="n">
        <f aca="false">T35</f>
        <v>50242.1152</v>
      </c>
      <c r="K35" s="58" t="n">
        <f aca="false">W35</f>
        <v>43.9304</v>
      </c>
      <c r="L35" s="55" t="n">
        <v>50210.816</v>
      </c>
      <c r="M35" s="55" t="n">
        <v>38.3248</v>
      </c>
      <c r="N35" s="55" t="n">
        <v>41.8932</v>
      </c>
      <c r="O35" s="55" t="n">
        <v>43.9469</v>
      </c>
      <c r="P35" s="55" t="n">
        <v>61185.33</v>
      </c>
      <c r="Q35" s="48" t="n">
        <v>177.543</v>
      </c>
      <c r="R35" s="55" t="n">
        <f aca="false">P35/3600</f>
        <v>16.995925</v>
      </c>
      <c r="S35" s="57"/>
      <c r="T35" s="55" t="n">
        <v>50242.1152</v>
      </c>
      <c r="U35" s="55" t="n">
        <v>38.3258</v>
      </c>
      <c r="V35" s="55" t="n">
        <v>41.886</v>
      </c>
      <c r="W35" s="55" t="n">
        <v>43.9304</v>
      </c>
      <c r="X35" s="55" t="n">
        <v>68831.74</v>
      </c>
      <c r="Y35" s="48" t="n">
        <v>175.576</v>
      </c>
      <c r="Z35" s="55" t="n">
        <f aca="false">X35/3600</f>
        <v>19.11992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12.9928</v>
      </c>
      <c r="E36" s="59" t="n">
        <f aca="false">N36</f>
        <v>40.452</v>
      </c>
      <c r="F36" s="59" t="n">
        <f aca="false">L36</f>
        <v>7712.9928</v>
      </c>
      <c r="G36" s="59" t="n">
        <f aca="false">O36</f>
        <v>42.7665</v>
      </c>
      <c r="H36" s="59" t="n">
        <f aca="false">T36</f>
        <v>7733.6904</v>
      </c>
      <c r="I36" s="59" t="n">
        <f aca="false">V36</f>
        <v>40.4385</v>
      </c>
      <c r="J36" s="59" t="n">
        <f aca="false">T36</f>
        <v>7733.6904</v>
      </c>
      <c r="K36" s="59" t="n">
        <f aca="false">W36</f>
        <v>42.780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0861.84</v>
      </c>
      <c r="Q36" s="48" t="n">
        <v>105.908</v>
      </c>
      <c r="R36" s="47" t="n">
        <f aca="false">P36/3600</f>
        <v>14.1282888888889</v>
      </c>
      <c r="S36" s="49"/>
      <c r="T36" s="47" t="n">
        <v>7733.6904</v>
      </c>
      <c r="U36" s="47" t="n">
        <v>35.4503</v>
      </c>
      <c r="V36" s="47" t="n">
        <v>40.4385</v>
      </c>
      <c r="W36" s="47" t="n">
        <v>42.7809</v>
      </c>
      <c r="X36" s="47" t="n">
        <v>50276.12</v>
      </c>
      <c r="Y36" s="48" t="n">
        <v>105.174</v>
      </c>
      <c r="Z36" s="47" t="n">
        <f aca="false">X36/3600</f>
        <v>13.96558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3.984</v>
      </c>
      <c r="E37" s="59" t="n">
        <f aca="false">N37</f>
        <v>38.9082</v>
      </c>
      <c r="F37" s="59" t="n">
        <f aca="false">L37</f>
        <v>2123.984</v>
      </c>
      <c r="G37" s="59" t="n">
        <f aca="false">O37</f>
        <v>41.447</v>
      </c>
      <c r="H37" s="59" t="n">
        <f aca="false">T37</f>
        <v>2125.9968</v>
      </c>
      <c r="I37" s="59" t="n">
        <f aca="false">V37</f>
        <v>38.9031</v>
      </c>
      <c r="J37" s="59" t="n">
        <f aca="false">T37</f>
        <v>2125.9968</v>
      </c>
      <c r="K37" s="59" t="n">
        <f aca="false">W37</f>
        <v>41.4446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6925.05</v>
      </c>
      <c r="Q37" s="48" t="n">
        <v>87.438</v>
      </c>
      <c r="R37" s="47" t="n">
        <f aca="false">P37/3600</f>
        <v>13.0347361111111</v>
      </c>
      <c r="S37" s="49"/>
      <c r="T37" s="47" t="n">
        <v>2125.9968</v>
      </c>
      <c r="U37" s="47" t="n">
        <v>33.6178</v>
      </c>
      <c r="V37" s="47" t="n">
        <v>38.9031</v>
      </c>
      <c r="W37" s="47" t="n">
        <v>41.4446</v>
      </c>
      <c r="X37" s="47" t="n">
        <v>46364.13</v>
      </c>
      <c r="Y37" s="48" t="n">
        <v>86.532</v>
      </c>
      <c r="Z37" s="47" t="n">
        <f aca="false">X37/3600</f>
        <v>12.8789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9.372</v>
      </c>
      <c r="E38" s="60" t="n">
        <f aca="false">N38</f>
        <v>37.3813</v>
      </c>
      <c r="F38" s="60" t="n">
        <f aca="false">L38</f>
        <v>799.372</v>
      </c>
      <c r="G38" s="60" t="n">
        <f aca="false">O38</f>
        <v>39.9738</v>
      </c>
      <c r="H38" s="60" t="n">
        <f aca="false">T38</f>
        <v>800.5616</v>
      </c>
      <c r="I38" s="60" t="n">
        <f aca="false">V38</f>
        <v>37.3149</v>
      </c>
      <c r="J38" s="60" t="n">
        <f aca="false">T38</f>
        <v>800.5616</v>
      </c>
      <c r="K38" s="60" t="n">
        <f aca="false">W38</f>
        <v>39.9521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43940.44</v>
      </c>
      <c r="Q38" s="54" t="n">
        <v>71.853</v>
      </c>
      <c r="R38" s="54" t="n">
        <f aca="false">P38/3600</f>
        <v>12.2056777777778</v>
      </c>
      <c r="S38" s="52"/>
      <c r="T38" s="54" t="n">
        <v>800.5616</v>
      </c>
      <c r="U38" s="54" t="n">
        <v>31.4892</v>
      </c>
      <c r="V38" s="54" t="n">
        <v>37.3149</v>
      </c>
      <c r="W38" s="54" t="n">
        <v>39.9521</v>
      </c>
      <c r="X38" s="54" t="n">
        <v>44123.79</v>
      </c>
      <c r="Y38" s="54" t="n">
        <v>70.636</v>
      </c>
      <c r="Z38" s="54" t="n">
        <f aca="false">X38/3600</f>
        <v>12.256608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5.2144</v>
      </c>
      <c r="E39" s="58" t="n">
        <f aca="false">N39</f>
        <v>42.4564</v>
      </c>
      <c r="F39" s="58" t="n">
        <f aca="false">L39</f>
        <v>3925.2144</v>
      </c>
      <c r="G39" s="58" t="n">
        <f aca="false">O39</f>
        <v>43.0001</v>
      </c>
      <c r="H39" s="58" t="n">
        <f aca="false">T39</f>
        <v>3927.6184</v>
      </c>
      <c r="I39" s="58" t="n">
        <f aca="false">V39</f>
        <v>42.4561</v>
      </c>
      <c r="J39" s="58" t="n">
        <f aca="false">T39</f>
        <v>3927.6184</v>
      </c>
      <c r="K39" s="58" t="n">
        <f aca="false">W39</f>
        <v>43.005</v>
      </c>
      <c r="L39" s="55" t="n">
        <v>3925.2144</v>
      </c>
      <c r="M39" s="55" t="n">
        <v>40.2641</v>
      </c>
      <c r="N39" s="55" t="n">
        <v>42.4564</v>
      </c>
      <c r="O39" s="55" t="n">
        <v>43.0001</v>
      </c>
      <c r="P39" s="55" t="n">
        <v>10406.64</v>
      </c>
      <c r="Q39" s="48" t="n">
        <v>21.247</v>
      </c>
      <c r="R39" s="55" t="n">
        <f aca="false">P39/3600</f>
        <v>2.89073333333333</v>
      </c>
      <c r="S39" s="57"/>
      <c r="T39" s="55" t="n">
        <v>3927.6184</v>
      </c>
      <c r="U39" s="55" t="n">
        <v>40.2642</v>
      </c>
      <c r="V39" s="55" t="n">
        <v>42.4561</v>
      </c>
      <c r="W39" s="55" t="n">
        <v>43.005</v>
      </c>
      <c r="X39" s="55" t="n">
        <v>9836.8</v>
      </c>
      <c r="Y39" s="48" t="n">
        <v>20.654</v>
      </c>
      <c r="Z39" s="55" t="n">
        <f aca="false">X39/3600</f>
        <v>2.7324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3.8304</v>
      </c>
      <c r="E40" s="59" t="n">
        <f aca="false">N40</f>
        <v>39.6559</v>
      </c>
      <c r="F40" s="59" t="n">
        <f aca="false">L40</f>
        <v>1853.8304</v>
      </c>
      <c r="G40" s="59" t="n">
        <f aca="false">O40</f>
        <v>39.9031</v>
      </c>
      <c r="H40" s="59" t="n">
        <f aca="false">T40</f>
        <v>1855.7992</v>
      </c>
      <c r="I40" s="59" t="n">
        <f aca="false">V40</f>
        <v>39.6591</v>
      </c>
      <c r="J40" s="59" t="n">
        <f aca="false">T40</f>
        <v>1855.7992</v>
      </c>
      <c r="K40" s="59" t="n">
        <f aca="false">W40</f>
        <v>39.9066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765.73</v>
      </c>
      <c r="Q40" s="48" t="n">
        <v>16.972</v>
      </c>
      <c r="R40" s="47" t="n">
        <f aca="false">P40/3600</f>
        <v>2.434925</v>
      </c>
      <c r="S40" s="49"/>
      <c r="T40" s="47" t="n">
        <v>1855.7992</v>
      </c>
      <c r="U40" s="47" t="n">
        <v>37.0486</v>
      </c>
      <c r="V40" s="47" t="n">
        <v>39.6591</v>
      </c>
      <c r="W40" s="47" t="n">
        <v>39.9066</v>
      </c>
      <c r="X40" s="47" t="n">
        <v>8501.77</v>
      </c>
      <c r="Y40" s="48" t="n">
        <v>16.66</v>
      </c>
      <c r="Z40" s="47" t="n">
        <f aca="false">X40/3600</f>
        <v>2.3616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9.4056</v>
      </c>
      <c r="E41" s="59" t="n">
        <f aca="false">N41</f>
        <v>37.1887</v>
      </c>
      <c r="F41" s="59" t="n">
        <f aca="false">L41</f>
        <v>879.4056</v>
      </c>
      <c r="G41" s="59" t="n">
        <f aca="false">O41</f>
        <v>37.1429</v>
      </c>
      <c r="H41" s="59" t="n">
        <f aca="false">T41</f>
        <v>879.6064</v>
      </c>
      <c r="I41" s="59" t="n">
        <f aca="false">V41</f>
        <v>37.1945</v>
      </c>
      <c r="J41" s="59" t="n">
        <f aca="false">T41</f>
        <v>879.6064</v>
      </c>
      <c r="K41" s="59" t="n">
        <f aca="false">W41</f>
        <v>37.206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898.91</v>
      </c>
      <c r="Q41" s="48" t="n">
        <v>14.102</v>
      </c>
      <c r="R41" s="47" t="n">
        <f aca="false">P41/3600</f>
        <v>2.19414166666667</v>
      </c>
      <c r="S41" s="49"/>
      <c r="T41" s="47" t="n">
        <v>879.6064</v>
      </c>
      <c r="U41" s="47" t="n">
        <v>34.1811</v>
      </c>
      <c r="V41" s="47" t="n">
        <v>37.1945</v>
      </c>
      <c r="W41" s="47" t="n">
        <v>37.2061</v>
      </c>
      <c r="X41" s="47" t="n">
        <v>6749.61</v>
      </c>
      <c r="Y41" s="48" t="n">
        <v>13.93</v>
      </c>
      <c r="Z41" s="47" t="n">
        <f aca="false">X41/3600</f>
        <v>1.8748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3.0296</v>
      </c>
      <c r="E42" s="60" t="n">
        <f aca="false">N42</f>
        <v>35.091</v>
      </c>
      <c r="F42" s="60" t="n">
        <f aca="false">L42</f>
        <v>433.0296</v>
      </c>
      <c r="G42" s="60" t="n">
        <f aca="false">O42</f>
        <v>34.7424</v>
      </c>
      <c r="H42" s="60" t="n">
        <f aca="false">T42</f>
        <v>433.324</v>
      </c>
      <c r="I42" s="60" t="n">
        <f aca="false">V42</f>
        <v>35.0775</v>
      </c>
      <c r="J42" s="60" t="n">
        <f aca="false">T42</f>
        <v>433.324</v>
      </c>
      <c r="K42" s="60" t="n">
        <f aca="false">W42</f>
        <v>34.7086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7384.07</v>
      </c>
      <c r="Q42" s="54" t="n">
        <v>11.2</v>
      </c>
      <c r="R42" s="54" t="n">
        <f aca="false">P42/3600</f>
        <v>2.05113055555556</v>
      </c>
      <c r="S42" s="52"/>
      <c r="T42" s="54" t="n">
        <v>433.324</v>
      </c>
      <c r="U42" s="54" t="n">
        <v>31.6342</v>
      </c>
      <c r="V42" s="54" t="n">
        <v>35.0775</v>
      </c>
      <c r="W42" s="54" t="n">
        <v>34.7086</v>
      </c>
      <c r="X42" s="54" t="n">
        <v>6279.72</v>
      </c>
      <c r="Y42" s="54" t="n">
        <v>11.169</v>
      </c>
      <c r="Z42" s="54" t="n">
        <f aca="false">X42/3600</f>
        <v>1.7443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3.5568</v>
      </c>
      <c r="E43" s="58" t="n">
        <f aca="false">N43</f>
        <v>43.0158</v>
      </c>
      <c r="F43" s="58" t="n">
        <f aca="false">L43</f>
        <v>4243.5568</v>
      </c>
      <c r="G43" s="58" t="n">
        <f aca="false">O43</f>
        <v>44.3632</v>
      </c>
      <c r="H43" s="58" t="n">
        <f aca="false">T43</f>
        <v>4249.8168</v>
      </c>
      <c r="I43" s="58" t="n">
        <f aca="false">V43</f>
        <v>43.0087</v>
      </c>
      <c r="J43" s="58" t="n">
        <f aca="false">T43</f>
        <v>4249.8168</v>
      </c>
      <c r="K43" s="58" t="n">
        <f aca="false">W43</f>
        <v>44.3632</v>
      </c>
      <c r="L43" s="55" t="n">
        <v>4243.5568</v>
      </c>
      <c r="M43" s="55" t="n">
        <v>40.2402</v>
      </c>
      <c r="N43" s="55" t="n">
        <v>43.0158</v>
      </c>
      <c r="O43" s="55" t="n">
        <v>44.3632</v>
      </c>
      <c r="P43" s="55" t="n">
        <v>11564.34</v>
      </c>
      <c r="Q43" s="48" t="n">
        <v>23.587</v>
      </c>
      <c r="R43" s="55" t="n">
        <f aca="false">P43/3600</f>
        <v>3.21231666666667</v>
      </c>
      <c r="S43" s="57"/>
      <c r="T43" s="55" t="n">
        <v>4249.8168</v>
      </c>
      <c r="U43" s="55" t="n">
        <v>40.2417</v>
      </c>
      <c r="V43" s="55" t="n">
        <v>43.0087</v>
      </c>
      <c r="W43" s="55" t="n">
        <v>44.3632</v>
      </c>
      <c r="X43" s="55" t="n">
        <v>9814.45</v>
      </c>
      <c r="Y43" s="48" t="n">
        <v>23.462</v>
      </c>
      <c r="Z43" s="55" t="n">
        <f aca="false">X43/3600</f>
        <v>2.7262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9.1376</v>
      </c>
      <c r="E44" s="59" t="n">
        <f aca="false">N44</f>
        <v>40.8439</v>
      </c>
      <c r="F44" s="59" t="n">
        <f aca="false">L44</f>
        <v>1919.1376</v>
      </c>
      <c r="G44" s="59" t="n">
        <f aca="false">O44</f>
        <v>41.874</v>
      </c>
      <c r="H44" s="59" t="n">
        <f aca="false">T44</f>
        <v>1918.2904</v>
      </c>
      <c r="I44" s="59" t="n">
        <f aca="false">V44</f>
        <v>40.7953</v>
      </c>
      <c r="J44" s="59" t="n">
        <f aca="false">T44</f>
        <v>1918.2904</v>
      </c>
      <c r="K44" s="59" t="n">
        <f aca="false">W44</f>
        <v>41.8498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580.36</v>
      </c>
      <c r="Q44" s="48" t="n">
        <v>19</v>
      </c>
      <c r="R44" s="47" t="n">
        <f aca="false">P44/3600</f>
        <v>2.38343333333333</v>
      </c>
      <c r="S44" s="49"/>
      <c r="T44" s="47" t="n">
        <v>1918.2904</v>
      </c>
      <c r="U44" s="47" t="n">
        <v>37.3351</v>
      </c>
      <c r="V44" s="47" t="n">
        <v>40.7953</v>
      </c>
      <c r="W44" s="47" t="n">
        <v>41.8498</v>
      </c>
      <c r="X44" s="47" t="n">
        <v>9660.77</v>
      </c>
      <c r="Y44" s="48" t="n">
        <v>18.922</v>
      </c>
      <c r="Z44" s="47" t="n">
        <f aca="false">X44/3600</f>
        <v>2.6835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8.1264</v>
      </c>
      <c r="E45" s="59" t="n">
        <f aca="false">N45</f>
        <v>38.6818</v>
      </c>
      <c r="F45" s="59" t="n">
        <f aca="false">L45</f>
        <v>928.1264</v>
      </c>
      <c r="G45" s="59" t="n">
        <f aca="false">O45</f>
        <v>39.5527</v>
      </c>
      <c r="H45" s="59" t="n">
        <f aca="false">T45</f>
        <v>928.8032</v>
      </c>
      <c r="I45" s="59" t="n">
        <f aca="false">V45</f>
        <v>38.6531</v>
      </c>
      <c r="J45" s="59" t="n">
        <f aca="false">T45</f>
        <v>928.8032</v>
      </c>
      <c r="K45" s="59" t="n">
        <f aca="false">W45</f>
        <v>39.5262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9108</v>
      </c>
      <c r="Q45" s="48" t="n">
        <v>15.818</v>
      </c>
      <c r="R45" s="47" t="n">
        <f aca="false">P45/3600</f>
        <v>2.53</v>
      </c>
      <c r="S45" s="49"/>
      <c r="T45" s="47" t="n">
        <v>928.8032</v>
      </c>
      <c r="U45" s="47" t="n">
        <v>34.352</v>
      </c>
      <c r="V45" s="47" t="n">
        <v>38.6531</v>
      </c>
      <c r="W45" s="47" t="n">
        <v>39.5262</v>
      </c>
      <c r="X45" s="47" t="n">
        <v>7839.12</v>
      </c>
      <c r="Y45" s="48" t="n">
        <v>15.677</v>
      </c>
      <c r="Z45" s="47" t="n">
        <f aca="false">X45/3600</f>
        <v>2.17753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128</v>
      </c>
      <c r="E46" s="60" t="n">
        <f aca="false">N46</f>
        <v>36.3286</v>
      </c>
      <c r="F46" s="60" t="n">
        <f aca="false">L46</f>
        <v>463.128</v>
      </c>
      <c r="G46" s="60" t="n">
        <f aca="false">O46</f>
        <v>37.0622</v>
      </c>
      <c r="H46" s="60" t="n">
        <f aca="false">T46</f>
        <v>462.84</v>
      </c>
      <c r="I46" s="60" t="n">
        <f aca="false">V46</f>
        <v>36.3469</v>
      </c>
      <c r="J46" s="60" t="n">
        <f aca="false">T46</f>
        <v>462.84</v>
      </c>
      <c r="K46" s="60" t="n">
        <f aca="false">W46</f>
        <v>36.9862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8650.62</v>
      </c>
      <c r="Q46" s="54" t="n">
        <v>13.15</v>
      </c>
      <c r="R46" s="54" t="n">
        <f aca="false">P46/3600</f>
        <v>2.40295</v>
      </c>
      <c r="S46" s="52"/>
      <c r="T46" s="54" t="n">
        <v>462.84</v>
      </c>
      <c r="U46" s="54" t="n">
        <v>31.4275</v>
      </c>
      <c r="V46" s="54" t="n">
        <v>36.3469</v>
      </c>
      <c r="W46" s="54" t="n">
        <v>36.9862</v>
      </c>
      <c r="X46" s="54" t="n">
        <v>7572.46</v>
      </c>
      <c r="Y46" s="54" t="n">
        <v>12.932</v>
      </c>
      <c r="Z46" s="54" t="n">
        <f aca="false">X46/3600</f>
        <v>2.10346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2.612</v>
      </c>
      <c r="E47" s="58" t="n">
        <f aca="false">N47</f>
        <v>40.82</v>
      </c>
      <c r="F47" s="58" t="n">
        <f aca="false">L47</f>
        <v>8342.612</v>
      </c>
      <c r="G47" s="58" t="n">
        <f aca="false">O47</f>
        <v>41.6887</v>
      </c>
      <c r="H47" s="58" t="n">
        <f aca="false">T47</f>
        <v>8353.4496</v>
      </c>
      <c r="I47" s="58" t="n">
        <f aca="false">V47</f>
        <v>40.8161</v>
      </c>
      <c r="J47" s="58" t="n">
        <f aca="false">T47</f>
        <v>8353.4496</v>
      </c>
      <c r="K47" s="58" t="n">
        <f aca="false">W47</f>
        <v>41.6833</v>
      </c>
      <c r="L47" s="55" t="n">
        <v>8342.612</v>
      </c>
      <c r="M47" s="55" t="n">
        <v>38.334</v>
      </c>
      <c r="N47" s="55" t="n">
        <v>40.82</v>
      </c>
      <c r="O47" s="55" t="n">
        <v>41.6887</v>
      </c>
      <c r="P47" s="55" t="n">
        <v>11902.32</v>
      </c>
      <c r="Q47" s="48" t="n">
        <v>27.83</v>
      </c>
      <c r="R47" s="55" t="n">
        <f aca="false">P47/3600</f>
        <v>3.3062</v>
      </c>
      <c r="S47" s="57"/>
      <c r="T47" s="55" t="n">
        <v>8353.4496</v>
      </c>
      <c r="U47" s="55" t="n">
        <v>38.3358</v>
      </c>
      <c r="V47" s="55" t="n">
        <v>40.8161</v>
      </c>
      <c r="W47" s="55" t="n">
        <v>41.6833</v>
      </c>
      <c r="X47" s="55" t="n">
        <v>10179.17</v>
      </c>
      <c r="Y47" s="48" t="n">
        <v>27.643</v>
      </c>
      <c r="Z47" s="55" t="n">
        <f aca="false">X47/3600</f>
        <v>2.8275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5.696</v>
      </c>
      <c r="E48" s="59" t="n">
        <f aca="false">N48</f>
        <v>38.0562</v>
      </c>
      <c r="F48" s="59" t="n">
        <f aca="false">L48</f>
        <v>3595.696</v>
      </c>
      <c r="G48" s="59" t="n">
        <f aca="false">O48</f>
        <v>38.8231</v>
      </c>
      <c r="H48" s="59" t="n">
        <f aca="false">T48</f>
        <v>3598.6984</v>
      </c>
      <c r="I48" s="59" t="n">
        <f aca="false">V48</f>
        <v>38.0486</v>
      </c>
      <c r="J48" s="59" t="n">
        <f aca="false">T48</f>
        <v>3598.6984</v>
      </c>
      <c r="K48" s="59" t="n">
        <f aca="false">W48</f>
        <v>38.8208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395.89</v>
      </c>
      <c r="Q48" s="48" t="n">
        <v>20.779</v>
      </c>
      <c r="R48" s="47" t="n">
        <f aca="false">P48/3600</f>
        <v>2.33219166666667</v>
      </c>
      <c r="S48" s="49"/>
      <c r="T48" s="47" t="n">
        <v>3598.6984</v>
      </c>
      <c r="U48" s="47" t="n">
        <v>34.4508</v>
      </c>
      <c r="V48" s="47" t="n">
        <v>38.0486</v>
      </c>
      <c r="W48" s="47" t="n">
        <v>38.8208</v>
      </c>
      <c r="X48" s="47" t="n">
        <v>9558.61</v>
      </c>
      <c r="Y48" s="48" t="n">
        <v>20.607</v>
      </c>
      <c r="Z48" s="47" t="n">
        <f aca="false">X48/3600</f>
        <v>2.655169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4.9128</v>
      </c>
      <c r="E49" s="59" t="n">
        <f aca="false">N49</f>
        <v>35.7561</v>
      </c>
      <c r="F49" s="59" t="n">
        <f aca="false">L49</f>
        <v>1574.9128</v>
      </c>
      <c r="G49" s="59" t="n">
        <f aca="false">O49</f>
        <v>36.4818</v>
      </c>
      <c r="H49" s="59" t="n">
        <f aca="false">T49</f>
        <v>1577.2224</v>
      </c>
      <c r="I49" s="59" t="n">
        <f aca="false">V49</f>
        <v>35.7285</v>
      </c>
      <c r="J49" s="59" t="n">
        <f aca="false">T49</f>
        <v>1577.2224</v>
      </c>
      <c r="K49" s="59" t="n">
        <f aca="false">W49</f>
        <v>36.4646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611</v>
      </c>
      <c r="Q49" s="48" t="n">
        <v>16.879</v>
      </c>
      <c r="R49" s="47" t="n">
        <f aca="false">P49/3600</f>
        <v>2.39194444444444</v>
      </c>
      <c r="S49" s="49"/>
      <c r="T49" s="47" t="n">
        <v>1577.2224</v>
      </c>
      <c r="U49" s="47" t="n">
        <v>30.9769</v>
      </c>
      <c r="V49" s="47" t="n">
        <v>35.7285</v>
      </c>
      <c r="W49" s="47" t="n">
        <v>36.4646</v>
      </c>
      <c r="X49" s="47" t="n">
        <v>8337.88</v>
      </c>
      <c r="Y49" s="48" t="n">
        <v>16.816</v>
      </c>
      <c r="Z49" s="47" t="n">
        <f aca="false">X49/3600</f>
        <v>2.3160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4744</v>
      </c>
      <c r="E50" s="60" t="n">
        <f aca="false">N50</f>
        <v>33.6521</v>
      </c>
      <c r="F50" s="60" t="n">
        <f aca="false">L50</f>
        <v>661.4744</v>
      </c>
      <c r="G50" s="60" t="n">
        <f aca="false">O50</f>
        <v>34.3396</v>
      </c>
      <c r="H50" s="60" t="n">
        <f aca="false">T50</f>
        <v>660.656</v>
      </c>
      <c r="I50" s="60" t="n">
        <f aca="false">V50</f>
        <v>33.6501</v>
      </c>
      <c r="J50" s="60" t="n">
        <f aca="false">T50</f>
        <v>660.656</v>
      </c>
      <c r="K50" s="60" t="n">
        <f aca="false">W50</f>
        <v>34.317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7806.56</v>
      </c>
      <c r="Q50" s="54" t="n">
        <v>12.542</v>
      </c>
      <c r="R50" s="54" t="n">
        <f aca="false">P50/3600</f>
        <v>2.16848888888889</v>
      </c>
      <c r="S50" s="52"/>
      <c r="T50" s="54" t="n">
        <v>660.656</v>
      </c>
      <c r="U50" s="54" t="n">
        <v>27.7308</v>
      </c>
      <c r="V50" s="54" t="n">
        <v>33.6501</v>
      </c>
      <c r="W50" s="54" t="n">
        <v>34.317</v>
      </c>
      <c r="X50" s="54" t="n">
        <v>6610.51</v>
      </c>
      <c r="Y50" s="54" t="n">
        <v>12.448</v>
      </c>
      <c r="Z50" s="54" t="n">
        <f aca="false">X50/3600</f>
        <v>1.83625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6.3176</v>
      </c>
      <c r="E51" s="58" t="n">
        <f aca="false">N51</f>
        <v>41.3723</v>
      </c>
      <c r="F51" s="58" t="n">
        <f aca="false">L51</f>
        <v>5816.3176</v>
      </c>
      <c r="G51" s="58" t="n">
        <f aca="false">O51</f>
        <v>42.6942</v>
      </c>
      <c r="H51" s="58" t="n">
        <f aca="false">T51</f>
        <v>5821.244</v>
      </c>
      <c r="I51" s="58" t="n">
        <f aca="false">V51</f>
        <v>41.3761</v>
      </c>
      <c r="J51" s="58" t="n">
        <f aca="false">T51</f>
        <v>5821.244</v>
      </c>
      <c r="K51" s="58" t="n">
        <f aca="false">W51</f>
        <v>42.6881</v>
      </c>
      <c r="L51" s="55" t="n">
        <v>5816.3176</v>
      </c>
      <c r="M51" s="55" t="n">
        <v>40.0454</v>
      </c>
      <c r="N51" s="55" t="n">
        <v>41.3723</v>
      </c>
      <c r="O51" s="55" t="n">
        <v>42.6942</v>
      </c>
      <c r="P51" s="55" t="n">
        <v>7714.67</v>
      </c>
      <c r="Q51" s="48" t="n">
        <v>19.89</v>
      </c>
      <c r="R51" s="55" t="n">
        <f aca="false">P51/3600</f>
        <v>2.14296388888889</v>
      </c>
      <c r="S51" s="57"/>
      <c r="T51" s="55" t="n">
        <v>5821.244</v>
      </c>
      <c r="U51" s="55" t="n">
        <v>40.0476</v>
      </c>
      <c r="V51" s="55" t="n">
        <v>41.3761</v>
      </c>
      <c r="W51" s="55" t="n">
        <v>42.6881</v>
      </c>
      <c r="X51" s="55" t="n">
        <v>7463.34</v>
      </c>
      <c r="Y51" s="48" t="n">
        <v>19.702</v>
      </c>
      <c r="Z51" s="55" t="n">
        <f aca="false">X51/3600</f>
        <v>2.0731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50.0672</v>
      </c>
      <c r="E52" s="59" t="n">
        <f aca="false">N52</f>
        <v>38.6024</v>
      </c>
      <c r="F52" s="59" t="n">
        <f aca="false">L52</f>
        <v>2350.0672</v>
      </c>
      <c r="G52" s="59" t="n">
        <f aca="false">O52</f>
        <v>40.1643</v>
      </c>
      <c r="H52" s="59" t="n">
        <f aca="false">T52</f>
        <v>2349.996</v>
      </c>
      <c r="I52" s="59" t="n">
        <f aca="false">V52</f>
        <v>38.5915</v>
      </c>
      <c r="J52" s="59" t="n">
        <f aca="false">T52</f>
        <v>2349.996</v>
      </c>
      <c r="K52" s="59" t="n">
        <f aca="false">W52</f>
        <v>40.1643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546.77</v>
      </c>
      <c r="Q52" s="48" t="n">
        <v>15.615</v>
      </c>
      <c r="R52" s="47" t="n">
        <f aca="false">P52/3600</f>
        <v>1.81854722222222</v>
      </c>
      <c r="S52" s="49"/>
      <c r="T52" s="47" t="n">
        <v>2349.996</v>
      </c>
      <c r="U52" s="47" t="n">
        <v>36.2977</v>
      </c>
      <c r="V52" s="47" t="n">
        <v>38.5915</v>
      </c>
      <c r="W52" s="47" t="n">
        <v>40.1643</v>
      </c>
      <c r="X52" s="47" t="n">
        <v>6180.24</v>
      </c>
      <c r="Y52" s="48" t="n">
        <v>15.443</v>
      </c>
      <c r="Z52" s="47" t="n">
        <f aca="false">X52/3600</f>
        <v>1.7167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41.7344</v>
      </c>
      <c r="E53" s="59" t="n">
        <f aca="false">N53</f>
        <v>36.3675</v>
      </c>
      <c r="F53" s="59" t="n">
        <f aca="false">L53</f>
        <v>1041.7344</v>
      </c>
      <c r="G53" s="59" t="n">
        <f aca="false">O53</f>
        <v>37.9859</v>
      </c>
      <c r="H53" s="59" t="n">
        <f aca="false">T53</f>
        <v>1041.8072</v>
      </c>
      <c r="I53" s="59" t="n">
        <f aca="false">V53</f>
        <v>36.3596</v>
      </c>
      <c r="J53" s="59" t="n">
        <f aca="false">T53</f>
        <v>1041.8072</v>
      </c>
      <c r="K53" s="59" t="n">
        <f aca="false">W53</f>
        <v>37.957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687.15</v>
      </c>
      <c r="Q53" s="48" t="n">
        <v>12.09</v>
      </c>
      <c r="R53" s="47" t="n">
        <f aca="false">P53/3600</f>
        <v>1.57976388888889</v>
      </c>
      <c r="S53" s="49"/>
      <c r="T53" s="47" t="n">
        <v>1041.8072</v>
      </c>
      <c r="U53" s="47" t="n">
        <v>33.076</v>
      </c>
      <c r="V53" s="47" t="n">
        <v>36.3596</v>
      </c>
      <c r="W53" s="47" t="n">
        <v>37.9576</v>
      </c>
      <c r="X53" s="47" t="n">
        <v>4733.1</v>
      </c>
      <c r="Y53" s="48" t="n">
        <v>11.902</v>
      </c>
      <c r="Z53" s="47" t="n">
        <f aca="false">X53/3600</f>
        <v>1.314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2.5896</v>
      </c>
      <c r="E54" s="60" t="n">
        <f aca="false">N54</f>
        <v>34.3148</v>
      </c>
      <c r="F54" s="60" t="n">
        <f aca="false">L54</f>
        <v>462.5896</v>
      </c>
      <c r="G54" s="60" t="n">
        <f aca="false">O54</f>
        <v>35.729</v>
      </c>
      <c r="H54" s="60" t="n">
        <f aca="false">T54</f>
        <v>462.4008</v>
      </c>
      <c r="I54" s="60" t="n">
        <f aca="false">V54</f>
        <v>34.2797</v>
      </c>
      <c r="J54" s="60" t="n">
        <f aca="false">T54</f>
        <v>462.4008</v>
      </c>
      <c r="K54" s="60" t="n">
        <f aca="false">W54</f>
        <v>35.6782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5178.07</v>
      </c>
      <c r="Q54" s="54" t="n">
        <v>9.048</v>
      </c>
      <c r="R54" s="54" t="n">
        <f aca="false">P54/3600</f>
        <v>1.43835277777778</v>
      </c>
      <c r="S54" s="52"/>
      <c r="T54" s="54" t="n">
        <v>462.4008</v>
      </c>
      <c r="U54" s="54" t="n">
        <v>30.1821</v>
      </c>
      <c r="V54" s="54" t="n">
        <v>34.2797</v>
      </c>
      <c r="W54" s="54" t="n">
        <v>35.6782</v>
      </c>
      <c r="X54" s="54" t="n">
        <v>4888.21</v>
      </c>
      <c r="Y54" s="54" t="n">
        <v>9.001</v>
      </c>
      <c r="Z54" s="54" t="n">
        <f aca="false">X54/3600</f>
        <v>1.35783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86.4976</v>
      </c>
      <c r="E55" s="58" t="n">
        <f aca="false">N55</f>
        <v>43.4208</v>
      </c>
      <c r="F55" s="58" t="n">
        <f aca="false">L55</f>
        <v>1786.4976</v>
      </c>
      <c r="G55" s="58" t="n">
        <f aca="false">O55</f>
        <v>42.8503</v>
      </c>
      <c r="H55" s="58" t="n">
        <f aca="false">T55</f>
        <v>1787.6088</v>
      </c>
      <c r="I55" s="58" t="n">
        <f aca="false">V55</f>
        <v>43.4049</v>
      </c>
      <c r="J55" s="58" t="n">
        <f aca="false">T55</f>
        <v>1787.6088</v>
      </c>
      <c r="K55" s="58" t="n">
        <f aca="false">W55</f>
        <v>42.8572</v>
      </c>
      <c r="L55" s="55" t="n">
        <v>1786.4976</v>
      </c>
      <c r="M55" s="55" t="n">
        <v>41.0141</v>
      </c>
      <c r="N55" s="55" t="n">
        <v>43.4208</v>
      </c>
      <c r="O55" s="55" t="n">
        <v>42.8503</v>
      </c>
      <c r="P55" s="55" t="n">
        <v>2566.41</v>
      </c>
      <c r="Q55" s="48" t="n">
        <v>5.865</v>
      </c>
      <c r="R55" s="55" t="n">
        <f aca="false">P55/3600</f>
        <v>0.712891666666667</v>
      </c>
      <c r="S55" s="57"/>
      <c r="T55" s="55" t="n">
        <v>1787.6088</v>
      </c>
      <c r="U55" s="55" t="n">
        <v>41.0186</v>
      </c>
      <c r="V55" s="55" t="n">
        <v>43.4049</v>
      </c>
      <c r="W55" s="55" t="n">
        <v>42.8572</v>
      </c>
      <c r="X55" s="55" t="n">
        <v>2558.15</v>
      </c>
      <c r="Y55" s="48" t="n">
        <v>5.865</v>
      </c>
      <c r="Z55" s="55" t="n">
        <f aca="false">X55/3600</f>
        <v>0.710597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89.976</v>
      </c>
      <c r="E56" s="59" t="n">
        <f aca="false">N56</f>
        <v>40.5439</v>
      </c>
      <c r="F56" s="59" t="n">
        <f aca="false">L56</f>
        <v>889.976</v>
      </c>
      <c r="G56" s="59" t="n">
        <f aca="false">O56</f>
        <v>39.5299</v>
      </c>
      <c r="H56" s="59" t="n">
        <f aca="false">T56</f>
        <v>889.2528</v>
      </c>
      <c r="I56" s="59" t="n">
        <f aca="false">V56</f>
        <v>40.5235</v>
      </c>
      <c r="J56" s="59" t="n">
        <f aca="false">T56</f>
        <v>889.2528</v>
      </c>
      <c r="K56" s="59" t="n">
        <f aca="false">W56</f>
        <v>39.510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238.92</v>
      </c>
      <c r="Q56" s="48" t="n">
        <v>4.789</v>
      </c>
      <c r="R56" s="47" t="n">
        <f aca="false">P56/3600</f>
        <v>0.621922222222222</v>
      </c>
      <c r="S56" s="49"/>
      <c r="T56" s="47" t="n">
        <v>889.2528</v>
      </c>
      <c r="U56" s="47" t="n">
        <v>37.05</v>
      </c>
      <c r="V56" s="47" t="n">
        <v>40.5235</v>
      </c>
      <c r="W56" s="47" t="n">
        <v>39.5107</v>
      </c>
      <c r="X56" s="47" t="n">
        <v>2235.85</v>
      </c>
      <c r="Y56" s="48" t="n">
        <v>4.726</v>
      </c>
      <c r="Z56" s="47" t="n">
        <f aca="false">X56/3600</f>
        <v>0.621069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5688</v>
      </c>
      <c r="E57" s="59" t="n">
        <f aca="false">N57</f>
        <v>38.0155</v>
      </c>
      <c r="F57" s="59" t="n">
        <f aca="false">L57</f>
        <v>429.5688</v>
      </c>
      <c r="G57" s="59" t="n">
        <f aca="false">O57</f>
        <v>36.6878</v>
      </c>
      <c r="H57" s="59" t="n">
        <f aca="false">T57</f>
        <v>429.292</v>
      </c>
      <c r="I57" s="59" t="n">
        <f aca="false">V57</f>
        <v>38.0159</v>
      </c>
      <c r="J57" s="59" t="n">
        <f aca="false">T57</f>
        <v>429.292</v>
      </c>
      <c r="K57" s="59" t="n">
        <f aca="false">W57</f>
        <v>36.6971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011.03</v>
      </c>
      <c r="Q57" s="48" t="n">
        <v>3.853</v>
      </c>
      <c r="R57" s="47" t="n">
        <f aca="false">P57/3600</f>
        <v>0.558619444444444</v>
      </c>
      <c r="S57" s="49"/>
      <c r="T57" s="47" t="n">
        <v>429.292</v>
      </c>
      <c r="U57" s="47" t="n">
        <v>33.517</v>
      </c>
      <c r="V57" s="47" t="n">
        <v>38.0159</v>
      </c>
      <c r="W57" s="47" t="n">
        <v>36.6971</v>
      </c>
      <c r="X57" s="47" t="n">
        <v>1986.86</v>
      </c>
      <c r="Y57" s="48" t="n">
        <v>3.775</v>
      </c>
      <c r="Z57" s="47" t="n">
        <f aca="false">X57/3600</f>
        <v>0.5519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0456</v>
      </c>
      <c r="E58" s="60" t="n">
        <f aca="false">N58</f>
        <v>35.604</v>
      </c>
      <c r="F58" s="60" t="n">
        <f aca="false">L58</f>
        <v>210.0456</v>
      </c>
      <c r="G58" s="60" t="n">
        <f aca="false">O58</f>
        <v>34.0464</v>
      </c>
      <c r="H58" s="60" t="n">
        <f aca="false">T58</f>
        <v>210.1048</v>
      </c>
      <c r="I58" s="60" t="n">
        <f aca="false">V58</f>
        <v>35.5127</v>
      </c>
      <c r="J58" s="60" t="n">
        <f aca="false">T58</f>
        <v>210.1048</v>
      </c>
      <c r="K58" s="60" t="n">
        <f aca="false">W58</f>
        <v>34.047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847.44</v>
      </c>
      <c r="Q58" s="54" t="n">
        <v>3.291</v>
      </c>
      <c r="R58" s="54" t="n">
        <f aca="false">P58/3600</f>
        <v>0.513177777777778</v>
      </c>
      <c r="S58" s="52"/>
      <c r="T58" s="54" t="n">
        <v>210.1048</v>
      </c>
      <c r="U58" s="54" t="n">
        <v>30.5336</v>
      </c>
      <c r="V58" s="54" t="n">
        <v>35.5127</v>
      </c>
      <c r="W58" s="54" t="n">
        <v>34.0479</v>
      </c>
      <c r="X58" s="54" t="n">
        <v>1623.94</v>
      </c>
      <c r="Y58" s="54" t="n">
        <v>3.104</v>
      </c>
      <c r="Z58" s="54" t="n">
        <f aca="false">X58/3600</f>
        <v>0.45109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7.9104</v>
      </c>
      <c r="E59" s="56" t="n">
        <f aca="false">N59</f>
        <v>42.4632</v>
      </c>
      <c r="F59" s="56" t="n">
        <f aca="false">L59</f>
        <v>2227.9104</v>
      </c>
      <c r="G59" s="56" t="n">
        <f aca="false">O59</f>
        <v>43.4719</v>
      </c>
      <c r="H59" s="56" t="n">
        <f aca="false">T59</f>
        <v>2226.9056</v>
      </c>
      <c r="I59" s="56" t="n">
        <f aca="false">V59</f>
        <v>42.4475</v>
      </c>
      <c r="J59" s="56" t="n">
        <f aca="false">T59</f>
        <v>2226.9056</v>
      </c>
      <c r="K59" s="56" t="n">
        <f aca="false">W59</f>
        <v>43.4634</v>
      </c>
      <c r="L59" s="55" t="n">
        <v>2227.9104</v>
      </c>
      <c r="M59" s="55" t="n">
        <v>38.2432</v>
      </c>
      <c r="N59" s="55" t="n">
        <v>42.4632</v>
      </c>
      <c r="O59" s="55" t="n">
        <v>43.4719</v>
      </c>
      <c r="P59" s="55" t="n">
        <v>3283.19</v>
      </c>
      <c r="Q59" s="48" t="n">
        <v>8.096</v>
      </c>
      <c r="R59" s="55" t="n">
        <f aca="false">P59/3600</f>
        <v>0.911997222222222</v>
      </c>
      <c r="S59" s="57"/>
      <c r="T59" s="55" t="n">
        <v>2226.9056</v>
      </c>
      <c r="U59" s="55" t="n">
        <v>38.2353</v>
      </c>
      <c r="V59" s="55" t="n">
        <v>42.4475</v>
      </c>
      <c r="W59" s="55" t="n">
        <v>43.4634</v>
      </c>
      <c r="X59" s="55" t="n">
        <v>2878.94</v>
      </c>
      <c r="Y59" s="48" t="n">
        <v>7.924</v>
      </c>
      <c r="Z59" s="55" t="n">
        <f aca="false">X59/3600</f>
        <v>0.79970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8.0368</v>
      </c>
      <c r="I60" s="46" t="n">
        <f aca="false">V60</f>
        <v>40.4892</v>
      </c>
      <c r="J60" s="46" t="n">
        <f aca="false">T60</f>
        <v>798.0368</v>
      </c>
      <c r="K60" s="46" t="n">
        <f aca="false">W60</f>
        <v>41.3441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707.69</v>
      </c>
      <c r="Q60" s="48" t="n">
        <v>5.85</v>
      </c>
      <c r="R60" s="47" t="n">
        <f aca="false">P60/3600</f>
        <v>0.752136111111111</v>
      </c>
      <c r="S60" s="49"/>
      <c r="T60" s="47" t="n">
        <v>798.0368</v>
      </c>
      <c r="U60" s="47" t="n">
        <v>34.2844</v>
      </c>
      <c r="V60" s="47" t="n">
        <v>40.4892</v>
      </c>
      <c r="W60" s="47" t="n">
        <v>41.3441</v>
      </c>
      <c r="X60" s="47" t="n">
        <v>2294.04</v>
      </c>
      <c r="Y60" s="48" t="n">
        <v>5.834</v>
      </c>
      <c r="Z60" s="47" t="n">
        <f aca="false">X60/3600</f>
        <v>0.6372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0648</v>
      </c>
      <c r="I61" s="46" t="n">
        <f aca="false">V61</f>
        <v>38.7449</v>
      </c>
      <c r="J61" s="46" t="n">
        <f aca="false">T61</f>
        <v>327.0648</v>
      </c>
      <c r="K61" s="46" t="n">
        <f aca="false">W61</f>
        <v>39.4718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401.14</v>
      </c>
      <c r="Q61" s="48" t="n">
        <v>4.726</v>
      </c>
      <c r="R61" s="47" t="n">
        <f aca="false">P61/3600</f>
        <v>0.666983333333333</v>
      </c>
      <c r="S61" s="49"/>
      <c r="T61" s="47" t="n">
        <v>327.0648</v>
      </c>
      <c r="U61" s="47" t="n">
        <v>31.1046</v>
      </c>
      <c r="V61" s="47" t="n">
        <v>38.7449</v>
      </c>
      <c r="W61" s="47" t="n">
        <v>39.4718</v>
      </c>
      <c r="X61" s="47" t="n">
        <v>2315.68</v>
      </c>
      <c r="Y61" s="48" t="n">
        <v>4.633</v>
      </c>
      <c r="Z61" s="47" t="n">
        <f aca="false">X61/3600</f>
        <v>0.64324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12</v>
      </c>
      <c r="I62" s="53" t="n">
        <f aca="false">V62</f>
        <v>36.9562</v>
      </c>
      <c r="J62" s="53" t="n">
        <f aca="false">T62</f>
        <v>136.12</v>
      </c>
      <c r="K62" s="53" t="n">
        <f aca="false">W62</f>
        <v>37.353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2177.16</v>
      </c>
      <c r="Q62" s="54" t="n">
        <v>3.4</v>
      </c>
      <c r="R62" s="54" t="n">
        <f aca="false">P62/3600</f>
        <v>0.604766666666667</v>
      </c>
      <c r="S62" s="52"/>
      <c r="T62" s="54" t="n">
        <v>136.12</v>
      </c>
      <c r="U62" s="54" t="n">
        <v>27.982</v>
      </c>
      <c r="V62" s="54" t="n">
        <v>36.9562</v>
      </c>
      <c r="W62" s="54" t="n">
        <v>37.3531</v>
      </c>
      <c r="X62" s="54" t="n">
        <v>2142.03</v>
      </c>
      <c r="Y62" s="54" t="n">
        <v>3.338</v>
      </c>
      <c r="Z62" s="54" t="n">
        <f aca="false">X62/3600</f>
        <v>0.5950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89.0736</v>
      </c>
      <c r="E63" s="58" t="n">
        <f aca="false">N63</f>
        <v>40.577</v>
      </c>
      <c r="F63" s="58" t="n">
        <f aca="false">L63</f>
        <v>1989.0736</v>
      </c>
      <c r="G63" s="58" t="n">
        <f aca="false">O63</f>
        <v>41.2626</v>
      </c>
      <c r="H63" s="58" t="n">
        <f aca="false">T63</f>
        <v>1990.1296</v>
      </c>
      <c r="I63" s="58" t="n">
        <f aca="false">V63</f>
        <v>40.569</v>
      </c>
      <c r="J63" s="58" t="n">
        <f aca="false">T63</f>
        <v>1990.1296</v>
      </c>
      <c r="K63" s="58" t="n">
        <f aca="false">W63</f>
        <v>41.2719</v>
      </c>
      <c r="L63" s="55" t="n">
        <v>1989.0736</v>
      </c>
      <c r="M63" s="55" t="n">
        <v>38.0456</v>
      </c>
      <c r="N63" s="55" t="n">
        <v>40.577</v>
      </c>
      <c r="O63" s="55" t="n">
        <v>41.2626</v>
      </c>
      <c r="P63" s="55" t="n">
        <v>2721.3</v>
      </c>
      <c r="Q63" s="48" t="n">
        <v>6.271</v>
      </c>
      <c r="R63" s="55" t="n">
        <f aca="false">P63/3600</f>
        <v>0.755916666666667</v>
      </c>
      <c r="S63" s="57"/>
      <c r="T63" s="55" t="n">
        <v>1990.1296</v>
      </c>
      <c r="U63" s="55" t="n">
        <v>38.0458</v>
      </c>
      <c r="V63" s="55" t="n">
        <v>40.569</v>
      </c>
      <c r="W63" s="55" t="n">
        <v>41.2719</v>
      </c>
      <c r="X63" s="55" t="n">
        <v>2682</v>
      </c>
      <c r="Y63" s="48" t="n">
        <v>6.146</v>
      </c>
      <c r="Z63" s="55" t="n">
        <f aca="false">X63/3600</f>
        <v>0.74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8.4648</v>
      </c>
      <c r="E64" s="59" t="n">
        <f aca="false">N64</f>
        <v>37.7259</v>
      </c>
      <c r="F64" s="59" t="n">
        <f aca="false">L64</f>
        <v>858.4648</v>
      </c>
      <c r="G64" s="59" t="n">
        <f aca="false">O64</f>
        <v>38.3417</v>
      </c>
      <c r="H64" s="59" t="n">
        <f aca="false">T64</f>
        <v>859.5096</v>
      </c>
      <c r="I64" s="59" t="n">
        <f aca="false">V64</f>
        <v>37.7367</v>
      </c>
      <c r="J64" s="59" t="n">
        <f aca="false">T64</f>
        <v>859.5096</v>
      </c>
      <c r="K64" s="59" t="n">
        <f aca="false">W64</f>
        <v>38.3189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1928.96</v>
      </c>
      <c r="Q64" s="48" t="n">
        <v>4.524</v>
      </c>
      <c r="R64" s="47" t="n">
        <f aca="false">P64/3600</f>
        <v>0.535822222222222</v>
      </c>
      <c r="S64" s="49"/>
      <c r="T64" s="47" t="n">
        <v>859.5096</v>
      </c>
      <c r="U64" s="47" t="n">
        <v>34.2391</v>
      </c>
      <c r="V64" s="47" t="n">
        <v>37.7367</v>
      </c>
      <c r="W64" s="47" t="n">
        <v>38.3189</v>
      </c>
      <c r="X64" s="47" t="n">
        <v>1928.69</v>
      </c>
      <c r="Y64" s="48" t="n">
        <v>4.461</v>
      </c>
      <c r="Z64" s="47" t="n">
        <f aca="false">X64/3600</f>
        <v>0.53574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7912</v>
      </c>
      <c r="E65" s="59" t="n">
        <f aca="false">N65</f>
        <v>35.332</v>
      </c>
      <c r="F65" s="59" t="n">
        <f aca="false">L65</f>
        <v>366.7912</v>
      </c>
      <c r="G65" s="59" t="n">
        <f aca="false">O65</f>
        <v>35.8919</v>
      </c>
      <c r="H65" s="59" t="n">
        <f aca="false">T65</f>
        <v>366.9904</v>
      </c>
      <c r="I65" s="59" t="n">
        <f aca="false">V65</f>
        <v>35.3359</v>
      </c>
      <c r="J65" s="59" t="n">
        <f aca="false">T65</f>
        <v>366.9904</v>
      </c>
      <c r="K65" s="59" t="n">
        <f aca="false">W65</f>
        <v>35.9094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14.5</v>
      </c>
      <c r="Q65" s="48" t="n">
        <v>3.385</v>
      </c>
      <c r="R65" s="47" t="n">
        <f aca="false">P65/3600</f>
        <v>0.531805555555556</v>
      </c>
      <c r="S65" s="49"/>
      <c r="T65" s="47" t="n">
        <v>366.9904</v>
      </c>
      <c r="U65" s="47" t="n">
        <v>30.7425</v>
      </c>
      <c r="V65" s="47" t="n">
        <v>35.3359</v>
      </c>
      <c r="W65" s="47" t="n">
        <v>35.9094</v>
      </c>
      <c r="X65" s="47" t="n">
        <v>1690.6</v>
      </c>
      <c r="Y65" s="48" t="n">
        <v>3.322</v>
      </c>
      <c r="Z65" s="47" t="n">
        <f aca="false">X65/3600</f>
        <v>0.4696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8008</v>
      </c>
      <c r="E66" s="60" t="n">
        <f aca="false">N66</f>
        <v>33.0856</v>
      </c>
      <c r="F66" s="60" t="n">
        <f aca="false">L66</f>
        <v>151.8008</v>
      </c>
      <c r="G66" s="60" t="n">
        <f aca="false">O66</f>
        <v>33.578</v>
      </c>
      <c r="H66" s="60" t="n">
        <f aca="false">T66</f>
        <v>152.0008</v>
      </c>
      <c r="I66" s="60" t="n">
        <f aca="false">V66</f>
        <v>33.0937</v>
      </c>
      <c r="J66" s="60" t="n">
        <f aca="false">T66</f>
        <v>152.0008</v>
      </c>
      <c r="K66" s="60" t="n">
        <f aca="false">W66</f>
        <v>33.5824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765.96</v>
      </c>
      <c r="Q66" s="54" t="n">
        <v>2.667</v>
      </c>
      <c r="R66" s="54" t="n">
        <f aca="false">P66/3600</f>
        <v>0.490544444444444</v>
      </c>
      <c r="S66" s="52"/>
      <c r="T66" s="54" t="n">
        <v>152.0008</v>
      </c>
      <c r="U66" s="54" t="n">
        <v>27.6647</v>
      </c>
      <c r="V66" s="54" t="n">
        <v>33.0937</v>
      </c>
      <c r="W66" s="54" t="n">
        <v>33.5824</v>
      </c>
      <c r="X66" s="54" t="n">
        <v>1543.59</v>
      </c>
      <c r="Y66" s="54" t="n">
        <v>2.636</v>
      </c>
      <c r="Z66" s="54" t="n">
        <f aca="false">X66/3600</f>
        <v>0.42877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84.4848</v>
      </c>
      <c r="E67" s="56" t="n">
        <f aca="false">N67</f>
        <v>41.1775</v>
      </c>
      <c r="F67" s="56" t="n">
        <f aca="false">L67</f>
        <v>1384.4848</v>
      </c>
      <c r="G67" s="56" t="n">
        <f aca="false">O67</f>
        <v>42.1804</v>
      </c>
      <c r="H67" s="56" t="n">
        <f aca="false">T67</f>
        <v>1384.4768</v>
      </c>
      <c r="I67" s="56" t="n">
        <f aca="false">V67</f>
        <v>41.1707</v>
      </c>
      <c r="J67" s="56" t="n">
        <f aca="false">T67</f>
        <v>1384.4768</v>
      </c>
      <c r="K67" s="56" t="n">
        <f aca="false">W67</f>
        <v>42.1801</v>
      </c>
      <c r="L67" s="55" t="n">
        <v>1384.4848</v>
      </c>
      <c r="M67" s="55" t="n">
        <v>40.0137</v>
      </c>
      <c r="N67" s="55" t="n">
        <v>41.1775</v>
      </c>
      <c r="O67" s="55" t="n">
        <v>42.1804</v>
      </c>
      <c r="P67" s="55" t="n">
        <v>1811.37</v>
      </c>
      <c r="Q67" s="48" t="n">
        <v>4.789</v>
      </c>
      <c r="R67" s="55" t="n">
        <f aca="false">P67/3600</f>
        <v>0.503158333333333</v>
      </c>
      <c r="S67" s="57"/>
      <c r="T67" s="55" t="n">
        <v>1384.4768</v>
      </c>
      <c r="U67" s="55" t="n">
        <v>40.0082</v>
      </c>
      <c r="V67" s="55" t="n">
        <v>41.1707</v>
      </c>
      <c r="W67" s="55" t="n">
        <v>42.1801</v>
      </c>
      <c r="X67" s="55" t="n">
        <v>1792.74</v>
      </c>
      <c r="Y67" s="48" t="n">
        <v>4.726</v>
      </c>
      <c r="Z67" s="55" t="n">
        <f aca="false">X67/3600</f>
        <v>0.49798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4568</v>
      </c>
      <c r="I68" s="46" t="n">
        <f aca="false">V68</f>
        <v>38.19</v>
      </c>
      <c r="J68" s="46" t="n">
        <f aca="false">T68</f>
        <v>664.4568</v>
      </c>
      <c r="K68" s="46" t="n">
        <f aca="false">W68</f>
        <v>39.292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99.58</v>
      </c>
      <c r="Q68" s="48" t="n">
        <v>3.744</v>
      </c>
      <c r="R68" s="47" t="n">
        <f aca="false">P68/3600</f>
        <v>0.41655</v>
      </c>
      <c r="S68" s="49"/>
      <c r="T68" s="47" t="n">
        <v>664.4568</v>
      </c>
      <c r="U68" s="47" t="n">
        <v>35.8649</v>
      </c>
      <c r="V68" s="47" t="n">
        <v>38.19</v>
      </c>
      <c r="W68" s="47" t="n">
        <v>39.2926</v>
      </c>
      <c r="X68" s="47" t="n">
        <v>1322.09</v>
      </c>
      <c r="Y68" s="48" t="n">
        <v>3.665</v>
      </c>
      <c r="Z68" s="47" t="n">
        <f aca="false">X68/3600</f>
        <v>0.367247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4408</v>
      </c>
      <c r="I69" s="46" t="n">
        <f aca="false">V69</f>
        <v>35.803</v>
      </c>
      <c r="J69" s="46" t="n">
        <f aca="false">T69</f>
        <v>310.4408</v>
      </c>
      <c r="K69" s="46" t="n">
        <f aca="false">W69</f>
        <v>36.8131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310.86</v>
      </c>
      <c r="Q69" s="48" t="n">
        <v>2.776</v>
      </c>
      <c r="R69" s="47" t="n">
        <f aca="false">P69/3600</f>
        <v>0.364127777777778</v>
      </c>
      <c r="S69" s="49"/>
      <c r="T69" s="47" t="n">
        <v>310.4408</v>
      </c>
      <c r="U69" s="47" t="n">
        <v>32.2202</v>
      </c>
      <c r="V69" s="47" t="n">
        <v>35.803</v>
      </c>
      <c r="W69" s="47" t="n">
        <v>36.8131</v>
      </c>
      <c r="X69" s="47" t="n">
        <v>1298.9</v>
      </c>
      <c r="Y69" s="48" t="n">
        <v>2.761</v>
      </c>
      <c r="Z69" s="47" t="n">
        <f aca="false">X69/3600</f>
        <v>0.3608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1912</v>
      </c>
      <c r="E70" s="61" t="n">
        <f aca="false">N70</f>
        <v>33.4365</v>
      </c>
      <c r="F70" s="61" t="n">
        <f aca="false">L70</f>
        <v>144.1912</v>
      </c>
      <c r="G70" s="61" t="n">
        <f aca="false">O70</f>
        <v>34.2612</v>
      </c>
      <c r="H70" s="61" t="n">
        <f aca="false">T70</f>
        <v>144.0496</v>
      </c>
      <c r="I70" s="61" t="n">
        <f aca="false">V70</f>
        <v>33.4131</v>
      </c>
      <c r="J70" s="61" t="n">
        <f aca="false">T70</f>
        <v>144.0496</v>
      </c>
      <c r="K70" s="61" t="n">
        <f aca="false">W70</f>
        <v>34.2468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049.71</v>
      </c>
      <c r="Q70" s="54" t="n">
        <v>2.168</v>
      </c>
      <c r="R70" s="54" t="n">
        <f aca="false">P70/3600</f>
        <v>0.291586111111111</v>
      </c>
      <c r="S70" s="52"/>
      <c r="T70" s="54" t="n">
        <v>144.0496</v>
      </c>
      <c r="U70" s="54" t="n">
        <v>29.3468</v>
      </c>
      <c r="V70" s="54" t="n">
        <v>33.4131</v>
      </c>
      <c r="W70" s="54" t="n">
        <v>34.2468</v>
      </c>
      <c r="X70" s="54" t="n">
        <v>1053.26</v>
      </c>
      <c r="Y70" s="54" t="n">
        <v>2.137</v>
      </c>
      <c r="Z70" s="54" t="n">
        <f aca="false">X70/3600</f>
        <v>0.292572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31.4352</v>
      </c>
      <c r="E71" s="58" t="n">
        <f aca="false">N71</f>
        <v>46.8592</v>
      </c>
      <c r="F71" s="58" t="n">
        <f aca="false">L71</f>
        <v>2031.4352</v>
      </c>
      <c r="G71" s="58" t="n">
        <f aca="false">O71</f>
        <v>47.7924</v>
      </c>
      <c r="H71" s="58" t="n">
        <f aca="false">T71</f>
        <v>2034.12</v>
      </c>
      <c r="I71" s="58" t="n">
        <f aca="false">V71</f>
        <v>46.8466</v>
      </c>
      <c r="J71" s="58" t="n">
        <f aca="false">T71</f>
        <v>2034.12</v>
      </c>
      <c r="K71" s="58" t="n">
        <f aca="false">W71</f>
        <v>47.7814</v>
      </c>
      <c r="L71" s="55" t="n">
        <v>2031.4352</v>
      </c>
      <c r="M71" s="55" t="n">
        <v>43.6098</v>
      </c>
      <c r="N71" s="55" t="n">
        <v>46.8592</v>
      </c>
      <c r="O71" s="55" t="n">
        <v>47.7924</v>
      </c>
      <c r="P71" s="55" t="n">
        <v>19658.42</v>
      </c>
      <c r="Q71" s="48" t="n">
        <v>34.881</v>
      </c>
      <c r="R71" s="55" t="n">
        <f aca="false">P71/3600</f>
        <v>5.46067222222222</v>
      </c>
      <c r="S71" s="57"/>
      <c r="T71" s="55" t="n">
        <v>2034.12</v>
      </c>
      <c r="U71" s="55" t="n">
        <v>43.6142</v>
      </c>
      <c r="V71" s="55" t="n">
        <v>46.8466</v>
      </c>
      <c r="W71" s="55" t="n">
        <v>47.7814</v>
      </c>
      <c r="X71" s="55" t="n">
        <v>16837.3</v>
      </c>
      <c r="Y71" s="48" t="n">
        <v>34.818</v>
      </c>
      <c r="Z71" s="55" t="n">
        <f aca="false">X71/3600</f>
        <v>4.67702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7.5168</v>
      </c>
      <c r="E72" s="59" t="n">
        <f aca="false">N72</f>
        <v>45.4875</v>
      </c>
      <c r="F72" s="59" t="n">
        <f aca="false">L72</f>
        <v>757.5168</v>
      </c>
      <c r="G72" s="59" t="n">
        <f aca="false">O72</f>
        <v>46.0609</v>
      </c>
      <c r="H72" s="59" t="n">
        <f aca="false">T72</f>
        <v>759.0384</v>
      </c>
      <c r="I72" s="59" t="n">
        <f aca="false">V72</f>
        <v>45.4657</v>
      </c>
      <c r="J72" s="59" t="n">
        <f aca="false">T72</f>
        <v>759.0384</v>
      </c>
      <c r="K72" s="59" t="n">
        <f aca="false">W72</f>
        <v>46.0483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8891.14</v>
      </c>
      <c r="Q72" s="48" t="n">
        <v>26.005</v>
      </c>
      <c r="R72" s="47" t="n">
        <f aca="false">P72/3600</f>
        <v>5.24753888888889</v>
      </c>
      <c r="S72" s="49"/>
      <c r="T72" s="47" t="n">
        <v>759.0384</v>
      </c>
      <c r="U72" s="47" t="n">
        <v>41.3255</v>
      </c>
      <c r="V72" s="47" t="n">
        <v>45.4657</v>
      </c>
      <c r="W72" s="47" t="n">
        <v>46.0483</v>
      </c>
      <c r="X72" s="47" t="n">
        <v>18035.42</v>
      </c>
      <c r="Y72" s="48" t="n">
        <v>26.114</v>
      </c>
      <c r="Z72" s="47" t="n">
        <f aca="false">X72/3600</f>
        <v>5.009838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636</v>
      </c>
      <c r="E73" s="59" t="n">
        <f aca="false">N73</f>
        <v>43.7672</v>
      </c>
      <c r="F73" s="59" t="n">
        <f aca="false">L73</f>
        <v>362.636</v>
      </c>
      <c r="G73" s="59" t="n">
        <f aca="false">O73</f>
        <v>44.0349</v>
      </c>
      <c r="H73" s="59" t="n">
        <f aca="false">T73</f>
        <v>362.6488</v>
      </c>
      <c r="I73" s="59" t="n">
        <f aca="false">V73</f>
        <v>43.6843</v>
      </c>
      <c r="J73" s="59" t="n">
        <f aca="false">T73</f>
        <v>362.6488</v>
      </c>
      <c r="K73" s="59" t="n">
        <f aca="false">W73</f>
        <v>44.069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7980.07</v>
      </c>
      <c r="Q73" s="48" t="n">
        <v>21.684</v>
      </c>
      <c r="R73" s="47" t="n">
        <f aca="false">P73/3600</f>
        <v>4.99446388888889</v>
      </c>
      <c r="S73" s="49"/>
      <c r="T73" s="47" t="n">
        <v>362.6488</v>
      </c>
      <c r="U73" s="47" t="n">
        <v>38.7502</v>
      </c>
      <c r="V73" s="47" t="n">
        <v>43.6843</v>
      </c>
      <c r="W73" s="47" t="n">
        <v>44.069</v>
      </c>
      <c r="X73" s="47" t="n">
        <v>17520.86</v>
      </c>
      <c r="Y73" s="48" t="n">
        <v>21.434</v>
      </c>
      <c r="Z73" s="47" t="n">
        <f aca="false">X73/3600</f>
        <v>4.86690555555556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8.6184</v>
      </c>
      <c r="E74" s="60" t="n">
        <f aca="false">N74</f>
        <v>41.6155</v>
      </c>
      <c r="F74" s="60" t="n">
        <f aca="false">L74</f>
        <v>188.6184</v>
      </c>
      <c r="G74" s="60" t="n">
        <f aca="false">O74</f>
        <v>41.8045</v>
      </c>
      <c r="H74" s="60" t="n">
        <f aca="false">T74</f>
        <v>189.9</v>
      </c>
      <c r="I74" s="60" t="n">
        <f aca="false">V74</f>
        <v>41.524</v>
      </c>
      <c r="J74" s="60" t="n">
        <f aca="false">T74</f>
        <v>189.9</v>
      </c>
      <c r="K74" s="60" t="n">
        <f aca="false">W74</f>
        <v>41.758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395.6</v>
      </c>
      <c r="Q74" s="54" t="n">
        <v>19.578</v>
      </c>
      <c r="R74" s="54" t="n">
        <f aca="false">P74/3600</f>
        <v>4.83211111111111</v>
      </c>
      <c r="S74" s="52"/>
      <c r="T74" s="54" t="n">
        <v>189.9</v>
      </c>
      <c r="U74" s="54" t="n">
        <v>35.9235</v>
      </c>
      <c r="V74" s="54" t="n">
        <v>41.524</v>
      </c>
      <c r="W74" s="54" t="n">
        <v>41.7587</v>
      </c>
      <c r="X74" s="54" t="n">
        <v>17286.75</v>
      </c>
      <c r="Y74" s="54" t="n">
        <v>19.64</v>
      </c>
      <c r="Z74" s="54" t="n">
        <f aca="false">X74/3600</f>
        <v>4.801875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50.3304</v>
      </c>
      <c r="E75" s="56" t="n">
        <f aca="false">N75</f>
        <v>48.4124</v>
      </c>
      <c r="F75" s="56" t="n">
        <f aca="false">L75</f>
        <v>2650.3304</v>
      </c>
      <c r="G75" s="56" t="n">
        <f aca="false">O75</f>
        <v>47.8397</v>
      </c>
      <c r="H75" s="56" t="n">
        <f aca="false">T75</f>
        <v>2650.9728</v>
      </c>
      <c r="I75" s="56" t="n">
        <f aca="false">V75</f>
        <v>48.4105</v>
      </c>
      <c r="J75" s="56" t="n">
        <f aca="false">T75</f>
        <v>2650.9728</v>
      </c>
      <c r="K75" s="56" t="n">
        <f aca="false">W75</f>
        <v>47.8424</v>
      </c>
      <c r="L75" s="55" t="n">
        <v>2650.3304</v>
      </c>
      <c r="M75" s="55" t="n">
        <v>43.4738</v>
      </c>
      <c r="N75" s="55" t="n">
        <v>48.4124</v>
      </c>
      <c r="O75" s="55" t="n">
        <v>47.8397</v>
      </c>
      <c r="P75" s="55" t="n">
        <v>17359.12</v>
      </c>
      <c r="Q75" s="48" t="n">
        <v>34.959</v>
      </c>
      <c r="R75" s="55" t="n">
        <f aca="false">P75/3600</f>
        <v>4.82197777777778</v>
      </c>
      <c r="S75" s="57"/>
      <c r="T75" s="55" t="n">
        <v>2650.9728</v>
      </c>
      <c r="U75" s="55" t="n">
        <v>43.4698</v>
      </c>
      <c r="V75" s="55" t="n">
        <v>48.4105</v>
      </c>
      <c r="W75" s="55" t="n">
        <v>47.8424</v>
      </c>
      <c r="X75" s="55" t="n">
        <v>17400.49</v>
      </c>
      <c r="Y75" s="48" t="n">
        <v>34.475</v>
      </c>
      <c r="Z75" s="55" t="n">
        <f aca="false">X75/3600</f>
        <v>4.8334694444444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2.416</v>
      </c>
      <c r="I76" s="46" t="n">
        <f aca="false">V76</f>
        <v>46.8792</v>
      </c>
      <c r="J76" s="46" t="n">
        <f aca="false">T76</f>
        <v>912.416</v>
      </c>
      <c r="K76" s="46" t="n">
        <f aca="false">W76</f>
        <v>45.8866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8771.98</v>
      </c>
      <c r="Q76" s="48" t="n">
        <v>27.331</v>
      </c>
      <c r="R76" s="47" t="n">
        <f aca="false">P76/3600</f>
        <v>5.21443888888889</v>
      </c>
      <c r="S76" s="49"/>
      <c r="T76" s="47" t="n">
        <v>912.416</v>
      </c>
      <c r="U76" s="47" t="n">
        <v>41.1082</v>
      </c>
      <c r="V76" s="47" t="n">
        <v>46.8792</v>
      </c>
      <c r="W76" s="47" t="n">
        <v>45.8866</v>
      </c>
      <c r="X76" s="47" t="n">
        <v>18088.03</v>
      </c>
      <c r="Y76" s="48" t="n">
        <v>27.175</v>
      </c>
      <c r="Z76" s="47" t="n">
        <f aca="false">X76/3600</f>
        <v>5.02445277777778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9512</v>
      </c>
      <c r="I77" s="46" t="n">
        <f aca="false">V77</f>
        <v>45.316</v>
      </c>
      <c r="J77" s="46" t="n">
        <f aca="false">T77</f>
        <v>430.9512</v>
      </c>
      <c r="K77" s="46" t="n">
        <f aca="false">W77</f>
        <v>43.6583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693.99</v>
      </c>
      <c r="Q77" s="48" t="n">
        <v>23.228</v>
      </c>
      <c r="R77" s="47" t="n">
        <f aca="false">P77/3600</f>
        <v>5.192775</v>
      </c>
      <c r="S77" s="49"/>
      <c r="T77" s="47" t="n">
        <v>430.9512</v>
      </c>
      <c r="U77" s="47" t="n">
        <v>38.5072</v>
      </c>
      <c r="V77" s="47" t="n">
        <v>45.316</v>
      </c>
      <c r="W77" s="47" t="n">
        <v>43.6583</v>
      </c>
      <c r="X77" s="47" t="n">
        <v>17732.83</v>
      </c>
      <c r="Y77" s="48" t="n">
        <v>22.853</v>
      </c>
      <c r="Z77" s="47" t="n">
        <f aca="false">X77/3600</f>
        <v>4.92578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3976</v>
      </c>
      <c r="I78" s="53" t="n">
        <f aca="false">V78</f>
        <v>43.2669</v>
      </c>
      <c r="J78" s="53" t="n">
        <f aca="false">T78</f>
        <v>225.3976</v>
      </c>
      <c r="K78" s="53" t="n">
        <f aca="false">W78</f>
        <v>41.272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5331.5</v>
      </c>
      <c r="Q78" s="54" t="n">
        <v>20.295</v>
      </c>
      <c r="R78" s="54" t="n">
        <f aca="false">P78/3600</f>
        <v>4.25875</v>
      </c>
      <c r="S78" s="52"/>
      <c r="T78" s="54" t="n">
        <v>225.3976</v>
      </c>
      <c r="U78" s="54" t="n">
        <v>35.5242</v>
      </c>
      <c r="V78" s="54" t="n">
        <v>43.2669</v>
      </c>
      <c r="W78" s="54" t="n">
        <v>41.2728</v>
      </c>
      <c r="X78" s="54" t="n">
        <v>15492.84</v>
      </c>
      <c r="Y78" s="54" t="n">
        <v>20.264</v>
      </c>
      <c r="Z78" s="54" t="n">
        <f aca="false">X78/3600</f>
        <v>4.30356666666667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8.584</v>
      </c>
      <c r="E79" s="56" t="n">
        <f aca="false">N79</f>
        <v>48.1056</v>
      </c>
      <c r="F79" s="56" t="n">
        <f aca="false">L79</f>
        <v>2238.584</v>
      </c>
      <c r="G79" s="56" t="n">
        <f aca="false">O79</f>
        <v>48.2329</v>
      </c>
      <c r="H79" s="56" t="n">
        <f aca="false">T79</f>
        <v>2242.1552</v>
      </c>
      <c r="I79" s="56" t="n">
        <f aca="false">V79</f>
        <v>48.0952</v>
      </c>
      <c r="J79" s="56" t="n">
        <f aca="false">T79</f>
        <v>2242.1552</v>
      </c>
      <c r="K79" s="56" t="n">
        <f aca="false">W79</f>
        <v>48.2314</v>
      </c>
      <c r="L79" s="55" t="n">
        <v>2238.584</v>
      </c>
      <c r="M79" s="55" t="n">
        <v>43.3563</v>
      </c>
      <c r="N79" s="55" t="n">
        <v>48.1056</v>
      </c>
      <c r="O79" s="55" t="n">
        <v>48.2329</v>
      </c>
      <c r="P79" s="55" t="n">
        <v>19831</v>
      </c>
      <c r="Q79" s="48" t="n">
        <v>33.462</v>
      </c>
      <c r="R79" s="55" t="n">
        <f aca="false">P79/3600</f>
        <v>5.50861111111111</v>
      </c>
      <c r="S79" s="57"/>
      <c r="T79" s="55" t="n">
        <v>2242.1552</v>
      </c>
      <c r="U79" s="55" t="n">
        <v>43.3549</v>
      </c>
      <c r="V79" s="55" t="n">
        <v>48.0952</v>
      </c>
      <c r="W79" s="55" t="n">
        <v>48.2314</v>
      </c>
      <c r="X79" s="55" t="n">
        <v>16904.03</v>
      </c>
      <c r="Y79" s="48" t="n">
        <v>33.165</v>
      </c>
      <c r="Z79" s="55" t="n">
        <f aca="false">X79/3600</f>
        <v>4.69556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4.7328</v>
      </c>
      <c r="I80" s="46" t="n">
        <f aca="false">V80</f>
        <v>46.1696</v>
      </c>
      <c r="J80" s="46" t="n">
        <f aca="false">T80</f>
        <v>754.7328</v>
      </c>
      <c r="K80" s="46" t="n">
        <f aca="false">W80</f>
        <v>46.161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5956.56</v>
      </c>
      <c r="Q80" s="48" t="n">
        <v>26.052</v>
      </c>
      <c r="R80" s="47" t="n">
        <f aca="false">P80/3600</f>
        <v>4.43237777777778</v>
      </c>
      <c r="S80" s="49"/>
      <c r="T80" s="47" t="n">
        <v>754.7328</v>
      </c>
      <c r="U80" s="47" t="n">
        <v>40.9111</v>
      </c>
      <c r="V80" s="47" t="n">
        <v>46.1696</v>
      </c>
      <c r="W80" s="47" t="n">
        <v>46.1612</v>
      </c>
      <c r="X80" s="47" t="n">
        <v>18108.2</v>
      </c>
      <c r="Y80" s="48" t="n">
        <v>26.254</v>
      </c>
      <c r="Z80" s="47" t="n">
        <f aca="false">X80/3600</f>
        <v>5.03005555555556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1944</v>
      </c>
      <c r="I81" s="46" t="n">
        <f aca="false">V81</f>
        <v>44.1342</v>
      </c>
      <c r="J81" s="46" t="n">
        <f aca="false">T81</f>
        <v>335.1944</v>
      </c>
      <c r="K81" s="46" t="n">
        <f aca="false">W81</f>
        <v>44.0226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8188.58</v>
      </c>
      <c r="Q81" s="48" t="n">
        <v>22.105</v>
      </c>
      <c r="R81" s="47" t="n">
        <f aca="false">P81/3600</f>
        <v>5.05238333333333</v>
      </c>
      <c r="S81" s="49"/>
      <c r="T81" s="47" t="n">
        <v>335.1944</v>
      </c>
      <c r="U81" s="47" t="n">
        <v>38.3058</v>
      </c>
      <c r="V81" s="47" t="n">
        <v>44.1342</v>
      </c>
      <c r="W81" s="47" t="n">
        <v>44.0226</v>
      </c>
      <c r="X81" s="47" t="n">
        <v>15442.81</v>
      </c>
      <c r="Y81" s="48" t="n">
        <v>21.746</v>
      </c>
      <c r="Z81" s="47" t="n">
        <f aca="false">X81/3600</f>
        <v>4.28966944444444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8848</v>
      </c>
      <c r="E82" s="61" t="n">
        <f aca="false">N82</f>
        <v>41.678</v>
      </c>
      <c r="F82" s="61" t="n">
        <f aca="false">L82</f>
        <v>168.8848</v>
      </c>
      <c r="G82" s="61" t="n">
        <f aca="false">O82</f>
        <v>41.462</v>
      </c>
      <c r="H82" s="61" t="n">
        <f aca="false">T82</f>
        <v>168.936</v>
      </c>
      <c r="I82" s="61" t="n">
        <f aca="false">V82</f>
        <v>41.7039</v>
      </c>
      <c r="J82" s="61" t="n">
        <f aca="false">T82</f>
        <v>168.936</v>
      </c>
      <c r="K82" s="61" t="n">
        <f aca="false">W82</f>
        <v>41.4503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7955.02</v>
      </c>
      <c r="Q82" s="54" t="n">
        <v>19.39</v>
      </c>
      <c r="R82" s="54" t="n">
        <f aca="false">P82/3600</f>
        <v>4.98750555555556</v>
      </c>
      <c r="S82" s="52"/>
      <c r="T82" s="54" t="n">
        <v>168.936</v>
      </c>
      <c r="U82" s="54" t="n">
        <v>35.5717</v>
      </c>
      <c r="V82" s="54" t="n">
        <v>41.7039</v>
      </c>
      <c r="W82" s="54" t="n">
        <v>41.4503</v>
      </c>
      <c r="X82" s="54" t="n">
        <v>15296.09</v>
      </c>
      <c r="Y82" s="54" t="n">
        <v>19.094</v>
      </c>
      <c r="Z82" s="54" t="n">
        <f aca="false">X82/3600</f>
        <v>4.24891388888889</v>
      </c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9.4749028485558</v>
      </c>
      <c r="R89" s="66" t="n">
        <f aca="false">GEOMEAN(R19:R82)</f>
        <v>2.8511179126997</v>
      </c>
      <c r="S89" s="66"/>
      <c r="T89" s="66"/>
      <c r="U89" s="66"/>
      <c r="V89" s="66"/>
      <c r="W89" s="66"/>
      <c r="X89" s="66"/>
      <c r="Y89" s="66" t="n">
        <f aca="false">GEOMEAN(Y19:Y82)</f>
        <v>19.2672703413859</v>
      </c>
      <c r="Z89" s="66" t="n">
        <f aca="false">GEOMEAN(Z19:Z82)</f>
        <v>2.72809171550162</v>
      </c>
    </row>
    <row r="90" customFormat="false" ht="11.25" hidden="false" customHeight="false" outlineLevel="0" collapsed="false">
      <c r="B90" s="34" t="s">
        <v>59</v>
      </c>
      <c r="X90" s="76"/>
      <c r="Y90" s="76" t="n">
        <f aca="false">Y89/Q89</f>
        <v>0.989338457357935</v>
      </c>
      <c r="Z90" s="76" t="n">
        <f aca="false">Z89/R89</f>
        <v>0.95684983891754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94361666666667</v>
      </c>
      <c r="R91" s="65" t="n">
        <f aca="false">SUM(R19:R82)</f>
        <v>302.087288888889</v>
      </c>
      <c r="X91" s="65"/>
      <c r="Y91" s="65" t="n">
        <f aca="false">SUM(Y19:Y82)/3600</f>
        <v>0.5894825</v>
      </c>
      <c r="Z91" s="65" t="n">
        <f aca="false">SUM(Z19:Z82)</f>
        <v>297.572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8284.64</v>
      </c>
      <c r="Q19" s="48" t="n">
        <v>33.15</v>
      </c>
      <c r="R19" s="47" t="n">
        <f aca="false">P19/3600</f>
        <v>5.07906666666667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468.5</v>
      </c>
      <c r="Q20" s="48" t="n">
        <v>28.111</v>
      </c>
      <c r="R20" s="47" t="n">
        <f aca="false">P20/3600</f>
        <v>4.57458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606.49</v>
      </c>
      <c r="Q21" s="48" t="n">
        <v>24.71</v>
      </c>
      <c r="R21" s="47" t="n">
        <f aca="false">P21/3600</f>
        <v>4.3351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4849.24</v>
      </c>
      <c r="Q22" s="54" t="n">
        <v>22.807</v>
      </c>
      <c r="R22" s="54" t="n">
        <f aca="false">P22/3600</f>
        <v>4.1247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4.4848</v>
      </c>
      <c r="E23" s="56" t="n">
        <f aca="false">N23</f>
        <v>41.9039</v>
      </c>
      <c r="F23" s="56" t="n">
        <f aca="false">L23</f>
        <v>8624.4848</v>
      </c>
      <c r="G23" s="56" t="n">
        <f aca="false">O23</f>
        <v>43.0024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624.4848</v>
      </c>
      <c r="M23" s="55" t="n">
        <v>39.7722</v>
      </c>
      <c r="N23" s="55" t="n">
        <v>41.9039</v>
      </c>
      <c r="O23" s="55" t="n">
        <v>43.0024</v>
      </c>
      <c r="P23" s="55" t="n">
        <v>17817.51</v>
      </c>
      <c r="Q23" s="48" t="n">
        <v>35.599</v>
      </c>
      <c r="R23" s="55" t="n">
        <f aca="false">P23/3600</f>
        <v>4.94930833333333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6435.36</v>
      </c>
      <c r="Q24" s="48" t="n">
        <v>27.736</v>
      </c>
      <c r="R24" s="47" t="n">
        <f aca="false">P24/3600</f>
        <v>4.56537777777778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2993.22</v>
      </c>
      <c r="Q25" s="48" t="n">
        <v>23.462</v>
      </c>
      <c r="R25" s="47" t="n">
        <f aca="false">P25/3600</f>
        <v>3.60922777777778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994.24</v>
      </c>
      <c r="Q26" s="54" t="n">
        <v>20.982</v>
      </c>
      <c r="R26" s="54" t="n">
        <f aca="false">P26/3600</f>
        <v>3.88728888888889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50.8128</v>
      </c>
      <c r="E27" s="56" t="n">
        <f aca="false">N27</f>
        <v>40.0095</v>
      </c>
      <c r="F27" s="56" t="n">
        <f aca="false">L27</f>
        <v>20350.8128</v>
      </c>
      <c r="G27" s="56" t="n">
        <f aca="false">O27</f>
        <v>43.1591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0350.8128</v>
      </c>
      <c r="M27" s="55" t="n">
        <v>38.5763</v>
      </c>
      <c r="N27" s="55" t="n">
        <v>40.0095</v>
      </c>
      <c r="O27" s="55" t="n">
        <v>43.1591</v>
      </c>
      <c r="P27" s="55" t="n">
        <v>31879.17</v>
      </c>
      <c r="Q27" s="48" t="n">
        <v>65.488</v>
      </c>
      <c r="R27" s="55" t="n">
        <f aca="false">P27/3600</f>
        <v>8.855325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2681.99</v>
      </c>
      <c r="Q28" s="48" t="n">
        <v>50.2</v>
      </c>
      <c r="R28" s="47" t="n">
        <f aca="false">P28/3600</f>
        <v>9.07833055555556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9231.66</v>
      </c>
      <c r="Q29" s="48" t="n">
        <v>43.492</v>
      </c>
      <c r="R29" s="47" t="n">
        <f aca="false">P29/3600</f>
        <v>8.11990555555556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7851.1</v>
      </c>
      <c r="Q30" s="54" t="n">
        <v>39.312</v>
      </c>
      <c r="R30" s="54" t="n">
        <f aca="false">P30/3600</f>
        <v>7.73641666666667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9.372</v>
      </c>
      <c r="E31" s="58" t="n">
        <f aca="false">N31</f>
        <v>43.5241</v>
      </c>
      <c r="F31" s="58" t="n">
        <f aca="false">L31</f>
        <v>21029.372</v>
      </c>
      <c r="G31" s="58" t="n">
        <f aca="false">O31</f>
        <v>44.7028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9.372</v>
      </c>
      <c r="M31" s="55" t="n">
        <v>39.2933</v>
      </c>
      <c r="N31" s="55" t="n">
        <v>43.5241</v>
      </c>
      <c r="O31" s="55" t="n">
        <v>44.7028</v>
      </c>
      <c r="P31" s="55" t="n">
        <v>41213.25</v>
      </c>
      <c r="Q31" s="48" t="n">
        <v>77.422</v>
      </c>
      <c r="R31" s="55" t="n">
        <f aca="false">P31/3600</f>
        <v>11.448125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65.0152</v>
      </c>
      <c r="E32" s="59" t="n">
        <f aca="false">N32</f>
        <v>42.1137</v>
      </c>
      <c r="F32" s="59" t="n">
        <f aca="false">L32</f>
        <v>7565.0152</v>
      </c>
      <c r="G32" s="59" t="n">
        <f aca="false">O32</f>
        <v>42.595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6713.81</v>
      </c>
      <c r="Q32" s="48" t="n">
        <v>61.323</v>
      </c>
      <c r="R32" s="47" t="n">
        <f aca="false">P32/3600</f>
        <v>10.1982805555556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82.4528</v>
      </c>
      <c r="E33" s="59" t="n">
        <f aca="false">N33</f>
        <v>40.6075</v>
      </c>
      <c r="F33" s="59" t="n">
        <f aca="false">L33</f>
        <v>3482.4528</v>
      </c>
      <c r="G33" s="59" t="n">
        <f aca="false">O33</f>
        <v>40.4224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258.25</v>
      </c>
      <c r="Q33" s="48" t="n">
        <v>53.258</v>
      </c>
      <c r="R33" s="47" t="n">
        <f aca="false">P33/3600</f>
        <v>9.23840277777778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6.1152</v>
      </c>
      <c r="E34" s="60" t="n">
        <f aca="false">N34</f>
        <v>39.1326</v>
      </c>
      <c r="F34" s="60" t="n">
        <f aca="false">L34</f>
        <v>1726.1152</v>
      </c>
      <c r="G34" s="60" t="n">
        <f aca="false">O34</f>
        <v>38.314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27458.82</v>
      </c>
      <c r="Q34" s="54" t="n">
        <v>48.094</v>
      </c>
      <c r="R34" s="54" t="n">
        <f aca="false">P34/3600</f>
        <v>7.6274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639.0016</v>
      </c>
      <c r="E35" s="58" t="n">
        <f aca="false">N35</f>
        <v>41.8515</v>
      </c>
      <c r="F35" s="58" t="n">
        <f aca="false">L35</f>
        <v>47639.0016</v>
      </c>
      <c r="G35" s="58" t="n">
        <f aca="false">O35</f>
        <v>43.9379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47639.0016</v>
      </c>
      <c r="M35" s="55" t="n">
        <v>37.8175</v>
      </c>
      <c r="N35" s="55" t="n">
        <v>41.8515</v>
      </c>
      <c r="O35" s="55" t="n">
        <v>43.9379</v>
      </c>
      <c r="P35" s="55" t="n">
        <v>48228.03</v>
      </c>
      <c r="Q35" s="48" t="n">
        <v>103.334</v>
      </c>
      <c r="R35" s="55" t="n">
        <f aca="false">P35/3600</f>
        <v>13.396675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78.5768</v>
      </c>
      <c r="E36" s="59" t="n">
        <f aca="false">N36</f>
        <v>40.3849</v>
      </c>
      <c r="F36" s="59" t="n">
        <f aca="false">L36</f>
        <v>8078.5768</v>
      </c>
      <c r="G36" s="59" t="n">
        <f aca="false">O36</f>
        <v>42.7321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0183.38</v>
      </c>
      <c r="Q36" s="48" t="n">
        <v>62.914</v>
      </c>
      <c r="R36" s="47" t="n">
        <f aca="false">P36/3600</f>
        <v>11.16205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4.0968</v>
      </c>
      <c r="E37" s="59" t="n">
        <f aca="false">N37</f>
        <v>38.9774</v>
      </c>
      <c r="F37" s="59" t="n">
        <f aca="false">L37</f>
        <v>2304.0968</v>
      </c>
      <c r="G37" s="59" t="n">
        <f aca="false">O37</f>
        <v>41.589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5643.38</v>
      </c>
      <c r="Q37" s="48" t="n">
        <v>51.901</v>
      </c>
      <c r="R37" s="47" t="n">
        <f aca="false">P37/3600</f>
        <v>9.90093888888889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7.2176</v>
      </c>
      <c r="E38" s="60" t="n">
        <f aca="false">N38</f>
        <v>37.7115</v>
      </c>
      <c r="F38" s="60" t="n">
        <f aca="false">L38</f>
        <v>897.2176</v>
      </c>
      <c r="G38" s="60" t="n">
        <f aca="false">O38</f>
        <v>40.5299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5613.99</v>
      </c>
      <c r="Q38" s="54" t="n">
        <v>47.47</v>
      </c>
      <c r="R38" s="54" t="n">
        <f aca="false">P38/3600</f>
        <v>9.892775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2.5576</v>
      </c>
      <c r="E39" s="58" t="n">
        <f aca="false">N39</f>
        <v>42.329</v>
      </c>
      <c r="F39" s="58" t="n">
        <f aca="false">L39</f>
        <v>4182.5576</v>
      </c>
      <c r="G39" s="58" t="n">
        <f aca="false">O39</f>
        <v>42.8219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82.5576</v>
      </c>
      <c r="M39" s="55" t="n">
        <v>39.9137</v>
      </c>
      <c r="N39" s="55" t="n">
        <v>42.329</v>
      </c>
      <c r="O39" s="55" t="n">
        <v>42.8219</v>
      </c>
      <c r="P39" s="55" t="n">
        <v>7373.02</v>
      </c>
      <c r="Q39" s="48" t="n">
        <v>14.055</v>
      </c>
      <c r="R39" s="55" t="n">
        <f aca="false">P39/3600</f>
        <v>2.04806111111111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6.9152</v>
      </c>
      <c r="E40" s="59" t="n">
        <f aca="false">N40</f>
        <v>39.8347</v>
      </c>
      <c r="F40" s="59" t="n">
        <f aca="false">L40</f>
        <v>1966.9152</v>
      </c>
      <c r="G40" s="59" t="n">
        <f aca="false">O40</f>
        <v>39.970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7058.12</v>
      </c>
      <c r="Q40" s="48" t="n">
        <v>11.762</v>
      </c>
      <c r="R40" s="47" t="n">
        <f aca="false">P40/3600</f>
        <v>1.96058888888889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31.9192</v>
      </c>
      <c r="E41" s="59" t="n">
        <f aca="false">N41</f>
        <v>37.6103</v>
      </c>
      <c r="F41" s="59" t="n">
        <f aca="false">L41</f>
        <v>931.9192</v>
      </c>
      <c r="G41" s="59" t="n">
        <f aca="false">O41</f>
        <v>37.41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6116.75</v>
      </c>
      <c r="Q41" s="48" t="n">
        <v>9.812</v>
      </c>
      <c r="R41" s="47" t="n">
        <f aca="false">P41/3600</f>
        <v>1.69909722222222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2264</v>
      </c>
      <c r="E42" s="60" t="n">
        <f aca="false">N42</f>
        <v>35.5954</v>
      </c>
      <c r="F42" s="60" t="n">
        <f aca="false">L42</f>
        <v>457.2264</v>
      </c>
      <c r="G42" s="60" t="n">
        <f aca="false">O42</f>
        <v>35.0751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766.35</v>
      </c>
      <c r="Q42" s="54" t="n">
        <v>8.611</v>
      </c>
      <c r="R42" s="54" t="n">
        <f aca="false">P42/3600</f>
        <v>1.60176388888889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5.4336</v>
      </c>
      <c r="E43" s="58" t="n">
        <f aca="false">N43</f>
        <v>42.9435</v>
      </c>
      <c r="F43" s="58" t="n">
        <f aca="false">L43</f>
        <v>4505.4336</v>
      </c>
      <c r="G43" s="58" t="n">
        <f aca="false">O43</f>
        <v>44.2576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05.4336</v>
      </c>
      <c r="M43" s="55" t="n">
        <v>39.9848</v>
      </c>
      <c r="N43" s="55" t="n">
        <v>42.9435</v>
      </c>
      <c r="O43" s="55" t="n">
        <v>44.2576</v>
      </c>
      <c r="P43" s="55" t="n">
        <v>8805.81</v>
      </c>
      <c r="Q43" s="48" t="n">
        <v>16.38</v>
      </c>
      <c r="R43" s="55" t="n">
        <f aca="false">P43/3600</f>
        <v>2.44605833333333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7.264</v>
      </c>
      <c r="E44" s="59" t="n">
        <f aca="false">N44</f>
        <v>40.8937</v>
      </c>
      <c r="F44" s="59" t="n">
        <f aca="false">L44</f>
        <v>2027.264</v>
      </c>
      <c r="G44" s="59" t="n">
        <f aca="false">O44</f>
        <v>41.9259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687.14</v>
      </c>
      <c r="Q44" s="48" t="n">
        <v>13.072</v>
      </c>
      <c r="R44" s="47" t="n">
        <f aca="false">P44/3600</f>
        <v>2.13531666666667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7.532</v>
      </c>
      <c r="E45" s="59" t="n">
        <f aca="false">N45</f>
        <v>38.9347</v>
      </c>
      <c r="F45" s="59" t="n">
        <f aca="false">L45</f>
        <v>977.532</v>
      </c>
      <c r="G45" s="59" t="n">
        <f aca="false">O45</f>
        <v>39.7736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7151.59</v>
      </c>
      <c r="Q45" s="48" t="n">
        <v>11.294</v>
      </c>
      <c r="R45" s="47" t="n">
        <f aca="false">P45/3600</f>
        <v>1.98655277777778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176</v>
      </c>
      <c r="E46" s="60" t="n">
        <f aca="false">N46</f>
        <v>37.0638</v>
      </c>
      <c r="F46" s="60" t="n">
        <f aca="false">L46</f>
        <v>488.5176</v>
      </c>
      <c r="G46" s="60" t="n">
        <f aca="false">O46</f>
        <v>37.6968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896.72</v>
      </c>
      <c r="Q46" s="54" t="n">
        <v>10.42</v>
      </c>
      <c r="R46" s="54" t="n">
        <f aca="false">P46/3600</f>
        <v>1.91575555555556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3.6216</v>
      </c>
      <c r="E47" s="58" t="n">
        <f aca="false">N47</f>
        <v>40.7596</v>
      </c>
      <c r="F47" s="58" t="n">
        <f aca="false">L47</f>
        <v>8863.6216</v>
      </c>
      <c r="G47" s="58" t="n">
        <f aca="false">O47</f>
        <v>41.634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8863.6216</v>
      </c>
      <c r="M47" s="55" t="n">
        <v>38.0684</v>
      </c>
      <c r="N47" s="55" t="n">
        <v>40.7596</v>
      </c>
      <c r="O47" s="55" t="n">
        <v>41.634</v>
      </c>
      <c r="P47" s="55" t="n">
        <v>8912.54</v>
      </c>
      <c r="Q47" s="48" t="n">
        <v>18.361</v>
      </c>
      <c r="R47" s="55" t="n">
        <f aca="false">P47/3600</f>
        <v>2.4757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88.2544</v>
      </c>
      <c r="E48" s="59" t="n">
        <f aca="false">N48</f>
        <v>38.1926</v>
      </c>
      <c r="F48" s="59" t="n">
        <f aca="false">L48</f>
        <v>3788.2544</v>
      </c>
      <c r="G48" s="59" t="n">
        <f aca="false">O48</f>
        <v>39.0338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267.35</v>
      </c>
      <c r="Q48" s="48" t="n">
        <v>14.055</v>
      </c>
      <c r="R48" s="47" t="n">
        <f aca="false">P48/3600</f>
        <v>1.740930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6.2656</v>
      </c>
      <c r="E49" s="59" t="n">
        <f aca="false">N49</f>
        <v>35.9912</v>
      </c>
      <c r="F49" s="59" t="n">
        <f aca="false">L49</f>
        <v>1646.2656</v>
      </c>
      <c r="G49" s="59" t="n">
        <f aca="false">O49</f>
        <v>36.7821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666.35</v>
      </c>
      <c r="Q49" s="48" t="n">
        <v>11.481</v>
      </c>
      <c r="R49" s="47" t="n">
        <f aca="false">P49/3600</f>
        <v>1.57398611111111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8.0448</v>
      </c>
      <c r="E50" s="60" t="n">
        <f aca="false">N50</f>
        <v>34.0396</v>
      </c>
      <c r="F50" s="60" t="n">
        <f aca="false">L50</f>
        <v>688.0448</v>
      </c>
      <c r="G50" s="60" t="n">
        <f aca="false">O50</f>
        <v>34.7956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6168.96</v>
      </c>
      <c r="Q50" s="54" t="n">
        <v>9.781</v>
      </c>
      <c r="R50" s="54" t="n">
        <f aca="false">P50/3600</f>
        <v>1.7136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5584</v>
      </c>
      <c r="E51" s="58" t="n">
        <f aca="false">N51</f>
        <v>41.3764</v>
      </c>
      <c r="F51" s="58" t="n">
        <f aca="false">L51</f>
        <v>5931.5584</v>
      </c>
      <c r="G51" s="58" t="n">
        <f aca="false">O51</f>
        <v>42.689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5931.5584</v>
      </c>
      <c r="M51" s="55" t="n">
        <v>39.6288</v>
      </c>
      <c r="N51" s="55" t="n">
        <v>41.3764</v>
      </c>
      <c r="O51" s="55" t="n">
        <v>42.6895</v>
      </c>
      <c r="P51" s="55" t="n">
        <v>5409.06</v>
      </c>
      <c r="Q51" s="48" t="n">
        <v>11.809</v>
      </c>
      <c r="R51" s="55" t="n">
        <f aca="false">P51/3600</f>
        <v>1.50251666666667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8.0168</v>
      </c>
      <c r="E52" s="59" t="n">
        <f aca="false">N52</f>
        <v>38.7654</v>
      </c>
      <c r="F52" s="59" t="n">
        <f aca="false">L52</f>
        <v>2428.0168</v>
      </c>
      <c r="G52" s="59" t="n">
        <f aca="false">O52</f>
        <v>40.312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700.81</v>
      </c>
      <c r="Q52" s="48" t="n">
        <v>9.204</v>
      </c>
      <c r="R52" s="47" t="n">
        <f aca="false">P52/3600</f>
        <v>1.3057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7.416</v>
      </c>
      <c r="E53" s="59" t="n">
        <f aca="false">N53</f>
        <v>36.6022</v>
      </c>
      <c r="F53" s="59" t="n">
        <f aca="false">L53</f>
        <v>1087.416</v>
      </c>
      <c r="G53" s="59" t="n">
        <f aca="false">O53</f>
        <v>38.218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3778.03</v>
      </c>
      <c r="Q53" s="48" t="n">
        <v>7.55</v>
      </c>
      <c r="R53" s="47" t="n">
        <f aca="false">P53/3600</f>
        <v>1.04945277777778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4.268</v>
      </c>
      <c r="E54" s="60" t="n">
        <f aca="false">N54</f>
        <v>34.738</v>
      </c>
      <c r="F54" s="60" t="n">
        <f aca="false">L54</f>
        <v>484.268</v>
      </c>
      <c r="G54" s="60" t="n">
        <f aca="false">O54</f>
        <v>36.2737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887.88</v>
      </c>
      <c r="Q54" s="54" t="n">
        <v>6.427</v>
      </c>
      <c r="R54" s="54" t="n">
        <f aca="false">P54/3600</f>
        <v>1.07996666666667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58.896</v>
      </c>
      <c r="E55" s="58" t="n">
        <f aca="false">N55</f>
        <v>43.423</v>
      </c>
      <c r="F55" s="58" t="n">
        <f aca="false">L55</f>
        <v>1858.896</v>
      </c>
      <c r="G55" s="58" t="n">
        <f aca="false">O55</f>
        <v>42.832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58.896</v>
      </c>
      <c r="M55" s="55" t="n">
        <v>40.6638</v>
      </c>
      <c r="N55" s="55" t="n">
        <v>43.423</v>
      </c>
      <c r="O55" s="55" t="n">
        <v>42.8321</v>
      </c>
      <c r="P55" s="55" t="n">
        <v>1638.65</v>
      </c>
      <c r="Q55" s="48" t="n">
        <v>4.212</v>
      </c>
      <c r="R55" s="55" t="n">
        <f aca="false">P55/3600</f>
        <v>0.455180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7.8904</v>
      </c>
      <c r="E56" s="59" t="n">
        <f aca="false">N56</f>
        <v>40.8316</v>
      </c>
      <c r="F56" s="59" t="n">
        <f aca="false">L56</f>
        <v>927.8904</v>
      </c>
      <c r="G56" s="59" t="n">
        <f aca="false">O56</f>
        <v>39.7288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527.73</v>
      </c>
      <c r="Q56" s="48" t="n">
        <v>3.541</v>
      </c>
      <c r="R56" s="47" t="n">
        <f aca="false">P56/3600</f>
        <v>0.424369444444444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0.4576</v>
      </c>
      <c r="E57" s="59" t="n">
        <f aca="false">N57</f>
        <v>38.4528</v>
      </c>
      <c r="F57" s="59" t="n">
        <f aca="false">L57</f>
        <v>450.4576</v>
      </c>
      <c r="G57" s="59" t="n">
        <f aca="false">O57</f>
        <v>36.99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561.16</v>
      </c>
      <c r="Q57" s="48" t="n">
        <v>3.026</v>
      </c>
      <c r="R57" s="47" t="n">
        <f aca="false">P57/3600</f>
        <v>0.433655555555556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7424</v>
      </c>
      <c r="E58" s="60" t="n">
        <f aca="false">N58</f>
        <v>36.3765</v>
      </c>
      <c r="F58" s="60" t="n">
        <f aca="false">L58</f>
        <v>221.7424</v>
      </c>
      <c r="G58" s="60" t="n">
        <f aca="false">O58</f>
        <v>34.569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453.38</v>
      </c>
      <c r="Q58" s="54" t="n">
        <v>2.636</v>
      </c>
      <c r="R58" s="54" t="n">
        <f aca="false">P58/3600</f>
        <v>0.403716666666667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4.0256</v>
      </c>
      <c r="E59" s="56" t="n">
        <f aca="false">N59</f>
        <v>42.421</v>
      </c>
      <c r="F59" s="56" t="n">
        <f aca="false">L59</f>
        <v>2384.0256</v>
      </c>
      <c r="G59" s="56" t="n">
        <f aca="false">O59</f>
        <v>43.297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384.0256</v>
      </c>
      <c r="M59" s="55" t="n">
        <v>37.9408</v>
      </c>
      <c r="N59" s="55" t="n">
        <v>42.421</v>
      </c>
      <c r="O59" s="55" t="n">
        <v>43.2973</v>
      </c>
      <c r="P59" s="55" t="n">
        <v>2293.75</v>
      </c>
      <c r="Q59" s="48" t="n">
        <v>5.475</v>
      </c>
      <c r="R59" s="55" t="n">
        <f aca="false">P59/3600</f>
        <v>0.637152777777778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009.1</v>
      </c>
      <c r="Q60" s="48" t="n">
        <v>3.946</v>
      </c>
      <c r="R60" s="47" t="n">
        <f aca="false">P60/3600</f>
        <v>0.558083333333333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725.97</v>
      </c>
      <c r="Q61" s="48" t="n">
        <v>3.244</v>
      </c>
      <c r="R61" s="47" t="n">
        <f aca="false">P61/3600</f>
        <v>0.479436111111111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634.53</v>
      </c>
      <c r="Q62" s="54" t="n">
        <v>2.823</v>
      </c>
      <c r="R62" s="54" t="n">
        <f aca="false">P62/3600</f>
        <v>0.454036111111111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67.8344</v>
      </c>
      <c r="E63" s="58" t="n">
        <f aca="false">N63</f>
        <v>40.5087</v>
      </c>
      <c r="F63" s="58" t="n">
        <f aca="false">L63</f>
        <v>2067.8344</v>
      </c>
      <c r="G63" s="58" t="n">
        <f aca="false">O63</f>
        <v>41.209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067.8344</v>
      </c>
      <c r="M63" s="55" t="n">
        <v>37.8236</v>
      </c>
      <c r="N63" s="55" t="n">
        <v>40.5087</v>
      </c>
      <c r="O63" s="55" t="n">
        <v>41.2096</v>
      </c>
      <c r="P63" s="55" t="n">
        <v>1973.69</v>
      </c>
      <c r="Q63" s="48" t="n">
        <v>4.555</v>
      </c>
      <c r="R63" s="55" t="n">
        <f aca="false">P63/3600</f>
        <v>0.548247222222222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7016</v>
      </c>
      <c r="E64" s="59" t="n">
        <f aca="false">N64</f>
        <v>37.8717</v>
      </c>
      <c r="F64" s="59" t="n">
        <f aca="false">L64</f>
        <v>887.7016</v>
      </c>
      <c r="G64" s="59" t="n">
        <f aca="false">O64</f>
        <v>38.49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678.71</v>
      </c>
      <c r="Q64" s="48" t="n">
        <v>3.416</v>
      </c>
      <c r="R64" s="47" t="n">
        <f aca="false">P64/3600</f>
        <v>0.466308333333333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0.0024</v>
      </c>
      <c r="E65" s="59" t="n">
        <f aca="false">N65</f>
        <v>35.5296</v>
      </c>
      <c r="F65" s="59" t="n">
        <f aca="false">L65</f>
        <v>380.0024</v>
      </c>
      <c r="G65" s="59" t="n">
        <f aca="false">O65</f>
        <v>36.195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66.58</v>
      </c>
      <c r="Q65" s="48" t="n">
        <v>2.761</v>
      </c>
      <c r="R65" s="47" t="n">
        <f aca="false">P65/3600</f>
        <v>0.407383333333333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364</v>
      </c>
      <c r="E66" s="60" t="n">
        <f aca="false">N66</f>
        <v>33.4996</v>
      </c>
      <c r="F66" s="60" t="n">
        <f aca="false">L66</f>
        <v>158.364</v>
      </c>
      <c r="G66" s="60" t="n">
        <f aca="false">O66</f>
        <v>34.116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12.6</v>
      </c>
      <c r="Q66" s="54" t="n">
        <v>2.293</v>
      </c>
      <c r="R66" s="54" t="n">
        <f aca="false">P66/3600</f>
        <v>0.336833333333333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23.3952</v>
      </c>
      <c r="E67" s="56" t="n">
        <f aca="false">N67</f>
        <v>41.2416</v>
      </c>
      <c r="F67" s="56" t="n">
        <f aca="false">L67</f>
        <v>1423.3952</v>
      </c>
      <c r="G67" s="56" t="n">
        <f aca="false">O67</f>
        <v>42.24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23.3952</v>
      </c>
      <c r="M67" s="55" t="n">
        <v>39.6841</v>
      </c>
      <c r="N67" s="55" t="n">
        <v>41.2416</v>
      </c>
      <c r="O67" s="55" t="n">
        <v>42.242</v>
      </c>
      <c r="P67" s="55" t="n">
        <v>1316.72</v>
      </c>
      <c r="Q67" s="48" t="n">
        <v>3.104</v>
      </c>
      <c r="R67" s="55" t="n">
        <f aca="false">P67/3600</f>
        <v>0.365755555555556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79.94</v>
      </c>
      <c r="Q68" s="48" t="n">
        <v>2.542</v>
      </c>
      <c r="R68" s="47" t="n">
        <f aca="false">P68/3600</f>
        <v>0.3277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050.59</v>
      </c>
      <c r="Q69" s="48" t="n">
        <v>2.074</v>
      </c>
      <c r="R69" s="47" t="n">
        <f aca="false">P69/3600</f>
        <v>0.291830555555556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50.3136</v>
      </c>
      <c r="E70" s="61" t="n">
        <f aca="false">N70</f>
        <v>33.952</v>
      </c>
      <c r="F70" s="61" t="n">
        <f aca="false">L70</f>
        <v>150.3136</v>
      </c>
      <c r="G70" s="61" t="n">
        <f aca="false">O70</f>
        <v>34.93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51.61</v>
      </c>
      <c r="Q70" s="54" t="n">
        <v>1.747</v>
      </c>
      <c r="R70" s="54" t="n">
        <f aca="false">P70/3600</f>
        <v>0.264336111111111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3.7488</v>
      </c>
      <c r="E71" s="58" t="n">
        <f aca="false">N71</f>
        <v>46.4391</v>
      </c>
      <c r="F71" s="58" t="n">
        <f aca="false">L71</f>
        <v>2143.7488</v>
      </c>
      <c r="G71" s="58" t="n">
        <f aca="false">O71</f>
        <v>47.423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43.7488</v>
      </c>
      <c r="M71" s="55" t="n">
        <v>43.2226</v>
      </c>
      <c r="N71" s="55" t="n">
        <v>46.4391</v>
      </c>
      <c r="O71" s="55" t="n">
        <v>47.4233</v>
      </c>
      <c r="P71" s="55" t="n">
        <v>15446.38</v>
      </c>
      <c r="Q71" s="48" t="n">
        <v>22.323</v>
      </c>
      <c r="R71" s="55" t="n">
        <f aca="false">P71/3600</f>
        <v>4.29066111111111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5.3008</v>
      </c>
      <c r="E72" s="59" t="n">
        <f aca="false">N72</f>
        <v>45.292</v>
      </c>
      <c r="F72" s="59" t="n">
        <f aca="false">L72</f>
        <v>805.3008</v>
      </c>
      <c r="G72" s="59" t="n">
        <f aca="false">O72</f>
        <v>45.927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4477.25</v>
      </c>
      <c r="Q72" s="48" t="n">
        <v>18.798</v>
      </c>
      <c r="R72" s="47" t="n">
        <f aca="false">P72/3600</f>
        <v>4.02145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0952</v>
      </c>
      <c r="E73" s="59" t="n">
        <f aca="false">N73</f>
        <v>43.9274</v>
      </c>
      <c r="F73" s="59" t="n">
        <f aca="false">L73</f>
        <v>385.0952</v>
      </c>
      <c r="G73" s="59" t="n">
        <f aca="false">O73</f>
        <v>44.287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44.17</v>
      </c>
      <c r="Q73" s="48" t="n">
        <v>17.596</v>
      </c>
      <c r="R73" s="47" t="n">
        <f aca="false">P73/3600</f>
        <v>3.42893611111111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4.8128</v>
      </c>
      <c r="E74" s="60" t="n">
        <f aca="false">N74</f>
        <v>42.5564</v>
      </c>
      <c r="F74" s="60" t="n">
        <f aca="false">L74</f>
        <v>204.8128</v>
      </c>
      <c r="G74" s="60" t="n">
        <f aca="false">O74</f>
        <v>42.6248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3534.79</v>
      </c>
      <c r="Q74" s="54" t="n">
        <v>15.912</v>
      </c>
      <c r="R74" s="54" t="n">
        <f aca="false">P74/3600</f>
        <v>3.759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45.312</v>
      </c>
      <c r="E75" s="56" t="n">
        <f aca="false">N75</f>
        <v>48.0347</v>
      </c>
      <c r="F75" s="56" t="n">
        <f aca="false">L75</f>
        <v>2845.312</v>
      </c>
      <c r="G75" s="56" t="n">
        <f aca="false">O75</f>
        <v>47.664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845.312</v>
      </c>
      <c r="M75" s="55" t="n">
        <v>42.9906</v>
      </c>
      <c r="N75" s="55" t="n">
        <v>48.0347</v>
      </c>
      <c r="O75" s="55" t="n">
        <v>47.6645</v>
      </c>
      <c r="P75" s="55" t="n">
        <v>15585.29</v>
      </c>
      <c r="Q75" s="48" t="n">
        <v>21.777</v>
      </c>
      <c r="R75" s="55" t="n">
        <f aca="false">P75/3600</f>
        <v>4.32924722222222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4589.24</v>
      </c>
      <c r="Q76" s="48" t="n">
        <v>18.252</v>
      </c>
      <c r="R76" s="47" t="n">
        <f aca="false">P76/3600</f>
        <v>4.05256666666667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4316.89</v>
      </c>
      <c r="Q77" s="48" t="n">
        <v>16.582</v>
      </c>
      <c r="R77" s="47" t="n">
        <f aca="false">P77/3600</f>
        <v>3.97691388888889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3632.79</v>
      </c>
      <c r="Q78" s="54" t="n">
        <v>15.459</v>
      </c>
      <c r="R78" s="54" t="n">
        <f aca="false">P78/3600</f>
        <v>3.78688611111111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3.1752</v>
      </c>
      <c r="E79" s="56" t="n">
        <f aca="false">N79</f>
        <v>47.6952</v>
      </c>
      <c r="F79" s="56" t="n">
        <f aca="false">L79</f>
        <v>2363.1752</v>
      </c>
      <c r="G79" s="56" t="n">
        <f aca="false">O79</f>
        <v>47.867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63.1752</v>
      </c>
      <c r="M79" s="55" t="n">
        <v>42.9836</v>
      </c>
      <c r="N79" s="55" t="n">
        <v>47.6952</v>
      </c>
      <c r="O79" s="55" t="n">
        <v>47.8671</v>
      </c>
      <c r="P79" s="55" t="n">
        <v>15134.47</v>
      </c>
      <c r="Q79" s="48" t="n">
        <v>21.122</v>
      </c>
      <c r="R79" s="55" t="n">
        <f aca="false">P79/3600</f>
        <v>4.2040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4288.97</v>
      </c>
      <c r="Q80" s="48" t="n">
        <v>17.768</v>
      </c>
      <c r="R80" s="47" t="n">
        <f aca="false">P80/3600</f>
        <v>3.969158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782.44</v>
      </c>
      <c r="Q81" s="48" t="n">
        <v>16.395</v>
      </c>
      <c r="R81" s="47" t="n">
        <f aca="false">P81/3600</f>
        <v>3.82845555555556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6.5264</v>
      </c>
      <c r="E82" s="61" t="n">
        <f aca="false">N82</f>
        <v>42.7859</v>
      </c>
      <c r="F82" s="61" t="n">
        <f aca="false">L82</f>
        <v>186.5264</v>
      </c>
      <c r="G82" s="61" t="n">
        <f aca="false">O82</f>
        <v>42.4857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3381.75</v>
      </c>
      <c r="Q82" s="54" t="n">
        <v>15.444</v>
      </c>
      <c r="R82" s="54" t="n">
        <f aca="false">P82/3600</f>
        <v>3.71715277777778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3.3613802477437</v>
      </c>
      <c r="R89" s="66" t="n">
        <f aca="false">GEOMEAN(R19:R82)</f>
        <v>2.18517094814086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81572777777778</v>
      </c>
      <c r="R91" s="65" t="n">
        <f aca="false">SUM(R19:R82)</f>
        <v>234.233791666667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7046.72</v>
      </c>
      <c r="Q19" s="48" t="n">
        <v>51.121</v>
      </c>
      <c r="R19" s="47" t="n">
        <f aca="false">P19/3600</f>
        <v>4.7352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4809.8</v>
      </c>
      <c r="Q20" s="48" t="n">
        <v>43.727</v>
      </c>
      <c r="R20" s="47" t="n">
        <f aca="false">P20/3600</f>
        <v>4.11383333333333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3576.32</v>
      </c>
      <c r="Q21" s="48" t="n">
        <v>36.051</v>
      </c>
      <c r="R21" s="47" t="n">
        <f aca="false">P21/3600</f>
        <v>3.7712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2766.64</v>
      </c>
      <c r="Q22" s="54" t="n">
        <v>29.047</v>
      </c>
      <c r="R22" s="54" t="n">
        <f aca="false">P22/3600</f>
        <v>3.54628888888889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6956.02</v>
      </c>
      <c r="Q23" s="48" t="n">
        <v>51.823</v>
      </c>
      <c r="R23" s="55" t="n">
        <f aca="false">P23/3600</f>
        <v>4.71000555555556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962.86</v>
      </c>
      <c r="Q24" s="48" t="n">
        <v>39.515</v>
      </c>
      <c r="R24" s="47" t="n">
        <f aca="false">P24/3600</f>
        <v>3.87857222222222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2808.78</v>
      </c>
      <c r="Q25" s="48" t="n">
        <v>33.446</v>
      </c>
      <c r="R25" s="47" t="n">
        <f aca="false">P25/3600</f>
        <v>3.55799444444444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2116.61</v>
      </c>
      <c r="Q26" s="54" t="n">
        <v>29.78</v>
      </c>
      <c r="R26" s="54" t="n">
        <f aca="false">P26/3600</f>
        <v>3.365725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36756.21</v>
      </c>
      <c r="Q27" s="48" t="n">
        <v>109.512</v>
      </c>
      <c r="R27" s="55" t="n">
        <f aca="false">P27/3600</f>
        <v>10.2100583333333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8223.77</v>
      </c>
      <c r="Q28" s="48" t="n">
        <v>70.824</v>
      </c>
      <c r="R28" s="47" t="n">
        <f aca="false">P28/3600</f>
        <v>7.83993611111111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5305.28</v>
      </c>
      <c r="Q29" s="48" t="n">
        <v>61.838</v>
      </c>
      <c r="R29" s="47" t="n">
        <f aca="false">P29/3600</f>
        <v>7.0292444444444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3413.41</v>
      </c>
      <c r="Q30" s="54" t="n">
        <v>51.495</v>
      </c>
      <c r="R30" s="54" t="n">
        <f aca="false">P30/3600</f>
        <v>6.503725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40393.34</v>
      </c>
      <c r="Q31" s="48" t="n">
        <v>122.195</v>
      </c>
      <c r="R31" s="55" t="n">
        <f aca="false">P31/3600</f>
        <v>11.2203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3137.7</v>
      </c>
      <c r="Q32" s="48" t="n">
        <v>97.578</v>
      </c>
      <c r="R32" s="47" t="n">
        <f aca="false">P32/3600</f>
        <v>9.20491666666667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8739.91</v>
      </c>
      <c r="Q33" s="48" t="n">
        <v>85.114</v>
      </c>
      <c r="R33" s="47" t="n">
        <f aca="false">P33/3600</f>
        <v>7.983308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897.92</v>
      </c>
      <c r="Q34" s="54" t="n">
        <v>74.833</v>
      </c>
      <c r="R34" s="54" t="n">
        <f aca="false">P34/3600</f>
        <v>7.47164444444444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54365.1</v>
      </c>
      <c r="Q35" s="48" t="n">
        <v>179.167</v>
      </c>
      <c r="R35" s="55" t="n">
        <f aca="false">P35/3600</f>
        <v>15.1014166666667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6211.31</v>
      </c>
      <c r="Q36" s="48" t="n">
        <v>107.469</v>
      </c>
      <c r="R36" s="47" t="n">
        <f aca="false">P36/3600</f>
        <v>10.0586972222222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9914.22</v>
      </c>
      <c r="Q37" s="48" t="n">
        <v>79.56</v>
      </c>
      <c r="R37" s="47" t="n">
        <f aca="false">P37/3600</f>
        <v>8.30950555555556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8439.61</v>
      </c>
      <c r="Q38" s="54" t="n">
        <v>62.275</v>
      </c>
      <c r="R38" s="54" t="n">
        <f aca="false">P38/3600</f>
        <v>7.89989166666667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7597.44</v>
      </c>
      <c r="Q39" s="48" t="n">
        <v>20.873</v>
      </c>
      <c r="R39" s="55" t="n">
        <f aca="false">P39/3600</f>
        <v>2.110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6281.66</v>
      </c>
      <c r="Q40" s="48" t="n">
        <v>16.44</v>
      </c>
      <c r="R40" s="47" t="n">
        <f aca="false">P40/3600</f>
        <v>1.74490555555556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455.96</v>
      </c>
      <c r="Q41" s="48" t="n">
        <v>13.773</v>
      </c>
      <c r="R41" s="47" t="n">
        <f aca="false">P41/3600</f>
        <v>1.51554444444444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5149.34</v>
      </c>
      <c r="Q42" s="54" t="n">
        <v>10.438</v>
      </c>
      <c r="R42" s="54" t="n">
        <f aca="false">P42/3600</f>
        <v>1.43037222222222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8470.51</v>
      </c>
      <c r="Q43" s="48" t="n">
        <v>23.821</v>
      </c>
      <c r="R43" s="55" t="n">
        <f aca="false">P43/3600</f>
        <v>2.35291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7092.81</v>
      </c>
      <c r="Q44" s="48" t="n">
        <v>17.768</v>
      </c>
      <c r="R44" s="47" t="n">
        <f aca="false">P44/3600</f>
        <v>1.970225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6144.89</v>
      </c>
      <c r="Q45" s="48" t="n">
        <v>14.367</v>
      </c>
      <c r="R45" s="47" t="n">
        <f aca="false">P45/3600</f>
        <v>1.70691388888889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709.85</v>
      </c>
      <c r="Q46" s="54" t="n">
        <v>11.45</v>
      </c>
      <c r="R46" s="54" t="n">
        <f aca="false">P46/3600</f>
        <v>1.58606944444444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9484.79</v>
      </c>
      <c r="Q47" s="48" t="n">
        <v>27.016</v>
      </c>
      <c r="R47" s="55" t="n">
        <f aca="false">P47/3600</f>
        <v>2.63466388888889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931.69</v>
      </c>
      <c r="Q48" s="48" t="n">
        <v>19.655</v>
      </c>
      <c r="R48" s="47" t="n">
        <f aca="false">P48/3600</f>
        <v>1.92546944444444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778.97</v>
      </c>
      <c r="Q49" s="48" t="n">
        <v>15.87</v>
      </c>
      <c r="R49" s="47" t="n">
        <f aca="false">P49/3600</f>
        <v>1.60526944444444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5065.38</v>
      </c>
      <c r="Q50" s="54" t="n">
        <v>11.258</v>
      </c>
      <c r="R50" s="54" t="n">
        <f aca="false">P50/3600</f>
        <v>1.40705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6116.86</v>
      </c>
      <c r="Q51" s="48" t="n">
        <v>20.424</v>
      </c>
      <c r="R51" s="55" t="n">
        <f aca="false">P51/3600</f>
        <v>1.69912777777778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858.13</v>
      </c>
      <c r="Q52" s="48" t="n">
        <v>15.596</v>
      </c>
      <c r="R52" s="47" t="n">
        <f aca="false">P52/3600</f>
        <v>1.34948055555556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968.3</v>
      </c>
      <c r="Q53" s="48" t="n">
        <v>11.939</v>
      </c>
      <c r="R53" s="47" t="n">
        <f aca="false">P53/3600</f>
        <v>1.10230555555556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3589.03</v>
      </c>
      <c r="Q54" s="54" t="n">
        <v>8.914</v>
      </c>
      <c r="R54" s="54" t="n">
        <f aca="false">P54/3600</f>
        <v>0.9969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2164.86</v>
      </c>
      <c r="Q55" s="48" t="n">
        <v>5.608</v>
      </c>
      <c r="R55" s="55" t="n">
        <f aca="false">P55/3600</f>
        <v>0.60135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777.38</v>
      </c>
      <c r="Q56" s="48" t="n">
        <v>4.685</v>
      </c>
      <c r="R56" s="47" t="n">
        <f aca="false">P56/3600</f>
        <v>0.493716666666667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514.05</v>
      </c>
      <c r="Q57" s="48" t="n">
        <v>3.533</v>
      </c>
      <c r="R57" s="47" t="n">
        <f aca="false">P57/3600</f>
        <v>0.420569444444444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325.77</v>
      </c>
      <c r="Q58" s="54" t="n">
        <v>2.987</v>
      </c>
      <c r="R58" s="54" t="n">
        <f aca="false">P58/3600</f>
        <v>0.368269444444444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781.25</v>
      </c>
      <c r="Q59" s="48" t="n">
        <v>7.346</v>
      </c>
      <c r="R59" s="55" t="n">
        <f aca="false">P59/3600</f>
        <v>0.772569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027.13</v>
      </c>
      <c r="Q60" s="48" t="n">
        <v>5.407</v>
      </c>
      <c r="R60" s="47" t="n">
        <f aca="false">P60/3600</f>
        <v>0.563091666666667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643.42</v>
      </c>
      <c r="Q61" s="48" t="n">
        <v>3.706</v>
      </c>
      <c r="R61" s="47" t="n">
        <f aca="false">P61/3600</f>
        <v>0.456505555555556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433.12</v>
      </c>
      <c r="Q62" s="54" t="n">
        <v>2.81</v>
      </c>
      <c r="R62" s="54" t="n">
        <f aca="false">P62/3600</f>
        <v>0.398088888888889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2168.88</v>
      </c>
      <c r="Q63" s="48" t="n">
        <v>5.82</v>
      </c>
      <c r="R63" s="55" t="n">
        <f aca="false">P63/3600</f>
        <v>0.602466666666667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653.16</v>
      </c>
      <c r="Q64" s="48" t="n">
        <v>4.161</v>
      </c>
      <c r="R64" s="47" t="n">
        <f aca="false">P64/3600</f>
        <v>0.459211111111111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437.5</v>
      </c>
      <c r="Q65" s="48" t="n">
        <v>3.002</v>
      </c>
      <c r="R65" s="47" t="n">
        <f aca="false">P65/3600</f>
        <v>0.399305555555556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222.58</v>
      </c>
      <c r="Q66" s="54" t="n">
        <v>2.445</v>
      </c>
      <c r="R66" s="54" t="n">
        <f aca="false">P66/3600</f>
        <v>0.339605555555556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505.94</v>
      </c>
      <c r="Q67" s="48" t="n">
        <v>4.815</v>
      </c>
      <c r="R67" s="55" t="n">
        <f aca="false">P67/3600</f>
        <v>0.418316666666667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42.12</v>
      </c>
      <c r="Q68" s="48" t="n">
        <v>3.584</v>
      </c>
      <c r="R68" s="47" t="n">
        <f aca="false">P68/3600</f>
        <v>0.289477777777778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003.95</v>
      </c>
      <c r="Q69" s="48" t="n">
        <v>2.613</v>
      </c>
      <c r="R69" s="47" t="n">
        <f aca="false">P69/3600</f>
        <v>0.278875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840.4</v>
      </c>
      <c r="Q70" s="54" t="n">
        <v>2.085</v>
      </c>
      <c r="R70" s="54" t="n">
        <f aca="false">P70/3600</f>
        <v>0.233444444444444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13277.34</v>
      </c>
      <c r="Q71" s="48" t="n">
        <v>33.789</v>
      </c>
      <c r="R71" s="55" t="n">
        <f aca="false">P71/3600</f>
        <v>3.68815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2095.59</v>
      </c>
      <c r="Q72" s="48" t="n">
        <v>23.415</v>
      </c>
      <c r="R72" s="47" t="n">
        <f aca="false">P72/3600</f>
        <v>3.35988611111111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579.86</v>
      </c>
      <c r="Q73" s="48" t="n">
        <v>18.517</v>
      </c>
      <c r="R73" s="47" t="n">
        <f aca="false">P73/3600</f>
        <v>3.21662777777778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1306.13</v>
      </c>
      <c r="Q74" s="54" t="n">
        <v>16.395</v>
      </c>
      <c r="R74" s="54" t="n">
        <f aca="false">P74/3600</f>
        <v>3.14059166666667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3408.6</v>
      </c>
      <c r="Q75" s="48" t="n">
        <v>34.647</v>
      </c>
      <c r="R75" s="55" t="n">
        <f aca="false">P75/3600</f>
        <v>3.72461111111111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978.46</v>
      </c>
      <c r="Q76" s="48" t="n">
        <v>24.741</v>
      </c>
      <c r="R76" s="47" t="n">
        <f aca="false">P76/3600</f>
        <v>3.32735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1491.19</v>
      </c>
      <c r="Q77" s="48" t="n">
        <v>20.139</v>
      </c>
      <c r="R77" s="47" t="n">
        <f aca="false">P77/3600</f>
        <v>3.19199722222222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1393.45</v>
      </c>
      <c r="Q78" s="54" t="n">
        <v>17.222</v>
      </c>
      <c r="R78" s="54" t="n">
        <f aca="false">P78/3600</f>
        <v>3.16484722222222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3313.23</v>
      </c>
      <c r="Q79" s="48" t="n">
        <v>32.775</v>
      </c>
      <c r="R79" s="55" t="n">
        <f aca="false">P79/3600</f>
        <v>3.69811944444444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776.44</v>
      </c>
      <c r="Q80" s="48" t="n">
        <v>23.431</v>
      </c>
      <c r="R80" s="47" t="n">
        <f aca="false">P80/3600</f>
        <v>3.27123333333333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1591.02</v>
      </c>
      <c r="Q81" s="48" t="n">
        <v>18.766</v>
      </c>
      <c r="R81" s="47" t="n">
        <f aca="false">P81/3600</f>
        <v>3.21972777777778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1344.49</v>
      </c>
      <c r="Q82" s="54" t="n">
        <v>15.896</v>
      </c>
      <c r="R82" s="54" t="n">
        <f aca="false">P82/3600</f>
        <v>3.15124722222222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8.0867973008018</v>
      </c>
      <c r="R89" s="66" t="n">
        <f aca="false">GEOMEAN(R19:R82)</f>
        <v>2.0450118943180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61197777777778</v>
      </c>
      <c r="R91" s="65" t="n">
        <f aca="false">SUM(R19:R82)</f>
        <v>214.898458333333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9989.66</v>
      </c>
      <c r="Q19" s="48"/>
      <c r="R19" s="47" t="n">
        <f aca="false">P19/3600</f>
        <v>2.77490555555556</v>
      </c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126.25</v>
      </c>
      <c r="Q20" s="48"/>
      <c r="R20" s="47" t="n">
        <f aca="false">P20/3600</f>
        <v>2.53506944444444</v>
      </c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9392.53</v>
      </c>
      <c r="Q21" s="48"/>
      <c r="R21" s="47" t="n">
        <f aca="false">P21/3600</f>
        <v>2.60903611111111</v>
      </c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8519.25</v>
      </c>
      <c r="Q22" s="54"/>
      <c r="R22" s="54" t="n">
        <f aca="false">P22/3600</f>
        <v>2.36645833333333</v>
      </c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11343.04</v>
      </c>
      <c r="Q23" s="48"/>
      <c r="R23" s="55" t="n">
        <f aca="false">P23/3600</f>
        <v>3.15084444444444</v>
      </c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389.43</v>
      </c>
      <c r="Q24" s="48"/>
      <c r="R24" s="47" t="n">
        <f aca="false">P24/3600</f>
        <v>2.608175</v>
      </c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587.77</v>
      </c>
      <c r="Q25" s="48"/>
      <c r="R25" s="47" t="n">
        <f aca="false">P25/3600</f>
        <v>2.38549166666667</v>
      </c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8256.17</v>
      </c>
      <c r="Q26" s="54"/>
      <c r="R26" s="54" t="n">
        <f aca="false">P26/3600</f>
        <v>2.29338055555556</v>
      </c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20925.51</v>
      </c>
      <c r="Q27" s="48"/>
      <c r="R27" s="55" t="n">
        <f aca="false">P27/3600</f>
        <v>5.81264166666667</v>
      </c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9096.55</v>
      </c>
      <c r="Q28" s="48"/>
      <c r="R28" s="47" t="n">
        <f aca="false">P28/3600</f>
        <v>5.30459722222222</v>
      </c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7231.04</v>
      </c>
      <c r="Q29" s="48"/>
      <c r="R29" s="47" t="n">
        <f aca="false">P29/3600</f>
        <v>4.7864</v>
      </c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7804.84</v>
      </c>
      <c r="Q30" s="54"/>
      <c r="R30" s="54" t="n">
        <f aca="false">P30/3600</f>
        <v>4.94578888888889</v>
      </c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6732.51</v>
      </c>
      <c r="Q31" s="48"/>
      <c r="R31" s="55" t="n">
        <f aca="false">P31/3600</f>
        <v>7.42569722222222</v>
      </c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2342.98</v>
      </c>
      <c r="Q32" s="48"/>
      <c r="R32" s="47" t="n">
        <f aca="false">P32/3600</f>
        <v>6.20638333333333</v>
      </c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0114.04</v>
      </c>
      <c r="Q33" s="48"/>
      <c r="R33" s="47" t="n">
        <f aca="false">P33/3600</f>
        <v>5.58723333333333</v>
      </c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6557.39</v>
      </c>
      <c r="Q34" s="54"/>
      <c r="R34" s="54" t="n">
        <f aca="false">P34/3600</f>
        <v>4.599275</v>
      </c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33265.45</v>
      </c>
      <c r="Q35" s="48"/>
      <c r="R35" s="55" t="n">
        <f aca="false">P35/3600</f>
        <v>9.24040277777778</v>
      </c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3482.73</v>
      </c>
      <c r="Q36" s="48"/>
      <c r="R36" s="47" t="n">
        <f aca="false">P36/3600</f>
        <v>6.52298055555556</v>
      </c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0790.49</v>
      </c>
      <c r="Q37" s="48"/>
      <c r="R37" s="47" t="n">
        <f aca="false">P37/3600</f>
        <v>5.77513611111111</v>
      </c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6516.93</v>
      </c>
      <c r="Q38" s="54"/>
      <c r="R38" s="54" t="n">
        <f aca="false">P38/3600</f>
        <v>4.58803611111111</v>
      </c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5060.32</v>
      </c>
      <c r="Q39" s="48"/>
      <c r="R39" s="55" t="n">
        <f aca="false">P39/3600</f>
        <v>1.40564444444444</v>
      </c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232.89</v>
      </c>
      <c r="Q40" s="48"/>
      <c r="R40" s="47" t="n">
        <f aca="false">P40/3600</f>
        <v>1.17580277777778</v>
      </c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778.6</v>
      </c>
      <c r="Q41" s="48"/>
      <c r="R41" s="47" t="n">
        <f aca="false">P41/3600</f>
        <v>1.04961111111111</v>
      </c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444.78</v>
      </c>
      <c r="Q42" s="54"/>
      <c r="R42" s="54" t="n">
        <f aca="false">P42/3600</f>
        <v>0.956883333333333</v>
      </c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5641.09</v>
      </c>
      <c r="Q43" s="48"/>
      <c r="R43" s="55" t="n">
        <f aca="false">P43/3600</f>
        <v>1.56696944444444</v>
      </c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116.32</v>
      </c>
      <c r="Q44" s="48"/>
      <c r="R44" s="47" t="n">
        <f aca="false">P44/3600</f>
        <v>1.14342222222222</v>
      </c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176.78</v>
      </c>
      <c r="Q45" s="48"/>
      <c r="R45" s="47" t="n">
        <f aca="false">P45/3600</f>
        <v>1.16021666666667</v>
      </c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895.8</v>
      </c>
      <c r="Q46" s="54"/>
      <c r="R46" s="54" t="n">
        <f aca="false">P46/3600</f>
        <v>1.08216666666667</v>
      </c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5914.1</v>
      </c>
      <c r="Q47" s="48"/>
      <c r="R47" s="55" t="n">
        <f aca="false">P47/3600</f>
        <v>1.64280555555556</v>
      </c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535.84</v>
      </c>
      <c r="Q48" s="48"/>
      <c r="R48" s="47" t="n">
        <f aca="false">P48/3600</f>
        <v>1.25995555555556</v>
      </c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863.43</v>
      </c>
      <c r="Q49" s="48"/>
      <c r="R49" s="47" t="n">
        <f aca="false">P49/3600</f>
        <v>1.073175</v>
      </c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490.21</v>
      </c>
      <c r="Q50" s="54"/>
      <c r="R50" s="54" t="n">
        <f aca="false">P50/3600</f>
        <v>0.969502777777778</v>
      </c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436.16</v>
      </c>
      <c r="Q51" s="48"/>
      <c r="R51" s="55" t="n">
        <f aca="false">P51/3600</f>
        <v>0.954488888888889</v>
      </c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210.31</v>
      </c>
      <c r="Q52" s="48"/>
      <c r="R52" s="47" t="n">
        <f aca="false">P52/3600</f>
        <v>0.891752777777778</v>
      </c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836.17</v>
      </c>
      <c r="Q53" s="48"/>
      <c r="R53" s="47" t="n">
        <f aca="false">P53/3600</f>
        <v>0.787825</v>
      </c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440.99</v>
      </c>
      <c r="Q54" s="54"/>
      <c r="R54" s="54" t="n">
        <f aca="false">P54/3600</f>
        <v>0.678052777777778</v>
      </c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1127.54</v>
      </c>
      <c r="Q55" s="48"/>
      <c r="R55" s="55" t="n">
        <f aca="false">P55/3600</f>
        <v>0.313205555555556</v>
      </c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126.79</v>
      </c>
      <c r="Q56" s="48"/>
      <c r="R56" s="47" t="n">
        <f aca="false">P56/3600</f>
        <v>0.312997222222222</v>
      </c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025.1</v>
      </c>
      <c r="Q57" s="48"/>
      <c r="R57" s="47" t="n">
        <f aca="false">P57/3600</f>
        <v>0.28475</v>
      </c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87.26</v>
      </c>
      <c r="Q58" s="54"/>
      <c r="R58" s="54" t="n">
        <f aca="false">P58/3600</f>
        <v>0.246461111111111</v>
      </c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623.04</v>
      </c>
      <c r="Q59" s="48"/>
      <c r="R59" s="55" t="n">
        <f aca="false">P59/3600</f>
        <v>0.450844444444444</v>
      </c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243.04</v>
      </c>
      <c r="Q60" s="48"/>
      <c r="R60" s="47" t="n">
        <f aca="false">P60/3600</f>
        <v>0.345288888888889</v>
      </c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883.86</v>
      </c>
      <c r="Q61" s="48"/>
      <c r="R61" s="47" t="n">
        <f aca="false">P61/3600</f>
        <v>0.245516666666667</v>
      </c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933.77</v>
      </c>
      <c r="Q62" s="54"/>
      <c r="R62" s="54" t="n">
        <f aca="false">P62/3600</f>
        <v>0.259380555555556</v>
      </c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1367.1</v>
      </c>
      <c r="Q63" s="48"/>
      <c r="R63" s="55" t="n">
        <f aca="false">P63/3600</f>
        <v>0.37975</v>
      </c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048.37</v>
      </c>
      <c r="Q64" s="48"/>
      <c r="R64" s="47" t="n">
        <f aca="false">P64/3600</f>
        <v>0.291213888888889</v>
      </c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88.1</v>
      </c>
      <c r="Q65" s="48"/>
      <c r="R65" s="47" t="n">
        <f aca="false">P65/3600</f>
        <v>0.246694444444444</v>
      </c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98.79</v>
      </c>
      <c r="Q66" s="54"/>
      <c r="R66" s="54" t="n">
        <f aca="false">P66/3600</f>
        <v>0.221886111111111</v>
      </c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918.76</v>
      </c>
      <c r="Q67" s="48"/>
      <c r="R67" s="55" t="n">
        <f aca="false">P67/3600</f>
        <v>0.255211111111111</v>
      </c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72.42</v>
      </c>
      <c r="Q68" s="48"/>
      <c r="R68" s="47" t="n">
        <f aca="false">P68/3600</f>
        <v>0.214561111111111</v>
      </c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50.03</v>
      </c>
      <c r="Q69" s="48"/>
      <c r="R69" s="47" t="n">
        <f aca="false">P69/3600</f>
        <v>0.180563888888889</v>
      </c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79.14</v>
      </c>
      <c r="Q70" s="54"/>
      <c r="R70" s="54" t="n">
        <f aca="false">P70/3600</f>
        <v>0.160872222222222</v>
      </c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7704.78</v>
      </c>
      <c r="Q71" s="48"/>
      <c r="R71" s="55" t="n">
        <f aca="false">P71/3600</f>
        <v>2.14021666666667</v>
      </c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8023.35</v>
      </c>
      <c r="Q72" s="48"/>
      <c r="R72" s="47" t="n">
        <f aca="false">P72/3600</f>
        <v>2.22870833333333</v>
      </c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8302.39</v>
      </c>
      <c r="Q73" s="48"/>
      <c r="R73" s="47" t="n">
        <f aca="false">P73/3600</f>
        <v>2.30621944444444</v>
      </c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562.39</v>
      </c>
      <c r="Q74" s="54"/>
      <c r="R74" s="54" t="n">
        <f aca="false">P74/3600</f>
        <v>2.10066388888889</v>
      </c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9346.59</v>
      </c>
      <c r="Q75" s="48"/>
      <c r="R75" s="55" t="n">
        <f aca="false">P75/3600</f>
        <v>2.596275</v>
      </c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393.93</v>
      </c>
      <c r="Q76" s="48"/>
      <c r="R76" s="47" t="n">
        <f aca="false">P76/3600</f>
        <v>2.33164722222222</v>
      </c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6751.84</v>
      </c>
      <c r="Q77" s="48"/>
      <c r="R77" s="47" t="n">
        <f aca="false">P77/3600</f>
        <v>1.87551111111111</v>
      </c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541.24</v>
      </c>
      <c r="Q78" s="54"/>
      <c r="R78" s="54" t="n">
        <f aca="false">P78/3600</f>
        <v>2.09478888888889</v>
      </c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8730.58</v>
      </c>
      <c r="Q79" s="48"/>
      <c r="R79" s="55" t="n">
        <f aca="false">P79/3600</f>
        <v>2.42516111111111</v>
      </c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57.14</v>
      </c>
      <c r="Q80" s="48"/>
      <c r="R80" s="47" t="n">
        <f aca="false">P80/3600</f>
        <v>2.23809444444444</v>
      </c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638.83</v>
      </c>
      <c r="Q81" s="48"/>
      <c r="R81" s="47" t="n">
        <f aca="false">P81/3600</f>
        <v>2.12189722222222</v>
      </c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388.23</v>
      </c>
      <c r="Q82" s="54"/>
      <c r="R82" s="54" t="n">
        <f aca="false">P82/3600</f>
        <v>2.05228611111111</v>
      </c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1.32991627617185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140.2368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Qualcomm User</cp:lastModifiedBy>
  <cp:lastPrinted>2010-08-23T01:57:13Z</cp:lastPrinted>
  <dcterms:modified xsi:type="dcterms:W3CDTF">2011-07-08T00:05:5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