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74517319462965</v>
      </c>
      <c r="D10" s="24"/>
      <c r="E10" s="24"/>
      <c r="F10" s="24" t="e">
        <f aca="false">'AI LC'!$Z$90</f>
        <v>#NUM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91734379941618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77570430920517</v>
      </c>
      <c r="D21" s="24"/>
      <c r="E21" s="24"/>
      <c r="F21" s="24" t="e">
        <f aca="false">'RA LC'!$Z$90</f>
        <v>#NUM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120846596796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74279950144013</v>
      </c>
      <c r="D32" s="24"/>
      <c r="E32" s="24"/>
      <c r="F32" s="24" t="e">
        <f aca="false">'LB LC'!$Z$90</f>
        <v>#NUM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1069771365675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NUM!</v>
      </c>
      <c r="D43" s="24"/>
      <c r="E43" s="24"/>
      <c r="F43" s="24" t="e">
        <f aca="false">'LP LC'!$Z$90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61.8624</v>
      </c>
      <c r="I3" s="46" t="n">
        <f aca="false">V3</f>
        <v>43.0825</v>
      </c>
      <c r="J3" s="46" t="n">
        <f aca="false">T3</f>
        <v>104361.8624</v>
      </c>
      <c r="K3" s="46" t="n">
        <f aca="false">W3</f>
        <v>44.9688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983.84</v>
      </c>
      <c r="Q3" s="48" t="n">
        <v>125.844</v>
      </c>
      <c r="R3" s="47" t="n">
        <f aca="false">P3/3600</f>
        <v>3.32884444444444</v>
      </c>
      <c r="S3" s="49"/>
      <c r="T3" s="47" t="n">
        <v>104361.8624</v>
      </c>
      <c r="U3" s="47" t="n">
        <v>43.7147</v>
      </c>
      <c r="V3" s="47" t="n">
        <v>43.0825</v>
      </c>
      <c r="W3" s="47" t="n">
        <v>44.9688</v>
      </c>
      <c r="X3" s="47" t="n">
        <v>11920.65</v>
      </c>
      <c r="Y3" s="47" t="n">
        <v>124.129</v>
      </c>
      <c r="Z3" s="47" t="n">
        <f aca="false">X3/3600</f>
        <v>3.3112916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38.5712</v>
      </c>
      <c r="I4" s="46" t="n">
        <f aca="false">V4</f>
        <v>40.36</v>
      </c>
      <c r="J4" s="46" t="n">
        <f aca="false">T4</f>
        <v>58538.5712</v>
      </c>
      <c r="K4" s="46" t="n">
        <f aca="false">W4</f>
        <v>42.2595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1163.6</v>
      </c>
      <c r="Q4" s="48" t="n">
        <v>105.939</v>
      </c>
      <c r="R4" s="47" t="n">
        <f aca="false">P4/3600</f>
        <v>3.101</v>
      </c>
      <c r="S4" s="49"/>
      <c r="T4" s="47" t="n">
        <v>58538.5712</v>
      </c>
      <c r="U4" s="47" t="n">
        <v>40.4097</v>
      </c>
      <c r="V4" s="47" t="n">
        <v>40.36</v>
      </c>
      <c r="W4" s="47" t="n">
        <v>42.2595</v>
      </c>
      <c r="X4" s="47" t="n">
        <v>10617.42</v>
      </c>
      <c r="Y4" s="47" t="n">
        <v>106.126</v>
      </c>
      <c r="Z4" s="47" t="n">
        <f aca="false">X4/3600</f>
        <v>2.94928333333333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87.6752</v>
      </c>
      <c r="I5" s="46" t="n">
        <f aca="false">V5</f>
        <v>38.2718</v>
      </c>
      <c r="J5" s="46" t="n">
        <f aca="false">T5</f>
        <v>32687.6752</v>
      </c>
      <c r="K5" s="46" t="n">
        <f aca="false">W5</f>
        <v>40.062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203.44</v>
      </c>
      <c r="Q5" s="48" t="n">
        <v>96.766</v>
      </c>
      <c r="R5" s="47" t="n">
        <f aca="false">P5/3600</f>
        <v>2.83428888888889</v>
      </c>
      <c r="S5" s="49"/>
      <c r="T5" s="47" t="n">
        <v>32687.6752</v>
      </c>
      <c r="U5" s="47" t="n">
        <v>37.3554</v>
      </c>
      <c r="V5" s="47" t="n">
        <v>38.2718</v>
      </c>
      <c r="W5" s="47" t="n">
        <v>40.0623</v>
      </c>
      <c r="X5" s="47" t="n">
        <v>9796.08</v>
      </c>
      <c r="Y5" s="47" t="n">
        <v>95.862</v>
      </c>
      <c r="Z5" s="47" t="n">
        <f aca="false">X5/3600</f>
        <v>2.72113333333333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59.032</v>
      </c>
      <c r="I6" s="53" t="n">
        <f aca="false">V6</f>
        <v>36.2818</v>
      </c>
      <c r="J6" s="53" t="n">
        <f aca="false">T6</f>
        <v>17959.032</v>
      </c>
      <c r="K6" s="53" t="n">
        <f aca="false">W6</f>
        <v>38.0606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9758.51</v>
      </c>
      <c r="Q6" s="54" t="n">
        <v>88.28</v>
      </c>
      <c r="R6" s="54" t="n">
        <f aca="false">P6/3600</f>
        <v>2.71069722222222</v>
      </c>
      <c r="S6" s="52"/>
      <c r="T6" s="54" t="n">
        <v>17959.032</v>
      </c>
      <c r="U6" s="54" t="n">
        <v>34.3219</v>
      </c>
      <c r="V6" s="54" t="n">
        <v>36.2818</v>
      </c>
      <c r="W6" s="54" t="n">
        <v>38.0606</v>
      </c>
      <c r="X6" s="54" t="n">
        <v>9298.61</v>
      </c>
      <c r="Y6" s="54" t="n">
        <v>87.828</v>
      </c>
      <c r="Z6" s="54" t="n">
        <f aca="false">X6/3600</f>
        <v>2.58294722222222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11.7872</v>
      </c>
      <c r="I7" s="46" t="n">
        <f aca="false">V7</f>
        <v>45.9623</v>
      </c>
      <c r="J7" s="46" t="n">
        <f aca="false">T7</f>
        <v>107411.7872</v>
      </c>
      <c r="K7" s="46" t="n">
        <f aca="false">W7</f>
        <v>45.4248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11906.79</v>
      </c>
      <c r="Q7" s="48" t="n">
        <v>121.555</v>
      </c>
      <c r="R7" s="47" t="n">
        <f aca="false">P7/3600</f>
        <v>3.30744166666667</v>
      </c>
      <c r="S7" s="49"/>
      <c r="T7" s="55" t="n">
        <v>107411.7872</v>
      </c>
      <c r="U7" s="55" t="n">
        <v>43.6087</v>
      </c>
      <c r="V7" s="55" t="n">
        <v>45.9623</v>
      </c>
      <c r="W7" s="55" t="n">
        <v>45.4248</v>
      </c>
      <c r="X7" s="47" t="n">
        <v>10481.95</v>
      </c>
      <c r="Y7" s="47" t="n">
        <v>119.698</v>
      </c>
      <c r="Z7" s="47" t="n">
        <f aca="false">X7/3600</f>
        <v>2.91165277777778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90.1024</v>
      </c>
      <c r="I8" s="46" t="n">
        <f aca="false">V8</f>
        <v>43.5556</v>
      </c>
      <c r="J8" s="46" t="n">
        <f aca="false">T8</f>
        <v>62690.1024</v>
      </c>
      <c r="K8" s="46" t="n">
        <f aca="false">W8</f>
        <v>43.528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9621.54</v>
      </c>
      <c r="Q8" s="48" t="n">
        <v>110.479</v>
      </c>
      <c r="R8" s="47" t="n">
        <f aca="false">P8/3600</f>
        <v>2.67265</v>
      </c>
      <c r="S8" s="49"/>
      <c r="T8" s="47" t="n">
        <v>62690.1024</v>
      </c>
      <c r="U8" s="47" t="n">
        <v>40.0617</v>
      </c>
      <c r="V8" s="47" t="n">
        <v>43.5556</v>
      </c>
      <c r="W8" s="47" t="n">
        <v>43.528</v>
      </c>
      <c r="X8" s="47" t="n">
        <v>10782.83</v>
      </c>
      <c r="Y8" s="47" t="n">
        <v>110.556</v>
      </c>
      <c r="Z8" s="47" t="n">
        <f aca="false">X8/3600</f>
        <v>2.99523055555556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08.6544</v>
      </c>
      <c r="I9" s="46" t="n">
        <f aca="false">V9</f>
        <v>41.0305</v>
      </c>
      <c r="J9" s="46" t="n">
        <f aca="false">T9</f>
        <v>35508.6544</v>
      </c>
      <c r="K9" s="46" t="n">
        <f aca="false">W9</f>
        <v>41.3616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0331.96</v>
      </c>
      <c r="Q9" s="48" t="n">
        <v>100.495</v>
      </c>
      <c r="R9" s="47" t="n">
        <f aca="false">P9/3600</f>
        <v>2.86998888888889</v>
      </c>
      <c r="S9" s="49"/>
      <c r="T9" s="47" t="n">
        <v>35508.6544</v>
      </c>
      <c r="U9" s="47" t="n">
        <v>36.9966</v>
      </c>
      <c r="V9" s="47" t="n">
        <v>41.0305</v>
      </c>
      <c r="W9" s="47" t="n">
        <v>41.3616</v>
      </c>
      <c r="X9" s="47" t="n">
        <v>8683.78</v>
      </c>
      <c r="Y9" s="47" t="n">
        <v>98.903</v>
      </c>
      <c r="Z9" s="47" t="n">
        <f aca="false">X9/3600</f>
        <v>2.4121611111111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35.9072</v>
      </c>
      <c r="I10" s="53" t="n">
        <f aca="false">V10</f>
        <v>38.2697</v>
      </c>
      <c r="J10" s="53" t="n">
        <f aca="false">T10</f>
        <v>20335.9072</v>
      </c>
      <c r="K10" s="53" t="n">
        <f aca="false">W10</f>
        <v>39.005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9539.69</v>
      </c>
      <c r="Q10" s="54" t="n">
        <v>91.603</v>
      </c>
      <c r="R10" s="54" t="n">
        <f aca="false">P10/3600</f>
        <v>2.64991388888889</v>
      </c>
      <c r="S10" s="52"/>
      <c r="T10" s="54" t="n">
        <v>20335.9072</v>
      </c>
      <c r="U10" s="54" t="n">
        <v>34.1615</v>
      </c>
      <c r="V10" s="54" t="n">
        <v>38.2697</v>
      </c>
      <c r="W10" s="54" t="n">
        <v>39.005</v>
      </c>
      <c r="X10" s="54" t="n">
        <v>9333.69</v>
      </c>
      <c r="Y10" s="54" t="n">
        <v>90.292</v>
      </c>
      <c r="Z10" s="54" t="n">
        <f aca="false">X10/3600</f>
        <v>2.59269166666667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84.1568</v>
      </c>
      <c r="I11" s="46" t="n">
        <f aca="false">V11</f>
        <v>43.0309</v>
      </c>
      <c r="J11" s="46" t="n">
        <f aca="false">T11</f>
        <v>383884.1568</v>
      </c>
      <c r="K11" s="46" t="n">
        <f aca="false">W11</f>
        <v>41.5016</v>
      </c>
      <c r="L11" s="55" t="n">
        <v>383872.6192</v>
      </c>
      <c r="M11" s="55" t="n">
        <v>42.9026</v>
      </c>
      <c r="N11" s="55" t="n">
        <v>43.0314</v>
      </c>
      <c r="O11" s="55" t="n">
        <v>41.5014</v>
      </c>
      <c r="P11" s="47" t="n">
        <v>28721.42</v>
      </c>
      <c r="Q11" s="48" t="n">
        <v>262.454</v>
      </c>
      <c r="R11" s="47" t="n">
        <f aca="false">P11/3600</f>
        <v>7.97817222222222</v>
      </c>
      <c r="S11" s="49"/>
      <c r="T11" s="55" t="n">
        <v>383884.1568</v>
      </c>
      <c r="U11" s="55" t="n">
        <v>42.9027</v>
      </c>
      <c r="V11" s="55" t="n">
        <v>43.0309</v>
      </c>
      <c r="W11" s="55" t="n">
        <v>41.5016</v>
      </c>
      <c r="X11" s="47" t="n">
        <v>28074.4</v>
      </c>
      <c r="Y11" s="47" t="n">
        <v>264.294</v>
      </c>
      <c r="Z11" s="47" t="n">
        <f aca="false">X11/3600</f>
        <v>7.7984444444444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93.2016</v>
      </c>
      <c r="I12" s="46" t="n">
        <f aca="false">V12</f>
        <v>40.1353</v>
      </c>
      <c r="J12" s="46" t="n">
        <f aca="false">T12</f>
        <v>248893.2016</v>
      </c>
      <c r="K12" s="46" t="n">
        <f aca="false">W12</f>
        <v>37.867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5121.42</v>
      </c>
      <c r="Q12" s="48" t="n">
        <v>228.29</v>
      </c>
      <c r="R12" s="47" t="n">
        <f aca="false">P12/3600</f>
        <v>6.97817222222222</v>
      </c>
      <c r="S12" s="49"/>
      <c r="T12" s="47" t="n">
        <v>248893.2016</v>
      </c>
      <c r="U12" s="47" t="n">
        <v>39.133</v>
      </c>
      <c r="V12" s="47" t="n">
        <v>40.1353</v>
      </c>
      <c r="W12" s="47" t="n">
        <v>37.8677</v>
      </c>
      <c r="X12" s="47" t="n">
        <v>24993.75</v>
      </c>
      <c r="Y12" s="47" t="n">
        <v>231.237</v>
      </c>
      <c r="Z12" s="47" t="n">
        <f aca="false">X12/3600</f>
        <v>6.94270833333333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40.144</v>
      </c>
      <c r="I13" s="46" t="n">
        <f aca="false">V13</f>
        <v>38.2052</v>
      </c>
      <c r="J13" s="46" t="n">
        <f aca="false">T13</f>
        <v>153740.144</v>
      </c>
      <c r="K13" s="46" t="n">
        <f aca="false">W13</f>
        <v>35.9203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2908.98</v>
      </c>
      <c r="Q13" s="48" t="n">
        <v>200.756</v>
      </c>
      <c r="R13" s="47" t="n">
        <f aca="false">P13/3600</f>
        <v>6.36360555555556</v>
      </c>
      <c r="S13" s="49"/>
      <c r="T13" s="47" t="n">
        <v>153740.144</v>
      </c>
      <c r="U13" s="47" t="n">
        <v>35.0111</v>
      </c>
      <c r="V13" s="47" t="n">
        <v>38.2052</v>
      </c>
      <c r="W13" s="47" t="n">
        <v>35.9203</v>
      </c>
      <c r="X13" s="47" t="n">
        <v>22934.47</v>
      </c>
      <c r="Y13" s="47" t="n">
        <v>198.555</v>
      </c>
      <c r="Z13" s="47" t="n">
        <f aca="false">X13/3600</f>
        <v>6.37068611111111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846.0784</v>
      </c>
      <c r="I14" s="53" t="n">
        <f aca="false">V14</f>
        <v>36.0536</v>
      </c>
      <c r="J14" s="53" t="n">
        <f aca="false">T14</f>
        <v>79846.0784</v>
      </c>
      <c r="K14" s="53" t="n">
        <f aca="false">W14</f>
        <v>33.8632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20921.13</v>
      </c>
      <c r="Q14" s="54" t="n">
        <v>171.132</v>
      </c>
      <c r="R14" s="54" t="n">
        <f aca="false">P14/3600</f>
        <v>5.811425</v>
      </c>
      <c r="S14" s="52"/>
      <c r="T14" s="54" t="n">
        <v>79846.0784</v>
      </c>
      <c r="U14" s="54" t="n">
        <v>30.8663</v>
      </c>
      <c r="V14" s="54" t="n">
        <v>36.0536</v>
      </c>
      <c r="W14" s="54" t="n">
        <v>33.8632</v>
      </c>
      <c r="X14" s="54" t="n">
        <v>20583.75</v>
      </c>
      <c r="Y14" s="54" t="n">
        <v>169.196</v>
      </c>
      <c r="Z14" s="54" t="n">
        <f aca="false">X14/3600</f>
        <v>5.717708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3.792</v>
      </c>
      <c r="I15" s="46" t="n">
        <f aca="false">V15</f>
        <v>47.1572</v>
      </c>
      <c r="J15" s="46" t="n">
        <f aca="false">T15</f>
        <v>99473.792</v>
      </c>
      <c r="K15" s="46" t="n">
        <f aca="false">W15</f>
        <v>46.6763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21592.06</v>
      </c>
      <c r="Q15" s="48" t="n">
        <v>166.28</v>
      </c>
      <c r="R15" s="47" t="n">
        <f aca="false">P15/3600</f>
        <v>5.99779444444445</v>
      </c>
      <c r="S15" s="49"/>
      <c r="T15" s="55" t="n">
        <v>99473.792</v>
      </c>
      <c r="U15" s="55" t="n">
        <v>43.9729</v>
      </c>
      <c r="V15" s="55" t="n">
        <v>47.1572</v>
      </c>
      <c r="W15" s="55" t="n">
        <v>46.6763</v>
      </c>
      <c r="X15" s="47" t="n">
        <v>18099.86</v>
      </c>
      <c r="Y15" s="47" t="n">
        <v>164.391</v>
      </c>
      <c r="Z15" s="47" t="n">
        <f aca="false">X15/3600</f>
        <v>5.027738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4.192</v>
      </c>
      <c r="I16" s="46" t="n">
        <f aca="false">V16</f>
        <v>46.1093</v>
      </c>
      <c r="J16" s="46" t="n">
        <f aca="false">T16</f>
        <v>47594.192</v>
      </c>
      <c r="K16" s="46" t="n">
        <f aca="false">W16</f>
        <v>45.8247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9002.25</v>
      </c>
      <c r="Q16" s="48" t="n">
        <v>146.827</v>
      </c>
      <c r="R16" s="47" t="n">
        <f aca="false">P16/3600</f>
        <v>5.27840277777778</v>
      </c>
      <c r="S16" s="49"/>
      <c r="T16" s="47" t="n">
        <v>47594.192</v>
      </c>
      <c r="U16" s="47" t="n">
        <v>41.5392</v>
      </c>
      <c r="V16" s="47" t="n">
        <v>46.1093</v>
      </c>
      <c r="W16" s="47" t="n">
        <v>45.8247</v>
      </c>
      <c r="X16" s="47" t="n">
        <v>18283.61</v>
      </c>
      <c r="Y16" s="47" t="n">
        <v>144.798</v>
      </c>
      <c r="Z16" s="47" t="n">
        <f aca="false">X16/3600</f>
        <v>5.07878055555556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10.232</v>
      </c>
      <c r="I17" s="46" t="n">
        <f aca="false">V17</f>
        <v>45.1791</v>
      </c>
      <c r="J17" s="46" t="n">
        <f aca="false">T17</f>
        <v>26910.232</v>
      </c>
      <c r="K17" s="46" t="n">
        <f aca="false">W17</f>
        <v>44.983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8533.59</v>
      </c>
      <c r="Q17" s="48" t="n">
        <v>136.344</v>
      </c>
      <c r="R17" s="47" t="n">
        <f aca="false">P17/3600</f>
        <v>5.14821944444445</v>
      </c>
      <c r="S17" s="49"/>
      <c r="T17" s="47" t="n">
        <v>26910.232</v>
      </c>
      <c r="U17" s="47" t="n">
        <v>39.9781</v>
      </c>
      <c r="V17" s="47" t="n">
        <v>45.1791</v>
      </c>
      <c r="W17" s="47" t="n">
        <v>44.983</v>
      </c>
      <c r="X17" s="47" t="n">
        <v>17700.39</v>
      </c>
      <c r="Y17" s="47" t="n">
        <v>134.829</v>
      </c>
      <c r="Z17" s="47" t="n">
        <f aca="false">X17/3600</f>
        <v>4.916775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90.7936</v>
      </c>
      <c r="I18" s="53" t="n">
        <f aca="false">V18</f>
        <v>44.0865</v>
      </c>
      <c r="J18" s="53" t="n">
        <f aca="false">T18</f>
        <v>14890.7936</v>
      </c>
      <c r="K18" s="53" t="n">
        <f aca="false">W18</f>
        <v>43.9006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7463.25</v>
      </c>
      <c r="Q18" s="54" t="n">
        <v>126.516</v>
      </c>
      <c r="R18" s="54" t="n">
        <f aca="false">P18/3600</f>
        <v>4.85090277777778</v>
      </c>
      <c r="S18" s="52"/>
      <c r="T18" s="54" t="n">
        <v>14890.7936</v>
      </c>
      <c r="U18" s="54" t="n">
        <v>38.265</v>
      </c>
      <c r="V18" s="54" t="n">
        <v>44.0865</v>
      </c>
      <c r="W18" s="54" t="n">
        <v>43.9006</v>
      </c>
      <c r="X18" s="54" t="n">
        <v>15026.39</v>
      </c>
      <c r="Y18" s="54" t="n">
        <v>125.376</v>
      </c>
      <c r="Z18" s="54" t="n">
        <f aca="false">X18/3600</f>
        <v>4.17399722222222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43.8088</v>
      </c>
      <c r="I19" s="46" t="n">
        <f aca="false">V19</f>
        <v>44.7209</v>
      </c>
      <c r="J19" s="46" t="n">
        <f aca="false">T19</f>
        <v>22643.8088</v>
      </c>
      <c r="K19" s="46" t="n">
        <f aca="false">W19</f>
        <v>46.203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8409.97</v>
      </c>
      <c r="Q19" s="48" t="n">
        <v>71.869</v>
      </c>
      <c r="R19" s="47" t="n">
        <f aca="false">P19/3600</f>
        <v>2.33610277777778</v>
      </c>
      <c r="S19" s="49"/>
      <c r="T19" s="47" t="n">
        <v>22643.8088</v>
      </c>
      <c r="U19" s="47" t="n">
        <v>42.9096</v>
      </c>
      <c r="V19" s="47" t="n">
        <v>44.7209</v>
      </c>
      <c r="W19" s="47" t="n">
        <v>46.203</v>
      </c>
      <c r="X19" s="47" t="n">
        <v>7478.82</v>
      </c>
      <c r="Y19" s="47" t="n">
        <v>71.385</v>
      </c>
      <c r="Z19" s="47" t="n">
        <f aca="false">X19/3600</f>
        <v>2.0774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81.656</v>
      </c>
      <c r="I20" s="46" t="n">
        <f aca="false">V20</f>
        <v>42.9137</v>
      </c>
      <c r="J20" s="46" t="n">
        <f aca="false">T20</f>
        <v>12381.656</v>
      </c>
      <c r="K20" s="46" t="n">
        <f aca="false">W20</f>
        <v>43.767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7795.12</v>
      </c>
      <c r="Q20" s="48" t="n">
        <v>65.722</v>
      </c>
      <c r="R20" s="47" t="n">
        <f aca="false">P20/3600</f>
        <v>2.16531111111111</v>
      </c>
      <c r="S20" s="49"/>
      <c r="T20" s="47" t="n">
        <v>12381.656</v>
      </c>
      <c r="U20" s="47" t="n">
        <v>41.1889</v>
      </c>
      <c r="V20" s="47" t="n">
        <v>42.9137</v>
      </c>
      <c r="W20" s="47" t="n">
        <v>43.7673</v>
      </c>
      <c r="X20" s="47" t="n">
        <v>7657.1</v>
      </c>
      <c r="Y20" s="47" t="n">
        <v>65.769</v>
      </c>
      <c r="Z20" s="47" t="n">
        <f aca="false">X20/3600</f>
        <v>2.126972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4.6176</v>
      </c>
      <c r="I21" s="46" t="n">
        <f aca="false">V21</f>
        <v>41.2543</v>
      </c>
      <c r="J21" s="46" t="n">
        <f aca="false">T21</f>
        <v>6874.6176</v>
      </c>
      <c r="K21" s="46" t="n">
        <f aca="false">W21</f>
        <v>41.8602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495.14</v>
      </c>
      <c r="Q21" s="48" t="n">
        <v>59.888</v>
      </c>
      <c r="R21" s="47" t="n">
        <f aca="false">P21/3600</f>
        <v>1.80420555555556</v>
      </c>
      <c r="S21" s="49"/>
      <c r="T21" s="47" t="n">
        <v>6874.6176</v>
      </c>
      <c r="U21" s="47" t="n">
        <v>39.1328</v>
      </c>
      <c r="V21" s="47" t="n">
        <v>41.2543</v>
      </c>
      <c r="W21" s="47" t="n">
        <v>41.8602</v>
      </c>
      <c r="X21" s="47" t="n">
        <v>6399.51</v>
      </c>
      <c r="Y21" s="47" t="n">
        <v>59.591</v>
      </c>
      <c r="Z21" s="47" t="n">
        <f aca="false">X21/3600</f>
        <v>1.777641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35.2568</v>
      </c>
      <c r="I22" s="53" t="n">
        <f aca="false">V22</f>
        <v>39.5566</v>
      </c>
      <c r="J22" s="53" t="n">
        <f aca="false">T22</f>
        <v>3735.2568</v>
      </c>
      <c r="K22" s="53" t="n">
        <f aca="false">W22</f>
        <v>40.3257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7302.47</v>
      </c>
      <c r="Q22" s="54" t="n">
        <v>57.938</v>
      </c>
      <c r="R22" s="54" t="n">
        <f aca="false">P22/3600</f>
        <v>2.02846388888889</v>
      </c>
      <c r="S22" s="52"/>
      <c r="T22" s="54" t="n">
        <v>3735.2568</v>
      </c>
      <c r="U22" s="54" t="n">
        <v>36.6886</v>
      </c>
      <c r="V22" s="54" t="n">
        <v>39.5566</v>
      </c>
      <c r="W22" s="54" t="n">
        <v>40.3257</v>
      </c>
      <c r="X22" s="54" t="n">
        <v>7002.31</v>
      </c>
      <c r="Y22" s="54" t="n">
        <v>57.204</v>
      </c>
      <c r="Z22" s="54" t="n">
        <f aca="false">X22/3600</f>
        <v>1.945086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653.4216</v>
      </c>
      <c r="I23" s="56" t="n">
        <f aca="false">V23</f>
        <v>43.6472</v>
      </c>
      <c r="J23" s="56" t="n">
        <f aca="false">T23</f>
        <v>53653.4216</v>
      </c>
      <c r="K23" s="56" t="n">
        <f aca="false">W23</f>
        <v>44.2488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10035.07</v>
      </c>
      <c r="Q23" s="48" t="n">
        <v>108.95</v>
      </c>
      <c r="R23" s="55" t="n">
        <f aca="false">P23/3600</f>
        <v>2.78751944444444</v>
      </c>
      <c r="S23" s="57"/>
      <c r="T23" s="55" t="n">
        <v>53653.4216</v>
      </c>
      <c r="U23" s="55" t="n">
        <v>41.9396</v>
      </c>
      <c r="V23" s="55" t="n">
        <v>43.6472</v>
      </c>
      <c r="W23" s="55" t="n">
        <v>44.2488</v>
      </c>
      <c r="X23" s="55" t="n">
        <v>9872.66</v>
      </c>
      <c r="Y23" s="55" t="n">
        <v>108.122</v>
      </c>
      <c r="Z23" s="55" t="n">
        <f aca="false">X23/3600</f>
        <v>2.742405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96.808</v>
      </c>
      <c r="I24" s="46" t="n">
        <f aca="false">V24</f>
        <v>41.1007</v>
      </c>
      <c r="J24" s="46" t="n">
        <f aca="false">T24</f>
        <v>29096.808</v>
      </c>
      <c r="K24" s="46" t="n">
        <f aca="false">W24</f>
        <v>41.2896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926.58</v>
      </c>
      <c r="Q24" s="48" t="n">
        <v>91.884</v>
      </c>
      <c r="R24" s="47" t="n">
        <f aca="false">P24/3600</f>
        <v>2.47960555555556</v>
      </c>
      <c r="S24" s="49"/>
      <c r="T24" s="47" t="n">
        <v>29096.808</v>
      </c>
      <c r="U24" s="47" t="n">
        <v>38.7534</v>
      </c>
      <c r="V24" s="47" t="n">
        <v>41.1007</v>
      </c>
      <c r="W24" s="47" t="n">
        <v>41.2896</v>
      </c>
      <c r="X24" s="47" t="n">
        <v>8690.21</v>
      </c>
      <c r="Y24" s="47" t="n">
        <v>91.243</v>
      </c>
      <c r="Z24" s="47" t="n">
        <f aca="false">X24/3600</f>
        <v>2.413947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7.9984</v>
      </c>
      <c r="I25" s="46" t="n">
        <f aca="false">V25</f>
        <v>38.9325</v>
      </c>
      <c r="J25" s="46" t="n">
        <f aca="false">T25</f>
        <v>14907.9984</v>
      </c>
      <c r="K25" s="46" t="n">
        <f aca="false">W25</f>
        <v>39.2984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856</v>
      </c>
      <c r="Q25" s="48" t="n">
        <v>79.419</v>
      </c>
      <c r="R25" s="47" t="n">
        <f aca="false">P25/3600</f>
        <v>2.18222222222222</v>
      </c>
      <c r="S25" s="49"/>
      <c r="T25" s="47" t="n">
        <v>14907.9984</v>
      </c>
      <c r="U25" s="47" t="n">
        <v>35.7262</v>
      </c>
      <c r="V25" s="47" t="n">
        <v>38.9325</v>
      </c>
      <c r="W25" s="47" t="n">
        <v>39.2984</v>
      </c>
      <c r="X25" s="47" t="n">
        <v>7743.92</v>
      </c>
      <c r="Y25" s="47" t="n">
        <v>78.67</v>
      </c>
      <c r="Z25" s="47" t="n">
        <f aca="false">X25/3600</f>
        <v>2.151088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60.7912</v>
      </c>
      <c r="I26" s="53" t="n">
        <f aca="false">V26</f>
        <v>36.8994</v>
      </c>
      <c r="J26" s="53" t="n">
        <f aca="false">T26</f>
        <v>7160.7912</v>
      </c>
      <c r="K26" s="53" t="n">
        <f aca="false">W26</f>
        <v>37.9211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7512.31</v>
      </c>
      <c r="Q26" s="54" t="n">
        <v>64.537</v>
      </c>
      <c r="R26" s="54" t="n">
        <f aca="false">P26/3600</f>
        <v>2.08675277777778</v>
      </c>
      <c r="S26" s="52"/>
      <c r="T26" s="54" t="n">
        <v>7160.7912</v>
      </c>
      <c r="U26" s="54" t="n">
        <v>32.8834</v>
      </c>
      <c r="V26" s="54" t="n">
        <v>36.8994</v>
      </c>
      <c r="W26" s="54" t="n">
        <v>37.9211</v>
      </c>
      <c r="X26" s="54" t="n">
        <v>7233.4</v>
      </c>
      <c r="Y26" s="54" t="n">
        <v>63.803</v>
      </c>
      <c r="Z26" s="54" t="n">
        <f aca="false">X26/3600</f>
        <v>2.009277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842.5472</v>
      </c>
      <c r="I27" s="56" t="n">
        <f aca="false">V27</f>
        <v>41.8742</v>
      </c>
      <c r="J27" s="56" t="n">
        <f aca="false">T27</f>
        <v>108842.5472</v>
      </c>
      <c r="K27" s="56" t="n">
        <f aca="false">W27</f>
        <v>44.3301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20804.12</v>
      </c>
      <c r="Q27" s="48" t="n">
        <v>226.621</v>
      </c>
      <c r="R27" s="55" t="n">
        <f aca="false">P27/3600</f>
        <v>5.77892222222222</v>
      </c>
      <c r="S27" s="57"/>
      <c r="T27" s="55" t="n">
        <v>108842.5472</v>
      </c>
      <c r="U27" s="55" t="n">
        <v>40.776</v>
      </c>
      <c r="V27" s="55" t="n">
        <v>41.8742</v>
      </c>
      <c r="W27" s="55" t="n">
        <v>44.3301</v>
      </c>
      <c r="X27" s="55" t="n">
        <v>20725.68</v>
      </c>
      <c r="Y27" s="55" t="n">
        <v>225.59</v>
      </c>
      <c r="Z27" s="55" t="n">
        <f aca="false">X27/3600</f>
        <v>5.757133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93.9232</v>
      </c>
      <c r="I28" s="46" t="n">
        <f aca="false">V28</f>
        <v>39.5394</v>
      </c>
      <c r="J28" s="46" t="n">
        <f aca="false">T28</f>
        <v>49893.9232</v>
      </c>
      <c r="K28" s="46" t="n">
        <f aca="false">W28</f>
        <v>42.1621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8111.13</v>
      </c>
      <c r="Q28" s="48" t="n">
        <v>179.805</v>
      </c>
      <c r="R28" s="47" t="n">
        <f aca="false">P28/3600</f>
        <v>5.03086944444445</v>
      </c>
      <c r="S28" s="49"/>
      <c r="T28" s="47" t="n">
        <v>49893.9232</v>
      </c>
      <c r="U28" s="47" t="n">
        <v>38.05</v>
      </c>
      <c r="V28" s="47" t="n">
        <v>39.5394</v>
      </c>
      <c r="W28" s="47" t="n">
        <v>42.1621</v>
      </c>
      <c r="X28" s="47" t="n">
        <v>18020.56</v>
      </c>
      <c r="Y28" s="47" t="n">
        <v>178.525</v>
      </c>
      <c r="Z28" s="47" t="n">
        <f aca="false">X28/3600</f>
        <v>5.005711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604.9904</v>
      </c>
      <c r="I29" s="46" t="n">
        <f aca="false">V29</f>
        <v>38.2122</v>
      </c>
      <c r="J29" s="46" t="n">
        <f aca="false">T29</f>
        <v>26604.9904</v>
      </c>
      <c r="K29" s="46" t="n">
        <f aca="false">W29</f>
        <v>40.1199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4580.44</v>
      </c>
      <c r="Q29" s="48" t="n">
        <v>160.052</v>
      </c>
      <c r="R29" s="47" t="n">
        <f aca="false">P29/3600</f>
        <v>4.05012222222222</v>
      </c>
      <c r="S29" s="49"/>
      <c r="T29" s="47" t="n">
        <v>26604.9904</v>
      </c>
      <c r="U29" s="47" t="n">
        <v>35.8218</v>
      </c>
      <c r="V29" s="47" t="n">
        <v>38.2122</v>
      </c>
      <c r="W29" s="47" t="n">
        <v>40.1199</v>
      </c>
      <c r="X29" s="47" t="n">
        <v>14339.2</v>
      </c>
      <c r="Y29" s="47" t="n">
        <v>158.9</v>
      </c>
      <c r="Z29" s="47" t="n">
        <f aca="false">X29/3600</f>
        <v>3.983111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55.3544</v>
      </c>
      <c r="I30" s="53" t="n">
        <f aca="false">V30</f>
        <v>36.6558</v>
      </c>
      <c r="J30" s="53" t="n">
        <f aca="false">T30</f>
        <v>13955.3544</v>
      </c>
      <c r="K30" s="53" t="n">
        <f aca="false">W30</f>
        <v>37.8916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5493.57</v>
      </c>
      <c r="Q30" s="54" t="n">
        <v>138.576</v>
      </c>
      <c r="R30" s="54" t="n">
        <f aca="false">P30/3600</f>
        <v>4.30376944444445</v>
      </c>
      <c r="S30" s="52"/>
      <c r="T30" s="54" t="n">
        <v>13955.3544</v>
      </c>
      <c r="U30" s="54" t="n">
        <v>33.4117</v>
      </c>
      <c r="V30" s="54" t="n">
        <v>36.6558</v>
      </c>
      <c r="W30" s="54" t="n">
        <v>37.8916</v>
      </c>
      <c r="X30" s="54" t="n">
        <v>15101.07</v>
      </c>
      <c r="Y30" s="54" t="n">
        <v>137.186</v>
      </c>
      <c r="Z30" s="54" t="n">
        <f aca="false">X30/3600</f>
        <v>4.194741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833.4016</v>
      </c>
      <c r="I31" s="58" t="n">
        <f aca="false">V31</f>
        <v>44.4919</v>
      </c>
      <c r="J31" s="58" t="n">
        <f aca="false">T31</f>
        <v>72833.4016</v>
      </c>
      <c r="K31" s="58" t="n">
        <f aca="false">W31</f>
        <v>46.1584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8641.98</v>
      </c>
      <c r="Q31" s="48" t="n">
        <v>187.059</v>
      </c>
      <c r="R31" s="55" t="n">
        <f aca="false">P31/3600</f>
        <v>5.17832777777778</v>
      </c>
      <c r="S31" s="57"/>
      <c r="T31" s="55" t="n">
        <v>72833.4016</v>
      </c>
      <c r="U31" s="55" t="n">
        <v>41.4495</v>
      </c>
      <c r="V31" s="55" t="n">
        <v>44.4919</v>
      </c>
      <c r="W31" s="55" t="n">
        <v>46.1584</v>
      </c>
      <c r="X31" s="55" t="n">
        <v>18209.31</v>
      </c>
      <c r="Y31" s="55" t="n">
        <v>185.701</v>
      </c>
      <c r="Z31" s="55" t="n">
        <f aca="false">X31/3600</f>
        <v>5.058141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77.9984</v>
      </c>
      <c r="I32" s="59" t="n">
        <f aca="false">V32</f>
        <v>42.8744</v>
      </c>
      <c r="J32" s="59" t="n">
        <f aca="false">T32</f>
        <v>29477.9984</v>
      </c>
      <c r="K32" s="59" t="n">
        <f aca="false">W32</f>
        <v>43.8461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6281.03</v>
      </c>
      <c r="Q32" s="48" t="n">
        <v>152.178</v>
      </c>
      <c r="R32" s="47" t="n">
        <f aca="false">P32/3600</f>
        <v>4.52250833333333</v>
      </c>
      <c r="S32" s="49"/>
      <c r="T32" s="47" t="n">
        <v>29477.9984</v>
      </c>
      <c r="U32" s="47" t="n">
        <v>38.8128</v>
      </c>
      <c r="V32" s="47" t="n">
        <v>42.8744</v>
      </c>
      <c r="W32" s="47" t="n">
        <v>43.8461</v>
      </c>
      <c r="X32" s="47" t="n">
        <v>16044.65</v>
      </c>
      <c r="Y32" s="47" t="n">
        <v>151.365</v>
      </c>
      <c r="Z32" s="47" t="n">
        <f aca="false">X32/3600</f>
        <v>4.456847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81.0976</v>
      </c>
      <c r="I33" s="59" t="n">
        <f aca="false">V33</f>
        <v>41.1556</v>
      </c>
      <c r="J33" s="59" t="n">
        <f aca="false">T33</f>
        <v>15081.0976</v>
      </c>
      <c r="K33" s="59" t="n">
        <f aca="false">W33</f>
        <v>41.5536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5191.33</v>
      </c>
      <c r="Q33" s="48" t="n">
        <v>140.571</v>
      </c>
      <c r="R33" s="47" t="n">
        <f aca="false">P33/3600</f>
        <v>4.21981388888889</v>
      </c>
      <c r="S33" s="49"/>
      <c r="T33" s="47" t="n">
        <v>15081.0976</v>
      </c>
      <c r="U33" s="47" t="n">
        <v>37.0738</v>
      </c>
      <c r="V33" s="47" t="n">
        <v>41.1556</v>
      </c>
      <c r="W33" s="47" t="n">
        <v>41.5536</v>
      </c>
      <c r="X33" s="47" t="n">
        <v>14985.26</v>
      </c>
      <c r="Y33" s="47" t="n">
        <v>139.431</v>
      </c>
      <c r="Z33" s="47" t="n">
        <f aca="false">X33/3600</f>
        <v>4.162572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77.688</v>
      </c>
      <c r="I34" s="60" t="n">
        <f aca="false">V34</f>
        <v>39.1921</v>
      </c>
      <c r="J34" s="60" t="n">
        <f aca="false">T34</f>
        <v>8177.688</v>
      </c>
      <c r="K34" s="60" t="n">
        <f aca="false">W34</f>
        <v>39.0842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4684.15</v>
      </c>
      <c r="Q34" s="54" t="n">
        <v>126.984</v>
      </c>
      <c r="R34" s="54" t="n">
        <f aca="false">P34/3600</f>
        <v>4.07893055555556</v>
      </c>
      <c r="S34" s="52"/>
      <c r="T34" s="54" t="n">
        <v>8177.688</v>
      </c>
      <c r="U34" s="54" t="n">
        <v>35.1292</v>
      </c>
      <c r="V34" s="54" t="n">
        <v>39.1921</v>
      </c>
      <c r="W34" s="54" t="n">
        <v>39.0842</v>
      </c>
      <c r="X34" s="54" t="n">
        <v>14227.05</v>
      </c>
      <c r="Y34" s="54" t="n">
        <v>125.828</v>
      </c>
      <c r="Z34" s="54" t="n">
        <f aca="false">X34/3600</f>
        <v>3.951958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753.8496</v>
      </c>
      <c r="I35" s="58" t="n">
        <f aca="false">V35</f>
        <v>42.8363</v>
      </c>
      <c r="J35" s="58" t="n">
        <f aca="false">T35</f>
        <v>184753.8496</v>
      </c>
      <c r="K35" s="58" t="n">
        <f aca="false">W35</f>
        <v>44.4172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26618.62</v>
      </c>
      <c r="Q35" s="48" t="n">
        <v>288.138</v>
      </c>
      <c r="R35" s="55" t="n">
        <f aca="false">P35/3600</f>
        <v>7.39406111111111</v>
      </c>
      <c r="S35" s="57"/>
      <c r="T35" s="55" t="n">
        <v>184753.8496</v>
      </c>
      <c r="U35" s="55" t="n">
        <v>42.7802</v>
      </c>
      <c r="V35" s="55" t="n">
        <v>42.8363</v>
      </c>
      <c r="W35" s="55" t="n">
        <v>44.4172</v>
      </c>
      <c r="X35" s="55" t="n">
        <v>26438.26</v>
      </c>
      <c r="Y35" s="55" t="n">
        <v>285.119</v>
      </c>
      <c r="Z35" s="55" t="n">
        <f aca="false">X35/3600</f>
        <v>7.343961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827.784</v>
      </c>
      <c r="I36" s="59" t="n">
        <f aca="false">V36</f>
        <v>40.8363</v>
      </c>
      <c r="J36" s="59" t="n">
        <f aca="false">T36</f>
        <v>81827.784</v>
      </c>
      <c r="K36" s="59" t="n">
        <f aca="false">W36</f>
        <v>42.8296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2503.81</v>
      </c>
      <c r="Q36" s="48" t="n">
        <v>225.236</v>
      </c>
      <c r="R36" s="47" t="n">
        <f aca="false">P36/3600</f>
        <v>6.25105833333333</v>
      </c>
      <c r="S36" s="49"/>
      <c r="T36" s="47" t="n">
        <v>81827.784</v>
      </c>
      <c r="U36" s="47" t="n">
        <v>37.2405</v>
      </c>
      <c r="V36" s="47" t="n">
        <v>40.8363</v>
      </c>
      <c r="W36" s="47" t="n">
        <v>42.8296</v>
      </c>
      <c r="X36" s="47" t="n">
        <v>22532.69</v>
      </c>
      <c r="Y36" s="47" t="n">
        <v>225.329</v>
      </c>
      <c r="Z36" s="47" t="n">
        <f aca="false">X36/3600</f>
        <v>6.259080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183.4272</v>
      </c>
      <c r="I37" s="59" t="n">
        <f aca="false">V37</f>
        <v>38.9905</v>
      </c>
      <c r="J37" s="59" t="n">
        <f aca="false">T37</f>
        <v>41183.4272</v>
      </c>
      <c r="K37" s="59" t="n">
        <f aca="false">W37</f>
        <v>41.1887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0594.48</v>
      </c>
      <c r="Q37" s="48" t="n">
        <v>197.866</v>
      </c>
      <c r="R37" s="47" t="n">
        <f aca="false">P37/3600</f>
        <v>5.72068888888889</v>
      </c>
      <c r="S37" s="49"/>
      <c r="T37" s="47" t="n">
        <v>41183.4272</v>
      </c>
      <c r="U37" s="47" t="n">
        <v>34.6705</v>
      </c>
      <c r="V37" s="47" t="n">
        <v>38.9905</v>
      </c>
      <c r="W37" s="47" t="n">
        <v>41.1887</v>
      </c>
      <c r="X37" s="47" t="n">
        <v>17708.66</v>
      </c>
      <c r="Y37" s="47" t="n">
        <v>198.421</v>
      </c>
      <c r="Z37" s="47" t="n">
        <f aca="false">X37/3600</f>
        <v>4.9190722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94.6336</v>
      </c>
      <c r="I38" s="60" t="n">
        <f aca="false">V38</f>
        <v>37.2128</v>
      </c>
      <c r="J38" s="60" t="n">
        <f aca="false">T38</f>
        <v>21794.6336</v>
      </c>
      <c r="K38" s="60" t="n">
        <f aca="false">W38</f>
        <v>39.4342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9457.78</v>
      </c>
      <c r="Q38" s="54" t="n">
        <v>177.604</v>
      </c>
      <c r="R38" s="54" t="n">
        <f aca="false">P38/3600</f>
        <v>5.40493888888889</v>
      </c>
      <c r="S38" s="52"/>
      <c r="T38" s="54" t="n">
        <v>21794.6336</v>
      </c>
      <c r="U38" s="54" t="n">
        <v>32.2846</v>
      </c>
      <c r="V38" s="54" t="n">
        <v>37.2128</v>
      </c>
      <c r="W38" s="54" t="n">
        <v>39.4342</v>
      </c>
      <c r="X38" s="54" t="n">
        <v>18574.27</v>
      </c>
      <c r="Y38" s="54" t="n">
        <v>175.564</v>
      </c>
      <c r="Z38" s="54" t="n">
        <f aca="false">X38/3600</f>
        <v>5.15951944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232.26</v>
      </c>
      <c r="I39" s="58" t="n">
        <f aca="false">V39</f>
        <v>43.9859</v>
      </c>
      <c r="J39" s="58" t="n">
        <f aca="false">T39</f>
        <v>21232.26</v>
      </c>
      <c r="K39" s="58" t="n">
        <f aca="false">W39</f>
        <v>44.6518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636.68</v>
      </c>
      <c r="Q39" s="48" t="n">
        <v>45.786</v>
      </c>
      <c r="R39" s="55" t="n">
        <f aca="false">P39/3600</f>
        <v>1.01018888888889</v>
      </c>
      <c r="S39" s="57"/>
      <c r="T39" s="55" t="n">
        <v>21232.26</v>
      </c>
      <c r="U39" s="55" t="n">
        <v>42.0403</v>
      </c>
      <c r="V39" s="55" t="n">
        <v>43.9859</v>
      </c>
      <c r="W39" s="55" t="n">
        <v>44.6518</v>
      </c>
      <c r="X39" s="55" t="n">
        <v>4090.08</v>
      </c>
      <c r="Y39" s="55" t="n">
        <v>45.052</v>
      </c>
      <c r="Z39" s="55" t="n">
        <f aca="false">X39/3600</f>
        <v>1.136133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419.6368</v>
      </c>
      <c r="I40" s="59" t="n">
        <f aca="false">V40</f>
        <v>41.1865</v>
      </c>
      <c r="J40" s="59" t="n">
        <f aca="false">T40</f>
        <v>11419.6368</v>
      </c>
      <c r="K40" s="59" t="n">
        <f aca="false">W40</f>
        <v>41.5807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673.26</v>
      </c>
      <c r="Q40" s="48" t="n">
        <v>37.58</v>
      </c>
      <c r="R40" s="47" t="n">
        <f aca="false">P40/3600</f>
        <v>1.02035</v>
      </c>
      <c r="S40" s="49"/>
      <c r="T40" s="47" t="n">
        <v>11419.6368</v>
      </c>
      <c r="U40" s="47" t="n">
        <v>38.5568</v>
      </c>
      <c r="V40" s="47" t="n">
        <v>41.1865</v>
      </c>
      <c r="W40" s="47" t="n">
        <v>41.5807</v>
      </c>
      <c r="X40" s="47" t="n">
        <v>3585.87</v>
      </c>
      <c r="Y40" s="47" t="n">
        <v>37.299</v>
      </c>
      <c r="Z40" s="47" t="n">
        <f aca="false">X40/3600</f>
        <v>0.99607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6002.0016</v>
      </c>
      <c r="I41" s="59" t="n">
        <f aca="false">V41</f>
        <v>38.8514</v>
      </c>
      <c r="J41" s="59" t="n">
        <f aca="false">T41</f>
        <v>6002.0016</v>
      </c>
      <c r="K41" s="59" t="n">
        <f aca="false">W41</f>
        <v>38.9917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325.68</v>
      </c>
      <c r="Q41" s="48" t="n">
        <v>31.98</v>
      </c>
      <c r="R41" s="47" t="n">
        <f aca="false">P41/3600</f>
        <v>0.9238</v>
      </c>
      <c r="S41" s="49"/>
      <c r="T41" s="47" t="n">
        <v>6002.0016</v>
      </c>
      <c r="U41" s="47" t="n">
        <v>35.5974</v>
      </c>
      <c r="V41" s="47" t="n">
        <v>38.8514</v>
      </c>
      <c r="W41" s="47" t="n">
        <v>38.9917</v>
      </c>
      <c r="X41" s="47" t="n">
        <v>3244.49</v>
      </c>
      <c r="Y41" s="47" t="n">
        <v>31.667</v>
      </c>
      <c r="Z41" s="47" t="n">
        <f aca="false">X41/3600</f>
        <v>0.901247222222222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22.3704</v>
      </c>
      <c r="I42" s="60" t="n">
        <f aca="false">V42</f>
        <v>36.4053</v>
      </c>
      <c r="J42" s="60" t="n">
        <f aca="false">T42</f>
        <v>3222.3704</v>
      </c>
      <c r="K42" s="60" t="n">
        <f aca="false">W42</f>
        <v>36.2723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727.51</v>
      </c>
      <c r="Q42" s="54" t="n">
        <v>28.423</v>
      </c>
      <c r="R42" s="54" t="n">
        <f aca="false">P42/3600</f>
        <v>0.757641666666667</v>
      </c>
      <c r="S42" s="52"/>
      <c r="T42" s="54" t="n">
        <v>3222.3704</v>
      </c>
      <c r="U42" s="54" t="n">
        <v>32.9776</v>
      </c>
      <c r="V42" s="54" t="n">
        <v>36.4053</v>
      </c>
      <c r="W42" s="54" t="n">
        <v>36.2723</v>
      </c>
      <c r="X42" s="54" t="n">
        <v>3071.34</v>
      </c>
      <c r="Y42" s="54" t="n">
        <v>28.267</v>
      </c>
      <c r="Z42" s="54" t="n">
        <f aca="false">X42/3600</f>
        <v>0.8531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724.356</v>
      </c>
      <c r="I43" s="58" t="n">
        <f aca="false">V43</f>
        <v>44.2342</v>
      </c>
      <c r="J43" s="58" t="n">
        <f aca="false">T43</f>
        <v>23724.356</v>
      </c>
      <c r="K43" s="58" t="n">
        <f aca="false">W43</f>
        <v>45.6451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4730.02</v>
      </c>
      <c r="Q43" s="48" t="n">
        <v>47.548</v>
      </c>
      <c r="R43" s="55" t="n">
        <f aca="false">P43/3600</f>
        <v>1.31389444444444</v>
      </c>
      <c r="S43" s="57"/>
      <c r="T43" s="55" t="n">
        <v>23724.356</v>
      </c>
      <c r="U43" s="55" t="n">
        <v>42.1134</v>
      </c>
      <c r="V43" s="55" t="n">
        <v>44.2342</v>
      </c>
      <c r="W43" s="55" t="n">
        <v>45.6451</v>
      </c>
      <c r="X43" s="55" t="n">
        <v>4613.93</v>
      </c>
      <c r="Y43" s="55" t="n">
        <v>47.111</v>
      </c>
      <c r="Z43" s="55" t="n">
        <f aca="false">X43/3600</f>
        <v>1.28164722222222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81.2256</v>
      </c>
      <c r="I44" s="59" t="n">
        <f aca="false">V44</f>
        <v>41.7997</v>
      </c>
      <c r="J44" s="59" t="n">
        <f aca="false">T44</f>
        <v>14181.2256</v>
      </c>
      <c r="K44" s="59" t="n">
        <f aca="false">W44</f>
        <v>42.9352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281.57</v>
      </c>
      <c r="Q44" s="48" t="n">
        <v>43.555</v>
      </c>
      <c r="R44" s="47" t="n">
        <f aca="false">P44/3600</f>
        <v>1.189325</v>
      </c>
      <c r="S44" s="49"/>
      <c r="T44" s="47" t="n">
        <v>14181.2256</v>
      </c>
      <c r="U44" s="47" t="n">
        <v>39.1556</v>
      </c>
      <c r="V44" s="47" t="n">
        <v>41.7997</v>
      </c>
      <c r="W44" s="47" t="n">
        <v>42.9352</v>
      </c>
      <c r="X44" s="47" t="n">
        <v>4235.33</v>
      </c>
      <c r="Y44" s="47" t="n">
        <v>42.93</v>
      </c>
      <c r="Z44" s="47" t="n">
        <f aca="false">X44/3600</f>
        <v>1.176480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53.8952</v>
      </c>
      <c r="I45" s="59" t="n">
        <f aca="false">V45</f>
        <v>39.4875</v>
      </c>
      <c r="J45" s="59" t="n">
        <f aca="false">T45</f>
        <v>8253.8952</v>
      </c>
      <c r="K45" s="59" t="n">
        <f aca="false">W45</f>
        <v>40.3948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973.08</v>
      </c>
      <c r="Q45" s="48" t="n">
        <v>38.61</v>
      </c>
      <c r="R45" s="47" t="n">
        <f aca="false">P45/3600</f>
        <v>1.10363333333333</v>
      </c>
      <c r="S45" s="49"/>
      <c r="T45" s="47" t="n">
        <v>8253.8952</v>
      </c>
      <c r="U45" s="47" t="n">
        <v>36.1074</v>
      </c>
      <c r="V45" s="47" t="n">
        <v>39.4875</v>
      </c>
      <c r="W45" s="47" t="n">
        <v>40.3948</v>
      </c>
      <c r="X45" s="47" t="n">
        <v>3858.53</v>
      </c>
      <c r="Y45" s="47" t="n">
        <v>38.547</v>
      </c>
      <c r="Z45" s="47" t="n">
        <f aca="false">X45/3600</f>
        <v>1.071813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92.4056</v>
      </c>
      <c r="I46" s="60" t="n">
        <f aca="false">V46</f>
        <v>36.9615</v>
      </c>
      <c r="J46" s="60" t="n">
        <f aca="false">T46</f>
        <v>4592.4056</v>
      </c>
      <c r="K46" s="60" t="n">
        <f aca="false">W46</f>
        <v>37.6954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648.87</v>
      </c>
      <c r="Q46" s="54" t="n">
        <v>33.508</v>
      </c>
      <c r="R46" s="54" t="n">
        <f aca="false">P46/3600</f>
        <v>1.013575</v>
      </c>
      <c r="S46" s="52"/>
      <c r="T46" s="54" t="n">
        <v>4592.4056</v>
      </c>
      <c r="U46" s="54" t="n">
        <v>33.0226</v>
      </c>
      <c r="V46" s="54" t="n">
        <v>36.9615</v>
      </c>
      <c r="W46" s="54" t="n">
        <v>37.6954</v>
      </c>
      <c r="X46" s="54" t="n">
        <v>3612.39</v>
      </c>
      <c r="Y46" s="54" t="n">
        <v>33.212</v>
      </c>
      <c r="Z46" s="54" t="n">
        <f aca="false">X46/3600</f>
        <v>1.003441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497.0328</v>
      </c>
      <c r="I47" s="58" t="n">
        <f aca="false">V47</f>
        <v>42.6626</v>
      </c>
      <c r="J47" s="58" t="n">
        <f aca="false">T47</f>
        <v>44497.0328</v>
      </c>
      <c r="K47" s="58" t="n">
        <f aca="false">W47</f>
        <v>43.524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4612.32</v>
      </c>
      <c r="Q47" s="48" t="n">
        <v>55.068</v>
      </c>
      <c r="R47" s="55" t="n">
        <f aca="false">P47/3600</f>
        <v>1.2812</v>
      </c>
      <c r="S47" s="57"/>
      <c r="T47" s="55" t="n">
        <v>44497.0328</v>
      </c>
      <c r="U47" s="55" t="n">
        <v>41.1993</v>
      </c>
      <c r="V47" s="55" t="n">
        <v>42.6626</v>
      </c>
      <c r="W47" s="55" t="n">
        <v>43.524</v>
      </c>
      <c r="X47" s="55" t="n">
        <v>4648.6</v>
      </c>
      <c r="Y47" s="55" t="n">
        <v>54.584</v>
      </c>
      <c r="Z47" s="55" t="n">
        <f aca="false">X47/3600</f>
        <v>1.29127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60.6208</v>
      </c>
      <c r="I48" s="59" t="n">
        <f aca="false">V48</f>
        <v>39.3756</v>
      </c>
      <c r="J48" s="59" t="n">
        <f aca="false">T48</f>
        <v>27560.6208</v>
      </c>
      <c r="K48" s="59" t="n">
        <f aca="false">W48</f>
        <v>40.1812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050.61</v>
      </c>
      <c r="Q48" s="48" t="n">
        <v>46.862</v>
      </c>
      <c r="R48" s="47" t="n">
        <f aca="false">P48/3600</f>
        <v>1.12516944444444</v>
      </c>
      <c r="S48" s="49"/>
      <c r="T48" s="47" t="n">
        <v>27560.6208</v>
      </c>
      <c r="U48" s="47" t="n">
        <v>36.9437</v>
      </c>
      <c r="V48" s="47" t="n">
        <v>39.3756</v>
      </c>
      <c r="W48" s="47" t="n">
        <v>40.1812</v>
      </c>
      <c r="X48" s="47" t="n">
        <v>4022.86</v>
      </c>
      <c r="Y48" s="47" t="n">
        <v>46.347</v>
      </c>
      <c r="Z48" s="47" t="n">
        <f aca="false">X48/3600</f>
        <v>1.11746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88.4992</v>
      </c>
      <c r="I49" s="59" t="n">
        <f aca="false">V49</f>
        <v>36.8796</v>
      </c>
      <c r="J49" s="59" t="n">
        <f aca="false">T49</f>
        <v>16288.4992</v>
      </c>
      <c r="K49" s="59" t="n">
        <f aca="false">W49</f>
        <v>37.535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666.01</v>
      </c>
      <c r="Q49" s="48" t="n">
        <v>41.246</v>
      </c>
      <c r="R49" s="47" t="n">
        <f aca="false">P49/3600</f>
        <v>1.01833611111111</v>
      </c>
      <c r="S49" s="49"/>
      <c r="T49" s="47" t="n">
        <v>16288.4992</v>
      </c>
      <c r="U49" s="47" t="n">
        <v>33.1568</v>
      </c>
      <c r="V49" s="47" t="n">
        <v>36.8796</v>
      </c>
      <c r="W49" s="47" t="n">
        <v>37.5358</v>
      </c>
      <c r="X49" s="47" t="n">
        <v>3649.9</v>
      </c>
      <c r="Y49" s="47" t="n">
        <v>41.152</v>
      </c>
      <c r="Z49" s="47" t="n">
        <f aca="false">X49/3600</f>
        <v>1.01386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31.2424</v>
      </c>
      <c r="I50" s="60" t="n">
        <f aca="false">V50</f>
        <v>34.3836</v>
      </c>
      <c r="J50" s="60" t="n">
        <f aca="false">T50</f>
        <v>8631.2424</v>
      </c>
      <c r="K50" s="60" t="n">
        <f aca="false">W50</f>
        <v>34.9231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3421.19</v>
      </c>
      <c r="Q50" s="54" t="n">
        <v>35.802</v>
      </c>
      <c r="R50" s="54" t="n">
        <f aca="false">P50/3600</f>
        <v>0.950330555555556</v>
      </c>
      <c r="S50" s="52"/>
      <c r="T50" s="54" t="n">
        <v>8631.2424</v>
      </c>
      <c r="U50" s="54" t="n">
        <v>29.4721</v>
      </c>
      <c r="V50" s="54" t="n">
        <v>34.3836</v>
      </c>
      <c r="W50" s="54" t="n">
        <v>34.9231</v>
      </c>
      <c r="X50" s="54" t="n">
        <v>3333.85</v>
      </c>
      <c r="Y50" s="54" t="n">
        <v>35.489</v>
      </c>
      <c r="Z50" s="54" t="n">
        <f aca="false">X50/3600</f>
        <v>0.9260694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75.8936</v>
      </c>
      <c r="I51" s="58" t="n">
        <f aca="false">V51</f>
        <v>43.8438</v>
      </c>
      <c r="J51" s="58" t="n">
        <f aca="false">T51</f>
        <v>15375.8936</v>
      </c>
      <c r="K51" s="58" t="n">
        <f aca="false">W51</f>
        <v>44.6501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2458.34</v>
      </c>
      <c r="Q51" s="48" t="n">
        <v>26.582</v>
      </c>
      <c r="R51" s="55" t="n">
        <f aca="false">P51/3600</f>
        <v>0.682872222222222</v>
      </c>
      <c r="S51" s="57"/>
      <c r="T51" s="55" t="n">
        <v>15375.8936</v>
      </c>
      <c r="U51" s="55" t="n">
        <v>42.5683</v>
      </c>
      <c r="V51" s="55" t="n">
        <v>43.8438</v>
      </c>
      <c r="W51" s="55" t="n">
        <v>44.6501</v>
      </c>
      <c r="X51" s="55" t="n">
        <v>2466.27</v>
      </c>
      <c r="Y51" s="55" t="n">
        <v>26.348</v>
      </c>
      <c r="Z51" s="55" t="n">
        <f aca="false">X51/3600</f>
        <v>0.68507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214.112</v>
      </c>
      <c r="I52" s="59" t="n">
        <f aca="false">V52</f>
        <v>40.4654</v>
      </c>
      <c r="J52" s="59" t="n">
        <f aca="false">T52</f>
        <v>9214.112</v>
      </c>
      <c r="K52" s="59" t="n">
        <f aca="false">W52</f>
        <v>41.8332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282.25</v>
      </c>
      <c r="Q52" s="48" t="n">
        <v>23.244</v>
      </c>
      <c r="R52" s="47" t="n">
        <f aca="false">P52/3600</f>
        <v>0.633958333333333</v>
      </c>
      <c r="S52" s="49"/>
      <c r="T52" s="47" t="n">
        <v>9214.112</v>
      </c>
      <c r="U52" s="47" t="n">
        <v>39.1216</v>
      </c>
      <c r="V52" s="47" t="n">
        <v>40.4654</v>
      </c>
      <c r="W52" s="47" t="n">
        <v>41.8332</v>
      </c>
      <c r="X52" s="47" t="n">
        <v>2224.63</v>
      </c>
      <c r="Y52" s="47" t="n">
        <v>23.041</v>
      </c>
      <c r="Z52" s="47" t="n">
        <f aca="false">X52/3600</f>
        <v>0.6179527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84.0592</v>
      </c>
      <c r="I53" s="59" t="n">
        <f aca="false">V53</f>
        <v>37.7804</v>
      </c>
      <c r="J53" s="59" t="n">
        <f aca="false">T53</f>
        <v>5184.0592</v>
      </c>
      <c r="K53" s="59" t="n">
        <f aca="false">W53</f>
        <v>39.5212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105.41</v>
      </c>
      <c r="Q53" s="48" t="n">
        <v>20.404</v>
      </c>
      <c r="R53" s="47" t="n">
        <f aca="false">P53/3600</f>
        <v>0.584836111111111</v>
      </c>
      <c r="S53" s="49"/>
      <c r="T53" s="47" t="n">
        <v>5184.0592</v>
      </c>
      <c r="U53" s="47" t="n">
        <v>35.7142</v>
      </c>
      <c r="V53" s="47" t="n">
        <v>37.7804</v>
      </c>
      <c r="W53" s="47" t="n">
        <v>39.5212</v>
      </c>
      <c r="X53" s="47" t="n">
        <v>1817.33</v>
      </c>
      <c r="Y53" s="47" t="n">
        <v>20.264</v>
      </c>
      <c r="Z53" s="47" t="n">
        <f aca="false">X53/3600</f>
        <v>0.5048138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32.9848</v>
      </c>
      <c r="I54" s="60" t="n">
        <f aca="false">V54</f>
        <v>35.5187</v>
      </c>
      <c r="J54" s="60" t="n">
        <f aca="false">T54</f>
        <v>2532.9848</v>
      </c>
      <c r="K54" s="60" t="n">
        <f aca="false">W54</f>
        <v>37.0502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905.54</v>
      </c>
      <c r="Q54" s="54" t="n">
        <v>17.409</v>
      </c>
      <c r="R54" s="54" t="n">
        <f aca="false">P54/3600</f>
        <v>0.529316666666667</v>
      </c>
      <c r="S54" s="52"/>
      <c r="T54" s="54" t="n">
        <v>2532.9848</v>
      </c>
      <c r="U54" s="54" t="n">
        <v>32.2598</v>
      </c>
      <c r="V54" s="54" t="n">
        <v>35.5187</v>
      </c>
      <c r="W54" s="54" t="n">
        <v>37.0502</v>
      </c>
      <c r="X54" s="54" t="n">
        <v>1643.23</v>
      </c>
      <c r="Y54" s="54" t="n">
        <v>17.253</v>
      </c>
      <c r="Z54" s="54" t="n">
        <f aca="false">X54/3600</f>
        <v>0.4564527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76.7016</v>
      </c>
      <c r="I55" s="58" t="n">
        <f aca="false">V55</f>
        <v>45.3477</v>
      </c>
      <c r="J55" s="58" t="n">
        <f aca="false">T55</f>
        <v>5376.7016</v>
      </c>
      <c r="K55" s="58" t="n">
        <f aca="false">W55</f>
        <v>45.1232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986.18</v>
      </c>
      <c r="Q55" s="48" t="n">
        <v>9.703</v>
      </c>
      <c r="R55" s="55" t="n">
        <f aca="false">P55/3600</f>
        <v>0.273938888888889</v>
      </c>
      <c r="S55" s="57"/>
      <c r="T55" s="55" t="n">
        <v>5376.7016</v>
      </c>
      <c r="U55" s="55" t="n">
        <v>43.2148</v>
      </c>
      <c r="V55" s="55" t="n">
        <v>45.3477</v>
      </c>
      <c r="W55" s="55" t="n">
        <v>45.1232</v>
      </c>
      <c r="X55" s="55" t="n">
        <v>985.32</v>
      </c>
      <c r="Y55" s="55" t="n">
        <v>9.64</v>
      </c>
      <c r="Z55" s="55" t="n">
        <f aca="false">X55/3600</f>
        <v>0.273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7.4376</v>
      </c>
      <c r="I56" s="59" t="n">
        <f aca="false">V56</f>
        <v>42.2354</v>
      </c>
      <c r="J56" s="59" t="n">
        <f aca="false">T56</f>
        <v>3207.4376</v>
      </c>
      <c r="K56" s="59" t="n">
        <f aca="false">W56</f>
        <v>41.7549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83.55</v>
      </c>
      <c r="Q56" s="48" t="n">
        <v>8.548</v>
      </c>
      <c r="R56" s="47" t="n">
        <f aca="false">P56/3600</f>
        <v>0.245430555555556</v>
      </c>
      <c r="S56" s="49"/>
      <c r="T56" s="47" t="n">
        <v>3207.4376</v>
      </c>
      <c r="U56" s="47" t="n">
        <v>39.5143</v>
      </c>
      <c r="V56" s="47" t="n">
        <v>42.2354</v>
      </c>
      <c r="W56" s="47" t="n">
        <v>41.7549</v>
      </c>
      <c r="X56" s="47" t="n">
        <v>876.32</v>
      </c>
      <c r="Y56" s="47" t="n">
        <v>8.564</v>
      </c>
      <c r="Z56" s="47" t="n">
        <f aca="false">X56/3600</f>
        <v>0.243422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4.1568</v>
      </c>
      <c r="I57" s="59" t="n">
        <f aca="false">V57</f>
        <v>39.5187</v>
      </c>
      <c r="J57" s="59" t="n">
        <f aca="false">T57</f>
        <v>1814.1568</v>
      </c>
      <c r="K57" s="59" t="n">
        <f aca="false">W57</f>
        <v>38.927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04.24</v>
      </c>
      <c r="Q57" s="48" t="n">
        <v>7.581</v>
      </c>
      <c r="R57" s="47" t="n">
        <f aca="false">P57/3600</f>
        <v>0.2234</v>
      </c>
      <c r="S57" s="49"/>
      <c r="T57" s="47" t="n">
        <v>1814.1568</v>
      </c>
      <c r="U57" s="47" t="n">
        <v>36.0891</v>
      </c>
      <c r="V57" s="47" t="n">
        <v>39.5187</v>
      </c>
      <c r="W57" s="47" t="n">
        <v>38.9278</v>
      </c>
      <c r="X57" s="47" t="n">
        <v>707.58</v>
      </c>
      <c r="Y57" s="47" t="n">
        <v>7.565</v>
      </c>
      <c r="Z57" s="47" t="n">
        <f aca="false">X57/3600</f>
        <v>0.1965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5.2176</v>
      </c>
      <c r="I58" s="60" t="n">
        <f aca="false">V58</f>
        <v>36.7883</v>
      </c>
      <c r="J58" s="60" t="n">
        <f aca="false">T58</f>
        <v>975.2176</v>
      </c>
      <c r="K58" s="60" t="n">
        <f aca="false">W58</f>
        <v>36.095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736.35</v>
      </c>
      <c r="Q58" s="54" t="n">
        <v>6.427</v>
      </c>
      <c r="R58" s="54" t="n">
        <f aca="false">P58/3600</f>
        <v>0.204541666666667</v>
      </c>
      <c r="S58" s="52"/>
      <c r="T58" s="54" t="n">
        <v>975.2176</v>
      </c>
      <c r="U58" s="54" t="n">
        <v>32.8926</v>
      </c>
      <c r="V58" s="54" t="n">
        <v>36.7883</v>
      </c>
      <c r="W58" s="54" t="n">
        <v>36.095</v>
      </c>
      <c r="X58" s="54" t="n">
        <v>644.02</v>
      </c>
      <c r="Y58" s="54" t="n">
        <v>6.364</v>
      </c>
      <c r="Z58" s="54" t="n">
        <f aca="false">X58/3600</f>
        <v>0.178894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31.9176</v>
      </c>
      <c r="I59" s="56" t="n">
        <f aca="false">V59</f>
        <v>43.413</v>
      </c>
      <c r="J59" s="56" t="n">
        <f aca="false">T59</f>
        <v>13331.9176</v>
      </c>
      <c r="K59" s="56" t="n">
        <f aca="false">W59</f>
        <v>44.3278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405.9</v>
      </c>
      <c r="Q59" s="48" t="n">
        <v>15.085</v>
      </c>
      <c r="R59" s="55" t="n">
        <f aca="false">P59/3600</f>
        <v>0.390527777777778</v>
      </c>
      <c r="S59" s="57"/>
      <c r="T59" s="55" t="n">
        <v>13331.9176</v>
      </c>
      <c r="U59" s="55" t="n">
        <v>41.3036</v>
      </c>
      <c r="V59" s="55" t="n">
        <v>43.413</v>
      </c>
      <c r="W59" s="55" t="n">
        <v>44.3278</v>
      </c>
      <c r="X59" s="55" t="n">
        <v>1371.64</v>
      </c>
      <c r="Y59" s="55" t="n">
        <v>14.897</v>
      </c>
      <c r="Z59" s="55" t="n">
        <f aca="false">X59/3600</f>
        <v>0.38101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6.9304</v>
      </c>
      <c r="I60" s="46" t="n">
        <f aca="false">V60</f>
        <v>40.6513</v>
      </c>
      <c r="J60" s="46" t="n">
        <f aca="false">T60</f>
        <v>8476.9304</v>
      </c>
      <c r="K60" s="46" t="n">
        <f aca="false">W60</f>
        <v>41.6576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076.31</v>
      </c>
      <c r="Q60" s="48" t="n">
        <v>13.213</v>
      </c>
      <c r="R60" s="47" t="n">
        <f aca="false">P60/3600</f>
        <v>0.298975</v>
      </c>
      <c r="S60" s="49"/>
      <c r="T60" s="47" t="n">
        <v>8476.9304</v>
      </c>
      <c r="U60" s="47" t="n">
        <v>36.8643</v>
      </c>
      <c r="V60" s="47" t="n">
        <v>40.6513</v>
      </c>
      <c r="W60" s="47" t="n">
        <v>41.6576</v>
      </c>
      <c r="X60" s="47" t="n">
        <v>1203.26</v>
      </c>
      <c r="Y60" s="47" t="n">
        <v>12.932</v>
      </c>
      <c r="Z60" s="47" t="n">
        <f aca="false">X60/3600</f>
        <v>0.334238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6.3168</v>
      </c>
      <c r="I61" s="46" t="n">
        <f aca="false">V61</f>
        <v>38.6022</v>
      </c>
      <c r="J61" s="46" t="n">
        <f aca="false">T61</f>
        <v>5186.3168</v>
      </c>
      <c r="K61" s="46" t="n">
        <f aca="false">W61</f>
        <v>39.4625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138.15</v>
      </c>
      <c r="Q61" s="48" t="n">
        <v>11.466</v>
      </c>
      <c r="R61" s="47" t="n">
        <f aca="false">P61/3600</f>
        <v>0.316152777777778</v>
      </c>
      <c r="S61" s="49"/>
      <c r="T61" s="47" t="n">
        <v>5186.3168</v>
      </c>
      <c r="U61" s="47" t="n">
        <v>33.1324</v>
      </c>
      <c r="V61" s="47" t="n">
        <v>38.6022</v>
      </c>
      <c r="W61" s="47" t="n">
        <v>39.4625</v>
      </c>
      <c r="X61" s="47" t="n">
        <v>1116.6</v>
      </c>
      <c r="Y61" s="47" t="n">
        <v>11.419</v>
      </c>
      <c r="Z61" s="47" t="n">
        <f aca="false">X61/3600</f>
        <v>0.310166666666667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6.3064</v>
      </c>
      <c r="I62" s="53" t="n">
        <f aca="false">V62</f>
        <v>36.6285</v>
      </c>
      <c r="J62" s="53" t="n">
        <f aca="false">T62</f>
        <v>3056.3064</v>
      </c>
      <c r="K62" s="53" t="n">
        <f aca="false">W62</f>
        <v>37.2192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1044.37</v>
      </c>
      <c r="Q62" s="54" t="n">
        <v>9.906</v>
      </c>
      <c r="R62" s="54" t="n">
        <f aca="false">P62/3600</f>
        <v>0.290102777777778</v>
      </c>
      <c r="S62" s="52"/>
      <c r="T62" s="54" t="n">
        <v>3056.3064</v>
      </c>
      <c r="U62" s="54" t="n">
        <v>29.6835</v>
      </c>
      <c r="V62" s="54" t="n">
        <v>36.6285</v>
      </c>
      <c r="W62" s="54" t="n">
        <v>37.2192</v>
      </c>
      <c r="X62" s="54" t="n">
        <v>1035.53</v>
      </c>
      <c r="Y62" s="54" t="n">
        <v>9.859</v>
      </c>
      <c r="Z62" s="54" t="n">
        <f aca="false">X62/3600</f>
        <v>0.287647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88.264</v>
      </c>
      <c r="I63" s="58" t="n">
        <f aca="false">V63</f>
        <v>42.3561</v>
      </c>
      <c r="J63" s="58" t="n">
        <f aca="false">T63</f>
        <v>11688.264</v>
      </c>
      <c r="K63" s="58" t="n">
        <f aca="false">W63</f>
        <v>43.0851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1182.68</v>
      </c>
      <c r="Q63" s="48" t="n">
        <v>14.258</v>
      </c>
      <c r="R63" s="55" t="n">
        <f aca="false">P63/3600</f>
        <v>0.328522222222222</v>
      </c>
      <c r="S63" s="57"/>
      <c r="T63" s="55" t="n">
        <v>11688.264</v>
      </c>
      <c r="U63" s="55" t="n">
        <v>41.1712</v>
      </c>
      <c r="V63" s="55" t="n">
        <v>42.3561</v>
      </c>
      <c r="W63" s="55" t="n">
        <v>43.0851</v>
      </c>
      <c r="X63" s="55" t="n">
        <v>1189.58</v>
      </c>
      <c r="Y63" s="55" t="n">
        <v>13.977</v>
      </c>
      <c r="Z63" s="55" t="n">
        <f aca="false">X63/3600</f>
        <v>0.330438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24.1352</v>
      </c>
      <c r="I64" s="59" t="n">
        <f aca="false">V64</f>
        <v>39.1639</v>
      </c>
      <c r="J64" s="59" t="n">
        <f aca="false">T64</f>
        <v>7224.1352</v>
      </c>
      <c r="K64" s="59" t="n">
        <f aca="false">W64</f>
        <v>39.6979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068.81</v>
      </c>
      <c r="Q64" s="48" t="n">
        <v>12.355</v>
      </c>
      <c r="R64" s="47" t="n">
        <f aca="false">P64/3600</f>
        <v>0.296891666666667</v>
      </c>
      <c r="S64" s="49"/>
      <c r="T64" s="47" t="n">
        <v>7224.1352</v>
      </c>
      <c r="U64" s="47" t="n">
        <v>36.8077</v>
      </c>
      <c r="V64" s="47" t="n">
        <v>39.1639</v>
      </c>
      <c r="W64" s="47" t="n">
        <v>39.6979</v>
      </c>
      <c r="X64" s="47" t="n">
        <v>1055.15</v>
      </c>
      <c r="Y64" s="47" t="n">
        <v>12.089</v>
      </c>
      <c r="Z64" s="47" t="n">
        <f aca="false">X64/3600</f>
        <v>0.293097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67.6512</v>
      </c>
      <c r="I65" s="59" t="n">
        <f aca="false">V65</f>
        <v>36.5552</v>
      </c>
      <c r="J65" s="59" t="n">
        <f aca="false">T65</f>
        <v>4067.6512</v>
      </c>
      <c r="K65" s="59" t="n">
        <f aca="false">W65</f>
        <v>37.0085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24.85</v>
      </c>
      <c r="Q65" s="48" t="n">
        <v>10.515</v>
      </c>
      <c r="R65" s="47" t="n">
        <f aca="false">P65/3600</f>
        <v>0.229125</v>
      </c>
      <c r="S65" s="49"/>
      <c r="T65" s="47" t="n">
        <v>4067.6512</v>
      </c>
      <c r="U65" s="47" t="n">
        <v>32.825</v>
      </c>
      <c r="V65" s="47" t="n">
        <v>36.5552</v>
      </c>
      <c r="W65" s="47" t="n">
        <v>37.0085</v>
      </c>
      <c r="X65" s="47" t="n">
        <v>940.16</v>
      </c>
      <c r="Y65" s="47" t="n">
        <v>10.327</v>
      </c>
      <c r="Z65" s="47" t="n">
        <f aca="false">X65/3600</f>
        <v>0.261155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7.0432</v>
      </c>
      <c r="I66" s="60" t="n">
        <f aca="false">V66</f>
        <v>34.022</v>
      </c>
      <c r="J66" s="60" t="n">
        <f aca="false">T66</f>
        <v>2037.0432</v>
      </c>
      <c r="K66" s="60" t="n">
        <f aca="false">W66</f>
        <v>34.464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859.68</v>
      </c>
      <c r="Q66" s="54" t="n">
        <v>8.673</v>
      </c>
      <c r="R66" s="54" t="n">
        <f aca="false">P66/3600</f>
        <v>0.2388</v>
      </c>
      <c r="S66" s="52"/>
      <c r="T66" s="54" t="n">
        <v>2037.0432</v>
      </c>
      <c r="U66" s="54" t="n">
        <v>29.2799</v>
      </c>
      <c r="V66" s="54" t="n">
        <v>34.022</v>
      </c>
      <c r="W66" s="54" t="n">
        <v>34.464</v>
      </c>
      <c r="X66" s="54" t="n">
        <v>839.22</v>
      </c>
      <c r="Y66" s="54" t="n">
        <v>8.611</v>
      </c>
      <c r="Z66" s="54" t="n">
        <f aca="false">X66/3600</f>
        <v>0.233116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85.4624</v>
      </c>
      <c r="I67" s="56" t="n">
        <f aca="false">V67</f>
        <v>43.4304</v>
      </c>
      <c r="J67" s="56" t="n">
        <f aca="false">T67</f>
        <v>4585.4624</v>
      </c>
      <c r="K67" s="56" t="n">
        <f aca="false">W67</f>
        <v>44.2529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657.82</v>
      </c>
      <c r="Q67" s="48" t="n">
        <v>7.41</v>
      </c>
      <c r="R67" s="55" t="n">
        <f aca="false">P67/3600</f>
        <v>0.182727777777778</v>
      </c>
      <c r="S67" s="57"/>
      <c r="T67" s="55" t="n">
        <v>4585.4624</v>
      </c>
      <c r="U67" s="55" t="n">
        <v>42.7854</v>
      </c>
      <c r="V67" s="55" t="n">
        <v>43.4304</v>
      </c>
      <c r="W67" s="55" t="n">
        <v>44.2529</v>
      </c>
      <c r="X67" s="55" t="n">
        <v>662.86</v>
      </c>
      <c r="Y67" s="55" t="n">
        <v>7.347</v>
      </c>
      <c r="Z67" s="55" t="n">
        <f aca="false">X67/3600</f>
        <v>0.184127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2.2376</v>
      </c>
      <c r="I68" s="46" t="n">
        <f aca="false">V68</f>
        <v>40.0047</v>
      </c>
      <c r="J68" s="46" t="n">
        <f aca="false">T68</f>
        <v>2762.2376</v>
      </c>
      <c r="K68" s="46" t="n">
        <f aca="false">W68</f>
        <v>41.2364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28.96</v>
      </c>
      <c r="Q68" s="48" t="n">
        <v>6.38</v>
      </c>
      <c r="R68" s="47" t="n">
        <f aca="false">P68/3600</f>
        <v>0.146933333333333</v>
      </c>
      <c r="S68" s="49"/>
      <c r="T68" s="47" t="n">
        <v>2762.2376</v>
      </c>
      <c r="U68" s="47" t="n">
        <v>38.6272</v>
      </c>
      <c r="V68" s="47" t="n">
        <v>40.0047</v>
      </c>
      <c r="W68" s="47" t="n">
        <v>41.2364</v>
      </c>
      <c r="X68" s="47" t="n">
        <v>594.44</v>
      </c>
      <c r="Y68" s="47" t="n">
        <v>6.317</v>
      </c>
      <c r="Z68" s="47" t="n">
        <f aca="false">X68/3600</f>
        <v>0.1651222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1304</v>
      </c>
      <c r="I69" s="46" t="n">
        <f aca="false">V69</f>
        <v>37.4497</v>
      </c>
      <c r="J69" s="46" t="n">
        <f aca="false">T69</f>
        <v>1499.1304</v>
      </c>
      <c r="K69" s="46" t="n">
        <f aca="false">W69</f>
        <v>38.5779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47.83</v>
      </c>
      <c r="Q69" s="48" t="n">
        <v>5.444</v>
      </c>
      <c r="R69" s="47" t="n">
        <f aca="false">P69/3600</f>
        <v>0.152175</v>
      </c>
      <c r="S69" s="49"/>
      <c r="T69" s="47" t="n">
        <v>1499.1304</v>
      </c>
      <c r="U69" s="47" t="n">
        <v>34.7322</v>
      </c>
      <c r="V69" s="47" t="n">
        <v>37.4497</v>
      </c>
      <c r="W69" s="47" t="n">
        <v>38.5779</v>
      </c>
      <c r="X69" s="47" t="n">
        <v>539.04</v>
      </c>
      <c r="Y69" s="47" t="n">
        <v>5.397</v>
      </c>
      <c r="Z69" s="47" t="n">
        <f aca="false">X69/3600</f>
        <v>0.149733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26.344</v>
      </c>
      <c r="I70" s="61" t="n">
        <f aca="false">V70</f>
        <v>34.8845</v>
      </c>
      <c r="J70" s="61" t="n">
        <f aca="false">T70</f>
        <v>726.344</v>
      </c>
      <c r="K70" s="61" t="n">
        <f aca="false">W70</f>
        <v>35.749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482.94</v>
      </c>
      <c r="Q70" s="54" t="n">
        <v>4.368</v>
      </c>
      <c r="R70" s="54" t="n">
        <f aca="false">P70/3600</f>
        <v>0.13415</v>
      </c>
      <c r="S70" s="52"/>
      <c r="T70" s="54" t="n">
        <v>726.344</v>
      </c>
      <c r="U70" s="54" t="n">
        <v>31.4122</v>
      </c>
      <c r="V70" s="54" t="n">
        <v>34.8845</v>
      </c>
      <c r="W70" s="54" t="n">
        <v>35.749</v>
      </c>
      <c r="X70" s="54" t="n">
        <v>479.29</v>
      </c>
      <c r="Y70" s="54" t="n">
        <v>4.321</v>
      </c>
      <c r="Z70" s="54" t="n">
        <f aca="false">X70/3600</f>
        <v>0.1331361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627.0472</v>
      </c>
      <c r="I71" s="58" t="n">
        <f aca="false">V71</f>
        <v>47.5115</v>
      </c>
      <c r="J71" s="58" t="n">
        <f aca="false">T71</f>
        <v>21627.0472</v>
      </c>
      <c r="K71" s="58" t="n">
        <f aca="false">W71</f>
        <v>48.4121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9619</v>
      </c>
      <c r="Q71" s="48" t="n">
        <v>85.956</v>
      </c>
      <c r="R71" s="55" t="n">
        <f aca="false">P71/3600</f>
        <v>2.67194444444444</v>
      </c>
      <c r="S71" s="57"/>
      <c r="T71" s="55" t="n">
        <v>21627.0472</v>
      </c>
      <c r="U71" s="55" t="n">
        <v>44.9849</v>
      </c>
      <c r="V71" s="55" t="n">
        <v>47.5115</v>
      </c>
      <c r="W71" s="55" t="n">
        <v>48.4121</v>
      </c>
      <c r="X71" s="55" t="n">
        <v>9245.26</v>
      </c>
      <c r="Y71" s="55" t="n">
        <v>84.894</v>
      </c>
      <c r="Z71" s="55" t="n">
        <f aca="false">X71/3600</f>
        <v>2.568127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88.964</v>
      </c>
      <c r="I72" s="59" t="n">
        <f aca="false">V72</f>
        <v>45.6939</v>
      </c>
      <c r="J72" s="59" t="n">
        <f aca="false">T72</f>
        <v>12688.964</v>
      </c>
      <c r="K72" s="59" t="n">
        <f aca="false">W72</f>
        <v>46.371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886.31</v>
      </c>
      <c r="Q72" s="48" t="n">
        <v>80.199</v>
      </c>
      <c r="R72" s="47" t="n">
        <f aca="false">P72/3600</f>
        <v>2.46841944444444</v>
      </c>
      <c r="S72" s="49"/>
      <c r="T72" s="47" t="n">
        <v>12688.964</v>
      </c>
      <c r="U72" s="47" t="n">
        <v>42.5257</v>
      </c>
      <c r="V72" s="47" t="n">
        <v>45.6939</v>
      </c>
      <c r="W72" s="47" t="n">
        <v>46.371</v>
      </c>
      <c r="X72" s="47" t="n">
        <v>8651.91</v>
      </c>
      <c r="Y72" s="47" t="n">
        <v>79.372</v>
      </c>
      <c r="Z72" s="47" t="n">
        <f aca="false">X72/3600</f>
        <v>2.403308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527.1672</v>
      </c>
      <c r="I73" s="59" t="n">
        <f aca="false">V73</f>
        <v>43.6508</v>
      </c>
      <c r="J73" s="59" t="n">
        <f aca="false">T73</f>
        <v>7527.1672</v>
      </c>
      <c r="K73" s="59" t="n">
        <f aca="false">W73</f>
        <v>44.1873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391.64</v>
      </c>
      <c r="Q73" s="48" t="n">
        <v>75.114</v>
      </c>
      <c r="R73" s="47" t="n">
        <f aca="false">P73/3600</f>
        <v>2.33101111111111</v>
      </c>
      <c r="S73" s="49"/>
      <c r="T73" s="47" t="n">
        <v>7527.1672</v>
      </c>
      <c r="U73" s="47" t="n">
        <v>39.8465</v>
      </c>
      <c r="V73" s="47" t="n">
        <v>43.6508</v>
      </c>
      <c r="W73" s="47" t="n">
        <v>44.1873</v>
      </c>
      <c r="X73" s="47" t="n">
        <v>8216.9</v>
      </c>
      <c r="Y73" s="47" t="n">
        <v>74.707</v>
      </c>
      <c r="Z73" s="47" t="n">
        <f aca="false">X73/3600</f>
        <v>2.28247222222222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31.7856</v>
      </c>
      <c r="I74" s="60" t="n">
        <f aca="false">V74</f>
        <v>41.3161</v>
      </c>
      <c r="J74" s="60" t="n">
        <f aca="false">T74</f>
        <v>4431.7856</v>
      </c>
      <c r="K74" s="60" t="n">
        <f aca="false">W74</f>
        <v>41.7105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8027.57</v>
      </c>
      <c r="Q74" s="54" t="n">
        <v>67.423</v>
      </c>
      <c r="R74" s="54" t="n">
        <f aca="false">P74/3600</f>
        <v>2.22988055555556</v>
      </c>
      <c r="S74" s="52"/>
      <c r="T74" s="54" t="n">
        <v>4431.7856</v>
      </c>
      <c r="U74" s="54" t="n">
        <v>36.9141</v>
      </c>
      <c r="V74" s="54" t="n">
        <v>41.3161</v>
      </c>
      <c r="W74" s="54" t="n">
        <v>41.7105</v>
      </c>
      <c r="X74" s="54" t="n">
        <v>7898.98</v>
      </c>
      <c r="Y74" s="54" t="n">
        <v>67.126</v>
      </c>
      <c r="Z74" s="54" t="n">
        <f aca="false">X74/3600</f>
        <v>2.19416111111111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080.1648</v>
      </c>
      <c r="I75" s="56" t="n">
        <f aca="false">V75</f>
        <v>48.7107</v>
      </c>
      <c r="J75" s="56" t="n">
        <f aca="false">T75</f>
        <v>22080.1648</v>
      </c>
      <c r="K75" s="56" t="n">
        <f aca="false">W75</f>
        <v>48.6761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9576.44</v>
      </c>
      <c r="Q75" s="48" t="n">
        <v>84.567</v>
      </c>
      <c r="R75" s="55" t="n">
        <f aca="false">P75/3600</f>
        <v>2.66012222222222</v>
      </c>
      <c r="S75" s="57"/>
      <c r="T75" s="55" t="n">
        <v>22080.1648</v>
      </c>
      <c r="U75" s="55" t="n">
        <v>44.9238</v>
      </c>
      <c r="V75" s="55" t="n">
        <v>48.7107</v>
      </c>
      <c r="W75" s="55" t="n">
        <v>48.6761</v>
      </c>
      <c r="X75" s="55" t="n">
        <v>9112.44</v>
      </c>
      <c r="Y75" s="55" t="n">
        <v>83.724</v>
      </c>
      <c r="Z75" s="55" t="n">
        <f aca="false">X75/3600</f>
        <v>2.53123333333333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06.6216</v>
      </c>
      <c r="I76" s="46" t="n">
        <f aca="false">V76</f>
        <v>46.8225</v>
      </c>
      <c r="J76" s="46" t="n">
        <f aca="false">T76</f>
        <v>13506.6216</v>
      </c>
      <c r="K76" s="46" t="n">
        <f aca="false">W76</f>
        <v>46.2412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640.73</v>
      </c>
      <c r="Q76" s="48" t="n">
        <v>78.826</v>
      </c>
      <c r="R76" s="47" t="n">
        <f aca="false">P76/3600</f>
        <v>2.40020277777778</v>
      </c>
      <c r="S76" s="49"/>
      <c r="T76" s="47" t="n">
        <v>13506.6216</v>
      </c>
      <c r="U76" s="47" t="n">
        <v>42.4812</v>
      </c>
      <c r="V76" s="47" t="n">
        <v>46.8225</v>
      </c>
      <c r="W76" s="47" t="n">
        <v>46.2412</v>
      </c>
      <c r="X76" s="47" t="n">
        <v>7556.5</v>
      </c>
      <c r="Y76" s="47" t="n">
        <v>78.217</v>
      </c>
      <c r="Z76" s="47" t="n">
        <f aca="false">X76/3600</f>
        <v>2.09902777777778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8.0632</v>
      </c>
      <c r="I77" s="46" t="n">
        <f aca="false">V77</f>
        <v>45.0178</v>
      </c>
      <c r="J77" s="46" t="n">
        <f aca="false">T77</f>
        <v>8318.0632</v>
      </c>
      <c r="K77" s="46" t="n">
        <f aca="false">W77</f>
        <v>43.5263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298.79</v>
      </c>
      <c r="Q77" s="48" t="n">
        <v>75.332</v>
      </c>
      <c r="R77" s="47" t="n">
        <f aca="false">P77/3600</f>
        <v>2.30521944444444</v>
      </c>
      <c r="S77" s="49"/>
      <c r="T77" s="47" t="n">
        <v>8318.0632</v>
      </c>
      <c r="U77" s="47" t="n">
        <v>39.7074</v>
      </c>
      <c r="V77" s="47" t="n">
        <v>45.0178</v>
      </c>
      <c r="W77" s="47" t="n">
        <v>43.5263</v>
      </c>
      <c r="X77" s="47" t="n">
        <v>8142.04</v>
      </c>
      <c r="Y77" s="47" t="n">
        <v>74.988</v>
      </c>
      <c r="Z77" s="47" t="n">
        <f aca="false">X77/3600</f>
        <v>2.26167777777778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12.0608</v>
      </c>
      <c r="I78" s="53" t="n">
        <f aca="false">V78</f>
        <v>42.7242</v>
      </c>
      <c r="J78" s="53" t="n">
        <f aca="false">T78</f>
        <v>4912.0608</v>
      </c>
      <c r="K78" s="53" t="n">
        <f aca="false">W78</f>
        <v>40.9085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8199.67</v>
      </c>
      <c r="Q78" s="54" t="n">
        <v>66.3</v>
      </c>
      <c r="R78" s="54" t="n">
        <f aca="false">P78/3600</f>
        <v>2.27768611111111</v>
      </c>
      <c r="S78" s="52"/>
      <c r="T78" s="54" t="n">
        <v>4912.0608</v>
      </c>
      <c r="U78" s="54" t="n">
        <v>36.5794</v>
      </c>
      <c r="V78" s="54" t="n">
        <v>42.7242</v>
      </c>
      <c r="W78" s="54" t="n">
        <v>40.9085</v>
      </c>
      <c r="X78" s="54" t="n">
        <v>7825.27</v>
      </c>
      <c r="Y78" s="54" t="n">
        <v>65.753</v>
      </c>
      <c r="Z78" s="54" t="n">
        <f aca="false">X78/3600</f>
        <v>2.17368611111111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836.0288</v>
      </c>
      <c r="I79" s="56" t="n">
        <f aca="false">V79</f>
        <v>48.7534</v>
      </c>
      <c r="J79" s="56" t="n">
        <f aca="false">T79</f>
        <v>23836.0288</v>
      </c>
      <c r="K79" s="56" t="n">
        <f aca="false">W79</f>
        <v>48.9636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8297.57</v>
      </c>
      <c r="Q79" s="48" t="n">
        <v>84.115</v>
      </c>
      <c r="R79" s="55" t="n">
        <f aca="false">P79/3600</f>
        <v>2.30488055555556</v>
      </c>
      <c r="S79" s="57"/>
      <c r="T79" s="55" t="n">
        <v>23836.0288</v>
      </c>
      <c r="U79" s="55" t="n">
        <v>44.9266</v>
      </c>
      <c r="V79" s="55" t="n">
        <v>48.7534</v>
      </c>
      <c r="W79" s="55" t="n">
        <v>48.9636</v>
      </c>
      <c r="X79" s="55" t="n">
        <v>9260.98</v>
      </c>
      <c r="Y79" s="55" t="n">
        <v>83.209</v>
      </c>
      <c r="Z79" s="55" t="n">
        <f aca="false">X79/3600</f>
        <v>2.57249444444444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1.7336</v>
      </c>
      <c r="I80" s="46" t="n">
        <f aca="false">V80</f>
        <v>46.7062</v>
      </c>
      <c r="J80" s="46" t="n">
        <f aca="false">T80</f>
        <v>13741.7336</v>
      </c>
      <c r="K80" s="46" t="n">
        <f aca="false">W80</f>
        <v>46.860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750.9</v>
      </c>
      <c r="Q80" s="48" t="n">
        <v>80.776</v>
      </c>
      <c r="R80" s="47" t="n">
        <f aca="false">P80/3600</f>
        <v>2.43080555555556</v>
      </c>
      <c r="S80" s="49"/>
      <c r="T80" s="47" t="n">
        <v>13741.7336</v>
      </c>
      <c r="U80" s="47" t="n">
        <v>42.0972</v>
      </c>
      <c r="V80" s="47" t="n">
        <v>46.7062</v>
      </c>
      <c r="W80" s="47" t="n">
        <v>46.8606</v>
      </c>
      <c r="X80" s="47" t="n">
        <v>8754.12</v>
      </c>
      <c r="Y80" s="47" t="n">
        <v>79.684</v>
      </c>
      <c r="Z80" s="47" t="n">
        <f aca="false">X80/3600</f>
        <v>2.4317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4.8112</v>
      </c>
      <c r="I81" s="46" t="n">
        <f aca="false">V81</f>
        <v>44.393</v>
      </c>
      <c r="J81" s="46" t="n">
        <f aca="false">T81</f>
        <v>7804.8112</v>
      </c>
      <c r="K81" s="46" t="n">
        <f aca="false">W81</f>
        <v>44.5586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302.83</v>
      </c>
      <c r="Q81" s="48" t="n">
        <v>75.098</v>
      </c>
      <c r="R81" s="47" t="n">
        <f aca="false">P81/3600</f>
        <v>2.30634166666667</v>
      </c>
      <c r="S81" s="49"/>
      <c r="T81" s="47" t="n">
        <v>7804.8112</v>
      </c>
      <c r="U81" s="47" t="n">
        <v>39.2927</v>
      </c>
      <c r="V81" s="47" t="n">
        <v>44.393</v>
      </c>
      <c r="W81" s="47" t="n">
        <v>44.5586</v>
      </c>
      <c r="X81" s="47" t="n">
        <v>7291.99</v>
      </c>
      <c r="Y81" s="47" t="n">
        <v>74.068</v>
      </c>
      <c r="Z81" s="47" t="n">
        <f aca="false">X81/3600</f>
        <v>2.02555277777778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330.3632</v>
      </c>
      <c r="I82" s="61" t="n">
        <f aca="false">V82</f>
        <v>41.7295</v>
      </c>
      <c r="J82" s="61" t="n">
        <f aca="false">T82</f>
        <v>4330.3632</v>
      </c>
      <c r="K82" s="61" t="n">
        <f aca="false">W82</f>
        <v>41.8554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7957.01</v>
      </c>
      <c r="Q82" s="54" t="n">
        <v>64.537</v>
      </c>
      <c r="R82" s="54" t="n">
        <f aca="false">P82/3600</f>
        <v>2.21028055555556</v>
      </c>
      <c r="S82" s="52"/>
      <c r="T82" s="54" t="n">
        <v>4330.3632</v>
      </c>
      <c r="U82" s="54" t="n">
        <v>36.4671</v>
      </c>
      <c r="V82" s="54" t="n">
        <v>41.7295</v>
      </c>
      <c r="W82" s="54" t="n">
        <v>41.8554</v>
      </c>
      <c r="X82" s="54" t="n">
        <v>7850.19</v>
      </c>
      <c r="Y82" s="54" t="n">
        <v>64.302</v>
      </c>
      <c r="Z82" s="54" t="n">
        <f aca="false">X82/3600</f>
        <v>2.18060833333333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53.6677295440848</v>
      </c>
      <c r="R89" s="66" t="n">
        <f aca="false">GEOMEAN(R3:R82)</f>
        <v>1.5417534204982</v>
      </c>
      <c r="S89" s="66"/>
      <c r="T89" s="66"/>
      <c r="U89" s="66"/>
      <c r="V89" s="66"/>
      <c r="W89" s="66"/>
      <c r="X89" s="66"/>
      <c r="Y89" s="66" t="n">
        <f aca="false">GEOMEAN(Y3:Y82)</f>
        <v>53.2241324822774</v>
      </c>
      <c r="Z89" s="66" t="n">
        <f aca="false">GEOMEAN(Z3:Z82)</f>
        <v>1.50246541061676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1734379941618</v>
      </c>
      <c r="Z90" s="76" t="n">
        <f aca="false">Z89/R89</f>
        <v>0.974517319462965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8676775</v>
      </c>
      <c r="R91" s="65" t="n">
        <f aca="false">SUM(R3:R82)</f>
        <v>199.373330555556</v>
      </c>
      <c r="X91" s="65"/>
      <c r="Y91" s="65" t="n">
        <f aca="false">SUM(Y3:Y82)/3600</f>
        <v>1.85473583333333</v>
      </c>
      <c r="Z91" s="65" t="n">
        <f aca="false">SUM(Z3:Z82)</f>
        <v>192.7115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55" t="n">
        <v>107626.032</v>
      </c>
      <c r="M3" s="55" t="n">
        <v>43.2989</v>
      </c>
      <c r="N3" s="55" t="n">
        <v>42.8386</v>
      </c>
      <c r="O3" s="55" t="n">
        <v>44.7285</v>
      </c>
      <c r="P3" s="47" t="n">
        <v>4859.79</v>
      </c>
      <c r="Q3" s="48" t="n">
        <v>71.853</v>
      </c>
      <c r="R3" s="47" t="n">
        <f aca="false">P3/3600</f>
        <v>1.34994166666667</v>
      </c>
      <c r="S3" s="49"/>
      <c r="T3" s="47"/>
      <c r="U3" s="47"/>
      <c r="V3" s="47"/>
      <c r="W3" s="47"/>
      <c r="X3" s="47"/>
      <c r="Y3" s="47"/>
      <c r="Z3" s="47"/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958.82</v>
      </c>
      <c r="Q4" s="48" t="n">
        <v>61.105</v>
      </c>
      <c r="R4" s="47" t="n">
        <f aca="false">P4/3600</f>
        <v>1.37745</v>
      </c>
      <c r="S4" s="49"/>
      <c r="T4" s="47"/>
      <c r="U4" s="47"/>
      <c r="V4" s="47"/>
      <c r="W4" s="47"/>
      <c r="X4" s="47"/>
      <c r="Y4" s="47"/>
      <c r="Z4" s="47"/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4547.68</v>
      </c>
      <c r="Q5" s="48" t="n">
        <v>53.601</v>
      </c>
      <c r="R5" s="47" t="n">
        <f aca="false">P5/3600</f>
        <v>1.26324444444444</v>
      </c>
      <c r="S5" s="49"/>
      <c r="T5" s="47"/>
      <c r="U5" s="47"/>
      <c r="V5" s="47"/>
      <c r="W5" s="47"/>
      <c r="X5" s="47"/>
      <c r="Y5" s="47"/>
      <c r="Z5" s="47"/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3982.9</v>
      </c>
      <c r="Q6" s="54" t="n">
        <v>47.112</v>
      </c>
      <c r="R6" s="54" t="n">
        <f aca="false">P6/3600</f>
        <v>1.10636111111111</v>
      </c>
      <c r="S6" s="52"/>
      <c r="T6" s="54"/>
      <c r="U6" s="54"/>
      <c r="V6" s="54"/>
      <c r="W6" s="54"/>
      <c r="X6" s="54"/>
      <c r="Y6" s="54"/>
      <c r="Z6" s="54"/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 t="n">
        <v>110128.5024</v>
      </c>
      <c r="M7" s="47" t="n">
        <v>43.165</v>
      </c>
      <c r="N7" s="47" t="n">
        <v>45.7646</v>
      </c>
      <c r="O7" s="47" t="n">
        <v>45.3129</v>
      </c>
      <c r="P7" s="47" t="n">
        <v>5452.88</v>
      </c>
      <c r="Q7" s="48" t="n">
        <v>71.37</v>
      </c>
      <c r="R7" s="47" t="n">
        <f aca="false">P7/3600</f>
        <v>1.51468888888889</v>
      </c>
      <c r="S7" s="49"/>
      <c r="T7" s="55"/>
      <c r="U7" s="55"/>
      <c r="V7" s="55"/>
      <c r="W7" s="55"/>
      <c r="X7" s="47"/>
      <c r="Y7" s="47"/>
      <c r="Z7" s="47"/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942.29</v>
      </c>
      <c r="Q8" s="48" t="n">
        <v>62.836</v>
      </c>
      <c r="R8" s="47" t="n">
        <f aca="false">P8/3600</f>
        <v>1.37285833333333</v>
      </c>
      <c r="S8" s="49"/>
      <c r="T8" s="47"/>
      <c r="U8" s="47"/>
      <c r="V8" s="47"/>
      <c r="W8" s="47"/>
      <c r="X8" s="47"/>
      <c r="Y8" s="47"/>
      <c r="Z8" s="47"/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547.06</v>
      </c>
      <c r="Q9" s="48" t="n">
        <v>56.706</v>
      </c>
      <c r="R9" s="47" t="n">
        <f aca="false">P9/3600</f>
        <v>1.26307222222222</v>
      </c>
      <c r="S9" s="49"/>
      <c r="T9" s="47"/>
      <c r="U9" s="47"/>
      <c r="V9" s="47"/>
      <c r="W9" s="47"/>
      <c r="X9" s="47"/>
      <c r="Y9" s="47"/>
      <c r="Z9" s="47"/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4037.41</v>
      </c>
      <c r="Q10" s="54" t="n">
        <v>51.168</v>
      </c>
      <c r="R10" s="54" t="n">
        <f aca="false">P10/3600</f>
        <v>1.12150277777778</v>
      </c>
      <c r="S10" s="52"/>
      <c r="T10" s="54"/>
      <c r="U10" s="54"/>
      <c r="V10" s="54"/>
      <c r="W10" s="54"/>
      <c r="X10" s="54"/>
      <c r="Y10" s="54"/>
      <c r="Z10" s="54"/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55" t="n">
        <v>394272.2928</v>
      </c>
      <c r="M11" s="55" t="n">
        <v>42.1952</v>
      </c>
      <c r="N11" s="55" t="n">
        <v>42.3102</v>
      </c>
      <c r="O11" s="55" t="n">
        <v>40.5778</v>
      </c>
      <c r="P11" s="47" t="n">
        <v>13142.55</v>
      </c>
      <c r="Q11" s="48" t="n">
        <v>130.353</v>
      </c>
      <c r="R11" s="47" t="n">
        <f aca="false">P11/3600</f>
        <v>3.65070833333333</v>
      </c>
      <c r="S11" s="49"/>
      <c r="T11" s="47"/>
      <c r="U11" s="47"/>
      <c r="V11" s="47"/>
      <c r="W11" s="47"/>
      <c r="X11" s="47"/>
      <c r="Y11" s="47"/>
      <c r="Z11" s="47"/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1514.24</v>
      </c>
      <c r="Q12" s="48" t="n">
        <v>110.245</v>
      </c>
      <c r="R12" s="47" t="n">
        <f aca="false">P12/3600</f>
        <v>3.1984</v>
      </c>
      <c r="S12" s="49"/>
      <c r="T12" s="47"/>
      <c r="U12" s="47"/>
      <c r="V12" s="47"/>
      <c r="W12" s="47"/>
      <c r="X12" s="47"/>
      <c r="Y12" s="47"/>
      <c r="Z12" s="47"/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006.8</v>
      </c>
      <c r="Q13" s="48" t="n">
        <v>99.153</v>
      </c>
      <c r="R13" s="47" t="n">
        <f aca="false">P13/3600</f>
        <v>2.50188888888889</v>
      </c>
      <c r="S13" s="49"/>
      <c r="T13" s="47"/>
      <c r="U13" s="47"/>
      <c r="V13" s="47"/>
      <c r="W13" s="47"/>
      <c r="X13" s="47"/>
      <c r="Y13" s="47"/>
      <c r="Z13" s="47"/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9020.63</v>
      </c>
      <c r="Q14" s="54" t="n">
        <v>93.319</v>
      </c>
      <c r="R14" s="54" t="n">
        <f aca="false">P14/3600</f>
        <v>2.50573055555556</v>
      </c>
      <c r="S14" s="52"/>
      <c r="T14" s="54"/>
      <c r="U14" s="54"/>
      <c r="V14" s="54"/>
      <c r="W14" s="54"/>
      <c r="X14" s="54"/>
      <c r="Y14" s="54"/>
      <c r="Z14" s="54"/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47" t="n">
        <v>101441.016</v>
      </c>
      <c r="M15" s="47" t="n">
        <v>43.5507</v>
      </c>
      <c r="N15" s="47" t="n">
        <v>46.5751</v>
      </c>
      <c r="O15" s="47" t="n">
        <v>46.0959</v>
      </c>
      <c r="P15" s="47" t="n">
        <v>9365.27</v>
      </c>
      <c r="Q15" s="48" t="n">
        <v>91.088</v>
      </c>
      <c r="R15" s="47" t="n">
        <f aca="false">P15/3600</f>
        <v>2.60146388888889</v>
      </c>
      <c r="S15" s="49"/>
      <c r="T15" s="55"/>
      <c r="U15" s="55"/>
      <c r="V15" s="55"/>
      <c r="W15" s="55"/>
      <c r="X15" s="47"/>
      <c r="Y15" s="47"/>
      <c r="Z15" s="47"/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8130.97</v>
      </c>
      <c r="Q16" s="48" t="n">
        <v>83.475</v>
      </c>
      <c r="R16" s="47" t="n">
        <f aca="false">P16/3600</f>
        <v>2.25860277777778</v>
      </c>
      <c r="S16" s="49"/>
      <c r="T16" s="47"/>
      <c r="U16" s="47"/>
      <c r="V16" s="47"/>
      <c r="W16" s="47"/>
      <c r="X16" s="47"/>
      <c r="Y16" s="47"/>
      <c r="Z16" s="47"/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455.59</v>
      </c>
      <c r="Q17" s="48" t="n">
        <v>78.998</v>
      </c>
      <c r="R17" s="47" t="n">
        <f aca="false">P17/3600</f>
        <v>1.79321944444444</v>
      </c>
      <c r="S17" s="49"/>
      <c r="T17" s="47"/>
      <c r="U17" s="47"/>
      <c r="V17" s="47"/>
      <c r="W17" s="47"/>
      <c r="X17" s="47"/>
      <c r="Y17" s="47"/>
      <c r="Z17" s="47"/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7172.39</v>
      </c>
      <c r="Q18" s="54" t="n">
        <v>75.129</v>
      </c>
      <c r="R18" s="54" t="n">
        <f aca="false">P18/3600</f>
        <v>1.99233055555556</v>
      </c>
      <c r="S18" s="52"/>
      <c r="T18" s="54"/>
      <c r="U18" s="54"/>
      <c r="V18" s="54"/>
      <c r="W18" s="54"/>
      <c r="X18" s="54"/>
      <c r="Y18" s="54"/>
      <c r="Z18" s="54"/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843.59</v>
      </c>
      <c r="Q19" s="48" t="n">
        <v>41.012</v>
      </c>
      <c r="R19" s="47" t="n">
        <f aca="false">P19/3600</f>
        <v>1.06766388888889</v>
      </c>
      <c r="S19" s="49"/>
      <c r="T19" s="47"/>
      <c r="U19" s="47"/>
      <c r="V19" s="47"/>
      <c r="W19" s="47"/>
      <c r="X19" s="47"/>
      <c r="Y19" s="47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977.87</v>
      </c>
      <c r="Q20" s="48" t="n">
        <v>36.332</v>
      </c>
      <c r="R20" s="47" t="n">
        <f aca="false">P20/3600</f>
        <v>0.827186111111111</v>
      </c>
      <c r="S20" s="49"/>
      <c r="T20" s="47"/>
      <c r="U20" s="47"/>
      <c r="V20" s="47"/>
      <c r="W20" s="47"/>
      <c r="X20" s="47"/>
      <c r="Y20" s="47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3234.65</v>
      </c>
      <c r="Q21" s="48" t="n">
        <v>33.54</v>
      </c>
      <c r="R21" s="47" t="n">
        <f aca="false">P21/3600</f>
        <v>0.898513888888889</v>
      </c>
      <c r="S21" s="49"/>
      <c r="T21" s="47"/>
      <c r="U21" s="47"/>
      <c r="V21" s="47"/>
      <c r="W21" s="47"/>
      <c r="X21" s="47"/>
      <c r="Y21" s="47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960.93</v>
      </c>
      <c r="Q22" s="54" t="n">
        <v>31.371</v>
      </c>
      <c r="R22" s="54" t="n">
        <f aca="false">P22/3600</f>
        <v>0.822480555555556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4762.57</v>
      </c>
      <c r="Q23" s="48" t="n">
        <v>62.556</v>
      </c>
      <c r="R23" s="55" t="n">
        <f aca="false">P23/3600</f>
        <v>1.32293611111111</v>
      </c>
      <c r="S23" s="57"/>
      <c r="T23" s="55"/>
      <c r="U23" s="55"/>
      <c r="V23" s="55"/>
      <c r="W23" s="55"/>
      <c r="X23" s="55"/>
      <c r="Y23" s="55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519.32</v>
      </c>
      <c r="Q24" s="48" t="n">
        <v>52.54</v>
      </c>
      <c r="R24" s="47" t="n">
        <f aca="false">P24/3600</f>
        <v>0.977588888888889</v>
      </c>
      <c r="S24" s="49"/>
      <c r="T24" s="47"/>
      <c r="U24" s="47"/>
      <c r="V24" s="47"/>
      <c r="W24" s="47"/>
      <c r="X24" s="47"/>
      <c r="Y24" s="47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548.24</v>
      </c>
      <c r="Q25" s="48" t="n">
        <v>43.851</v>
      </c>
      <c r="R25" s="47" t="n">
        <f aca="false">P25/3600</f>
        <v>0.985622222222222</v>
      </c>
      <c r="S25" s="49"/>
      <c r="T25" s="47"/>
      <c r="U25" s="47"/>
      <c r="V25" s="47"/>
      <c r="W25" s="47"/>
      <c r="X25" s="47"/>
      <c r="Y25" s="47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790.78</v>
      </c>
      <c r="Q26" s="54" t="n">
        <v>36.675</v>
      </c>
      <c r="R26" s="54" t="n">
        <f aca="false">P26/3600</f>
        <v>0.775216666666667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9980.03</v>
      </c>
      <c r="Q27" s="48" t="n">
        <v>126.843</v>
      </c>
      <c r="R27" s="55" t="n">
        <f aca="false">P27/3600</f>
        <v>2.77223055555556</v>
      </c>
      <c r="S27" s="57"/>
      <c r="T27" s="55"/>
      <c r="U27" s="55"/>
      <c r="V27" s="55"/>
      <c r="W27" s="55"/>
      <c r="X27" s="55"/>
      <c r="Y27" s="55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8277.19</v>
      </c>
      <c r="Q28" s="48" t="n">
        <v>101.946</v>
      </c>
      <c r="R28" s="47" t="n">
        <f aca="false">P28/3600</f>
        <v>2.29921944444444</v>
      </c>
      <c r="S28" s="49"/>
      <c r="T28" s="47"/>
      <c r="U28" s="47"/>
      <c r="V28" s="47"/>
      <c r="W28" s="47"/>
      <c r="X28" s="47"/>
      <c r="Y28" s="47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7430.92</v>
      </c>
      <c r="Q29" s="48" t="n">
        <v>88.686</v>
      </c>
      <c r="R29" s="47" t="n">
        <f aca="false">P29/3600</f>
        <v>2.06414444444444</v>
      </c>
      <c r="S29" s="49"/>
      <c r="T29" s="47"/>
      <c r="U29" s="47"/>
      <c r="V29" s="47"/>
      <c r="W29" s="47"/>
      <c r="X29" s="47"/>
      <c r="Y29" s="47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6799.36</v>
      </c>
      <c r="Q30" s="54" t="n">
        <v>78</v>
      </c>
      <c r="R30" s="54" t="n">
        <f aca="false">P30/3600</f>
        <v>1.88871111111111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9013.63</v>
      </c>
      <c r="Q31" s="48" t="n">
        <v>113.708</v>
      </c>
      <c r="R31" s="55" t="n">
        <f aca="false">P31/3600</f>
        <v>2.50378611111111</v>
      </c>
      <c r="S31" s="57"/>
      <c r="T31" s="55"/>
      <c r="U31" s="55"/>
      <c r="V31" s="55"/>
      <c r="W31" s="55"/>
      <c r="X31" s="55"/>
      <c r="Y31" s="55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8321.68</v>
      </c>
      <c r="Q32" s="48" t="n">
        <v>92.227</v>
      </c>
      <c r="R32" s="47" t="n">
        <f aca="false">P32/3600</f>
        <v>2.31157777777778</v>
      </c>
      <c r="S32" s="49"/>
      <c r="T32" s="47"/>
      <c r="U32" s="47"/>
      <c r="V32" s="47"/>
      <c r="W32" s="47"/>
      <c r="X32" s="47"/>
      <c r="Y32" s="47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784.53</v>
      </c>
      <c r="Q33" s="48" t="n">
        <v>79.56</v>
      </c>
      <c r="R33" s="47" t="n">
        <f aca="false">P33/3600</f>
        <v>1.88459166666667</v>
      </c>
      <c r="S33" s="49"/>
      <c r="T33" s="47"/>
      <c r="U33" s="47"/>
      <c r="V33" s="47"/>
      <c r="W33" s="47"/>
      <c r="X33" s="47"/>
      <c r="Y33" s="47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6473.23</v>
      </c>
      <c r="Q34" s="54" t="n">
        <v>71.26</v>
      </c>
      <c r="R34" s="54" t="n">
        <f aca="false">P34/3600</f>
        <v>1.79811944444444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13263.35</v>
      </c>
      <c r="Q35" s="48" t="n">
        <v>167.356</v>
      </c>
      <c r="R35" s="55" t="n">
        <f aca="false">P35/3600</f>
        <v>3.68426388888889</v>
      </c>
      <c r="S35" s="57"/>
      <c r="T35" s="55"/>
      <c r="U35" s="55"/>
      <c r="V35" s="55"/>
      <c r="W35" s="55"/>
      <c r="X35" s="55"/>
      <c r="Y35" s="55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10630.17</v>
      </c>
      <c r="Q36" s="48" t="n">
        <v>133.879</v>
      </c>
      <c r="R36" s="47" t="n">
        <f aca="false">P36/3600</f>
        <v>2.952825</v>
      </c>
      <c r="S36" s="49"/>
      <c r="T36" s="47"/>
      <c r="U36" s="47"/>
      <c r="V36" s="47"/>
      <c r="W36" s="47"/>
      <c r="X36" s="47"/>
      <c r="Y36" s="47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9123</v>
      </c>
      <c r="Q37" s="48" t="n">
        <v>114.067</v>
      </c>
      <c r="R37" s="47" t="n">
        <f aca="false">P37/3600</f>
        <v>2.53416666666667</v>
      </c>
      <c r="S37" s="49"/>
      <c r="T37" s="47"/>
      <c r="U37" s="47"/>
      <c r="V37" s="47"/>
      <c r="W37" s="47"/>
      <c r="X37" s="47"/>
      <c r="Y37" s="47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7968.92</v>
      </c>
      <c r="Q38" s="54" t="n">
        <v>99.808</v>
      </c>
      <c r="R38" s="54" t="n">
        <f aca="false">P38/3600</f>
        <v>2.21358888888889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2029.11</v>
      </c>
      <c r="Q39" s="48" t="n">
        <v>29.062</v>
      </c>
      <c r="R39" s="55" t="n">
        <f aca="false">P39/3600</f>
        <v>0.563641666666667</v>
      </c>
      <c r="S39" s="57"/>
      <c r="T39" s="55"/>
      <c r="U39" s="55"/>
      <c r="V39" s="55"/>
      <c r="W39" s="55"/>
      <c r="X39" s="55"/>
      <c r="Y39" s="55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685.98</v>
      </c>
      <c r="Q40" s="48" t="n">
        <v>23.712</v>
      </c>
      <c r="R40" s="47" t="n">
        <f aca="false">P40/3600</f>
        <v>0.468327777777778</v>
      </c>
      <c r="S40" s="49"/>
      <c r="T40" s="47"/>
      <c r="U40" s="47"/>
      <c r="V40" s="47"/>
      <c r="W40" s="47"/>
      <c r="X40" s="47"/>
      <c r="Y40" s="47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434.51</v>
      </c>
      <c r="Q41" s="48" t="n">
        <v>18.735</v>
      </c>
      <c r="R41" s="47" t="n">
        <f aca="false">P41/3600</f>
        <v>0.398475</v>
      </c>
      <c r="S41" s="49"/>
      <c r="T41" s="47"/>
      <c r="U41" s="47"/>
      <c r="V41" s="47"/>
      <c r="W41" s="47"/>
      <c r="X41" s="47"/>
      <c r="Y41" s="47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1399.55</v>
      </c>
      <c r="Q42" s="54" t="n">
        <v>15.678</v>
      </c>
      <c r="R42" s="54" t="n">
        <f aca="false">P42/3600</f>
        <v>0.388763888888889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2272.38</v>
      </c>
      <c r="Q43" s="48" t="n">
        <v>30.856</v>
      </c>
      <c r="R43" s="55" t="n">
        <f aca="false">P43/3600</f>
        <v>0.631216666666667</v>
      </c>
      <c r="S43" s="57"/>
      <c r="T43" s="55"/>
      <c r="U43" s="55"/>
      <c r="V43" s="55"/>
      <c r="W43" s="55"/>
      <c r="X43" s="55"/>
      <c r="Y43" s="55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807.77</v>
      </c>
      <c r="Q44" s="48" t="n">
        <v>26.816</v>
      </c>
      <c r="R44" s="47" t="n">
        <f aca="false">P44/3600</f>
        <v>0.502158333333333</v>
      </c>
      <c r="S44" s="49"/>
      <c r="T44" s="47"/>
      <c r="U44" s="47"/>
      <c r="V44" s="47"/>
      <c r="W44" s="47"/>
      <c r="X44" s="47"/>
      <c r="Y44" s="47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791</v>
      </c>
      <c r="Q45" s="48" t="n">
        <v>23.587</v>
      </c>
      <c r="R45" s="47" t="n">
        <f aca="false">P45/3600</f>
        <v>0.4975</v>
      </c>
      <c r="S45" s="49"/>
      <c r="T45" s="47"/>
      <c r="U45" s="47"/>
      <c r="V45" s="47"/>
      <c r="W45" s="47"/>
      <c r="X45" s="47"/>
      <c r="Y45" s="47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666.42</v>
      </c>
      <c r="Q46" s="54" t="n">
        <v>20.358</v>
      </c>
      <c r="R46" s="54" t="n">
        <f aca="false">P46/3600</f>
        <v>0.462894444444444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2192.4</v>
      </c>
      <c r="Q47" s="48" t="n">
        <v>35.646</v>
      </c>
      <c r="R47" s="55" t="n">
        <f aca="false">P47/3600</f>
        <v>0.609</v>
      </c>
      <c r="S47" s="57"/>
      <c r="T47" s="55"/>
      <c r="U47" s="55"/>
      <c r="V47" s="55"/>
      <c r="W47" s="55"/>
      <c r="X47" s="55"/>
      <c r="Y47" s="55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902.51</v>
      </c>
      <c r="Q48" s="48" t="n">
        <v>29.952</v>
      </c>
      <c r="R48" s="47" t="n">
        <f aca="false">P48/3600</f>
        <v>0.528475</v>
      </c>
      <c r="S48" s="49"/>
      <c r="T48" s="47"/>
      <c r="U48" s="47"/>
      <c r="V48" s="47"/>
      <c r="W48" s="47"/>
      <c r="X48" s="47"/>
      <c r="Y48" s="47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809.56</v>
      </c>
      <c r="Q49" s="48" t="n">
        <v>25.708</v>
      </c>
      <c r="R49" s="47" t="n">
        <f aca="false">P49/3600</f>
        <v>0.502655555555556</v>
      </c>
      <c r="S49" s="49"/>
      <c r="T49" s="47"/>
      <c r="U49" s="47"/>
      <c r="V49" s="47"/>
      <c r="W49" s="47"/>
      <c r="X49" s="47"/>
      <c r="Y49" s="47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665.7</v>
      </c>
      <c r="Q50" s="54" t="n">
        <v>21.73</v>
      </c>
      <c r="R50" s="54" t="n">
        <f aca="false">P50/3600</f>
        <v>0.462694444444444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1250.69</v>
      </c>
      <c r="Q51" s="48" t="n">
        <v>15.256</v>
      </c>
      <c r="R51" s="55" t="n">
        <f aca="false">P51/3600</f>
        <v>0.347413888888889</v>
      </c>
      <c r="S51" s="57"/>
      <c r="T51" s="55"/>
      <c r="U51" s="55"/>
      <c r="V51" s="55"/>
      <c r="W51" s="55"/>
      <c r="X51" s="55"/>
      <c r="Y51" s="55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066.89</v>
      </c>
      <c r="Q52" s="48" t="n">
        <v>13.119</v>
      </c>
      <c r="R52" s="47" t="n">
        <f aca="false">P52/3600</f>
        <v>0.296358333333333</v>
      </c>
      <c r="S52" s="49"/>
      <c r="T52" s="47"/>
      <c r="U52" s="47"/>
      <c r="V52" s="47"/>
      <c r="W52" s="47"/>
      <c r="X52" s="47"/>
      <c r="Y52" s="47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913.1</v>
      </c>
      <c r="Q53" s="48" t="n">
        <v>11.668</v>
      </c>
      <c r="R53" s="47" t="n">
        <f aca="false">P53/3600</f>
        <v>0.253638888888889</v>
      </c>
      <c r="S53" s="49"/>
      <c r="T53" s="47"/>
      <c r="U53" s="47"/>
      <c r="V53" s="47"/>
      <c r="W53" s="47"/>
      <c r="X53" s="47"/>
      <c r="Y53" s="47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812.48</v>
      </c>
      <c r="Q54" s="54" t="n">
        <v>9.968</v>
      </c>
      <c r="R54" s="54" t="n">
        <f aca="false">P54/3600</f>
        <v>0.225688888888889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417</v>
      </c>
      <c r="Q55" s="48" t="n">
        <v>6.817</v>
      </c>
      <c r="R55" s="55" t="n">
        <f aca="false">P55/3600</f>
        <v>0.115833333333333</v>
      </c>
      <c r="S55" s="57"/>
      <c r="T55" s="55"/>
      <c r="U55" s="55"/>
      <c r="V55" s="55"/>
      <c r="W55" s="55"/>
      <c r="X55" s="55"/>
      <c r="Y55" s="55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26.64</v>
      </c>
      <c r="Q56" s="48" t="n">
        <v>5.725</v>
      </c>
      <c r="R56" s="47" t="n">
        <f aca="false">P56/3600</f>
        <v>0.118511111111111</v>
      </c>
      <c r="S56" s="49"/>
      <c r="T56" s="47"/>
      <c r="U56" s="47"/>
      <c r="V56" s="47"/>
      <c r="W56" s="47"/>
      <c r="X56" s="47"/>
      <c r="Y56" s="47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62.16</v>
      </c>
      <c r="Q57" s="48" t="n">
        <v>4.867</v>
      </c>
      <c r="R57" s="47" t="n">
        <f aca="false">P57/3600</f>
        <v>0.1006</v>
      </c>
      <c r="S57" s="49"/>
      <c r="T57" s="47"/>
      <c r="U57" s="47"/>
      <c r="V57" s="47"/>
      <c r="W57" s="47"/>
      <c r="X57" s="47"/>
      <c r="Y57" s="47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321.63</v>
      </c>
      <c r="Q58" s="54" t="n">
        <v>4.227</v>
      </c>
      <c r="R58" s="54" t="n">
        <f aca="false">P58/3600</f>
        <v>0.0893416666666667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716.69</v>
      </c>
      <c r="Q59" s="48" t="n">
        <v>10.576</v>
      </c>
      <c r="R59" s="55" t="n">
        <f aca="false">P59/3600</f>
        <v>0.199080555555556</v>
      </c>
      <c r="S59" s="57"/>
      <c r="T59" s="55"/>
      <c r="U59" s="55"/>
      <c r="V59" s="55"/>
      <c r="W59" s="55"/>
      <c r="X59" s="55"/>
      <c r="Y59" s="55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42.52</v>
      </c>
      <c r="Q60" s="48" t="n">
        <v>8.798</v>
      </c>
      <c r="R60" s="47" t="n">
        <f aca="false">P60/3600</f>
        <v>0.178477777777778</v>
      </c>
      <c r="S60" s="49"/>
      <c r="T60" s="47"/>
      <c r="U60" s="47"/>
      <c r="V60" s="47"/>
      <c r="W60" s="47"/>
      <c r="X60" s="47"/>
      <c r="Y60" s="47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529.18</v>
      </c>
      <c r="Q61" s="48" t="n">
        <v>7.316</v>
      </c>
      <c r="R61" s="47" t="n">
        <f aca="false">P61/3600</f>
        <v>0.146994444444444</v>
      </c>
      <c r="S61" s="49"/>
      <c r="T61" s="47"/>
      <c r="U61" s="47"/>
      <c r="V61" s="47"/>
      <c r="W61" s="47"/>
      <c r="X61" s="47"/>
      <c r="Y61" s="47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463.29</v>
      </c>
      <c r="Q62" s="54" t="n">
        <v>6.458</v>
      </c>
      <c r="R62" s="54" t="n">
        <f aca="false">P62/3600</f>
        <v>0.128691666666667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627.65</v>
      </c>
      <c r="Q63" s="48" t="n">
        <v>9.235</v>
      </c>
      <c r="R63" s="55" t="n">
        <f aca="false">P63/3600</f>
        <v>0.174347222222222</v>
      </c>
      <c r="S63" s="57"/>
      <c r="T63" s="55"/>
      <c r="U63" s="55"/>
      <c r="V63" s="55"/>
      <c r="W63" s="55"/>
      <c r="X63" s="55"/>
      <c r="Y63" s="55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32.39</v>
      </c>
      <c r="Q64" s="48" t="n">
        <v>7.862</v>
      </c>
      <c r="R64" s="47" t="n">
        <f aca="false">P64/3600</f>
        <v>0.147886111111111</v>
      </c>
      <c r="S64" s="49"/>
      <c r="T64" s="47"/>
      <c r="U64" s="47"/>
      <c r="V64" s="47"/>
      <c r="W64" s="47"/>
      <c r="X64" s="47"/>
      <c r="Y64" s="47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76.51</v>
      </c>
      <c r="Q65" s="48" t="n">
        <v>6.614</v>
      </c>
      <c r="R65" s="47" t="n">
        <f aca="false">P65/3600</f>
        <v>0.132363888888889</v>
      </c>
      <c r="S65" s="49"/>
      <c r="T65" s="47"/>
      <c r="U65" s="47"/>
      <c r="V65" s="47"/>
      <c r="W65" s="47"/>
      <c r="X65" s="47"/>
      <c r="Y65" s="47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369.98</v>
      </c>
      <c r="Q66" s="54" t="n">
        <v>5.475</v>
      </c>
      <c r="R66" s="54" t="n">
        <f aca="false">P66/3600</f>
        <v>0.102772222222222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327.46</v>
      </c>
      <c r="Q67" s="48" t="n">
        <v>4.305</v>
      </c>
      <c r="R67" s="55" t="n">
        <f aca="false">P67/3600</f>
        <v>0.0909611111111111</v>
      </c>
      <c r="S67" s="57"/>
      <c r="T67" s="55"/>
      <c r="U67" s="55"/>
      <c r="V67" s="55"/>
      <c r="W67" s="55"/>
      <c r="X67" s="55"/>
      <c r="Y67" s="55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80.21</v>
      </c>
      <c r="Q68" s="48" t="n">
        <v>3.744</v>
      </c>
      <c r="R68" s="47" t="n">
        <f aca="false">P68/3600</f>
        <v>0.0778361111111111</v>
      </c>
      <c r="S68" s="49"/>
      <c r="T68" s="47"/>
      <c r="U68" s="47"/>
      <c r="V68" s="47"/>
      <c r="W68" s="47"/>
      <c r="X68" s="47"/>
      <c r="Y68" s="47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37.73</v>
      </c>
      <c r="Q69" s="48" t="n">
        <v>3.26</v>
      </c>
      <c r="R69" s="47" t="n">
        <f aca="false">P69/3600</f>
        <v>0.0660361111111111</v>
      </c>
      <c r="S69" s="49"/>
      <c r="T69" s="47"/>
      <c r="U69" s="47"/>
      <c r="V69" s="47"/>
      <c r="W69" s="47"/>
      <c r="X69" s="47"/>
      <c r="Y69" s="47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209.06</v>
      </c>
      <c r="Q70" s="54" t="n">
        <v>2.776</v>
      </c>
      <c r="R70" s="54" t="n">
        <f aca="false">P70/3600</f>
        <v>0.0580722222222222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4148.04</v>
      </c>
      <c r="Q71" s="48" t="n">
        <v>52.774</v>
      </c>
      <c r="R71" s="55" t="n">
        <f aca="false">P71/3600</f>
        <v>1.15223333333333</v>
      </c>
      <c r="S71" s="57"/>
      <c r="T71" s="55"/>
      <c r="U71" s="55"/>
      <c r="V71" s="55"/>
      <c r="W71" s="55"/>
      <c r="X71" s="55"/>
      <c r="Y71" s="55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941.2</v>
      </c>
      <c r="Q72" s="48" t="n">
        <v>45.754</v>
      </c>
      <c r="R72" s="47" t="n">
        <f aca="false">P72/3600</f>
        <v>1.09477777777778</v>
      </c>
      <c r="S72" s="49"/>
      <c r="T72" s="47"/>
      <c r="U72" s="47"/>
      <c r="V72" s="47"/>
      <c r="W72" s="47"/>
      <c r="X72" s="47"/>
      <c r="Y72" s="47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150.99</v>
      </c>
      <c r="Q73" s="48" t="n">
        <v>41.371</v>
      </c>
      <c r="R73" s="47" t="n">
        <f aca="false">P73/3600</f>
        <v>0.875275</v>
      </c>
      <c r="S73" s="49"/>
      <c r="T73" s="47"/>
      <c r="U73" s="47"/>
      <c r="V73" s="47"/>
      <c r="W73" s="47"/>
      <c r="X73" s="47"/>
      <c r="Y73" s="47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3361.85</v>
      </c>
      <c r="Q74" s="54" t="n">
        <v>37.892</v>
      </c>
      <c r="R74" s="54" t="n">
        <f aca="false">P74/3600</f>
        <v>0.933847222222222</v>
      </c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3651.67</v>
      </c>
      <c r="Q75" s="48" t="n">
        <v>49.654</v>
      </c>
      <c r="R75" s="55" t="n">
        <f aca="false">P75/3600</f>
        <v>1.01435277777778</v>
      </c>
      <c r="S75" s="57"/>
      <c r="T75" s="55"/>
      <c r="U75" s="55"/>
      <c r="V75" s="55"/>
      <c r="W75" s="55"/>
      <c r="X75" s="55"/>
      <c r="Y75" s="55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985.11</v>
      </c>
      <c r="Q76" s="48" t="n">
        <v>44.522</v>
      </c>
      <c r="R76" s="47" t="n">
        <f aca="false">P76/3600</f>
        <v>1.106975</v>
      </c>
      <c r="S76" s="49"/>
      <c r="T76" s="47"/>
      <c r="U76" s="47"/>
      <c r="V76" s="47"/>
      <c r="W76" s="47"/>
      <c r="X76" s="47"/>
      <c r="Y76" s="47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521.86</v>
      </c>
      <c r="Q77" s="48" t="n">
        <v>40.825</v>
      </c>
      <c r="R77" s="47" t="n">
        <f aca="false">P77/3600</f>
        <v>0.978294444444445</v>
      </c>
      <c r="S77" s="49"/>
      <c r="T77" s="47"/>
      <c r="U77" s="47"/>
      <c r="V77" s="47"/>
      <c r="W77" s="47"/>
      <c r="X77" s="47"/>
      <c r="Y77" s="47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3293.58</v>
      </c>
      <c r="Q78" s="54" t="n">
        <v>37.346</v>
      </c>
      <c r="R78" s="54" t="n">
        <f aca="false">P78/3600</f>
        <v>0.914883333333333</v>
      </c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4206.29</v>
      </c>
      <c r="Q79" s="48" t="n">
        <v>50.746</v>
      </c>
      <c r="R79" s="55" t="n">
        <f aca="false">P79/3600</f>
        <v>1.16841388888889</v>
      </c>
      <c r="S79" s="57"/>
      <c r="T79" s="55"/>
      <c r="U79" s="55"/>
      <c r="V79" s="55"/>
      <c r="W79" s="55"/>
      <c r="X79" s="55"/>
      <c r="Y79" s="55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981.44</v>
      </c>
      <c r="Q80" s="48" t="n">
        <v>44.756</v>
      </c>
      <c r="R80" s="47" t="n">
        <f aca="false">P80/3600</f>
        <v>1.10595555555556</v>
      </c>
      <c r="S80" s="49"/>
      <c r="T80" s="47"/>
      <c r="U80" s="47"/>
      <c r="V80" s="47"/>
      <c r="W80" s="47"/>
      <c r="X80" s="47"/>
      <c r="Y80" s="47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652.53</v>
      </c>
      <c r="Q81" s="48" t="n">
        <v>40.56</v>
      </c>
      <c r="R81" s="47" t="n">
        <f aca="false">P81/3600</f>
        <v>1.01459166666667</v>
      </c>
      <c r="S81" s="49"/>
      <c r="T81" s="47"/>
      <c r="U81" s="47"/>
      <c r="V81" s="47"/>
      <c r="W81" s="47"/>
      <c r="X81" s="47"/>
      <c r="Y81" s="47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3236.65</v>
      </c>
      <c r="Q82" s="54" t="n">
        <v>37.424</v>
      </c>
      <c r="R82" s="54" t="n">
        <f aca="false">P82/3600</f>
        <v>0.899069444444445</v>
      </c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31.4511454140804</v>
      </c>
      <c r="R89" s="66" t="n">
        <f aca="false">GEOMEAN(R3:R82)</f>
        <v>0.696973363244999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e">
        <f aca="false">GEOMEAN(Z3:Z82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06007166666667</v>
      </c>
      <c r="R91" s="65" t="n">
        <f aca="false">SUM(R3:R82)</f>
        <v>88.781275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6.1088</v>
      </c>
      <c r="I3" s="46" t="n">
        <f aca="false">V3</f>
        <v>41.6215</v>
      </c>
      <c r="J3" s="46" t="n">
        <f aca="false">T3</f>
        <v>13256.1088</v>
      </c>
      <c r="K3" s="46" t="n">
        <f aca="false">W3</f>
        <v>44.3095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0390.97</v>
      </c>
      <c r="Q3" s="48" t="n">
        <v>52.759</v>
      </c>
      <c r="R3" s="47" t="n">
        <f aca="false">P3/3600</f>
        <v>5.66415833333333</v>
      </c>
      <c r="S3" s="49"/>
      <c r="T3" s="47" t="n">
        <v>13256.1088</v>
      </c>
      <c r="U3" s="47" t="n">
        <v>41.8575</v>
      </c>
      <c r="V3" s="47" t="n">
        <v>41.6215</v>
      </c>
      <c r="W3" s="47" t="n">
        <v>44.3095</v>
      </c>
      <c r="X3" s="47" t="n">
        <v>17263.84</v>
      </c>
      <c r="Y3" s="48" t="n">
        <v>52.524</v>
      </c>
      <c r="Z3" s="47" t="n">
        <f aca="false">X3/3600</f>
        <v>4.795511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4.2448</v>
      </c>
      <c r="I4" s="46" t="n">
        <f aca="false">V4</f>
        <v>39.9172</v>
      </c>
      <c r="J4" s="46" t="n">
        <f aca="false">T4</f>
        <v>5404.2448</v>
      </c>
      <c r="K4" s="46" t="n">
        <f aca="false">W4</f>
        <v>42.3283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5658.82</v>
      </c>
      <c r="Q4" s="48" t="n">
        <v>44.756</v>
      </c>
      <c r="R4" s="47" t="n">
        <f aca="false">P4/3600</f>
        <v>4.34967222222222</v>
      </c>
      <c r="S4" s="49"/>
      <c r="T4" s="47" t="n">
        <v>5404.2448</v>
      </c>
      <c r="U4" s="47" t="n">
        <v>39.3052</v>
      </c>
      <c r="V4" s="47" t="n">
        <v>39.9172</v>
      </c>
      <c r="W4" s="47" t="n">
        <v>42.3283</v>
      </c>
      <c r="X4" s="47" t="n">
        <v>15303.07</v>
      </c>
      <c r="Y4" s="48" t="n">
        <v>43.82</v>
      </c>
      <c r="Z4" s="47" t="n">
        <f aca="false">X4/3600</f>
        <v>4.25085277777778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2.1104</v>
      </c>
      <c r="I5" s="46" t="n">
        <f aca="false">V5</f>
        <v>38.4316</v>
      </c>
      <c r="J5" s="46" t="n">
        <f aca="false">T5</f>
        <v>2562.1104</v>
      </c>
      <c r="K5" s="46" t="n">
        <f aca="false">W5</f>
        <v>40.5321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7539.17</v>
      </c>
      <c r="Q5" s="48" t="n">
        <v>39.702</v>
      </c>
      <c r="R5" s="47" t="n">
        <f aca="false">P5/3600</f>
        <v>4.87199166666667</v>
      </c>
      <c r="S5" s="49"/>
      <c r="T5" s="47" t="n">
        <v>2562.1104</v>
      </c>
      <c r="U5" s="47" t="n">
        <v>36.7361</v>
      </c>
      <c r="V5" s="47" t="n">
        <v>38.4316</v>
      </c>
      <c r="W5" s="47" t="n">
        <v>40.5321</v>
      </c>
      <c r="X5" s="47" t="n">
        <v>14725.83</v>
      </c>
      <c r="Y5" s="48" t="n">
        <v>39.358</v>
      </c>
      <c r="Z5" s="47" t="n">
        <f aca="false">X5/3600</f>
        <v>4.09050833333333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299.5056</v>
      </c>
      <c r="I6" s="53" t="n">
        <f aca="false">V6</f>
        <v>36.8309</v>
      </c>
      <c r="J6" s="53" t="n">
        <f aca="false">T6</f>
        <v>1299.5056</v>
      </c>
      <c r="K6" s="53" t="n">
        <f aca="false">W6</f>
        <v>38.7468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6270.16</v>
      </c>
      <c r="Q6" s="54" t="n">
        <v>36.16</v>
      </c>
      <c r="R6" s="54" t="n">
        <f aca="false">P6/3600</f>
        <v>4.51948888888889</v>
      </c>
      <c r="S6" s="52"/>
      <c r="T6" s="54" t="n">
        <v>1299.5056</v>
      </c>
      <c r="U6" s="54" t="n">
        <v>34.0844</v>
      </c>
      <c r="V6" s="54" t="n">
        <v>36.8309</v>
      </c>
      <c r="W6" s="54" t="n">
        <v>38.7468</v>
      </c>
      <c r="X6" s="54" t="n">
        <v>16245.18</v>
      </c>
      <c r="Y6" s="54" t="n">
        <v>35.723</v>
      </c>
      <c r="Z6" s="54" t="n">
        <f aca="false">X6/3600</f>
        <v>4.51255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97.5664</v>
      </c>
      <c r="I7" s="46" t="n">
        <f aca="false">V7</f>
        <v>45.1694</v>
      </c>
      <c r="J7" s="46" t="n">
        <f aca="false">T7</f>
        <v>33597.5664</v>
      </c>
      <c r="K7" s="46" t="n">
        <f aca="false">W7</f>
        <v>44.7756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2837.65</v>
      </c>
      <c r="Q7" s="48" t="n">
        <v>76.206</v>
      </c>
      <c r="R7" s="47" t="n">
        <f aca="false">P7/3600</f>
        <v>6.34379166666667</v>
      </c>
      <c r="S7" s="49"/>
      <c r="T7" s="55" t="n">
        <v>33597.5664</v>
      </c>
      <c r="U7" s="55" t="n">
        <v>40.4597</v>
      </c>
      <c r="V7" s="55" t="n">
        <v>45.1694</v>
      </c>
      <c r="W7" s="55" t="n">
        <v>44.7756</v>
      </c>
      <c r="X7" s="47" t="n">
        <v>25970.63</v>
      </c>
      <c r="Y7" s="48" t="n">
        <v>75.877</v>
      </c>
      <c r="Z7" s="47" t="n">
        <f aca="false">X7/3600</f>
        <v>7.21406388888889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2.6704</v>
      </c>
      <c r="I8" s="46" t="n">
        <f aca="false">V8</f>
        <v>43.137</v>
      </c>
      <c r="J8" s="46" t="n">
        <f aca="false">T8</f>
        <v>16172.6704</v>
      </c>
      <c r="K8" s="46" t="n">
        <f aca="false">W8</f>
        <v>43.3134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9646.38</v>
      </c>
      <c r="Q8" s="48" t="n">
        <v>62.977</v>
      </c>
      <c r="R8" s="47" t="n">
        <f aca="false">P8/3600</f>
        <v>5.45732777777778</v>
      </c>
      <c r="S8" s="49"/>
      <c r="T8" s="47" t="n">
        <v>16172.6704</v>
      </c>
      <c r="U8" s="47" t="n">
        <v>37.4403</v>
      </c>
      <c r="V8" s="47" t="n">
        <v>43.137</v>
      </c>
      <c r="W8" s="47" t="n">
        <v>43.3134</v>
      </c>
      <c r="X8" s="47" t="n">
        <v>19642.77</v>
      </c>
      <c r="Y8" s="48" t="n">
        <v>61.869</v>
      </c>
      <c r="Z8" s="47" t="n">
        <f aca="false">X8/3600</f>
        <v>5.456325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5.6672</v>
      </c>
      <c r="I9" s="46" t="n">
        <f aca="false">V9</f>
        <v>41.1295</v>
      </c>
      <c r="J9" s="46" t="n">
        <f aca="false">T9</f>
        <v>8445.6672</v>
      </c>
      <c r="K9" s="46" t="n">
        <f aca="false">W9</f>
        <v>41.6624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0524.82</v>
      </c>
      <c r="Q9" s="48" t="n">
        <v>55.598</v>
      </c>
      <c r="R9" s="47" t="n">
        <f aca="false">P9/3600</f>
        <v>5.70133888888889</v>
      </c>
      <c r="S9" s="49"/>
      <c r="T9" s="47" t="n">
        <v>8445.6672</v>
      </c>
      <c r="U9" s="47" t="n">
        <v>34.4631</v>
      </c>
      <c r="V9" s="47" t="n">
        <v>41.1295</v>
      </c>
      <c r="W9" s="47" t="n">
        <v>41.6624</v>
      </c>
      <c r="X9" s="47" t="n">
        <v>17822.79</v>
      </c>
      <c r="Y9" s="48" t="n">
        <v>54.864</v>
      </c>
      <c r="Z9" s="47" t="n">
        <f aca="false">X9/3600</f>
        <v>4.950775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81.5024</v>
      </c>
      <c r="I10" s="53" t="n">
        <f aca="false">V10</f>
        <v>39.0196</v>
      </c>
      <c r="J10" s="53" t="n">
        <f aca="false">T10</f>
        <v>4681.5024</v>
      </c>
      <c r="K10" s="53" t="n">
        <f aca="false">W10</f>
        <v>39.7654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9195.85</v>
      </c>
      <c r="Q10" s="54" t="n">
        <v>51.37</v>
      </c>
      <c r="R10" s="54" t="n">
        <f aca="false">P10/3600</f>
        <v>5.33218055555556</v>
      </c>
      <c r="S10" s="52"/>
      <c r="T10" s="54" t="n">
        <v>4681.5024</v>
      </c>
      <c r="U10" s="54" t="n">
        <v>31.6778</v>
      </c>
      <c r="V10" s="54" t="n">
        <v>39.0196</v>
      </c>
      <c r="W10" s="54" t="n">
        <v>39.7654</v>
      </c>
      <c r="X10" s="54" t="n">
        <v>19251.79</v>
      </c>
      <c r="Y10" s="54" t="n">
        <v>51.308</v>
      </c>
      <c r="Z10" s="54" t="n">
        <f aca="false">X10/3600</f>
        <v>5.34771944444444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41.5312</v>
      </c>
      <c r="I11" s="46" t="n">
        <f aca="false">V11</f>
        <v>39.7144</v>
      </c>
      <c r="J11" s="46" t="n">
        <f aca="false">T11</f>
        <v>220641.5312</v>
      </c>
      <c r="K11" s="46" t="n">
        <f aca="false">W11</f>
        <v>38.0629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74066.45</v>
      </c>
      <c r="Q11" s="48" t="n">
        <v>207.948</v>
      </c>
      <c r="R11" s="47" t="n">
        <f aca="false">P11/3600</f>
        <v>20.5740138888889</v>
      </c>
      <c r="S11" s="49"/>
      <c r="T11" s="47" t="n">
        <v>220641.5312</v>
      </c>
      <c r="U11" s="47" t="n">
        <v>39.5941</v>
      </c>
      <c r="V11" s="47" t="n">
        <v>39.7144</v>
      </c>
      <c r="W11" s="47" t="n">
        <v>38.0629</v>
      </c>
      <c r="X11" s="47" t="n">
        <v>74633.49</v>
      </c>
      <c r="Y11" s="48" t="n">
        <v>206.371</v>
      </c>
      <c r="Z11" s="47" t="n">
        <f aca="false">X11/3600</f>
        <v>20.73152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74.1968</v>
      </c>
      <c r="I12" s="46" t="n">
        <f aca="false">V12</f>
        <v>38.3085</v>
      </c>
      <c r="J12" s="46" t="n">
        <f aca="false">T12</f>
        <v>96174.1968</v>
      </c>
      <c r="K12" s="46" t="n">
        <f aca="false">W12</f>
        <v>36.6706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1422.49</v>
      </c>
      <c r="Q12" s="48" t="n">
        <v>178.308</v>
      </c>
      <c r="R12" s="47" t="n">
        <f aca="false">P12/3600</f>
        <v>17.0618027777778</v>
      </c>
      <c r="S12" s="49"/>
      <c r="T12" s="47" t="n">
        <v>96174.1968</v>
      </c>
      <c r="U12" s="47" t="n">
        <v>33.7047</v>
      </c>
      <c r="V12" s="47" t="n">
        <v>38.3085</v>
      </c>
      <c r="W12" s="47" t="n">
        <v>36.6706</v>
      </c>
      <c r="X12" s="47" t="n">
        <v>63423.89</v>
      </c>
      <c r="Y12" s="48" t="n">
        <v>177.324</v>
      </c>
      <c r="Z12" s="47" t="n">
        <f aca="false">X12/3600</f>
        <v>17.6177472222222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77.6176</v>
      </c>
      <c r="I13" s="46" t="n">
        <f aca="false">V13</f>
        <v>37.2057</v>
      </c>
      <c r="J13" s="46" t="n">
        <f aca="false">T13</f>
        <v>30077.6176</v>
      </c>
      <c r="K13" s="46" t="n">
        <f aca="false">W13</f>
        <v>35.4724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6172.11</v>
      </c>
      <c r="Q13" s="48" t="n">
        <v>132.958</v>
      </c>
      <c r="R13" s="47" t="n">
        <f aca="false">P13/3600</f>
        <v>12.8255861111111</v>
      </c>
      <c r="S13" s="49"/>
      <c r="T13" s="47" t="n">
        <v>30077.6176</v>
      </c>
      <c r="U13" s="47" t="n">
        <v>29.78</v>
      </c>
      <c r="V13" s="47" t="n">
        <v>37.2057</v>
      </c>
      <c r="W13" s="47" t="n">
        <v>35.4724</v>
      </c>
      <c r="X13" s="47" t="n">
        <v>46448.71</v>
      </c>
      <c r="Y13" s="48" t="n">
        <v>131.507</v>
      </c>
      <c r="Z13" s="47" t="n">
        <f aca="false">X13/3600</f>
        <v>12.9024194444444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62.1888</v>
      </c>
      <c r="I14" s="53" t="n">
        <f aca="false">V14</f>
        <v>35.9343</v>
      </c>
      <c r="J14" s="53" t="n">
        <f aca="false">T14</f>
        <v>7062.1888</v>
      </c>
      <c r="K14" s="53" t="n">
        <f aca="false">W14</f>
        <v>34.0714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3833.2</v>
      </c>
      <c r="Q14" s="54" t="n">
        <v>91.806</v>
      </c>
      <c r="R14" s="54" t="n">
        <f aca="false">P14/3600</f>
        <v>9.39811111111111</v>
      </c>
      <c r="S14" s="52"/>
      <c r="T14" s="54" t="n">
        <v>7062.1888</v>
      </c>
      <c r="U14" s="54" t="n">
        <v>28.0855</v>
      </c>
      <c r="V14" s="54" t="n">
        <v>35.9343</v>
      </c>
      <c r="W14" s="54" t="n">
        <v>34.0714</v>
      </c>
      <c r="X14" s="54" t="n">
        <v>38803.96</v>
      </c>
      <c r="Y14" s="54" t="n">
        <v>91.134</v>
      </c>
      <c r="Z14" s="54" t="n">
        <f aca="false">X14/3600</f>
        <v>10.7788777777778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53.3024</v>
      </c>
      <c r="I15" s="46" t="n">
        <f aca="false">V15</f>
        <v>46.852</v>
      </c>
      <c r="J15" s="46" t="n">
        <f aca="false">T15</f>
        <v>23553.3024</v>
      </c>
      <c r="K15" s="46" t="n">
        <f aca="false">W15</f>
        <v>46.4726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46947.23</v>
      </c>
      <c r="Q15" s="48" t="n">
        <v>113.755</v>
      </c>
      <c r="R15" s="47" t="n">
        <f aca="false">P15/3600</f>
        <v>13.0408972222222</v>
      </c>
      <c r="S15" s="49"/>
      <c r="T15" s="55" t="n">
        <v>23553.3024</v>
      </c>
      <c r="U15" s="55" t="n">
        <v>41.651</v>
      </c>
      <c r="V15" s="55" t="n">
        <v>46.852</v>
      </c>
      <c r="W15" s="55" t="n">
        <v>46.4726</v>
      </c>
      <c r="X15" s="47" t="n">
        <v>45742.6</v>
      </c>
      <c r="Y15" s="48" t="n">
        <v>112.693</v>
      </c>
      <c r="Z15" s="47" t="n">
        <f aca="false">X15/3600</f>
        <v>12.70627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7.5712</v>
      </c>
      <c r="I16" s="46" t="n">
        <f aca="false">V16</f>
        <v>46.0119</v>
      </c>
      <c r="J16" s="46" t="n">
        <f aca="false">T16</f>
        <v>6147.5712</v>
      </c>
      <c r="K16" s="46" t="n">
        <f aca="false">W16</f>
        <v>45.8326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9444.56</v>
      </c>
      <c r="Q16" s="48" t="n">
        <v>87.438</v>
      </c>
      <c r="R16" s="47" t="n">
        <f aca="false">P16/3600</f>
        <v>10.9568222222222</v>
      </c>
      <c r="S16" s="49"/>
      <c r="T16" s="47" t="n">
        <v>6147.5712</v>
      </c>
      <c r="U16" s="47" t="n">
        <v>40.2353</v>
      </c>
      <c r="V16" s="47" t="n">
        <v>46.0119</v>
      </c>
      <c r="W16" s="47" t="n">
        <v>45.8326</v>
      </c>
      <c r="X16" s="47" t="n">
        <v>39912.4</v>
      </c>
      <c r="Y16" s="48" t="n">
        <v>86.735</v>
      </c>
      <c r="Z16" s="47" t="n">
        <f aca="false">X16/3600</f>
        <v>11.0867777777778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9.7584</v>
      </c>
      <c r="I17" s="46" t="n">
        <f aca="false">V17</f>
        <v>45.1099</v>
      </c>
      <c r="J17" s="46" t="n">
        <f aca="false">T17</f>
        <v>2549.7584</v>
      </c>
      <c r="K17" s="46" t="n">
        <f aca="false">W17</f>
        <v>45.0816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8628.05</v>
      </c>
      <c r="Q17" s="48" t="n">
        <v>76.252</v>
      </c>
      <c r="R17" s="47" t="n">
        <f aca="false">P17/3600</f>
        <v>10.7300138888889</v>
      </c>
      <c r="S17" s="49"/>
      <c r="T17" s="47" t="n">
        <v>2549.7584</v>
      </c>
      <c r="U17" s="47" t="n">
        <v>38.9355</v>
      </c>
      <c r="V17" s="47" t="n">
        <v>45.1099</v>
      </c>
      <c r="W17" s="47" t="n">
        <v>45.0816</v>
      </c>
      <c r="X17" s="47" t="n">
        <v>32210.49</v>
      </c>
      <c r="Y17" s="48" t="n">
        <v>75.441</v>
      </c>
      <c r="Z17" s="47" t="n">
        <f aca="false">X17/3600</f>
        <v>8.94735833333333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04.5248</v>
      </c>
      <c r="I18" s="53" t="n">
        <f aca="false">V18</f>
        <v>44.1757</v>
      </c>
      <c r="J18" s="53" t="n">
        <f aca="false">T18</f>
        <v>1204.5248</v>
      </c>
      <c r="K18" s="53" t="n">
        <f aca="false">W18</f>
        <v>44.3175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5843.34</v>
      </c>
      <c r="Q18" s="54" t="n">
        <v>67.501</v>
      </c>
      <c r="R18" s="54" t="n">
        <f aca="false">P18/3600</f>
        <v>9.95648333333333</v>
      </c>
      <c r="S18" s="52"/>
      <c r="T18" s="54" t="n">
        <v>1204.5248</v>
      </c>
      <c r="U18" s="54" t="n">
        <v>37.2285</v>
      </c>
      <c r="V18" s="54" t="n">
        <v>44.1757</v>
      </c>
      <c r="W18" s="54" t="n">
        <v>44.3175</v>
      </c>
      <c r="X18" s="54" t="n">
        <v>35981.71</v>
      </c>
      <c r="Y18" s="54" t="n">
        <v>66.174</v>
      </c>
      <c r="Z18" s="54" t="n">
        <f aca="false">X18/3600</f>
        <v>9.99491944444444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9.0512</v>
      </c>
      <c r="I19" s="46" t="n">
        <f aca="false">V19</f>
        <v>43.7089</v>
      </c>
      <c r="J19" s="46" t="n">
        <f aca="false">T19</f>
        <v>4869.0512</v>
      </c>
      <c r="K19" s="46" t="n">
        <f aca="false">W19</f>
        <v>45.4828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7175</v>
      </c>
      <c r="Q19" s="48" t="n">
        <v>45.037</v>
      </c>
      <c r="R19" s="47" t="n">
        <f aca="false">P19/3600</f>
        <v>4.77083333333333</v>
      </c>
      <c r="S19" s="49"/>
      <c r="T19" s="47" t="n">
        <v>4869.0512</v>
      </c>
      <c r="U19" s="47" t="n">
        <v>41.8557</v>
      </c>
      <c r="V19" s="47" t="n">
        <v>43.7089</v>
      </c>
      <c r="W19" s="47" t="n">
        <v>45.4828</v>
      </c>
      <c r="X19" s="47" t="n">
        <v>17537.72</v>
      </c>
      <c r="Y19" s="48" t="n">
        <v>44.6</v>
      </c>
      <c r="Z19" s="47" t="n">
        <f aca="false">X19/3600</f>
        <v>4.87158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30.3552</v>
      </c>
      <c r="I20" s="46" t="n">
        <f aca="false">V20</f>
        <v>42.3478</v>
      </c>
      <c r="J20" s="46" t="n">
        <f aca="false">T20</f>
        <v>2230.3552</v>
      </c>
      <c r="K20" s="46" t="n">
        <f aca="false">W20</f>
        <v>43.5208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5443.14</v>
      </c>
      <c r="Q20" s="48" t="n">
        <v>39.156</v>
      </c>
      <c r="R20" s="47" t="n">
        <f aca="false">P20/3600</f>
        <v>4.28976111111111</v>
      </c>
      <c r="S20" s="49"/>
      <c r="T20" s="47" t="n">
        <v>2230.3552</v>
      </c>
      <c r="U20" s="47" t="n">
        <v>39.9442</v>
      </c>
      <c r="V20" s="47" t="n">
        <v>42.3478</v>
      </c>
      <c r="W20" s="47" t="n">
        <v>43.5208</v>
      </c>
      <c r="X20" s="47" t="n">
        <v>15473.63</v>
      </c>
      <c r="Y20" s="48" t="n">
        <v>38.921</v>
      </c>
      <c r="Z20" s="47" t="n">
        <f aca="false">X20/3600</f>
        <v>4.298230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8528</v>
      </c>
      <c r="I21" s="46" t="n">
        <f aca="false">V21</f>
        <v>41.0065</v>
      </c>
      <c r="J21" s="46" t="n">
        <f aca="false">T21</f>
        <v>1080.8528</v>
      </c>
      <c r="K21" s="46" t="n">
        <f aca="false">W21</f>
        <v>41.9207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831.74</v>
      </c>
      <c r="Q21" s="48" t="n">
        <v>34.117</v>
      </c>
      <c r="R21" s="47" t="n">
        <f aca="false">P21/3600</f>
        <v>3.56437222222222</v>
      </c>
      <c r="S21" s="49"/>
      <c r="T21" s="47" t="n">
        <v>1080.8528</v>
      </c>
      <c r="U21" s="47" t="n">
        <v>37.6026</v>
      </c>
      <c r="V21" s="47" t="n">
        <v>41.0065</v>
      </c>
      <c r="W21" s="47" t="n">
        <v>41.9207</v>
      </c>
      <c r="X21" s="47" t="n">
        <v>14510.73</v>
      </c>
      <c r="Y21" s="48" t="n">
        <v>33.68</v>
      </c>
      <c r="Z21" s="47" t="n">
        <f aca="false">X21/3600</f>
        <v>4.030758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5.496</v>
      </c>
      <c r="I22" s="53" t="n">
        <f aca="false">V22</f>
        <v>39.6803</v>
      </c>
      <c r="J22" s="53" t="n">
        <f aca="false">T22</f>
        <v>535.496</v>
      </c>
      <c r="K22" s="53" t="n">
        <f aca="false">W22</f>
        <v>40.6439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3853.6</v>
      </c>
      <c r="Q22" s="54" t="n">
        <v>29.14</v>
      </c>
      <c r="R22" s="54" t="n">
        <f aca="false">P22/3600</f>
        <v>3.84822222222222</v>
      </c>
      <c r="S22" s="52"/>
      <c r="T22" s="54" t="n">
        <v>535.496</v>
      </c>
      <c r="U22" s="54" t="n">
        <v>35.1907</v>
      </c>
      <c r="V22" s="54" t="n">
        <v>39.6803</v>
      </c>
      <c r="W22" s="54" t="n">
        <v>40.6439</v>
      </c>
      <c r="X22" s="54" t="n">
        <v>13809.25</v>
      </c>
      <c r="Y22" s="54" t="n">
        <v>28.781</v>
      </c>
      <c r="Z22" s="54" t="n">
        <f aca="false">X22/3600</f>
        <v>3.835902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93.2544</v>
      </c>
      <c r="I23" s="56" t="n">
        <f aca="false">V23</f>
        <v>42.5849</v>
      </c>
      <c r="J23" s="56" t="n">
        <f aca="false">T23</f>
        <v>7793.2544</v>
      </c>
      <c r="K23" s="56" t="n">
        <f aca="false">W23</f>
        <v>43.9015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6798.14</v>
      </c>
      <c r="Q23" s="48" t="n">
        <v>46.41</v>
      </c>
      <c r="R23" s="55" t="n">
        <f aca="false">P23/3600</f>
        <v>4.66615</v>
      </c>
      <c r="S23" s="57"/>
      <c r="T23" s="55" t="n">
        <v>7793.2544</v>
      </c>
      <c r="U23" s="55" t="n">
        <v>40.2209</v>
      </c>
      <c r="V23" s="55" t="n">
        <v>42.5849</v>
      </c>
      <c r="W23" s="55" t="n">
        <v>43.9015</v>
      </c>
      <c r="X23" s="55" t="n">
        <v>17415.67</v>
      </c>
      <c r="Y23" s="48" t="n">
        <v>45.567</v>
      </c>
      <c r="Z23" s="55" t="n">
        <f aca="false">X23/3600</f>
        <v>4.837686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7.6984</v>
      </c>
      <c r="I24" s="46" t="n">
        <f aca="false">V24</f>
        <v>40.7856</v>
      </c>
      <c r="J24" s="46" t="n">
        <f aca="false">T24</f>
        <v>3417.6984</v>
      </c>
      <c r="K24" s="46" t="n">
        <f aca="false">W24</f>
        <v>41.5161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4672.76</v>
      </c>
      <c r="Q24" s="48" t="n">
        <v>39.39</v>
      </c>
      <c r="R24" s="47" t="n">
        <f aca="false">P24/3600</f>
        <v>4.07576666666667</v>
      </c>
      <c r="S24" s="49"/>
      <c r="T24" s="47" t="n">
        <v>3417.6984</v>
      </c>
      <c r="U24" s="47" t="n">
        <v>37.6581</v>
      </c>
      <c r="V24" s="47" t="n">
        <v>40.7856</v>
      </c>
      <c r="W24" s="47" t="n">
        <v>41.5161</v>
      </c>
      <c r="X24" s="47" t="n">
        <v>12947.85</v>
      </c>
      <c r="Y24" s="48" t="n">
        <v>39.046</v>
      </c>
      <c r="Z24" s="47" t="n">
        <f aca="false">X24/3600</f>
        <v>3.59662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2.0256</v>
      </c>
      <c r="I25" s="46" t="n">
        <f aca="false">V25</f>
        <v>39.0481</v>
      </c>
      <c r="J25" s="46" t="n">
        <f aca="false">T25</f>
        <v>1562.0256</v>
      </c>
      <c r="K25" s="46" t="n">
        <f aca="false">W25</f>
        <v>39.6775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822.97</v>
      </c>
      <c r="Q25" s="48" t="n">
        <v>33.852</v>
      </c>
      <c r="R25" s="47" t="n">
        <f aca="false">P25/3600</f>
        <v>3.83971388888889</v>
      </c>
      <c r="S25" s="49"/>
      <c r="T25" s="47" t="n">
        <v>1562.0256</v>
      </c>
      <c r="U25" s="47" t="n">
        <v>35.0317</v>
      </c>
      <c r="V25" s="47" t="n">
        <v>39.0481</v>
      </c>
      <c r="W25" s="47" t="n">
        <v>39.6775</v>
      </c>
      <c r="X25" s="47" t="n">
        <v>13856.68</v>
      </c>
      <c r="Y25" s="48" t="n">
        <v>33.368</v>
      </c>
      <c r="Z25" s="47" t="n">
        <f aca="false">X25/3600</f>
        <v>3.849077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2.4952</v>
      </c>
      <c r="I26" s="53" t="n">
        <f aca="false">V26</f>
        <v>37.2924</v>
      </c>
      <c r="J26" s="53" t="n">
        <f aca="false">T26</f>
        <v>712.4952</v>
      </c>
      <c r="K26" s="53" t="n">
        <f aca="false">W26</f>
        <v>38.34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3619.28</v>
      </c>
      <c r="Q26" s="54" t="n">
        <v>28.875</v>
      </c>
      <c r="R26" s="54" t="n">
        <f aca="false">P26/3600</f>
        <v>3.78313333333333</v>
      </c>
      <c r="S26" s="52"/>
      <c r="T26" s="54" t="n">
        <v>712.4952</v>
      </c>
      <c r="U26" s="54" t="n">
        <v>32.514</v>
      </c>
      <c r="V26" s="54" t="n">
        <v>37.2924</v>
      </c>
      <c r="W26" s="54" t="n">
        <v>38.34</v>
      </c>
      <c r="X26" s="54" t="n">
        <v>13234.3</v>
      </c>
      <c r="Y26" s="54" t="n">
        <v>28.469</v>
      </c>
      <c r="Z26" s="54" t="n">
        <f aca="false">X26/3600</f>
        <v>3.676194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82.2432</v>
      </c>
      <c r="I27" s="56" t="n">
        <f aca="false">V27</f>
        <v>40.0736</v>
      </c>
      <c r="J27" s="56" t="n">
        <f aca="false">T27</f>
        <v>18382.2432</v>
      </c>
      <c r="K27" s="56" t="n">
        <f aca="false">W27</f>
        <v>43.6675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33728.38</v>
      </c>
      <c r="Q27" s="48" t="n">
        <v>97.968</v>
      </c>
      <c r="R27" s="55" t="n">
        <f aca="false">P27/3600</f>
        <v>9.36899444444444</v>
      </c>
      <c r="S27" s="57"/>
      <c r="T27" s="55" t="n">
        <v>18382.2432</v>
      </c>
      <c r="U27" s="55" t="n">
        <v>38.6124</v>
      </c>
      <c r="V27" s="55" t="n">
        <v>40.0736</v>
      </c>
      <c r="W27" s="55" t="n">
        <v>43.6675</v>
      </c>
      <c r="X27" s="55" t="n">
        <v>39430.24</v>
      </c>
      <c r="Y27" s="48" t="n">
        <v>97.577</v>
      </c>
      <c r="Z27" s="55" t="n">
        <f aca="false">X27/3600</f>
        <v>10.95284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5.5712</v>
      </c>
      <c r="I28" s="46" t="n">
        <f aca="false">V28</f>
        <v>39.1327</v>
      </c>
      <c r="J28" s="46" t="n">
        <f aca="false">T28</f>
        <v>5885.5712</v>
      </c>
      <c r="K28" s="46" t="n">
        <f aca="false">W28</f>
        <v>41.9031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1739.85</v>
      </c>
      <c r="Q28" s="48" t="n">
        <v>68.047</v>
      </c>
      <c r="R28" s="47" t="n">
        <f aca="false">P28/3600</f>
        <v>8.816625</v>
      </c>
      <c r="S28" s="49"/>
      <c r="T28" s="47" t="n">
        <v>5885.5712</v>
      </c>
      <c r="U28" s="47" t="n">
        <v>36.9772</v>
      </c>
      <c r="V28" s="47" t="n">
        <v>39.1327</v>
      </c>
      <c r="W28" s="47" t="n">
        <v>41.9031</v>
      </c>
      <c r="X28" s="47" t="n">
        <v>27189.37</v>
      </c>
      <c r="Y28" s="48" t="n">
        <v>67.594</v>
      </c>
      <c r="Z28" s="47" t="n">
        <f aca="false">X28/3600</f>
        <v>7.552602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4.3112</v>
      </c>
      <c r="I29" s="46" t="n">
        <f aca="false">V29</f>
        <v>38.1406</v>
      </c>
      <c r="J29" s="46" t="n">
        <f aca="false">T29</f>
        <v>2724.3112</v>
      </c>
      <c r="K29" s="46" t="n">
        <f aca="false">W29</f>
        <v>40.0548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9060.21</v>
      </c>
      <c r="Q29" s="48" t="n">
        <v>58.219</v>
      </c>
      <c r="R29" s="47" t="n">
        <f aca="false">P29/3600</f>
        <v>8.07228055555556</v>
      </c>
      <c r="S29" s="49"/>
      <c r="T29" s="47" t="n">
        <v>2724.3112</v>
      </c>
      <c r="U29" s="47" t="n">
        <v>35.052</v>
      </c>
      <c r="V29" s="47" t="n">
        <v>38.1406</v>
      </c>
      <c r="W29" s="47" t="n">
        <v>40.0548</v>
      </c>
      <c r="X29" s="47" t="n">
        <v>28399</v>
      </c>
      <c r="Y29" s="48" t="n">
        <v>59.046</v>
      </c>
      <c r="Z29" s="47" t="n">
        <f aca="false">X29/3600</f>
        <v>7.888611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6.0248</v>
      </c>
      <c r="I30" s="53" t="n">
        <f aca="false">V30</f>
        <v>36.8982</v>
      </c>
      <c r="J30" s="53" t="n">
        <f aca="false">T30</f>
        <v>1356.0248</v>
      </c>
      <c r="K30" s="53" t="n">
        <f aca="false">W30</f>
        <v>38.1616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4094.57</v>
      </c>
      <c r="Q30" s="54" t="n">
        <v>52.182</v>
      </c>
      <c r="R30" s="54" t="n">
        <f aca="false">P30/3600</f>
        <v>6.69293611111111</v>
      </c>
      <c r="S30" s="52"/>
      <c r="T30" s="54" t="n">
        <v>1356.0248</v>
      </c>
      <c r="U30" s="54" t="n">
        <v>32.8775</v>
      </c>
      <c r="V30" s="54" t="n">
        <v>36.8982</v>
      </c>
      <c r="W30" s="54" t="n">
        <v>38.1616</v>
      </c>
      <c r="X30" s="54" t="n">
        <v>27954.86</v>
      </c>
      <c r="Y30" s="54" t="n">
        <v>53.12</v>
      </c>
      <c r="Z30" s="54" t="n">
        <f aca="false">X30/3600</f>
        <v>7.765238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17.0896</v>
      </c>
      <c r="I31" s="58" t="n">
        <f aca="false">V31</f>
        <v>43.9194</v>
      </c>
      <c r="J31" s="58" t="n">
        <f aca="false">T31</f>
        <v>17617.0896</v>
      </c>
      <c r="K31" s="58" t="n">
        <f aca="false">W31</f>
        <v>45.2309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41410.1</v>
      </c>
      <c r="Q31" s="48" t="n">
        <v>111.196</v>
      </c>
      <c r="R31" s="55" t="n">
        <f aca="false">P31/3600</f>
        <v>11.5028055555556</v>
      </c>
      <c r="S31" s="57"/>
      <c r="T31" s="55" t="n">
        <v>17617.0896</v>
      </c>
      <c r="U31" s="55" t="n">
        <v>39.3183</v>
      </c>
      <c r="V31" s="55" t="n">
        <v>43.9194</v>
      </c>
      <c r="W31" s="55" t="n">
        <v>45.2309</v>
      </c>
      <c r="X31" s="55" t="n">
        <v>42606.63</v>
      </c>
      <c r="Y31" s="48" t="n">
        <v>109.729</v>
      </c>
      <c r="Z31" s="55" t="n">
        <f aca="false">X31/3600</f>
        <v>11.83517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50.5984</v>
      </c>
      <c r="I32" s="59" t="n">
        <f aca="false">V32</f>
        <v>42.5513</v>
      </c>
      <c r="J32" s="59" t="n">
        <f aca="false">T32</f>
        <v>6150.5984</v>
      </c>
      <c r="K32" s="59" t="n">
        <f aca="false">W32</f>
        <v>43.0753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5407.56</v>
      </c>
      <c r="Q32" s="48" t="n">
        <v>86.767</v>
      </c>
      <c r="R32" s="47" t="n">
        <f aca="false">P32/3600</f>
        <v>9.83543333333333</v>
      </c>
      <c r="S32" s="49"/>
      <c r="T32" s="47" t="n">
        <v>6150.5984</v>
      </c>
      <c r="U32" s="47" t="n">
        <v>37.6232</v>
      </c>
      <c r="V32" s="47" t="n">
        <v>42.5513</v>
      </c>
      <c r="W32" s="47" t="n">
        <v>43.0753</v>
      </c>
      <c r="X32" s="47" t="n">
        <v>35345.59</v>
      </c>
      <c r="Y32" s="48" t="n">
        <v>85.191</v>
      </c>
      <c r="Z32" s="47" t="n">
        <f aca="false">X32/3600</f>
        <v>9.8182194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36.9672</v>
      </c>
      <c r="I33" s="59" t="n">
        <f aca="false">V33</f>
        <v>40.9934</v>
      </c>
      <c r="J33" s="59" t="n">
        <f aca="false">T33</f>
        <v>2836.9672</v>
      </c>
      <c r="K33" s="59" t="n">
        <f aca="false">W33</f>
        <v>40.814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2616.01</v>
      </c>
      <c r="Q33" s="48" t="n">
        <v>78.514</v>
      </c>
      <c r="R33" s="47" t="n">
        <f aca="false">P33/3600</f>
        <v>9.06000277777778</v>
      </c>
      <c r="S33" s="49"/>
      <c r="T33" s="47" t="n">
        <v>2836.9672</v>
      </c>
      <c r="U33" s="47" t="n">
        <v>35.7805</v>
      </c>
      <c r="V33" s="47" t="n">
        <v>40.9934</v>
      </c>
      <c r="W33" s="47" t="n">
        <v>40.814</v>
      </c>
      <c r="X33" s="47" t="n">
        <v>32814.38</v>
      </c>
      <c r="Y33" s="48" t="n">
        <v>78.576</v>
      </c>
      <c r="Z33" s="47" t="n">
        <f aca="false">X33/3600</f>
        <v>9.115105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7.0784</v>
      </c>
      <c r="I34" s="60" t="n">
        <f aca="false">V34</f>
        <v>39.291</v>
      </c>
      <c r="J34" s="60" t="n">
        <f aca="false">T34</f>
        <v>1437.0784</v>
      </c>
      <c r="K34" s="60" t="n">
        <f aca="false">W34</f>
        <v>38.5985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31177.42</v>
      </c>
      <c r="Q34" s="54" t="n">
        <v>72.009</v>
      </c>
      <c r="R34" s="54" t="n">
        <f aca="false">P34/3600</f>
        <v>8.66039444444444</v>
      </c>
      <c r="S34" s="52"/>
      <c r="T34" s="54" t="n">
        <v>1437.0784</v>
      </c>
      <c r="U34" s="54" t="n">
        <v>33.7886</v>
      </c>
      <c r="V34" s="54" t="n">
        <v>39.291</v>
      </c>
      <c r="W34" s="54" t="n">
        <v>38.5985</v>
      </c>
      <c r="X34" s="54" t="n">
        <v>31544.67</v>
      </c>
      <c r="Y34" s="54" t="n">
        <v>70.948</v>
      </c>
      <c r="Z34" s="54" t="n">
        <f aca="false">X34/3600</f>
        <v>8.762408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68.208</v>
      </c>
      <c r="I35" s="58" t="n">
        <f aca="false">V35</f>
        <v>42.2856</v>
      </c>
      <c r="J35" s="58" t="n">
        <f aca="false">T35</f>
        <v>39768.208</v>
      </c>
      <c r="K35" s="58" t="n">
        <f aca="false">W35</f>
        <v>44.3683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52686.59</v>
      </c>
      <c r="Q35" s="48" t="n">
        <v>157.528</v>
      </c>
      <c r="R35" s="55" t="n">
        <f aca="false">P35/3600</f>
        <v>14.6351638888889</v>
      </c>
      <c r="S35" s="57"/>
      <c r="T35" s="55" t="n">
        <v>39768.208</v>
      </c>
      <c r="U35" s="55" t="n">
        <v>37.5973</v>
      </c>
      <c r="V35" s="55" t="n">
        <v>42.2856</v>
      </c>
      <c r="W35" s="55" t="n">
        <v>44.3683</v>
      </c>
      <c r="X35" s="55" t="n">
        <v>47031.38</v>
      </c>
      <c r="Y35" s="48" t="n">
        <v>160.095</v>
      </c>
      <c r="Z35" s="55" t="n">
        <f aca="false">X35/3600</f>
        <v>13.06427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77.5904</v>
      </c>
      <c r="I36" s="59" t="n">
        <f aca="false">V36</f>
        <v>40.9712</v>
      </c>
      <c r="J36" s="59" t="n">
        <f aca="false">T36</f>
        <v>7377.5904</v>
      </c>
      <c r="K36" s="59" t="n">
        <f aca="false">W36</f>
        <v>43.1513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8811.03</v>
      </c>
      <c r="Q36" s="48" t="n">
        <v>97.078</v>
      </c>
      <c r="R36" s="47" t="n">
        <f aca="false">P36/3600</f>
        <v>10.7808416666667</v>
      </c>
      <c r="S36" s="49"/>
      <c r="T36" s="47" t="n">
        <v>7377.5904</v>
      </c>
      <c r="U36" s="47" t="n">
        <v>35.4314</v>
      </c>
      <c r="V36" s="47" t="n">
        <v>40.9712</v>
      </c>
      <c r="W36" s="47" t="n">
        <v>43.1513</v>
      </c>
      <c r="X36" s="47" t="n">
        <v>39040.03</v>
      </c>
      <c r="Y36" s="48" t="n">
        <v>97.108</v>
      </c>
      <c r="Z36" s="47" t="n">
        <f aca="false">X36/3600</f>
        <v>10.844452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21.3944</v>
      </c>
      <c r="I37" s="59" t="n">
        <f aca="false">V37</f>
        <v>39.4355</v>
      </c>
      <c r="J37" s="59" t="n">
        <f aca="false">T37</f>
        <v>2321.3944</v>
      </c>
      <c r="K37" s="59" t="n">
        <f aca="false">W37</f>
        <v>41.845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5256.92</v>
      </c>
      <c r="Q37" s="48" t="n">
        <v>80.574</v>
      </c>
      <c r="R37" s="47" t="n">
        <f aca="false">P37/3600</f>
        <v>9.79358888888889</v>
      </c>
      <c r="S37" s="49"/>
      <c r="T37" s="47" t="n">
        <v>2321.3944</v>
      </c>
      <c r="U37" s="47" t="n">
        <v>33.9795</v>
      </c>
      <c r="V37" s="47" t="n">
        <v>39.4355</v>
      </c>
      <c r="W37" s="47" t="n">
        <v>41.845</v>
      </c>
      <c r="X37" s="47" t="n">
        <v>35441.69</v>
      </c>
      <c r="Y37" s="48" t="n">
        <v>79.762</v>
      </c>
      <c r="Z37" s="47" t="n">
        <f aca="false">X37/3600</f>
        <v>9.8449138888888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5.4184</v>
      </c>
      <c r="I38" s="60" t="n">
        <f aca="false">V38</f>
        <v>37.9014</v>
      </c>
      <c r="J38" s="60" t="n">
        <f aca="false">T38</f>
        <v>985.4184</v>
      </c>
      <c r="K38" s="60" t="n">
        <f aca="false">W38</f>
        <v>40.3507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5072.24</v>
      </c>
      <c r="Q38" s="54" t="n">
        <v>70.824</v>
      </c>
      <c r="R38" s="54" t="n">
        <f aca="false">P38/3600</f>
        <v>9.74228888888889</v>
      </c>
      <c r="S38" s="52"/>
      <c r="T38" s="54" t="n">
        <v>985.4184</v>
      </c>
      <c r="U38" s="54" t="n">
        <v>32.1685</v>
      </c>
      <c r="V38" s="54" t="n">
        <v>37.9014</v>
      </c>
      <c r="W38" s="54" t="n">
        <v>40.3507</v>
      </c>
      <c r="X38" s="54" t="n">
        <v>34082.3</v>
      </c>
      <c r="Y38" s="54" t="n">
        <v>69.965</v>
      </c>
      <c r="Z38" s="54" t="n">
        <f aca="false">X38/3600</f>
        <v>9.4673055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41.632</v>
      </c>
      <c r="I39" s="58" t="n">
        <f aca="false">V39</f>
        <v>43.1418</v>
      </c>
      <c r="J39" s="58" t="n">
        <f aca="false">T39</f>
        <v>3541.632</v>
      </c>
      <c r="K39" s="58" t="n">
        <f aca="false">W39</f>
        <v>43.7422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8093.43</v>
      </c>
      <c r="Q39" s="48" t="n">
        <v>18.158</v>
      </c>
      <c r="R39" s="55" t="n">
        <f aca="false">P39/3600</f>
        <v>2.248175</v>
      </c>
      <c r="S39" s="57"/>
      <c r="T39" s="55" t="n">
        <v>3541.632</v>
      </c>
      <c r="U39" s="55" t="n">
        <v>40.6148</v>
      </c>
      <c r="V39" s="55" t="n">
        <v>43.1418</v>
      </c>
      <c r="W39" s="55" t="n">
        <v>43.7422</v>
      </c>
      <c r="X39" s="55" t="n">
        <v>7591.72</v>
      </c>
      <c r="Y39" s="48" t="n">
        <v>17.815</v>
      </c>
      <c r="Z39" s="55" t="n">
        <f aca="false">X39/3600</f>
        <v>2.10881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9.7872</v>
      </c>
      <c r="I40" s="59" t="n">
        <f aca="false">V40</f>
        <v>40.6048</v>
      </c>
      <c r="J40" s="59" t="n">
        <f aca="false">T40</f>
        <v>1699.7872</v>
      </c>
      <c r="K40" s="59" t="n">
        <f aca="false">W40</f>
        <v>40.873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999.1</v>
      </c>
      <c r="Q40" s="48" t="n">
        <v>14.352</v>
      </c>
      <c r="R40" s="47" t="n">
        <f aca="false">P40/3600</f>
        <v>1.94419444444444</v>
      </c>
      <c r="S40" s="49"/>
      <c r="T40" s="47" t="n">
        <v>1699.7872</v>
      </c>
      <c r="U40" s="47" t="n">
        <v>37.4572</v>
      </c>
      <c r="V40" s="47" t="n">
        <v>40.6048</v>
      </c>
      <c r="W40" s="47" t="n">
        <v>40.873</v>
      </c>
      <c r="X40" s="47" t="n">
        <v>6562.98</v>
      </c>
      <c r="Y40" s="48" t="n">
        <v>14.195</v>
      </c>
      <c r="Z40" s="47" t="n">
        <f aca="false">X40/3600</f>
        <v>1.8230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9.7312</v>
      </c>
      <c r="I41" s="59" t="n">
        <f aca="false">V41</f>
        <v>38.3399</v>
      </c>
      <c r="J41" s="59" t="n">
        <f aca="false">T41</f>
        <v>819.7312</v>
      </c>
      <c r="K41" s="59" t="n">
        <f aca="false">W41</f>
        <v>38.3354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6319.21</v>
      </c>
      <c r="Q41" s="48" t="n">
        <v>11.824</v>
      </c>
      <c r="R41" s="47" t="n">
        <f aca="false">P41/3600</f>
        <v>1.75533611111111</v>
      </c>
      <c r="S41" s="49"/>
      <c r="T41" s="47" t="n">
        <v>819.7312</v>
      </c>
      <c r="U41" s="47" t="n">
        <v>34.5704</v>
      </c>
      <c r="V41" s="47" t="n">
        <v>38.3399</v>
      </c>
      <c r="W41" s="47" t="n">
        <v>38.3354</v>
      </c>
      <c r="X41" s="47" t="n">
        <v>5219.87</v>
      </c>
      <c r="Y41" s="48" t="n">
        <v>11.731</v>
      </c>
      <c r="Z41" s="47" t="n">
        <f aca="false">X41/3600</f>
        <v>1.449963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5.736</v>
      </c>
      <c r="I42" s="60" t="n">
        <f aca="false">V42</f>
        <v>36.2443</v>
      </c>
      <c r="J42" s="60" t="n">
        <f aca="false">T42</f>
        <v>415.736</v>
      </c>
      <c r="K42" s="60" t="n">
        <f aca="false">W42</f>
        <v>35.9976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618.4</v>
      </c>
      <c r="Q42" s="54" t="n">
        <v>9.812</v>
      </c>
      <c r="R42" s="54" t="n">
        <f aca="false">P42/3600</f>
        <v>1.56066666666667</v>
      </c>
      <c r="S42" s="52"/>
      <c r="T42" s="54" t="n">
        <v>415.736</v>
      </c>
      <c r="U42" s="54" t="n">
        <v>32.0616</v>
      </c>
      <c r="V42" s="54" t="n">
        <v>36.2443</v>
      </c>
      <c r="W42" s="54" t="n">
        <v>35.9976</v>
      </c>
      <c r="X42" s="54" t="n">
        <v>5577.3</v>
      </c>
      <c r="Y42" s="54" t="n">
        <v>9.749</v>
      </c>
      <c r="Z42" s="54" t="n">
        <f aca="false">X42/3600</f>
        <v>1.5492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700.1008</v>
      </c>
      <c r="I43" s="58" t="n">
        <f aca="false">V43</f>
        <v>43.6577</v>
      </c>
      <c r="J43" s="58" t="n">
        <f aca="false">T43</f>
        <v>3700.1008</v>
      </c>
      <c r="K43" s="58" t="n">
        <f aca="false">W43</f>
        <v>45.2122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8678.67</v>
      </c>
      <c r="Q43" s="48" t="n">
        <v>20.326</v>
      </c>
      <c r="R43" s="55" t="n">
        <f aca="false">P43/3600</f>
        <v>2.41074166666667</v>
      </c>
      <c r="S43" s="57"/>
      <c r="T43" s="55" t="n">
        <v>3700.1008</v>
      </c>
      <c r="U43" s="55" t="n">
        <v>40.3786</v>
      </c>
      <c r="V43" s="55" t="n">
        <v>43.6577</v>
      </c>
      <c r="W43" s="55" t="n">
        <v>45.2122</v>
      </c>
      <c r="X43" s="55" t="n">
        <v>8609.44</v>
      </c>
      <c r="Y43" s="48" t="n">
        <v>20.248</v>
      </c>
      <c r="Z43" s="55" t="n">
        <f aca="false">X43/3600</f>
        <v>2.39151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7.5096</v>
      </c>
      <c r="I44" s="59" t="n">
        <f aca="false">V44</f>
        <v>41.687</v>
      </c>
      <c r="J44" s="59" t="n">
        <f aca="false">T44</f>
        <v>1747.5096</v>
      </c>
      <c r="K44" s="59" t="n">
        <f aca="false">W44</f>
        <v>42.844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915.61</v>
      </c>
      <c r="Q44" s="48" t="n">
        <v>16.723</v>
      </c>
      <c r="R44" s="47" t="n">
        <f aca="false">P44/3600</f>
        <v>2.19878055555556</v>
      </c>
      <c r="S44" s="49"/>
      <c r="T44" s="47" t="n">
        <v>1747.5096</v>
      </c>
      <c r="U44" s="47" t="n">
        <v>37.8221</v>
      </c>
      <c r="V44" s="47" t="n">
        <v>41.687</v>
      </c>
      <c r="W44" s="47" t="n">
        <v>42.844</v>
      </c>
      <c r="X44" s="47" t="n">
        <v>6669.01</v>
      </c>
      <c r="Y44" s="48" t="n">
        <v>16.613</v>
      </c>
      <c r="Z44" s="47" t="n">
        <f aca="false">X44/3600</f>
        <v>1.852502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3.328</v>
      </c>
      <c r="I45" s="59" t="n">
        <f aca="false">V45</f>
        <v>39.6849</v>
      </c>
      <c r="J45" s="59" t="n">
        <f aca="false">T45</f>
        <v>873.328</v>
      </c>
      <c r="K45" s="59" t="n">
        <f aca="false">W45</f>
        <v>40.6098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7061.2</v>
      </c>
      <c r="Q45" s="48" t="n">
        <v>14.164</v>
      </c>
      <c r="R45" s="47" t="n">
        <f aca="false">P45/3600</f>
        <v>1.96144444444444</v>
      </c>
      <c r="S45" s="49"/>
      <c r="T45" s="47" t="n">
        <v>873.328</v>
      </c>
      <c r="U45" s="47" t="n">
        <v>35.0361</v>
      </c>
      <c r="V45" s="47" t="n">
        <v>39.6849</v>
      </c>
      <c r="W45" s="47" t="n">
        <v>40.6098</v>
      </c>
      <c r="X45" s="47" t="n">
        <v>7120.54</v>
      </c>
      <c r="Y45" s="48" t="n">
        <v>14.039</v>
      </c>
      <c r="Z45" s="47" t="n">
        <f aca="false">X45/3600</f>
        <v>1.9779277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0.7992</v>
      </c>
      <c r="I46" s="60" t="n">
        <f aca="false">V46</f>
        <v>37.4887</v>
      </c>
      <c r="J46" s="60" t="n">
        <f aca="false">T46</f>
        <v>450.7992</v>
      </c>
      <c r="K46" s="60" t="n">
        <f aca="false">W46</f>
        <v>38.1777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896.29</v>
      </c>
      <c r="Q46" s="54" t="n">
        <v>11.996</v>
      </c>
      <c r="R46" s="54" t="n">
        <f aca="false">P46/3600</f>
        <v>1.91563611111111</v>
      </c>
      <c r="S46" s="52"/>
      <c r="T46" s="54" t="n">
        <v>450.7992</v>
      </c>
      <c r="U46" s="54" t="n">
        <v>32.2376</v>
      </c>
      <c r="V46" s="54" t="n">
        <v>37.4887</v>
      </c>
      <c r="W46" s="54" t="n">
        <v>38.1777</v>
      </c>
      <c r="X46" s="54" t="n">
        <v>5863.11</v>
      </c>
      <c r="Y46" s="54" t="n">
        <v>11.824</v>
      </c>
      <c r="Z46" s="54" t="n">
        <f aca="false">X46/3600</f>
        <v>1.628641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16.2208</v>
      </c>
      <c r="I47" s="58" t="n">
        <f aca="false">V47</f>
        <v>41.5334</v>
      </c>
      <c r="J47" s="58" t="n">
        <f aca="false">T47</f>
        <v>6916.2208</v>
      </c>
      <c r="K47" s="58" t="n">
        <f aca="false">W47</f>
        <v>42.5673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7770.66</v>
      </c>
      <c r="Q47" s="48" t="n">
        <v>22.869</v>
      </c>
      <c r="R47" s="55" t="n">
        <f aca="false">P47/3600</f>
        <v>2.15851666666667</v>
      </c>
      <c r="S47" s="57"/>
      <c r="T47" s="55" t="n">
        <v>6916.2208</v>
      </c>
      <c r="U47" s="55" t="n">
        <v>38.4473</v>
      </c>
      <c r="V47" s="55" t="n">
        <v>41.5334</v>
      </c>
      <c r="W47" s="55" t="n">
        <v>42.5673</v>
      </c>
      <c r="X47" s="55" t="n">
        <v>8617.41</v>
      </c>
      <c r="Y47" s="48" t="n">
        <v>22.604</v>
      </c>
      <c r="Z47" s="55" t="n">
        <f aca="false">X47/3600</f>
        <v>2.39372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8.0472</v>
      </c>
      <c r="I48" s="59" t="n">
        <f aca="false">V48</f>
        <v>38.8683</v>
      </c>
      <c r="J48" s="59" t="n">
        <f aca="false">T48</f>
        <v>3158.0472</v>
      </c>
      <c r="K48" s="59" t="n">
        <f aca="false">W48</f>
        <v>39.7875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526.69</v>
      </c>
      <c r="Q48" s="48" t="n">
        <v>18.345</v>
      </c>
      <c r="R48" s="47" t="n">
        <f aca="false">P48/3600</f>
        <v>2.09074722222222</v>
      </c>
      <c r="S48" s="49"/>
      <c r="T48" s="47" t="n">
        <v>3158.0472</v>
      </c>
      <c r="U48" s="47" t="n">
        <v>34.9216</v>
      </c>
      <c r="V48" s="47" t="n">
        <v>38.8683</v>
      </c>
      <c r="W48" s="47" t="n">
        <v>39.7875</v>
      </c>
      <c r="X48" s="47" t="n">
        <v>7159.69</v>
      </c>
      <c r="Y48" s="48" t="n">
        <v>18.189</v>
      </c>
      <c r="Z48" s="47" t="n">
        <f aca="false">X48/3600</f>
        <v>1.988802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7.0768</v>
      </c>
      <c r="I49" s="59" t="n">
        <f aca="false">V49</f>
        <v>36.6874</v>
      </c>
      <c r="J49" s="59" t="n">
        <f aca="false">T49</f>
        <v>1487.0768</v>
      </c>
      <c r="K49" s="59" t="n">
        <f aca="false">W49</f>
        <v>37.5056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324.19</v>
      </c>
      <c r="Q49" s="48" t="n">
        <v>15.428</v>
      </c>
      <c r="R49" s="47" t="n">
        <f aca="false">P49/3600</f>
        <v>1.75671944444444</v>
      </c>
      <c r="S49" s="49"/>
      <c r="T49" s="47" t="n">
        <v>1487.0768</v>
      </c>
      <c r="U49" s="47" t="n">
        <v>31.7194</v>
      </c>
      <c r="V49" s="47" t="n">
        <v>36.6874</v>
      </c>
      <c r="W49" s="47" t="n">
        <v>37.5056</v>
      </c>
      <c r="X49" s="47" t="n">
        <v>6370.08</v>
      </c>
      <c r="Y49" s="48" t="n">
        <v>15.194</v>
      </c>
      <c r="Z49" s="47" t="n">
        <f aca="false">X49/3600</f>
        <v>1.769466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9.0816</v>
      </c>
      <c r="I50" s="60" t="n">
        <f aca="false">V50</f>
        <v>34.771</v>
      </c>
      <c r="J50" s="60" t="n">
        <f aca="false">T50</f>
        <v>689.0816</v>
      </c>
      <c r="K50" s="60" t="n">
        <f aca="false">W50</f>
        <v>35.3907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884.31</v>
      </c>
      <c r="Q50" s="54" t="n">
        <v>12.901</v>
      </c>
      <c r="R50" s="54" t="n">
        <f aca="false">P50/3600</f>
        <v>1.63453055555556</v>
      </c>
      <c r="S50" s="52"/>
      <c r="T50" s="54" t="n">
        <v>689.0816</v>
      </c>
      <c r="U50" s="54" t="n">
        <v>28.7185</v>
      </c>
      <c r="V50" s="54" t="n">
        <v>34.771</v>
      </c>
      <c r="W50" s="54" t="n">
        <v>35.3907</v>
      </c>
      <c r="X50" s="54" t="n">
        <v>5300.85</v>
      </c>
      <c r="Y50" s="54" t="n">
        <v>12.776</v>
      </c>
      <c r="Z50" s="54" t="n">
        <f aca="false">X50/3600</f>
        <v>1.472458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99.8856</v>
      </c>
      <c r="I51" s="58" t="n">
        <f aca="false">V51</f>
        <v>41.4503</v>
      </c>
      <c r="J51" s="58" t="n">
        <f aca="false">T51</f>
        <v>4899.8856</v>
      </c>
      <c r="K51" s="58" t="n">
        <f aca="false">W51</f>
        <v>42.9252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5821.92</v>
      </c>
      <c r="Q51" s="48" t="n">
        <v>16.894</v>
      </c>
      <c r="R51" s="55" t="n">
        <f aca="false">P51/3600</f>
        <v>1.6172</v>
      </c>
      <c r="S51" s="57"/>
      <c r="T51" s="55" t="n">
        <v>4899.8856</v>
      </c>
      <c r="U51" s="55" t="n">
        <v>39.1992</v>
      </c>
      <c r="V51" s="55" t="n">
        <v>41.4503</v>
      </c>
      <c r="W51" s="55" t="n">
        <v>42.9252</v>
      </c>
      <c r="X51" s="55" t="n">
        <v>5868.73</v>
      </c>
      <c r="Y51" s="48" t="n">
        <v>16.754</v>
      </c>
      <c r="Z51" s="55" t="n">
        <f aca="false">X51/3600</f>
        <v>1.630202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5.792</v>
      </c>
      <c r="I52" s="59" t="n">
        <f aca="false">V52</f>
        <v>39.0915</v>
      </c>
      <c r="J52" s="59" t="n">
        <f aca="false">T52</f>
        <v>2085.792</v>
      </c>
      <c r="K52" s="59" t="n">
        <f aca="false">W52</f>
        <v>40.6802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858.66</v>
      </c>
      <c r="Q52" s="48" t="n">
        <v>12.792</v>
      </c>
      <c r="R52" s="47" t="n">
        <f aca="false">P52/3600</f>
        <v>1.34962777777778</v>
      </c>
      <c r="S52" s="49"/>
      <c r="T52" s="47" t="n">
        <v>2085.792</v>
      </c>
      <c r="U52" s="47" t="n">
        <v>35.9468</v>
      </c>
      <c r="V52" s="47" t="n">
        <v>39.0915</v>
      </c>
      <c r="W52" s="47" t="n">
        <v>40.6802</v>
      </c>
      <c r="X52" s="47" t="n">
        <v>4808.63</v>
      </c>
      <c r="Y52" s="48" t="n">
        <v>12.76</v>
      </c>
      <c r="Z52" s="47" t="n">
        <f aca="false">X52/3600</f>
        <v>1.335730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8.2</v>
      </c>
      <c r="I53" s="59" t="n">
        <f aca="false">V53</f>
        <v>36.9539</v>
      </c>
      <c r="J53" s="59" t="n">
        <f aca="false">T53</f>
        <v>968.2</v>
      </c>
      <c r="K53" s="59" t="n">
        <f aca="false">W53</f>
        <v>38.6195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408.52</v>
      </c>
      <c r="Q53" s="48" t="n">
        <v>10.14</v>
      </c>
      <c r="R53" s="47" t="n">
        <f aca="false">P53/3600</f>
        <v>1.22458888888889</v>
      </c>
      <c r="S53" s="49"/>
      <c r="T53" s="47" t="n">
        <v>968.2</v>
      </c>
      <c r="U53" s="47" t="n">
        <v>33.0454</v>
      </c>
      <c r="V53" s="47" t="n">
        <v>36.9539</v>
      </c>
      <c r="W53" s="47" t="n">
        <v>38.6195</v>
      </c>
      <c r="X53" s="47" t="n">
        <v>4192.31</v>
      </c>
      <c r="Y53" s="48" t="n">
        <v>10.108</v>
      </c>
      <c r="Z53" s="47" t="n">
        <f aca="false">X53/3600</f>
        <v>1.16453055555556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8.1344</v>
      </c>
      <c r="I54" s="60" t="n">
        <f aca="false">V54</f>
        <v>35.044</v>
      </c>
      <c r="J54" s="60" t="n">
        <f aca="false">T54</f>
        <v>458.1344</v>
      </c>
      <c r="K54" s="60" t="n">
        <f aca="false">W54</f>
        <v>36.5876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795.02</v>
      </c>
      <c r="Q54" s="54" t="n">
        <v>8.08</v>
      </c>
      <c r="R54" s="54" t="n">
        <f aca="false">P54/3600</f>
        <v>1.05417222222222</v>
      </c>
      <c r="S54" s="52"/>
      <c r="T54" s="54" t="n">
        <v>458.1344</v>
      </c>
      <c r="U54" s="54" t="n">
        <v>30.3556</v>
      </c>
      <c r="V54" s="54" t="n">
        <v>35.044</v>
      </c>
      <c r="W54" s="54" t="n">
        <v>36.5876</v>
      </c>
      <c r="X54" s="54" t="n">
        <v>3802.69</v>
      </c>
      <c r="Y54" s="54" t="n">
        <v>7.94</v>
      </c>
      <c r="Z54" s="54" t="n">
        <f aca="false">X54/3600</f>
        <v>1.056302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3.9936</v>
      </c>
      <c r="I55" s="58" t="n">
        <f aca="false">V55</f>
        <v>44.0867</v>
      </c>
      <c r="J55" s="58" t="n">
        <f aca="false">T55</f>
        <v>1533.9936</v>
      </c>
      <c r="K55" s="58" t="n">
        <f aca="false">W55</f>
        <v>43.2107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2030.6</v>
      </c>
      <c r="Q55" s="48" t="n">
        <v>5.35</v>
      </c>
      <c r="R55" s="55" t="n">
        <f aca="false">P55/3600</f>
        <v>0.564055555555556</v>
      </c>
      <c r="S55" s="57"/>
      <c r="T55" s="55" t="n">
        <v>1533.9936</v>
      </c>
      <c r="U55" s="55" t="n">
        <v>40.8499</v>
      </c>
      <c r="V55" s="55" t="n">
        <v>44.0867</v>
      </c>
      <c r="W55" s="55" t="n">
        <v>43.2107</v>
      </c>
      <c r="X55" s="55" t="n">
        <v>2048.91</v>
      </c>
      <c r="Y55" s="48" t="n">
        <v>5.179</v>
      </c>
      <c r="Z55" s="55" t="n">
        <f aca="false">X55/3600</f>
        <v>0.569141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8.128</v>
      </c>
      <c r="I56" s="59" t="n">
        <f aca="false">V56</f>
        <v>41.3351</v>
      </c>
      <c r="J56" s="59" t="n">
        <f aca="false">T56</f>
        <v>768.128</v>
      </c>
      <c r="K56" s="59" t="n">
        <f aca="false">W56</f>
        <v>40.0538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78.45</v>
      </c>
      <c r="Q56" s="48" t="n">
        <v>4.212</v>
      </c>
      <c r="R56" s="47" t="n">
        <f aca="false">P56/3600</f>
        <v>0.494013888888889</v>
      </c>
      <c r="S56" s="49"/>
      <c r="T56" s="47" t="n">
        <v>768.128</v>
      </c>
      <c r="U56" s="47" t="n">
        <v>37.0219</v>
      </c>
      <c r="V56" s="47" t="n">
        <v>41.3351</v>
      </c>
      <c r="W56" s="47" t="n">
        <v>40.0538</v>
      </c>
      <c r="X56" s="47" t="n">
        <v>1775.25</v>
      </c>
      <c r="Y56" s="48" t="n">
        <v>4.133</v>
      </c>
      <c r="Z56" s="47" t="n">
        <f aca="false">X56/3600</f>
        <v>0.49312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5.9192</v>
      </c>
      <c r="I57" s="59" t="n">
        <f aca="false">V57</f>
        <v>38.9239</v>
      </c>
      <c r="J57" s="59" t="n">
        <f aca="false">T57</f>
        <v>375.9192</v>
      </c>
      <c r="K57" s="59" t="n">
        <f aca="false">W57</f>
        <v>37.3185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600.22</v>
      </c>
      <c r="Q57" s="48" t="n">
        <v>3.354</v>
      </c>
      <c r="R57" s="47" t="n">
        <f aca="false">P57/3600</f>
        <v>0.444505555555556</v>
      </c>
      <c r="S57" s="49"/>
      <c r="T57" s="47" t="n">
        <v>375.9192</v>
      </c>
      <c r="U57" s="47" t="n">
        <v>33.6202</v>
      </c>
      <c r="V57" s="47" t="n">
        <v>38.9239</v>
      </c>
      <c r="W57" s="47" t="n">
        <v>37.3185</v>
      </c>
      <c r="X57" s="47" t="n">
        <v>1577.04</v>
      </c>
      <c r="Y57" s="48" t="n">
        <v>3.338</v>
      </c>
      <c r="Z57" s="47" t="n">
        <f aca="false">X57/3600</f>
        <v>0.438066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5576</v>
      </c>
      <c r="I58" s="60" t="n">
        <f aca="false">V58</f>
        <v>36.6621</v>
      </c>
      <c r="J58" s="60" t="n">
        <f aca="false">T58</f>
        <v>189.5576</v>
      </c>
      <c r="K58" s="60" t="n">
        <f aca="false">W58</f>
        <v>34.9108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530.09</v>
      </c>
      <c r="Q58" s="54" t="n">
        <v>2.808</v>
      </c>
      <c r="R58" s="54" t="n">
        <f aca="false">P58/3600</f>
        <v>0.425025</v>
      </c>
      <c r="S58" s="52"/>
      <c r="T58" s="54" t="n">
        <v>189.5576</v>
      </c>
      <c r="U58" s="54" t="n">
        <v>30.7734</v>
      </c>
      <c r="V58" s="54" t="n">
        <v>36.6621</v>
      </c>
      <c r="W58" s="54" t="n">
        <v>34.9108</v>
      </c>
      <c r="X58" s="54" t="n">
        <v>1481.01</v>
      </c>
      <c r="Y58" s="54" t="n">
        <v>2.761</v>
      </c>
      <c r="Z58" s="54" t="n">
        <f aca="false">X58/3600</f>
        <v>0.411391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31.6528</v>
      </c>
      <c r="I59" s="56" t="n">
        <f aca="false">V59</f>
        <v>43.2776</v>
      </c>
      <c r="J59" s="56" t="n">
        <f aca="false">T59</f>
        <v>1631.6528</v>
      </c>
      <c r="K59" s="56" t="n">
        <f aca="false">W59</f>
        <v>44.3932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2503.31</v>
      </c>
      <c r="Q59" s="48" t="n">
        <v>6.536</v>
      </c>
      <c r="R59" s="55" t="n">
        <f aca="false">P59/3600</f>
        <v>0.695363888888889</v>
      </c>
      <c r="S59" s="57"/>
      <c r="T59" s="55" t="n">
        <v>1631.6528</v>
      </c>
      <c r="U59" s="55" t="n">
        <v>38.2398</v>
      </c>
      <c r="V59" s="55" t="n">
        <v>43.2776</v>
      </c>
      <c r="W59" s="55" t="n">
        <v>44.3932</v>
      </c>
      <c r="X59" s="55" t="n">
        <v>2375.04</v>
      </c>
      <c r="Y59" s="48" t="n">
        <v>6.489</v>
      </c>
      <c r="Z59" s="55" t="n">
        <f aca="false">X59/3600</f>
        <v>0.659733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9.096</v>
      </c>
      <c r="I60" s="46" t="n">
        <f aca="false">V60</f>
        <v>41.0487</v>
      </c>
      <c r="J60" s="46" t="n">
        <f aca="false">T60</f>
        <v>639.096</v>
      </c>
      <c r="K60" s="46" t="n">
        <f aca="false">W60</f>
        <v>41.9993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982.26</v>
      </c>
      <c r="Q60" s="48" t="n">
        <v>4.945</v>
      </c>
      <c r="R60" s="47" t="n">
        <f aca="false">P60/3600</f>
        <v>0.550627777777778</v>
      </c>
      <c r="S60" s="49"/>
      <c r="T60" s="47" t="n">
        <v>639.096</v>
      </c>
      <c r="U60" s="47" t="n">
        <v>34.9599</v>
      </c>
      <c r="V60" s="47" t="n">
        <v>41.0487</v>
      </c>
      <c r="W60" s="47" t="n">
        <v>41.9993</v>
      </c>
      <c r="X60" s="47" t="n">
        <v>1970.93</v>
      </c>
      <c r="Y60" s="48" t="n">
        <v>4.882</v>
      </c>
      <c r="Z60" s="47" t="n">
        <f aca="false">X60/3600</f>
        <v>0.547480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6968</v>
      </c>
      <c r="I61" s="46" t="n">
        <f aca="false">V61</f>
        <v>39.1858</v>
      </c>
      <c r="J61" s="46" t="n">
        <f aca="false">T61</f>
        <v>291.6968</v>
      </c>
      <c r="K61" s="46" t="n">
        <f aca="false">W61</f>
        <v>40.0652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843.94</v>
      </c>
      <c r="Q61" s="48" t="n">
        <v>4.336</v>
      </c>
      <c r="R61" s="47" t="n">
        <f aca="false">P61/3600</f>
        <v>0.512205555555556</v>
      </c>
      <c r="S61" s="49"/>
      <c r="T61" s="47" t="n">
        <v>291.6968</v>
      </c>
      <c r="U61" s="47" t="n">
        <v>32.0984</v>
      </c>
      <c r="V61" s="47" t="n">
        <v>39.1858</v>
      </c>
      <c r="W61" s="47" t="n">
        <v>40.0652</v>
      </c>
      <c r="X61" s="47" t="n">
        <v>1762.05</v>
      </c>
      <c r="Y61" s="48" t="n">
        <v>4.305</v>
      </c>
      <c r="Z61" s="47" t="n">
        <f aca="false">X61/3600</f>
        <v>0.489458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0776</v>
      </c>
      <c r="I62" s="53" t="n">
        <f aca="false">V62</f>
        <v>37.3827</v>
      </c>
      <c r="J62" s="53" t="n">
        <f aca="false">T62</f>
        <v>146.0776</v>
      </c>
      <c r="K62" s="53" t="n">
        <f aca="false">W62</f>
        <v>38.0837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748.08</v>
      </c>
      <c r="Q62" s="54" t="n">
        <v>3.572</v>
      </c>
      <c r="R62" s="54" t="n">
        <f aca="false">P62/3600</f>
        <v>0.485577777777778</v>
      </c>
      <c r="S62" s="52"/>
      <c r="T62" s="54" t="n">
        <v>146.0776</v>
      </c>
      <c r="U62" s="54" t="n">
        <v>29.3287</v>
      </c>
      <c r="V62" s="54" t="n">
        <v>37.3827</v>
      </c>
      <c r="W62" s="54" t="n">
        <v>38.0837</v>
      </c>
      <c r="X62" s="54" t="n">
        <v>1674.17</v>
      </c>
      <c r="Y62" s="54" t="n">
        <v>3.65</v>
      </c>
      <c r="Z62" s="54" t="n">
        <f aca="false">X62/3600</f>
        <v>0.465047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7.5504</v>
      </c>
      <c r="I63" s="58" t="n">
        <f aca="false">V63</f>
        <v>41.3942</v>
      </c>
      <c r="J63" s="58" t="n">
        <f aca="false">T63</f>
        <v>1667.5504</v>
      </c>
      <c r="K63" s="58" t="n">
        <f aca="false">W63</f>
        <v>42.3573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2071.97</v>
      </c>
      <c r="Q63" s="48" t="n">
        <v>5.46</v>
      </c>
      <c r="R63" s="55" t="n">
        <f aca="false">P63/3600</f>
        <v>0.575547222222222</v>
      </c>
      <c r="S63" s="57"/>
      <c r="T63" s="55" t="n">
        <v>1667.5504</v>
      </c>
      <c r="U63" s="55" t="n">
        <v>38.3813</v>
      </c>
      <c r="V63" s="55" t="n">
        <v>41.3942</v>
      </c>
      <c r="W63" s="55" t="n">
        <v>42.3573</v>
      </c>
      <c r="X63" s="55" t="n">
        <v>1760.05</v>
      </c>
      <c r="Y63" s="48" t="n">
        <v>5.428</v>
      </c>
      <c r="Z63" s="55" t="n">
        <f aca="false">X63/3600</f>
        <v>0.488902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71.012</v>
      </c>
      <c r="I64" s="59" t="n">
        <f aca="false">V64</f>
        <v>38.6886</v>
      </c>
      <c r="J64" s="59" t="n">
        <f aca="false">T64</f>
        <v>771.012</v>
      </c>
      <c r="K64" s="59" t="n">
        <f aca="false">W64</f>
        <v>39.4629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759.88</v>
      </c>
      <c r="Q64" s="48" t="n">
        <v>4.102</v>
      </c>
      <c r="R64" s="47" t="n">
        <f aca="false">P64/3600</f>
        <v>0.488855555555556</v>
      </c>
      <c r="S64" s="49"/>
      <c r="T64" s="47" t="n">
        <v>771.012</v>
      </c>
      <c r="U64" s="47" t="n">
        <v>34.9773</v>
      </c>
      <c r="V64" s="47" t="n">
        <v>38.6886</v>
      </c>
      <c r="W64" s="47" t="n">
        <v>39.4629</v>
      </c>
      <c r="X64" s="47" t="n">
        <v>1480.63</v>
      </c>
      <c r="Y64" s="48" t="n">
        <v>4.133</v>
      </c>
      <c r="Z64" s="47" t="n">
        <f aca="false">X64/3600</f>
        <v>0.411286111111111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9.2424</v>
      </c>
      <c r="I65" s="59" t="n">
        <f aca="false">V65</f>
        <v>36.3718</v>
      </c>
      <c r="J65" s="59" t="n">
        <f aca="false">T65</f>
        <v>359.2424</v>
      </c>
      <c r="K65" s="59" t="n">
        <f aca="false">W65</f>
        <v>37.1086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512.02</v>
      </c>
      <c r="Q65" s="48" t="n">
        <v>3.166</v>
      </c>
      <c r="R65" s="47" t="n">
        <f aca="false">P65/3600</f>
        <v>0.420005555555556</v>
      </c>
      <c r="S65" s="49"/>
      <c r="T65" s="47" t="n">
        <v>359.2424</v>
      </c>
      <c r="U65" s="47" t="n">
        <v>31.7009</v>
      </c>
      <c r="V65" s="47" t="n">
        <v>36.3718</v>
      </c>
      <c r="W65" s="47" t="n">
        <v>37.1086</v>
      </c>
      <c r="X65" s="47" t="n">
        <v>1480.83</v>
      </c>
      <c r="Y65" s="48" t="n">
        <v>3.151</v>
      </c>
      <c r="Z65" s="47" t="n">
        <f aca="false">X65/3600</f>
        <v>0.411341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4.5456</v>
      </c>
      <c r="I66" s="60" t="n">
        <f aca="false">V66</f>
        <v>34.267</v>
      </c>
      <c r="J66" s="60" t="n">
        <f aca="false">T66</f>
        <v>164.5456</v>
      </c>
      <c r="K66" s="60" t="n">
        <f aca="false">W66</f>
        <v>34.91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445.52</v>
      </c>
      <c r="Q66" s="54" t="n">
        <v>2.527</v>
      </c>
      <c r="R66" s="54" t="n">
        <f aca="false">P66/3600</f>
        <v>0.401533333333333</v>
      </c>
      <c r="S66" s="52"/>
      <c r="T66" s="54" t="n">
        <v>164.5456</v>
      </c>
      <c r="U66" s="54" t="n">
        <v>28.7288</v>
      </c>
      <c r="V66" s="54" t="n">
        <v>34.267</v>
      </c>
      <c r="W66" s="54" t="n">
        <v>34.91</v>
      </c>
      <c r="X66" s="54" t="n">
        <v>1375.88</v>
      </c>
      <c r="Y66" s="54" t="n">
        <v>2.511</v>
      </c>
      <c r="Z66" s="54" t="n">
        <f aca="false">X66/3600</f>
        <v>0.382188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30.4648</v>
      </c>
      <c r="I67" s="56" t="n">
        <f aca="false">V67</f>
        <v>41.6378</v>
      </c>
      <c r="J67" s="56" t="n">
        <f aca="false">T67</f>
        <v>1230.4648</v>
      </c>
      <c r="K67" s="56" t="n">
        <f aca="false">W67</f>
        <v>42.6981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223.81</v>
      </c>
      <c r="Q67" s="48" t="n">
        <v>4.056</v>
      </c>
      <c r="R67" s="55" t="n">
        <f aca="false">P67/3600</f>
        <v>0.339947222222222</v>
      </c>
      <c r="S67" s="57"/>
      <c r="T67" s="55" t="n">
        <v>1230.4648</v>
      </c>
      <c r="U67" s="55" t="n">
        <v>39.6444</v>
      </c>
      <c r="V67" s="55" t="n">
        <v>41.6378</v>
      </c>
      <c r="W67" s="55" t="n">
        <v>42.6981</v>
      </c>
      <c r="X67" s="55" t="n">
        <v>1379.53</v>
      </c>
      <c r="Y67" s="48" t="n">
        <v>3.993</v>
      </c>
      <c r="Z67" s="55" t="n">
        <f aca="false">X67/3600</f>
        <v>0.383202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8.2984</v>
      </c>
      <c r="I68" s="46" t="n">
        <f aca="false">V68</f>
        <v>38.8823</v>
      </c>
      <c r="J68" s="46" t="n">
        <f aca="false">T68</f>
        <v>608.2984</v>
      </c>
      <c r="K68" s="46" t="n">
        <f aca="false">W68</f>
        <v>40.0547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22.98</v>
      </c>
      <c r="Q68" s="48" t="n">
        <v>3.135</v>
      </c>
      <c r="R68" s="47" t="n">
        <f aca="false">P68/3600</f>
        <v>0.284161111111111</v>
      </c>
      <c r="S68" s="49"/>
      <c r="T68" s="47" t="n">
        <v>608.2984</v>
      </c>
      <c r="U68" s="47" t="n">
        <v>35.8389</v>
      </c>
      <c r="V68" s="47" t="n">
        <v>38.8823</v>
      </c>
      <c r="W68" s="47" t="n">
        <v>40.0547</v>
      </c>
      <c r="X68" s="47" t="n">
        <v>1167.67</v>
      </c>
      <c r="Y68" s="48" t="n">
        <v>3.088</v>
      </c>
      <c r="Z68" s="47" t="n">
        <f aca="false">X68/3600</f>
        <v>0.324352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3.1744</v>
      </c>
      <c r="I69" s="46" t="n">
        <f aca="false">V69</f>
        <v>36.5726</v>
      </c>
      <c r="J69" s="46" t="n">
        <f aca="false">T69</f>
        <v>293.1744</v>
      </c>
      <c r="K69" s="46" t="n">
        <f aca="false">W69</f>
        <v>37.7027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12.74</v>
      </c>
      <c r="Q69" s="48" t="n">
        <v>2.433</v>
      </c>
      <c r="R69" s="47" t="n">
        <f aca="false">P69/3600</f>
        <v>0.281316666666667</v>
      </c>
      <c r="S69" s="49"/>
      <c r="T69" s="47" t="n">
        <v>293.1744</v>
      </c>
      <c r="U69" s="47" t="n">
        <v>32.3623</v>
      </c>
      <c r="V69" s="47" t="n">
        <v>36.5726</v>
      </c>
      <c r="W69" s="47" t="n">
        <v>37.7027</v>
      </c>
      <c r="X69" s="47" t="n">
        <v>1007.61</v>
      </c>
      <c r="Y69" s="48" t="n">
        <v>2.402</v>
      </c>
      <c r="Z69" s="47" t="n">
        <f aca="false">X69/3600</f>
        <v>0.279891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39.4472</v>
      </c>
      <c r="I70" s="61" t="n">
        <f aca="false">V70</f>
        <v>34.5098</v>
      </c>
      <c r="J70" s="61" t="n">
        <f aca="false">T70</f>
        <v>139.4472</v>
      </c>
      <c r="K70" s="61" t="n">
        <f aca="false">W70</f>
        <v>35.4443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909.86</v>
      </c>
      <c r="Q70" s="54" t="n">
        <v>1.95</v>
      </c>
      <c r="R70" s="54" t="n">
        <f aca="false">P70/3600</f>
        <v>0.252738888888889</v>
      </c>
      <c r="S70" s="52"/>
      <c r="T70" s="54" t="n">
        <v>139.4472</v>
      </c>
      <c r="U70" s="54" t="n">
        <v>29.52</v>
      </c>
      <c r="V70" s="54" t="n">
        <v>34.5098</v>
      </c>
      <c r="W70" s="54" t="n">
        <v>35.4443</v>
      </c>
      <c r="X70" s="54" t="n">
        <v>803.05</v>
      </c>
      <c r="Y70" s="54" t="n">
        <v>1.903</v>
      </c>
      <c r="Z70" s="54" t="n">
        <f aca="false">X70/3600</f>
        <v>0.223069444444444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3.3030918086864</v>
      </c>
      <c r="R89" s="66" t="n">
        <f aca="false">GEOMEAN(R3:R70)</f>
        <v>2.70478015059305</v>
      </c>
      <c r="S89" s="66"/>
      <c r="T89" s="66"/>
      <c r="U89" s="66"/>
      <c r="V89" s="66"/>
      <c r="W89" s="66"/>
      <c r="X89" s="66"/>
      <c r="Y89" s="66" t="n">
        <f aca="false">GEOMEAN(Y3:Y70)</f>
        <v>23.0982218839986</v>
      </c>
      <c r="Z89" s="66" t="n">
        <f aca="false">GEOMEAN(Z3:Z70)</f>
        <v>2.64411309736051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120846596796</v>
      </c>
      <c r="Z90" s="76" t="n">
        <f aca="false">Z89/R89</f>
        <v>0.977570430920517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833089722222222</v>
      </c>
      <c r="R91" s="65" t="n">
        <f aca="false">SUM(R3:R70)</f>
        <v>332.679547222222</v>
      </c>
      <c r="X91" s="65"/>
      <c r="Y91" s="65" t="n">
        <f aca="false">SUM(Y3:Y70)/3600</f>
        <v>0.827152777777778</v>
      </c>
      <c r="Z91" s="65" t="n">
        <f aca="false">SUM(Z3:Z70)</f>
        <v>329.8619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4779.1</v>
      </c>
      <c r="Q3" s="48" t="n">
        <v>34.304</v>
      </c>
      <c r="R3" s="47" t="n">
        <f aca="false">P3/3600</f>
        <v>4.10530555555556</v>
      </c>
      <c r="S3" s="49"/>
      <c r="T3" s="47"/>
      <c r="U3" s="47"/>
      <c r="V3" s="47"/>
      <c r="W3" s="47"/>
      <c r="X3" s="47"/>
      <c r="Y3" s="48"/>
      <c r="Z3" s="47"/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3411.15</v>
      </c>
      <c r="Q4" s="48" t="n">
        <v>27.97</v>
      </c>
      <c r="R4" s="47" t="n">
        <f aca="false">P4/3600</f>
        <v>3.72531944444444</v>
      </c>
      <c r="S4" s="49"/>
      <c r="T4" s="47"/>
      <c r="U4" s="47"/>
      <c r="V4" s="47"/>
      <c r="W4" s="47"/>
      <c r="X4" s="47"/>
      <c r="Y4" s="48"/>
      <c r="Z4" s="47"/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568.64</v>
      </c>
      <c r="Q5" s="48" t="n">
        <v>24.772</v>
      </c>
      <c r="R5" s="47" t="n">
        <f aca="false">P5/3600</f>
        <v>3.49128888888889</v>
      </c>
      <c r="S5" s="49"/>
      <c r="T5" s="47"/>
      <c r="U5" s="47"/>
      <c r="V5" s="47"/>
      <c r="W5" s="47"/>
      <c r="X5" s="47"/>
      <c r="Y5" s="48"/>
      <c r="Z5" s="47"/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2254.53</v>
      </c>
      <c r="Q6" s="54" t="n">
        <v>22.869</v>
      </c>
      <c r="R6" s="54" t="n">
        <f aca="false">P6/3600</f>
        <v>3.40403611111111</v>
      </c>
      <c r="S6" s="52"/>
      <c r="T6" s="54"/>
      <c r="U6" s="54"/>
      <c r="V6" s="54"/>
      <c r="W6" s="54"/>
      <c r="X6" s="54"/>
      <c r="Y6" s="54"/>
      <c r="Z6" s="54"/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6802.82</v>
      </c>
      <c r="Q7" s="48" t="n">
        <v>50.06</v>
      </c>
      <c r="R7" s="47" t="n">
        <f aca="false">P7/3600</f>
        <v>4.66745</v>
      </c>
      <c r="S7" s="49"/>
      <c r="T7" s="55"/>
      <c r="U7" s="55"/>
      <c r="V7" s="55"/>
      <c r="W7" s="55"/>
      <c r="X7" s="47"/>
      <c r="Y7" s="48"/>
      <c r="Z7" s="47"/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6891.28</v>
      </c>
      <c r="Q8" s="48" t="n">
        <v>41.121</v>
      </c>
      <c r="R8" s="47" t="n">
        <f aca="false">P8/3600</f>
        <v>4.69202222222222</v>
      </c>
      <c r="S8" s="49"/>
      <c r="T8" s="47"/>
      <c r="U8" s="47"/>
      <c r="V8" s="47"/>
      <c r="W8" s="47"/>
      <c r="X8" s="47"/>
      <c r="Y8" s="48"/>
      <c r="Z8" s="47"/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3739.37</v>
      </c>
      <c r="Q9" s="48" t="n">
        <v>35.474</v>
      </c>
      <c r="R9" s="47" t="n">
        <f aca="false">P9/3600</f>
        <v>3.81649166666667</v>
      </c>
      <c r="S9" s="49"/>
      <c r="T9" s="47"/>
      <c r="U9" s="47"/>
      <c r="V9" s="47"/>
      <c r="W9" s="47"/>
      <c r="X9" s="47"/>
      <c r="Y9" s="48"/>
      <c r="Z9" s="47"/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2783.69</v>
      </c>
      <c r="Q10" s="54" t="n">
        <v>31.558</v>
      </c>
      <c r="R10" s="54" t="n">
        <f aca="false">P10/3600</f>
        <v>3.551025</v>
      </c>
      <c r="S10" s="52"/>
      <c r="T10" s="54"/>
      <c r="U10" s="54"/>
      <c r="V10" s="54"/>
      <c r="W10" s="54"/>
      <c r="X10" s="54"/>
      <c r="Y10" s="54"/>
      <c r="Z10" s="54"/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51475.86</v>
      </c>
      <c r="Q11" s="48" t="n">
        <v>119.605</v>
      </c>
      <c r="R11" s="47" t="n">
        <f aca="false">P11/3600</f>
        <v>14.29885</v>
      </c>
      <c r="S11" s="49"/>
      <c r="T11" s="47"/>
      <c r="U11" s="47"/>
      <c r="V11" s="47"/>
      <c r="W11" s="47"/>
      <c r="X11" s="47"/>
      <c r="Y11" s="47"/>
      <c r="Z11" s="47"/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4046.31</v>
      </c>
      <c r="Q12" s="48" t="n">
        <v>107.421</v>
      </c>
      <c r="R12" s="47" t="n">
        <f aca="false">P12/3600</f>
        <v>12.2350861111111</v>
      </c>
      <c r="S12" s="49"/>
      <c r="T12" s="47"/>
      <c r="U12" s="47"/>
      <c r="V12" s="47"/>
      <c r="W12" s="47"/>
      <c r="X12" s="47"/>
      <c r="Y12" s="47"/>
      <c r="Z12" s="47"/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4742.5</v>
      </c>
      <c r="Q13" s="48" t="n">
        <v>75.316</v>
      </c>
      <c r="R13" s="47" t="n">
        <f aca="false">P13/3600</f>
        <v>9.65069444444444</v>
      </c>
      <c r="S13" s="49"/>
      <c r="T13" s="47"/>
      <c r="U13" s="47"/>
      <c r="V13" s="47"/>
      <c r="W13" s="47"/>
      <c r="X13" s="47"/>
      <c r="Y13" s="47"/>
      <c r="Z13" s="47"/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9413.36</v>
      </c>
      <c r="Q14" s="54" t="n">
        <v>55.052</v>
      </c>
      <c r="R14" s="54" t="n">
        <f aca="false">P14/3600</f>
        <v>8.17037777777778</v>
      </c>
      <c r="S14" s="52"/>
      <c r="T14" s="54"/>
      <c r="U14" s="54"/>
      <c r="V14" s="54"/>
      <c r="W14" s="54"/>
      <c r="X14" s="54"/>
      <c r="Y14" s="54"/>
      <c r="Z14" s="54"/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35338.38</v>
      </c>
      <c r="Q15" s="48" t="n">
        <v>69.856</v>
      </c>
      <c r="R15" s="47" t="n">
        <f aca="false">P15/3600</f>
        <v>9.81621666666667</v>
      </c>
      <c r="S15" s="49"/>
      <c r="T15" s="55"/>
      <c r="U15" s="55"/>
      <c r="V15" s="55"/>
      <c r="W15" s="55"/>
      <c r="X15" s="47"/>
      <c r="Y15" s="47"/>
      <c r="Z15" s="47"/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0174.53</v>
      </c>
      <c r="Q16" s="48" t="n">
        <v>56.659</v>
      </c>
      <c r="R16" s="47" t="n">
        <f aca="false">P16/3600</f>
        <v>8.38181388888889</v>
      </c>
      <c r="S16" s="49"/>
      <c r="T16" s="47"/>
      <c r="U16" s="47"/>
      <c r="V16" s="47"/>
      <c r="W16" s="47"/>
      <c r="X16" s="47"/>
      <c r="Y16" s="47"/>
      <c r="Z16" s="47"/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7955.51</v>
      </c>
      <c r="Q17" s="48" t="n">
        <v>51.37</v>
      </c>
      <c r="R17" s="47" t="n">
        <f aca="false">P17/3600</f>
        <v>7.76541944444444</v>
      </c>
      <c r="S17" s="49"/>
      <c r="T17" s="47"/>
      <c r="U17" s="47"/>
      <c r="V17" s="47"/>
      <c r="W17" s="47"/>
      <c r="X17" s="47"/>
      <c r="Y17" s="47"/>
      <c r="Z17" s="47"/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6685.98</v>
      </c>
      <c r="Q18" s="54" t="n">
        <v>48.328</v>
      </c>
      <c r="R18" s="54" t="n">
        <f aca="false">P18/3600</f>
        <v>7.41277222222222</v>
      </c>
      <c r="S18" s="52"/>
      <c r="T18" s="54"/>
      <c r="U18" s="54"/>
      <c r="V18" s="54"/>
      <c r="W18" s="54"/>
      <c r="X18" s="54"/>
      <c r="Y18" s="54"/>
      <c r="Z18" s="54"/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3605.68</v>
      </c>
      <c r="Q19" s="48" t="n">
        <v>30.31</v>
      </c>
      <c r="R19" s="47" t="n">
        <f aca="false">P19/3600</f>
        <v>3.77935555555556</v>
      </c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2319.01</v>
      </c>
      <c r="Q20" s="48" t="n">
        <v>26.098</v>
      </c>
      <c r="R20" s="47" t="n">
        <f aca="false">P20/3600</f>
        <v>3.42194722222222</v>
      </c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989.05</v>
      </c>
      <c r="Q21" s="48" t="n">
        <v>23.743</v>
      </c>
      <c r="R21" s="47" t="n">
        <f aca="false">P21/3600</f>
        <v>3.05251388888889</v>
      </c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10704.3</v>
      </c>
      <c r="Q22" s="54" t="n">
        <v>22.12</v>
      </c>
      <c r="R22" s="54" t="n">
        <f aca="false">P22/3600</f>
        <v>2.97341666666667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2861.52</v>
      </c>
      <c r="Q23" s="48" t="n">
        <v>31.933</v>
      </c>
      <c r="R23" s="55" t="n">
        <f aca="false">P23/3600</f>
        <v>3.57264444444444</v>
      </c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9905.7</v>
      </c>
      <c r="Q24" s="48" t="n">
        <v>26.254</v>
      </c>
      <c r="R24" s="47" t="n">
        <f aca="false">P24/3600</f>
        <v>2.75158333333333</v>
      </c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1130.24</v>
      </c>
      <c r="Q25" s="48" t="n">
        <v>23.228</v>
      </c>
      <c r="R25" s="47" t="n">
        <f aca="false">P25/3600</f>
        <v>3.09173333333333</v>
      </c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8826.21</v>
      </c>
      <c r="Q26" s="54" t="n">
        <v>21.372</v>
      </c>
      <c r="R26" s="54" t="n">
        <f aca="false">P26/3600</f>
        <v>2.451725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7661.16</v>
      </c>
      <c r="Q27" s="48" t="n">
        <v>61.386</v>
      </c>
      <c r="R27" s="55" t="n">
        <f aca="false">P27/3600</f>
        <v>7.68365555555556</v>
      </c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3526.08</v>
      </c>
      <c r="Q28" s="48" t="n">
        <v>45.708</v>
      </c>
      <c r="R28" s="47" t="n">
        <f aca="false">P28/3600</f>
        <v>6.53502222222222</v>
      </c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1954.5</v>
      </c>
      <c r="Q29" s="48" t="n">
        <v>40.232</v>
      </c>
      <c r="R29" s="47" t="n">
        <f aca="false">P29/3600</f>
        <v>6.09847222222222</v>
      </c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21562.71</v>
      </c>
      <c r="Q30" s="54" t="n">
        <v>37.112</v>
      </c>
      <c r="R30" s="54" t="n">
        <f aca="false">P30/3600</f>
        <v>5.98964166666667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32137.18</v>
      </c>
      <c r="Q31" s="48" t="n">
        <v>68.874</v>
      </c>
      <c r="R31" s="55" t="n">
        <f aca="false">P31/3600</f>
        <v>8.92699444444444</v>
      </c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7531.85</v>
      </c>
      <c r="Q32" s="48" t="n">
        <v>56.316</v>
      </c>
      <c r="R32" s="47" t="n">
        <f aca="false">P32/3600</f>
        <v>7.64773611111111</v>
      </c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5027.93</v>
      </c>
      <c r="Q33" s="48" t="n">
        <v>50.512</v>
      </c>
      <c r="R33" s="47" t="n">
        <f aca="false">P33/3600</f>
        <v>6.95220277777778</v>
      </c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4629.21</v>
      </c>
      <c r="Q34" s="54" t="n">
        <v>46.956</v>
      </c>
      <c r="R34" s="54" t="n">
        <f aca="false">P34/3600</f>
        <v>6.84144722222222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36376.34</v>
      </c>
      <c r="Q35" s="48" t="n">
        <v>94.13</v>
      </c>
      <c r="R35" s="55" t="n">
        <f aca="false">P35/3600</f>
        <v>10.1045388888889</v>
      </c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30511.9</v>
      </c>
      <c r="Q36" s="48" t="n">
        <v>59.046</v>
      </c>
      <c r="R36" s="47" t="n">
        <f aca="false">P36/3600</f>
        <v>8.47552777777778</v>
      </c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6973.08</v>
      </c>
      <c r="Q37" s="48" t="n">
        <v>51.277</v>
      </c>
      <c r="R37" s="47" t="n">
        <f aca="false">P37/3600</f>
        <v>7.49252222222222</v>
      </c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6100.28</v>
      </c>
      <c r="Q38" s="54" t="n">
        <v>48.921</v>
      </c>
      <c r="R38" s="54" t="n">
        <f aca="false">P38/3600</f>
        <v>7.25007777777778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5009.79</v>
      </c>
      <c r="Q39" s="48" t="n">
        <v>12.682</v>
      </c>
      <c r="R39" s="55" t="n">
        <f aca="false">P39/3600</f>
        <v>1.39160833333333</v>
      </c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5176.68</v>
      </c>
      <c r="Q40" s="48" t="n">
        <v>10.67</v>
      </c>
      <c r="R40" s="47" t="n">
        <f aca="false">P40/3600</f>
        <v>1.43796666666667</v>
      </c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671.43</v>
      </c>
      <c r="Q41" s="48" t="n">
        <v>9.126</v>
      </c>
      <c r="R41" s="47" t="n">
        <f aca="false">P41/3600</f>
        <v>1.29761944444444</v>
      </c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363.43</v>
      </c>
      <c r="Q42" s="54" t="n">
        <v>7.909</v>
      </c>
      <c r="R42" s="54" t="n">
        <f aca="false">P42/3600</f>
        <v>1.21206388888889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6589.08</v>
      </c>
      <c r="Q43" s="48" t="n">
        <v>14.04</v>
      </c>
      <c r="R43" s="55" t="n">
        <f aca="false">P43/3600</f>
        <v>1.8303</v>
      </c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066.3</v>
      </c>
      <c r="Q44" s="48" t="n">
        <v>11.778</v>
      </c>
      <c r="R44" s="47" t="n">
        <f aca="false">P44/3600</f>
        <v>1.40730555555556</v>
      </c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371.82</v>
      </c>
      <c r="Q45" s="48" t="n">
        <v>10.327</v>
      </c>
      <c r="R45" s="47" t="n">
        <f aca="false">P45/3600</f>
        <v>1.49217222222222</v>
      </c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5204.17</v>
      </c>
      <c r="Q46" s="54" t="n">
        <v>9.406</v>
      </c>
      <c r="R46" s="54" t="n">
        <f aca="false">P46/3600</f>
        <v>1.44560277777778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6296.54</v>
      </c>
      <c r="Q47" s="48" t="n">
        <v>15.412</v>
      </c>
      <c r="R47" s="55" t="n">
        <f aca="false">P47/3600</f>
        <v>1.74903888888889</v>
      </c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5181.6</v>
      </c>
      <c r="Q48" s="48" t="n">
        <v>12.339</v>
      </c>
      <c r="R48" s="47" t="n">
        <f aca="false">P48/3600</f>
        <v>1.43933333333333</v>
      </c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789.49</v>
      </c>
      <c r="Q49" s="48" t="n">
        <v>10.358</v>
      </c>
      <c r="R49" s="47" t="n">
        <f aca="false">P49/3600</f>
        <v>1.33041388888889</v>
      </c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430.32</v>
      </c>
      <c r="Q50" s="54" t="n">
        <v>9.172</v>
      </c>
      <c r="R50" s="54" t="n">
        <f aca="false">P50/3600</f>
        <v>1.23064444444444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4497.38</v>
      </c>
      <c r="Q51" s="48" t="n">
        <v>10.701</v>
      </c>
      <c r="R51" s="55" t="n">
        <f aca="false">P51/3600</f>
        <v>1.24927222222222</v>
      </c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976.16</v>
      </c>
      <c r="Q52" s="48" t="n">
        <v>8.361</v>
      </c>
      <c r="R52" s="47" t="n">
        <f aca="false">P52/3600</f>
        <v>1.10448888888889</v>
      </c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180.66</v>
      </c>
      <c r="Q53" s="48" t="n">
        <v>7.066</v>
      </c>
      <c r="R53" s="47" t="n">
        <f aca="false">P53/3600</f>
        <v>0.883516666666667</v>
      </c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923.91</v>
      </c>
      <c r="Q54" s="54" t="n">
        <v>6.146</v>
      </c>
      <c r="R54" s="54" t="n">
        <f aca="false">P54/3600</f>
        <v>0.812197222222222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544.15</v>
      </c>
      <c r="Q55" s="48" t="n">
        <v>3.79</v>
      </c>
      <c r="R55" s="55" t="n">
        <f aca="false">P55/3600</f>
        <v>0.428930555555556</v>
      </c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96.73</v>
      </c>
      <c r="Q56" s="48" t="n">
        <v>3.182</v>
      </c>
      <c r="R56" s="47" t="n">
        <f aca="false">P56/3600</f>
        <v>0.360202777777778</v>
      </c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079.72</v>
      </c>
      <c r="Q57" s="48" t="n">
        <v>2.683</v>
      </c>
      <c r="R57" s="47" t="n">
        <f aca="false">P57/3600</f>
        <v>0.299922222222222</v>
      </c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182.81</v>
      </c>
      <c r="Q58" s="54" t="n">
        <v>2.371</v>
      </c>
      <c r="R58" s="54" t="n">
        <f aca="false">P58/3600</f>
        <v>0.328558333333333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617.76</v>
      </c>
      <c r="Q59" s="48" t="n">
        <v>4.43</v>
      </c>
      <c r="R59" s="55" t="n">
        <f aca="false">P59/3600</f>
        <v>0.449377777777778</v>
      </c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71.25</v>
      </c>
      <c r="Q60" s="48" t="n">
        <v>3.307</v>
      </c>
      <c r="R60" s="47" t="n">
        <f aca="false">P60/3600</f>
        <v>0.380902777777778</v>
      </c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73.46</v>
      </c>
      <c r="Q61" s="48" t="n">
        <v>2.901</v>
      </c>
      <c r="R61" s="47" t="n">
        <f aca="false">P61/3600</f>
        <v>0.353738888888889</v>
      </c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284.8</v>
      </c>
      <c r="Q62" s="54" t="n">
        <v>2.792</v>
      </c>
      <c r="R62" s="54" t="n">
        <f aca="false">P62/3600</f>
        <v>0.356888888888889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387.11</v>
      </c>
      <c r="Q63" s="48" t="n">
        <v>3.853</v>
      </c>
      <c r="R63" s="55" t="n">
        <f aca="false">P63/3600</f>
        <v>0.385308333333333</v>
      </c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87.75</v>
      </c>
      <c r="Q64" s="48" t="n">
        <v>2.964</v>
      </c>
      <c r="R64" s="47" t="n">
        <f aca="false">P64/3600</f>
        <v>0.329930555555556</v>
      </c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56.97</v>
      </c>
      <c r="Q65" s="48" t="n">
        <v>2.464</v>
      </c>
      <c r="R65" s="47" t="n">
        <f aca="false">P65/3600</f>
        <v>0.265825</v>
      </c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1052.27</v>
      </c>
      <c r="Q66" s="54" t="n">
        <v>2.215</v>
      </c>
      <c r="R66" s="54" t="n">
        <f aca="false">P66/3600</f>
        <v>0.292297222222222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860.64</v>
      </c>
      <c r="Q67" s="48" t="n">
        <v>2.839</v>
      </c>
      <c r="R67" s="55" t="n">
        <f aca="false">P67/3600</f>
        <v>0.239066666666667</v>
      </c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60.37</v>
      </c>
      <c r="Q68" s="48" t="n">
        <v>2.309</v>
      </c>
      <c r="R68" s="47" t="n">
        <f aca="false">P68/3600</f>
        <v>0.238991666666667</v>
      </c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65.97</v>
      </c>
      <c r="Q69" s="48" t="n">
        <v>1.918</v>
      </c>
      <c r="R69" s="47" t="n">
        <f aca="false">P69/3600</f>
        <v>0.212769444444444</v>
      </c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714.88</v>
      </c>
      <c r="Q70" s="54" t="n">
        <v>1.653</v>
      </c>
      <c r="R70" s="54" t="n">
        <f aca="false">P70/3600</f>
        <v>0.198577777777778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6.0098084062402</v>
      </c>
      <c r="R89" s="66" t="n">
        <f aca="false">GEOMEAN(R3:R70)</f>
        <v>2.01424360024264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e">
        <f aca="false">GEOMEAN(Z3:Z70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535674166666667</v>
      </c>
      <c r="R91" s="65" t="n">
        <f aca="false">SUM(R3:R70)</f>
        <v>250.711761111111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7.1936</v>
      </c>
      <c r="I19" s="46" t="n">
        <f aca="false">V19</f>
        <v>43.4865</v>
      </c>
      <c r="J19" s="46" t="n">
        <f aca="false">T19</f>
        <v>5327.1936</v>
      </c>
      <c r="K19" s="46" t="n">
        <f aca="false">W19</f>
        <v>44.8837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4002.41</v>
      </c>
      <c r="Q19" s="48" t="n">
        <v>53.149</v>
      </c>
      <c r="R19" s="47" t="n">
        <f aca="false">P19/3600</f>
        <v>6.66733611111111</v>
      </c>
      <c r="S19" s="49"/>
      <c r="T19" s="47" t="n">
        <v>5327.1936</v>
      </c>
      <c r="U19" s="47" t="n">
        <v>41.9122</v>
      </c>
      <c r="V19" s="47" t="n">
        <v>43.4865</v>
      </c>
      <c r="W19" s="47" t="n">
        <v>44.8837</v>
      </c>
      <c r="X19" s="47" t="n">
        <v>23055.28</v>
      </c>
      <c r="Y19" s="48" t="n">
        <v>52.509</v>
      </c>
      <c r="Z19" s="47" t="n">
        <f aca="false">X19/3600</f>
        <v>6.404244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2.2784</v>
      </c>
      <c r="I20" s="46" t="n">
        <f aca="false">V20</f>
        <v>41.7822</v>
      </c>
      <c r="J20" s="46" t="n">
        <f aca="false">T20</f>
        <v>2472.2784</v>
      </c>
      <c r="K20" s="46" t="n">
        <f aca="false">W20</f>
        <v>42.8127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1766.79</v>
      </c>
      <c r="Q20" s="48" t="n">
        <v>46.628</v>
      </c>
      <c r="R20" s="47" t="n">
        <f aca="false">P20/3600</f>
        <v>6.04633055555556</v>
      </c>
      <c r="S20" s="49"/>
      <c r="T20" s="47" t="n">
        <v>2472.2784</v>
      </c>
      <c r="U20" s="47" t="n">
        <v>39.8635</v>
      </c>
      <c r="V20" s="47" t="n">
        <v>41.7822</v>
      </c>
      <c r="W20" s="47" t="n">
        <v>42.8127</v>
      </c>
      <c r="X20" s="47" t="n">
        <v>20961.67</v>
      </c>
      <c r="Y20" s="48" t="n">
        <v>45.988</v>
      </c>
      <c r="Z20" s="47" t="n">
        <f aca="false">X20/3600</f>
        <v>5.822686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6.844</v>
      </c>
      <c r="I21" s="46" t="n">
        <f aca="false">V21</f>
        <v>40.2932</v>
      </c>
      <c r="J21" s="46" t="n">
        <f aca="false">T21</f>
        <v>1176.844</v>
      </c>
      <c r="K21" s="46" t="n">
        <f aca="false">W21</f>
        <v>41.2859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7283.4</v>
      </c>
      <c r="Q21" s="48" t="n">
        <v>38.89</v>
      </c>
      <c r="R21" s="47" t="n">
        <f aca="false">P21/3600</f>
        <v>4.80094444444445</v>
      </c>
      <c r="S21" s="49"/>
      <c r="T21" s="47" t="n">
        <v>1176.844</v>
      </c>
      <c r="U21" s="47" t="n">
        <v>37.2906</v>
      </c>
      <c r="V21" s="47" t="n">
        <v>40.2932</v>
      </c>
      <c r="W21" s="47" t="n">
        <v>41.2859</v>
      </c>
      <c r="X21" s="47" t="n">
        <v>17176.49</v>
      </c>
      <c r="Y21" s="48" t="n">
        <v>39.296</v>
      </c>
      <c r="Z21" s="47" t="n">
        <f aca="false">X21/3600</f>
        <v>4.771247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0.1152</v>
      </c>
      <c r="I22" s="53" t="n">
        <f aca="false">V22</f>
        <v>38.721</v>
      </c>
      <c r="J22" s="53" t="n">
        <f aca="false">T22</f>
        <v>560.1152</v>
      </c>
      <c r="K22" s="53" t="n">
        <f aca="false">W22</f>
        <v>39.9376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9339.69</v>
      </c>
      <c r="Q22" s="54" t="n">
        <v>32.245</v>
      </c>
      <c r="R22" s="54" t="n">
        <f aca="false">P22/3600</f>
        <v>5.37213611111111</v>
      </c>
      <c r="S22" s="52"/>
      <c r="T22" s="54" t="n">
        <v>560.1152</v>
      </c>
      <c r="U22" s="54" t="n">
        <v>34.6637</v>
      </c>
      <c r="V22" s="54" t="n">
        <v>38.721</v>
      </c>
      <c r="W22" s="54" t="n">
        <v>39.9376</v>
      </c>
      <c r="X22" s="54" t="n">
        <v>18714.73</v>
      </c>
      <c r="Y22" s="54" t="n">
        <v>32.088</v>
      </c>
      <c r="Z22" s="54" t="n">
        <f aca="false">X22/3600</f>
        <v>5.198536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226.9872</v>
      </c>
      <c r="I23" s="56" t="n">
        <f aca="false">V23</f>
        <v>41.9542</v>
      </c>
      <c r="J23" s="56" t="n">
        <f aca="false">T23</f>
        <v>8226.9872</v>
      </c>
      <c r="K23" s="56" t="n">
        <f aca="false">W23</f>
        <v>43.0311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20655.05</v>
      </c>
      <c r="Q23" s="48" t="n">
        <v>54.1</v>
      </c>
      <c r="R23" s="55" t="n">
        <f aca="false">P23/3600</f>
        <v>5.73751388888889</v>
      </c>
      <c r="S23" s="57"/>
      <c r="T23" s="55" t="n">
        <v>8226.9872</v>
      </c>
      <c r="U23" s="55" t="n">
        <v>39.9867</v>
      </c>
      <c r="V23" s="55" t="n">
        <v>41.9542</v>
      </c>
      <c r="W23" s="55" t="n">
        <v>43.0311</v>
      </c>
      <c r="X23" s="55" t="n">
        <v>23757.54</v>
      </c>
      <c r="Y23" s="48" t="n">
        <v>53.882</v>
      </c>
      <c r="Z23" s="55" t="n">
        <f aca="false">X23/3600</f>
        <v>6.599316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2.2896</v>
      </c>
      <c r="I24" s="46" t="n">
        <f aca="false">V24</f>
        <v>39.7804</v>
      </c>
      <c r="J24" s="46" t="n">
        <f aca="false">T24</f>
        <v>3332.2896</v>
      </c>
      <c r="K24" s="46" t="n">
        <f aca="false">W24</f>
        <v>40.6898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0068.14</v>
      </c>
      <c r="Q24" s="48" t="n">
        <v>42.416</v>
      </c>
      <c r="R24" s="47" t="n">
        <f aca="false">P24/3600</f>
        <v>5.57448333333333</v>
      </c>
      <c r="S24" s="49"/>
      <c r="T24" s="47" t="n">
        <v>3332.2896</v>
      </c>
      <c r="U24" s="47" t="n">
        <v>37.0301</v>
      </c>
      <c r="V24" s="47" t="n">
        <v>39.7804</v>
      </c>
      <c r="W24" s="47" t="n">
        <v>40.6898</v>
      </c>
      <c r="X24" s="47" t="n">
        <v>20071.97</v>
      </c>
      <c r="Y24" s="48" t="n">
        <v>41.885</v>
      </c>
      <c r="Z24" s="47" t="n">
        <f aca="false">X24/3600</f>
        <v>5.575547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9.7392</v>
      </c>
      <c r="I25" s="46" t="n">
        <f aca="false">V25</f>
        <v>37.8599</v>
      </c>
      <c r="J25" s="46" t="n">
        <f aca="false">T25</f>
        <v>1399.7392</v>
      </c>
      <c r="K25" s="46" t="n">
        <f aca="false">W25</f>
        <v>39.0613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9502.43</v>
      </c>
      <c r="Q25" s="48" t="n">
        <v>36.722</v>
      </c>
      <c r="R25" s="47" t="n">
        <f aca="false">P25/3600</f>
        <v>5.41734166666667</v>
      </c>
      <c r="S25" s="49"/>
      <c r="T25" s="47" t="n">
        <v>1399.7392</v>
      </c>
      <c r="U25" s="47" t="n">
        <v>34.2101</v>
      </c>
      <c r="V25" s="47" t="n">
        <v>37.8599</v>
      </c>
      <c r="W25" s="47" t="n">
        <v>39.0613</v>
      </c>
      <c r="X25" s="47" t="n">
        <v>19000.69</v>
      </c>
      <c r="Y25" s="48" t="n">
        <v>36.503</v>
      </c>
      <c r="Z25" s="47" t="n">
        <f aca="false">X25/3600</f>
        <v>5.27796944444444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9.8552</v>
      </c>
      <c r="I26" s="53" t="n">
        <f aca="false">V26</f>
        <v>36.136</v>
      </c>
      <c r="J26" s="53" t="n">
        <f aca="false">T26</f>
        <v>589.8552</v>
      </c>
      <c r="K26" s="53" t="n">
        <f aca="false">W26</f>
        <v>37.8118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8723.81</v>
      </c>
      <c r="Q26" s="54" t="n">
        <v>32.666</v>
      </c>
      <c r="R26" s="54" t="n">
        <f aca="false">P26/3600</f>
        <v>5.20105833333333</v>
      </c>
      <c r="S26" s="52"/>
      <c r="T26" s="54" t="n">
        <v>589.8552</v>
      </c>
      <c r="U26" s="54" t="n">
        <v>31.6277</v>
      </c>
      <c r="V26" s="54" t="n">
        <v>36.136</v>
      </c>
      <c r="W26" s="54" t="n">
        <v>37.8118</v>
      </c>
      <c r="X26" s="54" t="n">
        <v>16080.28</v>
      </c>
      <c r="Y26" s="54" t="n">
        <v>32.322</v>
      </c>
      <c r="Z26" s="54" t="n">
        <f aca="false">X26/3600</f>
        <v>4.466744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686.7736</v>
      </c>
      <c r="I27" s="56" t="n">
        <f aca="false">V27</f>
        <v>40.0863</v>
      </c>
      <c r="J27" s="56" t="n">
        <f aca="false">T27</f>
        <v>19686.7736</v>
      </c>
      <c r="K27" s="56" t="n">
        <f aca="false">W27</f>
        <v>43.1778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49162.18</v>
      </c>
      <c r="Q27" s="48" t="n">
        <v>105.986</v>
      </c>
      <c r="R27" s="55" t="n">
        <f aca="false">P27/3600</f>
        <v>13.6561611111111</v>
      </c>
      <c r="S27" s="57"/>
      <c r="T27" s="55" t="n">
        <v>19686.7736</v>
      </c>
      <c r="U27" s="55" t="n">
        <v>38.7704</v>
      </c>
      <c r="V27" s="55" t="n">
        <v>40.0863</v>
      </c>
      <c r="W27" s="55" t="n">
        <v>43.1778</v>
      </c>
      <c r="X27" s="55" t="n">
        <v>49642.74</v>
      </c>
      <c r="Y27" s="48" t="n">
        <v>105.127</v>
      </c>
      <c r="Z27" s="55" t="n">
        <f aca="false">X27/3600</f>
        <v>13.7896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1.9504</v>
      </c>
      <c r="I28" s="46" t="n">
        <f aca="false">V28</f>
        <v>38.7711</v>
      </c>
      <c r="J28" s="46" t="n">
        <f aca="false">T28</f>
        <v>6141.9504</v>
      </c>
      <c r="K28" s="46" t="n">
        <f aca="false">W28</f>
        <v>41.1104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9913.88</v>
      </c>
      <c r="Q28" s="48" t="n">
        <v>75.769</v>
      </c>
      <c r="R28" s="47" t="n">
        <f aca="false">P28/3600</f>
        <v>11.0871888888889</v>
      </c>
      <c r="S28" s="49"/>
      <c r="T28" s="47" t="n">
        <v>6141.9504</v>
      </c>
      <c r="U28" s="47" t="n">
        <v>36.7514</v>
      </c>
      <c r="V28" s="47" t="n">
        <v>38.7711</v>
      </c>
      <c r="W28" s="47" t="n">
        <v>41.1104</v>
      </c>
      <c r="X28" s="47" t="n">
        <v>39488.42</v>
      </c>
      <c r="Y28" s="48" t="n">
        <v>75.503</v>
      </c>
      <c r="Z28" s="47" t="n">
        <f aca="false">X28/3600</f>
        <v>10.96900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0.0816</v>
      </c>
      <c r="I29" s="46" t="n">
        <f aca="false">V29</f>
        <v>37.5551</v>
      </c>
      <c r="J29" s="46" t="n">
        <f aca="false">T29</f>
        <v>2740.0816</v>
      </c>
      <c r="K29" s="46" t="n">
        <f aca="false">W29</f>
        <v>39.1106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7651.45</v>
      </c>
      <c r="Q29" s="48" t="n">
        <v>68.468</v>
      </c>
      <c r="R29" s="47" t="n">
        <f aca="false">P29/3600</f>
        <v>10.4587361111111</v>
      </c>
      <c r="S29" s="49"/>
      <c r="T29" s="47" t="n">
        <v>2740.0816</v>
      </c>
      <c r="U29" s="47" t="n">
        <v>34.5765</v>
      </c>
      <c r="V29" s="47" t="n">
        <v>37.5551</v>
      </c>
      <c r="W29" s="47" t="n">
        <v>39.1106</v>
      </c>
      <c r="X29" s="47" t="n">
        <v>37558.1</v>
      </c>
      <c r="Y29" s="48" t="n">
        <v>66.876</v>
      </c>
      <c r="Z29" s="47" t="n">
        <f aca="false">X29/3600</f>
        <v>10.43280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8.7992</v>
      </c>
      <c r="I30" s="53" t="n">
        <f aca="false">V30</f>
        <v>36.2271</v>
      </c>
      <c r="J30" s="53" t="n">
        <f aca="false">T30</f>
        <v>1308.7992</v>
      </c>
      <c r="K30" s="53" t="n">
        <f aca="false">W30</f>
        <v>36.9712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6661.3</v>
      </c>
      <c r="Q30" s="54" t="n">
        <v>57.47</v>
      </c>
      <c r="R30" s="54" t="n">
        <f aca="false">P30/3600</f>
        <v>10.1836944444444</v>
      </c>
      <c r="S30" s="52"/>
      <c r="T30" s="54" t="n">
        <v>1308.7992</v>
      </c>
      <c r="U30" s="54" t="n">
        <v>32.2636</v>
      </c>
      <c r="V30" s="54" t="n">
        <v>36.2271</v>
      </c>
      <c r="W30" s="54" t="n">
        <v>36.9712</v>
      </c>
      <c r="X30" s="54" t="n">
        <v>35639.05</v>
      </c>
      <c r="Y30" s="54" t="n">
        <v>57.563</v>
      </c>
      <c r="Z30" s="54" t="n">
        <f aca="false">X30/3600</f>
        <v>9.899736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57.0264</v>
      </c>
      <c r="I31" s="58" t="n">
        <f aca="false">V31</f>
        <v>43.6637</v>
      </c>
      <c r="J31" s="58" t="n">
        <f aca="false">T31</f>
        <v>20057.0264</v>
      </c>
      <c r="K31" s="58" t="n">
        <f aca="false">W31</f>
        <v>44.9053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6596.35</v>
      </c>
      <c r="Q31" s="48" t="n">
        <v>127.03</v>
      </c>
      <c r="R31" s="55" t="n">
        <f aca="false">P31/3600</f>
        <v>12.9434305555556</v>
      </c>
      <c r="S31" s="57"/>
      <c r="T31" s="55" t="n">
        <v>20057.0264</v>
      </c>
      <c r="U31" s="55" t="n">
        <v>39.5386</v>
      </c>
      <c r="V31" s="55" t="n">
        <v>43.6637</v>
      </c>
      <c r="W31" s="55" t="n">
        <v>44.9053</v>
      </c>
      <c r="X31" s="55" t="n">
        <v>46669.77</v>
      </c>
      <c r="Y31" s="48" t="n">
        <v>125.345</v>
      </c>
      <c r="Z31" s="55" t="n">
        <f aca="false">X31/3600</f>
        <v>12.96382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26.3328</v>
      </c>
      <c r="I32" s="59" t="n">
        <f aca="false">V32</f>
        <v>42.1027</v>
      </c>
      <c r="J32" s="59" t="n">
        <f aca="false">T32</f>
        <v>6926.3328</v>
      </c>
      <c r="K32" s="59" t="n">
        <f aca="false">W32</f>
        <v>42.5675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6278.37</v>
      </c>
      <c r="Q32" s="48" t="n">
        <v>102.944</v>
      </c>
      <c r="R32" s="47" t="n">
        <f aca="false">P32/3600</f>
        <v>12.8551027777778</v>
      </c>
      <c r="S32" s="49"/>
      <c r="T32" s="47" t="n">
        <v>6926.3328</v>
      </c>
      <c r="U32" s="47" t="n">
        <v>37.6202</v>
      </c>
      <c r="V32" s="47" t="n">
        <v>42.1027</v>
      </c>
      <c r="W32" s="47" t="n">
        <v>42.5675</v>
      </c>
      <c r="X32" s="47" t="n">
        <v>46274.45</v>
      </c>
      <c r="Y32" s="48" t="n">
        <v>102.132</v>
      </c>
      <c r="Z32" s="47" t="n">
        <f aca="false">X32/3600</f>
        <v>12.854013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82.112</v>
      </c>
      <c r="I33" s="59" t="n">
        <f aca="false">V33</f>
        <v>40.4226</v>
      </c>
      <c r="J33" s="59" t="n">
        <f aca="false">T33</f>
        <v>3182.112</v>
      </c>
      <c r="K33" s="59" t="n">
        <f aca="false">W33</f>
        <v>40.2272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41761.39</v>
      </c>
      <c r="Q33" s="48" t="n">
        <v>91.696</v>
      </c>
      <c r="R33" s="47" t="n">
        <f aca="false">P33/3600</f>
        <v>11.6003861111111</v>
      </c>
      <c r="S33" s="49"/>
      <c r="T33" s="47" t="n">
        <v>3182.112</v>
      </c>
      <c r="U33" s="47" t="n">
        <v>35.6596</v>
      </c>
      <c r="V33" s="47" t="n">
        <v>40.4226</v>
      </c>
      <c r="W33" s="47" t="n">
        <v>40.2272</v>
      </c>
      <c r="X33" s="47" t="n">
        <v>41561.54</v>
      </c>
      <c r="Y33" s="48" t="n">
        <v>91.15</v>
      </c>
      <c r="Z33" s="47" t="n">
        <f aca="false">X33/3600</f>
        <v>11.54487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72.5352</v>
      </c>
      <c r="I34" s="60" t="n">
        <f aca="false">V34</f>
        <v>38.4765</v>
      </c>
      <c r="J34" s="60" t="n">
        <f aca="false">T34</f>
        <v>1572.5352</v>
      </c>
      <c r="K34" s="60" t="n">
        <f aca="false">W34</f>
        <v>37.7906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41785.64</v>
      </c>
      <c r="Q34" s="54" t="n">
        <v>81.868</v>
      </c>
      <c r="R34" s="54" t="n">
        <f aca="false">P34/3600</f>
        <v>11.6071222222222</v>
      </c>
      <c r="S34" s="52"/>
      <c r="T34" s="54" t="n">
        <v>1572.5352</v>
      </c>
      <c r="U34" s="54" t="n">
        <v>33.5204</v>
      </c>
      <c r="V34" s="54" t="n">
        <v>38.4765</v>
      </c>
      <c r="W34" s="54" t="n">
        <v>37.7906</v>
      </c>
      <c r="X34" s="54" t="n">
        <v>40548.8</v>
      </c>
      <c r="Y34" s="54" t="n">
        <v>81.291</v>
      </c>
      <c r="Z34" s="54" t="n">
        <f aca="false">X34/3600</f>
        <v>11.26355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218.404</v>
      </c>
      <c r="I35" s="58" t="n">
        <f aca="false">V35</f>
        <v>41.8921</v>
      </c>
      <c r="J35" s="58" t="n">
        <f aca="false">T35</f>
        <v>50218.404</v>
      </c>
      <c r="K35" s="58" t="n">
        <f aca="false">W35</f>
        <v>43.9391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61185.33</v>
      </c>
      <c r="Q35" s="48" t="n">
        <v>177.543</v>
      </c>
      <c r="R35" s="55" t="n">
        <f aca="false">P35/3600</f>
        <v>16.995925</v>
      </c>
      <c r="S35" s="57"/>
      <c r="T35" s="55" t="n">
        <v>50218.404</v>
      </c>
      <c r="U35" s="55" t="n">
        <v>38.3249</v>
      </c>
      <c r="V35" s="55" t="n">
        <v>41.8921</v>
      </c>
      <c r="W35" s="55" t="n">
        <v>43.9391</v>
      </c>
      <c r="X35" s="55" t="n">
        <v>68724.64</v>
      </c>
      <c r="Y35" s="48" t="n">
        <v>175.576</v>
      </c>
      <c r="Z35" s="55" t="n">
        <f aca="false">X35/3600</f>
        <v>19.09017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720.6448</v>
      </c>
      <c r="I36" s="59" t="n">
        <f aca="false">V36</f>
        <v>40.4469</v>
      </c>
      <c r="J36" s="59" t="n">
        <f aca="false">T36</f>
        <v>7720.6448</v>
      </c>
      <c r="K36" s="59" t="n">
        <f aca="false">W36</f>
        <v>42.7542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50861.84</v>
      </c>
      <c r="Q36" s="48" t="n">
        <v>105.908</v>
      </c>
      <c r="R36" s="47" t="n">
        <f aca="false">P36/3600</f>
        <v>14.1282888888889</v>
      </c>
      <c r="S36" s="49"/>
      <c r="T36" s="47" t="n">
        <v>7720.6448</v>
      </c>
      <c r="U36" s="47" t="n">
        <v>35.4503</v>
      </c>
      <c r="V36" s="47" t="n">
        <v>40.4469</v>
      </c>
      <c r="W36" s="47" t="n">
        <v>42.7542</v>
      </c>
      <c r="X36" s="47" t="n">
        <v>51651.4</v>
      </c>
      <c r="Y36" s="48" t="n">
        <v>105.548</v>
      </c>
      <c r="Z36" s="47" t="n">
        <f aca="false">X36/3600</f>
        <v>14.347611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25.512</v>
      </c>
      <c r="I37" s="59" t="n">
        <f aca="false">V37</f>
        <v>38.9051</v>
      </c>
      <c r="J37" s="59" t="n">
        <f aca="false">T37</f>
        <v>2125.512</v>
      </c>
      <c r="K37" s="59" t="n">
        <f aca="false">W37</f>
        <v>41.4457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6925.05</v>
      </c>
      <c r="Q37" s="48" t="n">
        <v>87.438</v>
      </c>
      <c r="R37" s="47" t="n">
        <f aca="false">P37/3600</f>
        <v>13.0347361111111</v>
      </c>
      <c r="S37" s="49"/>
      <c r="T37" s="47" t="n">
        <v>2125.512</v>
      </c>
      <c r="U37" s="47" t="n">
        <v>33.6154</v>
      </c>
      <c r="V37" s="47" t="n">
        <v>38.9051</v>
      </c>
      <c r="W37" s="47" t="n">
        <v>41.4457</v>
      </c>
      <c r="X37" s="47" t="n">
        <v>45584.86</v>
      </c>
      <c r="Y37" s="48" t="n">
        <v>86.673</v>
      </c>
      <c r="Z37" s="47" t="n">
        <f aca="false">X37/3600</f>
        <v>12.66246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799.908</v>
      </c>
      <c r="I38" s="60" t="n">
        <f aca="false">V38</f>
        <v>37.3158</v>
      </c>
      <c r="J38" s="60" t="n">
        <f aca="false">T38</f>
        <v>799.908</v>
      </c>
      <c r="K38" s="60" t="n">
        <f aca="false">W38</f>
        <v>39.9645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43940.44</v>
      </c>
      <c r="Q38" s="54" t="n">
        <v>71.853</v>
      </c>
      <c r="R38" s="54" t="n">
        <f aca="false">P38/3600</f>
        <v>12.2056777777778</v>
      </c>
      <c r="S38" s="52"/>
      <c r="T38" s="54" t="n">
        <v>799.908</v>
      </c>
      <c r="U38" s="54" t="n">
        <v>31.4826</v>
      </c>
      <c r="V38" s="54" t="n">
        <v>37.3158</v>
      </c>
      <c r="W38" s="54" t="n">
        <v>39.9645</v>
      </c>
      <c r="X38" s="54" t="n">
        <v>43806.07</v>
      </c>
      <c r="Y38" s="54" t="n">
        <v>71.619</v>
      </c>
      <c r="Z38" s="54" t="n">
        <f aca="false">X38/3600</f>
        <v>12.168352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30.108</v>
      </c>
      <c r="I39" s="58" t="n">
        <f aca="false">V39</f>
        <v>42.4574</v>
      </c>
      <c r="J39" s="58" t="n">
        <f aca="false">T39</f>
        <v>3930.108</v>
      </c>
      <c r="K39" s="58" t="n">
        <f aca="false">W39</f>
        <v>42.9989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10406.64</v>
      </c>
      <c r="Q39" s="48" t="n">
        <v>21.247</v>
      </c>
      <c r="R39" s="55" t="n">
        <f aca="false">P39/3600</f>
        <v>2.89073333333333</v>
      </c>
      <c r="S39" s="57"/>
      <c r="T39" s="55" t="n">
        <v>3930.108</v>
      </c>
      <c r="U39" s="55" t="n">
        <v>40.262</v>
      </c>
      <c r="V39" s="55" t="n">
        <v>42.4574</v>
      </c>
      <c r="W39" s="55" t="n">
        <v>42.9989</v>
      </c>
      <c r="X39" s="55" t="n">
        <v>10066.68</v>
      </c>
      <c r="Y39" s="48" t="n">
        <v>20.81</v>
      </c>
      <c r="Z39" s="55" t="n">
        <f aca="false">X39/3600</f>
        <v>2.796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53.908</v>
      </c>
      <c r="I40" s="59" t="n">
        <f aca="false">V40</f>
        <v>39.6556</v>
      </c>
      <c r="J40" s="59" t="n">
        <f aca="false">T40</f>
        <v>1853.908</v>
      </c>
      <c r="K40" s="59" t="n">
        <f aca="false">W40</f>
        <v>39.9047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765.73</v>
      </c>
      <c r="Q40" s="48" t="n">
        <v>16.972</v>
      </c>
      <c r="R40" s="47" t="n">
        <f aca="false">P40/3600</f>
        <v>2.434925</v>
      </c>
      <c r="S40" s="49"/>
      <c r="T40" s="47" t="n">
        <v>1853.908</v>
      </c>
      <c r="U40" s="47" t="n">
        <v>37.0444</v>
      </c>
      <c r="V40" s="47" t="n">
        <v>39.6556</v>
      </c>
      <c r="W40" s="47" t="n">
        <v>39.9047</v>
      </c>
      <c r="X40" s="47" t="n">
        <v>8650.78</v>
      </c>
      <c r="Y40" s="48" t="n">
        <v>16.691</v>
      </c>
      <c r="Z40" s="47" t="n">
        <f aca="false">X40/3600</f>
        <v>2.402994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79.7</v>
      </c>
      <c r="I41" s="59" t="n">
        <f aca="false">V41</f>
        <v>37.208</v>
      </c>
      <c r="J41" s="59" t="n">
        <f aca="false">T41</f>
        <v>879.7</v>
      </c>
      <c r="K41" s="59" t="n">
        <f aca="false">W41</f>
        <v>37.1535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898.91</v>
      </c>
      <c r="Q41" s="48" t="n">
        <v>14.102</v>
      </c>
      <c r="R41" s="47" t="n">
        <f aca="false">P41/3600</f>
        <v>2.19414166666667</v>
      </c>
      <c r="S41" s="49"/>
      <c r="T41" s="47" t="n">
        <v>879.7</v>
      </c>
      <c r="U41" s="47" t="n">
        <v>34.174</v>
      </c>
      <c r="V41" s="47" t="n">
        <v>37.208</v>
      </c>
      <c r="W41" s="47" t="n">
        <v>37.1535</v>
      </c>
      <c r="X41" s="47" t="n">
        <v>7645.06</v>
      </c>
      <c r="Y41" s="48" t="n">
        <v>14.055</v>
      </c>
      <c r="Z41" s="47" t="n">
        <f aca="false">X41/3600</f>
        <v>2.12362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2.804</v>
      </c>
      <c r="I42" s="60" t="n">
        <f aca="false">V42</f>
        <v>35.0921</v>
      </c>
      <c r="J42" s="60" t="n">
        <f aca="false">T42</f>
        <v>432.804</v>
      </c>
      <c r="K42" s="60" t="n">
        <f aca="false">W42</f>
        <v>34.666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7384.07</v>
      </c>
      <c r="Q42" s="54" t="n">
        <v>11.2</v>
      </c>
      <c r="R42" s="54" t="n">
        <f aca="false">P42/3600</f>
        <v>2.05113055555556</v>
      </c>
      <c r="S42" s="52"/>
      <c r="T42" s="54" t="n">
        <v>432.804</v>
      </c>
      <c r="U42" s="54" t="n">
        <v>31.6338</v>
      </c>
      <c r="V42" s="54" t="n">
        <v>35.0921</v>
      </c>
      <c r="W42" s="54" t="n">
        <v>34.666</v>
      </c>
      <c r="X42" s="54" t="n">
        <v>7191.96</v>
      </c>
      <c r="Y42" s="54" t="n">
        <v>11.107</v>
      </c>
      <c r="Z42" s="54" t="n">
        <f aca="false">X42/3600</f>
        <v>1.99776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45.1784</v>
      </c>
      <c r="I43" s="58" t="n">
        <f aca="false">V43</f>
        <v>43.0132</v>
      </c>
      <c r="J43" s="58" t="n">
        <f aca="false">T43</f>
        <v>4245.1784</v>
      </c>
      <c r="K43" s="58" t="n">
        <f aca="false">W43</f>
        <v>44.3652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11564.34</v>
      </c>
      <c r="Q43" s="48" t="n">
        <v>23.587</v>
      </c>
      <c r="R43" s="55" t="n">
        <f aca="false">P43/3600</f>
        <v>3.21231666666667</v>
      </c>
      <c r="S43" s="57"/>
      <c r="T43" s="55" t="n">
        <v>4245.1784</v>
      </c>
      <c r="U43" s="55" t="n">
        <v>40.2421</v>
      </c>
      <c r="V43" s="55" t="n">
        <v>43.0132</v>
      </c>
      <c r="W43" s="55" t="n">
        <v>44.3652</v>
      </c>
      <c r="X43" s="55" t="n">
        <v>9818.46</v>
      </c>
      <c r="Y43" s="48" t="n">
        <v>23.446</v>
      </c>
      <c r="Z43" s="55" t="n">
        <f aca="false">X43/3600</f>
        <v>2.7273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19.0104</v>
      </c>
      <c r="I44" s="59" t="n">
        <f aca="false">V44</f>
        <v>40.8299</v>
      </c>
      <c r="J44" s="59" t="n">
        <f aca="false">T44</f>
        <v>1919.0104</v>
      </c>
      <c r="K44" s="59" t="n">
        <f aca="false">W44</f>
        <v>41.8597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580.36</v>
      </c>
      <c r="Q44" s="48" t="n">
        <v>19</v>
      </c>
      <c r="R44" s="47" t="n">
        <f aca="false">P44/3600</f>
        <v>2.38343333333333</v>
      </c>
      <c r="S44" s="49"/>
      <c r="T44" s="47" t="n">
        <v>1919.0104</v>
      </c>
      <c r="U44" s="47" t="n">
        <v>37.3346</v>
      </c>
      <c r="V44" s="47" t="n">
        <v>40.8299</v>
      </c>
      <c r="W44" s="47" t="n">
        <v>41.8597</v>
      </c>
      <c r="X44" s="47" t="n">
        <v>8473.46</v>
      </c>
      <c r="Y44" s="48" t="n">
        <v>18.844</v>
      </c>
      <c r="Z44" s="47" t="n">
        <f aca="false">X44/3600</f>
        <v>2.35373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28.5688</v>
      </c>
      <c r="I45" s="59" t="n">
        <f aca="false">V45</f>
        <v>38.6525</v>
      </c>
      <c r="J45" s="59" t="n">
        <f aca="false">T45</f>
        <v>928.5688</v>
      </c>
      <c r="K45" s="59" t="n">
        <f aca="false">W45</f>
        <v>39.5369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9108</v>
      </c>
      <c r="Q45" s="48" t="n">
        <v>15.818</v>
      </c>
      <c r="R45" s="47" t="n">
        <f aca="false">P45/3600</f>
        <v>2.53</v>
      </c>
      <c r="S45" s="49"/>
      <c r="T45" s="47" t="n">
        <v>928.5688</v>
      </c>
      <c r="U45" s="47" t="n">
        <v>34.3468</v>
      </c>
      <c r="V45" s="47" t="n">
        <v>38.6525</v>
      </c>
      <c r="W45" s="47" t="n">
        <v>39.5369</v>
      </c>
      <c r="X45" s="47" t="n">
        <v>9096.71</v>
      </c>
      <c r="Y45" s="48" t="n">
        <v>15.787</v>
      </c>
      <c r="Z45" s="47" t="n">
        <f aca="false">X45/3600</f>
        <v>2.526863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2.8168</v>
      </c>
      <c r="I46" s="60" t="n">
        <f aca="false">V46</f>
        <v>36.3102</v>
      </c>
      <c r="J46" s="60" t="n">
        <f aca="false">T46</f>
        <v>462.8168</v>
      </c>
      <c r="K46" s="60" t="n">
        <f aca="false">W46</f>
        <v>37.0369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8650.62</v>
      </c>
      <c r="Q46" s="54" t="n">
        <v>13.15</v>
      </c>
      <c r="R46" s="54" t="n">
        <f aca="false">P46/3600</f>
        <v>2.40295</v>
      </c>
      <c r="S46" s="52"/>
      <c r="T46" s="54" t="n">
        <v>462.8168</v>
      </c>
      <c r="U46" s="54" t="n">
        <v>31.4249</v>
      </c>
      <c r="V46" s="54" t="n">
        <v>36.3102</v>
      </c>
      <c r="W46" s="54" t="n">
        <v>37.0369</v>
      </c>
      <c r="X46" s="54" t="n">
        <v>8454.01</v>
      </c>
      <c r="Y46" s="54" t="n">
        <v>12.807</v>
      </c>
      <c r="Z46" s="54" t="n">
        <f aca="false">X46/3600</f>
        <v>2.348336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45.3584</v>
      </c>
      <c r="I47" s="58" t="n">
        <f aca="false">V47</f>
        <v>40.8127</v>
      </c>
      <c r="J47" s="58" t="n">
        <f aca="false">T47</f>
        <v>8345.3584</v>
      </c>
      <c r="K47" s="58" t="n">
        <f aca="false">W47</f>
        <v>41.6901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11902.32</v>
      </c>
      <c r="Q47" s="48" t="n">
        <v>27.83</v>
      </c>
      <c r="R47" s="55" t="n">
        <f aca="false">P47/3600</f>
        <v>3.3062</v>
      </c>
      <c r="S47" s="57"/>
      <c r="T47" s="55" t="n">
        <v>8345.3584</v>
      </c>
      <c r="U47" s="55" t="n">
        <v>38.3345</v>
      </c>
      <c r="V47" s="55" t="n">
        <v>40.8127</v>
      </c>
      <c r="W47" s="55" t="n">
        <v>41.6901</v>
      </c>
      <c r="X47" s="55" t="n">
        <v>11567.28</v>
      </c>
      <c r="Y47" s="48" t="n">
        <v>27.565</v>
      </c>
      <c r="Z47" s="55" t="n">
        <f aca="false">X47/3600</f>
        <v>3.21313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98.5816</v>
      </c>
      <c r="I48" s="59" t="n">
        <f aca="false">V48</f>
        <v>38.0496</v>
      </c>
      <c r="J48" s="59" t="n">
        <f aca="false">T48</f>
        <v>3598.5816</v>
      </c>
      <c r="K48" s="59" t="n">
        <f aca="false">W48</f>
        <v>38.8281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395.89</v>
      </c>
      <c r="Q48" s="48" t="n">
        <v>20.779</v>
      </c>
      <c r="R48" s="47" t="n">
        <f aca="false">P48/3600</f>
        <v>2.33219166666667</v>
      </c>
      <c r="S48" s="49"/>
      <c r="T48" s="47" t="n">
        <v>3598.5816</v>
      </c>
      <c r="U48" s="47" t="n">
        <v>34.4467</v>
      </c>
      <c r="V48" s="47" t="n">
        <v>38.0496</v>
      </c>
      <c r="W48" s="47" t="n">
        <v>38.8281</v>
      </c>
      <c r="X48" s="47" t="n">
        <v>8387.91</v>
      </c>
      <c r="Y48" s="48" t="n">
        <v>20.513</v>
      </c>
      <c r="Z48" s="47" t="n">
        <f aca="false">X48/3600</f>
        <v>2.32997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75.1056</v>
      </c>
      <c r="I49" s="59" t="n">
        <f aca="false">V49</f>
        <v>35.7379</v>
      </c>
      <c r="J49" s="59" t="n">
        <f aca="false">T49</f>
        <v>1575.1056</v>
      </c>
      <c r="K49" s="59" t="n">
        <f aca="false">W49</f>
        <v>36.4602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611</v>
      </c>
      <c r="Q49" s="48" t="n">
        <v>16.879</v>
      </c>
      <c r="R49" s="47" t="n">
        <f aca="false">P49/3600</f>
        <v>2.39194444444444</v>
      </c>
      <c r="S49" s="49"/>
      <c r="T49" s="47" t="n">
        <v>1575.1056</v>
      </c>
      <c r="U49" s="47" t="n">
        <v>30.9738</v>
      </c>
      <c r="V49" s="47" t="n">
        <v>35.7379</v>
      </c>
      <c r="W49" s="47" t="n">
        <v>36.4602</v>
      </c>
      <c r="X49" s="47" t="n">
        <v>8289.04</v>
      </c>
      <c r="Y49" s="48" t="n">
        <v>16.832</v>
      </c>
      <c r="Z49" s="47" t="n">
        <f aca="false">X49/3600</f>
        <v>2.30251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60.2648</v>
      </c>
      <c r="I50" s="60" t="n">
        <f aca="false">V50</f>
        <v>33.6163</v>
      </c>
      <c r="J50" s="60" t="n">
        <f aca="false">T50</f>
        <v>660.2648</v>
      </c>
      <c r="K50" s="60" t="n">
        <f aca="false">W50</f>
        <v>34.2722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7806.56</v>
      </c>
      <c r="Q50" s="54" t="n">
        <v>12.542</v>
      </c>
      <c r="R50" s="54" t="n">
        <f aca="false">P50/3600</f>
        <v>2.16848888888889</v>
      </c>
      <c r="S50" s="52"/>
      <c r="T50" s="54" t="n">
        <v>660.2648</v>
      </c>
      <c r="U50" s="54" t="n">
        <v>27.727</v>
      </c>
      <c r="V50" s="54" t="n">
        <v>33.6163</v>
      </c>
      <c r="W50" s="54" t="n">
        <v>34.2722</v>
      </c>
      <c r="X50" s="54" t="n">
        <v>7564.2</v>
      </c>
      <c r="Y50" s="54" t="n">
        <v>12.401</v>
      </c>
      <c r="Z50" s="54" t="n">
        <f aca="false">X50/3600</f>
        <v>2.10116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18.224</v>
      </c>
      <c r="I51" s="58" t="n">
        <f aca="false">V51</f>
        <v>41.3717</v>
      </c>
      <c r="J51" s="58" t="n">
        <f aca="false">T51</f>
        <v>5818.224</v>
      </c>
      <c r="K51" s="58" t="n">
        <f aca="false">W51</f>
        <v>42.6875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7714.67</v>
      </c>
      <c r="Q51" s="48" t="n">
        <v>19.89</v>
      </c>
      <c r="R51" s="55" t="n">
        <f aca="false">P51/3600</f>
        <v>2.14296388888889</v>
      </c>
      <c r="S51" s="57"/>
      <c r="T51" s="55" t="n">
        <v>5818.224</v>
      </c>
      <c r="U51" s="55" t="n">
        <v>40.0449</v>
      </c>
      <c r="V51" s="55" t="n">
        <v>41.3717</v>
      </c>
      <c r="W51" s="55" t="n">
        <v>42.6875</v>
      </c>
      <c r="X51" s="55" t="n">
        <v>7559.16</v>
      </c>
      <c r="Y51" s="48" t="n">
        <v>19.718</v>
      </c>
      <c r="Z51" s="55" t="n">
        <f aca="false">X51/3600</f>
        <v>2.09976666666667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49.7048</v>
      </c>
      <c r="I52" s="59" t="n">
        <f aca="false">V52</f>
        <v>38.599</v>
      </c>
      <c r="J52" s="59" t="n">
        <f aca="false">T52</f>
        <v>2349.7048</v>
      </c>
      <c r="K52" s="59" t="n">
        <f aca="false">W52</f>
        <v>40.1536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546.77</v>
      </c>
      <c r="Q52" s="48" t="n">
        <v>15.615</v>
      </c>
      <c r="R52" s="47" t="n">
        <f aca="false">P52/3600</f>
        <v>1.81854722222222</v>
      </c>
      <c r="S52" s="49"/>
      <c r="T52" s="47" t="n">
        <v>2349.7048</v>
      </c>
      <c r="U52" s="47" t="n">
        <v>36.2937</v>
      </c>
      <c r="V52" s="47" t="n">
        <v>38.599</v>
      </c>
      <c r="W52" s="47" t="n">
        <v>40.1536</v>
      </c>
      <c r="X52" s="47" t="n">
        <v>5461.47</v>
      </c>
      <c r="Y52" s="48" t="n">
        <v>15.553</v>
      </c>
      <c r="Z52" s="47" t="n">
        <f aca="false">X52/3600</f>
        <v>1.51707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1.276</v>
      </c>
      <c r="I53" s="59" t="n">
        <f aca="false">V53</f>
        <v>36.3564</v>
      </c>
      <c r="J53" s="59" t="n">
        <f aca="false">T53</f>
        <v>1041.276</v>
      </c>
      <c r="K53" s="59" t="n">
        <f aca="false">W53</f>
        <v>37.9748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687.15</v>
      </c>
      <c r="Q53" s="48" t="n">
        <v>12.09</v>
      </c>
      <c r="R53" s="47" t="n">
        <f aca="false">P53/3600</f>
        <v>1.57976388888889</v>
      </c>
      <c r="S53" s="49"/>
      <c r="T53" s="47" t="n">
        <v>1041.276</v>
      </c>
      <c r="U53" s="47" t="n">
        <v>33.0709</v>
      </c>
      <c r="V53" s="47" t="n">
        <v>36.3564</v>
      </c>
      <c r="W53" s="47" t="n">
        <v>37.9748</v>
      </c>
      <c r="X53" s="47" t="n">
        <v>5344.97</v>
      </c>
      <c r="Y53" s="48" t="n">
        <v>11.933</v>
      </c>
      <c r="Z53" s="47" t="n">
        <f aca="false">X53/3600</f>
        <v>1.484713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2.38</v>
      </c>
      <c r="I54" s="60" t="n">
        <f aca="false">V54</f>
        <v>34.3284</v>
      </c>
      <c r="J54" s="60" t="n">
        <f aca="false">T54</f>
        <v>462.38</v>
      </c>
      <c r="K54" s="60" t="n">
        <f aca="false">W54</f>
        <v>35.7089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5178.07</v>
      </c>
      <c r="Q54" s="54" t="n">
        <v>9.048</v>
      </c>
      <c r="R54" s="54" t="n">
        <f aca="false">P54/3600</f>
        <v>1.43835277777778</v>
      </c>
      <c r="S54" s="52"/>
      <c r="T54" s="54" t="n">
        <v>462.38</v>
      </c>
      <c r="U54" s="54" t="n">
        <v>30.1701</v>
      </c>
      <c r="V54" s="54" t="n">
        <v>34.3284</v>
      </c>
      <c r="W54" s="54" t="n">
        <v>35.7089</v>
      </c>
      <c r="X54" s="54" t="n">
        <v>4921.57</v>
      </c>
      <c r="Y54" s="54" t="n">
        <v>9.032</v>
      </c>
      <c r="Z54" s="54" t="n">
        <f aca="false">X54/3600</f>
        <v>1.367102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7.4344</v>
      </c>
      <c r="I55" s="58" t="n">
        <f aca="false">V55</f>
        <v>43.399</v>
      </c>
      <c r="J55" s="58" t="n">
        <f aca="false">T55</f>
        <v>1787.4344</v>
      </c>
      <c r="K55" s="58" t="n">
        <f aca="false">W55</f>
        <v>42.849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566.41</v>
      </c>
      <c r="Q55" s="48" t="n">
        <v>5.865</v>
      </c>
      <c r="R55" s="55" t="n">
        <f aca="false">P55/3600</f>
        <v>0.712891666666667</v>
      </c>
      <c r="S55" s="57"/>
      <c r="T55" s="55" t="n">
        <v>1787.4344</v>
      </c>
      <c r="U55" s="55" t="n">
        <v>41.0156</v>
      </c>
      <c r="V55" s="55" t="n">
        <v>43.399</v>
      </c>
      <c r="W55" s="55" t="n">
        <v>42.849</v>
      </c>
      <c r="X55" s="55" t="n">
        <v>2558.31</v>
      </c>
      <c r="Y55" s="48" t="n">
        <v>5.819</v>
      </c>
      <c r="Z55" s="55" t="n">
        <f aca="false">X55/3600</f>
        <v>0.710641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89.3496</v>
      </c>
      <c r="I56" s="59" t="n">
        <f aca="false">V56</f>
        <v>40.5345</v>
      </c>
      <c r="J56" s="59" t="n">
        <f aca="false">T56</f>
        <v>889.3496</v>
      </c>
      <c r="K56" s="59" t="n">
        <f aca="false">W56</f>
        <v>39.5243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238.92</v>
      </c>
      <c r="Q56" s="48" t="n">
        <v>4.789</v>
      </c>
      <c r="R56" s="47" t="n">
        <f aca="false">P56/3600</f>
        <v>0.621922222222222</v>
      </c>
      <c r="S56" s="49"/>
      <c r="T56" s="47" t="n">
        <v>889.3496</v>
      </c>
      <c r="U56" s="47" t="n">
        <v>37.0538</v>
      </c>
      <c r="V56" s="47" t="n">
        <v>40.5345</v>
      </c>
      <c r="W56" s="47" t="n">
        <v>39.5243</v>
      </c>
      <c r="X56" s="47" t="n">
        <v>2230.77</v>
      </c>
      <c r="Y56" s="48" t="n">
        <v>4.757</v>
      </c>
      <c r="Z56" s="47" t="n">
        <f aca="false">X56/3600</f>
        <v>0.619658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29.5768</v>
      </c>
      <c r="I57" s="59" t="n">
        <f aca="false">V57</f>
        <v>38.043</v>
      </c>
      <c r="J57" s="59" t="n">
        <f aca="false">T57</f>
        <v>429.5768</v>
      </c>
      <c r="K57" s="59" t="n">
        <f aca="false">W57</f>
        <v>36.6976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011.03</v>
      </c>
      <c r="Q57" s="48" t="n">
        <v>3.853</v>
      </c>
      <c r="R57" s="47" t="n">
        <f aca="false">P57/3600</f>
        <v>0.558619444444444</v>
      </c>
      <c r="S57" s="49"/>
      <c r="T57" s="47" t="n">
        <v>429.5768</v>
      </c>
      <c r="U57" s="47" t="n">
        <v>33.5244</v>
      </c>
      <c r="V57" s="47" t="n">
        <v>38.043</v>
      </c>
      <c r="W57" s="47" t="n">
        <v>36.6976</v>
      </c>
      <c r="X57" s="47" t="n">
        <v>1813.66</v>
      </c>
      <c r="Y57" s="48" t="n">
        <v>3.899</v>
      </c>
      <c r="Z57" s="47" t="n">
        <f aca="false">X57/3600</f>
        <v>0.503794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10.4288</v>
      </c>
      <c r="I58" s="60" t="n">
        <f aca="false">V58</f>
        <v>35.5317</v>
      </c>
      <c r="J58" s="60" t="n">
        <f aca="false">T58</f>
        <v>210.4288</v>
      </c>
      <c r="K58" s="60" t="n">
        <f aca="false">W58</f>
        <v>34.03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847.44</v>
      </c>
      <c r="Q58" s="54" t="n">
        <v>3.291</v>
      </c>
      <c r="R58" s="54" t="n">
        <f aca="false">P58/3600</f>
        <v>0.513177777777778</v>
      </c>
      <c r="S58" s="52"/>
      <c r="T58" s="54" t="n">
        <v>210.4288</v>
      </c>
      <c r="U58" s="54" t="n">
        <v>30.5308</v>
      </c>
      <c r="V58" s="54" t="n">
        <v>35.5317</v>
      </c>
      <c r="W58" s="54" t="n">
        <v>34.03</v>
      </c>
      <c r="X58" s="54" t="n">
        <v>1868.3</v>
      </c>
      <c r="Y58" s="54" t="n">
        <v>3.089</v>
      </c>
      <c r="Z58" s="54" t="n">
        <f aca="false">X58/3600</f>
        <v>0.51897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227.5952</v>
      </c>
      <c r="I59" s="56" t="n">
        <f aca="false">V59</f>
        <v>42.4614</v>
      </c>
      <c r="J59" s="56" t="n">
        <f aca="false">T59</f>
        <v>2227.5952</v>
      </c>
      <c r="K59" s="56" t="n">
        <f aca="false">W59</f>
        <v>43.4792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3283.19</v>
      </c>
      <c r="Q59" s="48" t="n">
        <v>8.096</v>
      </c>
      <c r="R59" s="55" t="n">
        <f aca="false">P59/3600</f>
        <v>0.911997222222222</v>
      </c>
      <c r="S59" s="57"/>
      <c r="T59" s="55" t="n">
        <v>2227.5952</v>
      </c>
      <c r="U59" s="55" t="n">
        <v>38.2376</v>
      </c>
      <c r="V59" s="55" t="n">
        <v>42.4614</v>
      </c>
      <c r="W59" s="55" t="n">
        <v>43.4792</v>
      </c>
      <c r="X59" s="55" t="n">
        <v>3297.57</v>
      </c>
      <c r="Y59" s="48" t="n">
        <v>7.94</v>
      </c>
      <c r="Z59" s="55" t="n">
        <f aca="false">X59/3600</f>
        <v>0.915991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6.6304</v>
      </c>
      <c r="I60" s="46" t="n">
        <f aca="false">V60</f>
        <v>40.4764</v>
      </c>
      <c r="J60" s="46" t="n">
        <f aca="false">T60</f>
        <v>796.6304</v>
      </c>
      <c r="K60" s="46" t="n">
        <f aca="false">W60</f>
        <v>41.317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707.69</v>
      </c>
      <c r="Q60" s="48" t="n">
        <v>5.85</v>
      </c>
      <c r="R60" s="47" t="n">
        <f aca="false">P60/3600</f>
        <v>0.752136111111111</v>
      </c>
      <c r="S60" s="49"/>
      <c r="T60" s="47" t="n">
        <v>796.6304</v>
      </c>
      <c r="U60" s="47" t="n">
        <v>34.281</v>
      </c>
      <c r="V60" s="47" t="n">
        <v>40.4764</v>
      </c>
      <c r="W60" s="47" t="n">
        <v>41.317</v>
      </c>
      <c r="X60" s="47" t="n">
        <v>2630.86</v>
      </c>
      <c r="Y60" s="48" t="n">
        <v>5.787</v>
      </c>
      <c r="Z60" s="47" t="n">
        <f aca="false">X60/3600</f>
        <v>0.73079444444444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7664</v>
      </c>
      <c r="I61" s="46" t="n">
        <f aca="false">V61</f>
        <v>38.736</v>
      </c>
      <c r="J61" s="46" t="n">
        <f aca="false">T61</f>
        <v>327.7664</v>
      </c>
      <c r="K61" s="46" t="n">
        <f aca="false">W61</f>
        <v>39.4156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401.14</v>
      </c>
      <c r="Q61" s="48" t="n">
        <v>4.726</v>
      </c>
      <c r="R61" s="47" t="n">
        <f aca="false">P61/3600</f>
        <v>0.666983333333333</v>
      </c>
      <c r="S61" s="49"/>
      <c r="T61" s="47" t="n">
        <v>327.7664</v>
      </c>
      <c r="U61" s="47" t="n">
        <v>31.1075</v>
      </c>
      <c r="V61" s="47" t="n">
        <v>38.736</v>
      </c>
      <c r="W61" s="47" t="n">
        <v>39.4156</v>
      </c>
      <c r="X61" s="47" t="n">
        <v>2042.29</v>
      </c>
      <c r="Y61" s="48" t="n">
        <v>4.601</v>
      </c>
      <c r="Z61" s="47" t="n">
        <f aca="false">X61/3600</f>
        <v>0.567302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5.784</v>
      </c>
      <c r="I62" s="53" t="n">
        <f aca="false">V62</f>
        <v>36.8746</v>
      </c>
      <c r="J62" s="53" t="n">
        <f aca="false">T62</f>
        <v>135.784</v>
      </c>
      <c r="K62" s="53" t="n">
        <f aca="false">W62</f>
        <v>37.3304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2177.16</v>
      </c>
      <c r="Q62" s="54" t="n">
        <v>3.4</v>
      </c>
      <c r="R62" s="54" t="n">
        <f aca="false">P62/3600</f>
        <v>0.604766666666667</v>
      </c>
      <c r="S62" s="52"/>
      <c r="T62" s="54" t="n">
        <v>135.784</v>
      </c>
      <c r="U62" s="54" t="n">
        <v>27.9786</v>
      </c>
      <c r="V62" s="54" t="n">
        <v>36.8746</v>
      </c>
      <c r="W62" s="54" t="n">
        <v>37.3304</v>
      </c>
      <c r="X62" s="54" t="n">
        <v>1899.3</v>
      </c>
      <c r="Y62" s="54" t="n">
        <v>3.369</v>
      </c>
      <c r="Z62" s="54" t="n">
        <f aca="false">X62/3600</f>
        <v>0.527583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88.868</v>
      </c>
      <c r="I63" s="58" t="n">
        <f aca="false">V63</f>
        <v>40.5677</v>
      </c>
      <c r="J63" s="58" t="n">
        <f aca="false">T63</f>
        <v>1988.868</v>
      </c>
      <c r="K63" s="58" t="n">
        <f aca="false">W63</f>
        <v>41.2728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721.3</v>
      </c>
      <c r="Q63" s="48" t="n">
        <v>6.271</v>
      </c>
      <c r="R63" s="55" t="n">
        <f aca="false">P63/3600</f>
        <v>0.755916666666667</v>
      </c>
      <c r="S63" s="57"/>
      <c r="T63" s="55" t="n">
        <v>1988.868</v>
      </c>
      <c r="U63" s="55" t="n">
        <v>38.0436</v>
      </c>
      <c r="V63" s="55" t="n">
        <v>40.5677</v>
      </c>
      <c r="W63" s="55" t="n">
        <v>41.2728</v>
      </c>
      <c r="X63" s="55" t="n">
        <v>2682.23</v>
      </c>
      <c r="Y63" s="48" t="n">
        <v>6.224</v>
      </c>
      <c r="Z63" s="55" t="n">
        <f aca="false">X63/3600</f>
        <v>0.745063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7.3424</v>
      </c>
      <c r="I64" s="59" t="n">
        <f aca="false">V64</f>
        <v>37.7517</v>
      </c>
      <c r="J64" s="59" t="n">
        <f aca="false">T64</f>
        <v>857.3424</v>
      </c>
      <c r="K64" s="59" t="n">
        <f aca="false">W64</f>
        <v>38.3227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928.96</v>
      </c>
      <c r="Q64" s="48" t="n">
        <v>4.524</v>
      </c>
      <c r="R64" s="47" t="n">
        <f aca="false">P64/3600</f>
        <v>0.535822222222222</v>
      </c>
      <c r="S64" s="49"/>
      <c r="T64" s="47" t="n">
        <v>857.3424</v>
      </c>
      <c r="U64" s="47" t="n">
        <v>34.2371</v>
      </c>
      <c r="V64" s="47" t="n">
        <v>37.7517</v>
      </c>
      <c r="W64" s="47" t="n">
        <v>38.3227</v>
      </c>
      <c r="X64" s="47" t="n">
        <v>2183.82</v>
      </c>
      <c r="Y64" s="48" t="n">
        <v>4.492</v>
      </c>
      <c r="Z64" s="47" t="n">
        <f aca="false">X64/3600</f>
        <v>0.606616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5.9096</v>
      </c>
      <c r="I65" s="59" t="n">
        <f aca="false">V65</f>
        <v>35.319</v>
      </c>
      <c r="J65" s="59" t="n">
        <f aca="false">T65</f>
        <v>365.9096</v>
      </c>
      <c r="K65" s="59" t="n">
        <f aca="false">W65</f>
        <v>35.9037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914.5</v>
      </c>
      <c r="Q65" s="48" t="n">
        <v>3.385</v>
      </c>
      <c r="R65" s="47" t="n">
        <f aca="false">P65/3600</f>
        <v>0.531805555555556</v>
      </c>
      <c r="S65" s="49"/>
      <c r="T65" s="47" t="n">
        <v>365.9096</v>
      </c>
      <c r="U65" s="47" t="n">
        <v>30.7339</v>
      </c>
      <c r="V65" s="47" t="n">
        <v>35.319</v>
      </c>
      <c r="W65" s="47" t="n">
        <v>35.9037</v>
      </c>
      <c r="X65" s="47" t="n">
        <v>1927.53</v>
      </c>
      <c r="Y65" s="48" t="n">
        <v>3.322</v>
      </c>
      <c r="Z65" s="47" t="n">
        <f aca="false">X65/3600</f>
        <v>0.53542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2.4928</v>
      </c>
      <c r="I66" s="60" t="n">
        <f aca="false">V66</f>
        <v>33.0637</v>
      </c>
      <c r="J66" s="60" t="n">
        <f aca="false">T66</f>
        <v>152.4928</v>
      </c>
      <c r="K66" s="60" t="n">
        <f aca="false">W66</f>
        <v>33.6166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765.96</v>
      </c>
      <c r="Q66" s="54" t="n">
        <v>2.667</v>
      </c>
      <c r="R66" s="54" t="n">
        <f aca="false">P66/3600</f>
        <v>0.490544444444444</v>
      </c>
      <c r="S66" s="52"/>
      <c r="T66" s="54" t="n">
        <v>152.4928</v>
      </c>
      <c r="U66" s="54" t="n">
        <v>27.672</v>
      </c>
      <c r="V66" s="54" t="n">
        <v>33.0637</v>
      </c>
      <c r="W66" s="54" t="n">
        <v>33.6166</v>
      </c>
      <c r="X66" s="54" t="n">
        <v>1749.26</v>
      </c>
      <c r="Y66" s="54" t="n">
        <v>2.651</v>
      </c>
      <c r="Z66" s="54" t="n">
        <f aca="false">X66/3600</f>
        <v>0.485905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85.2192</v>
      </c>
      <c r="I67" s="56" t="n">
        <f aca="false">V67</f>
        <v>41.1753</v>
      </c>
      <c r="J67" s="56" t="n">
        <f aca="false">T67</f>
        <v>1385.2192</v>
      </c>
      <c r="K67" s="56" t="n">
        <f aca="false">W67</f>
        <v>42.1786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811.37</v>
      </c>
      <c r="Q67" s="48" t="n">
        <v>4.789</v>
      </c>
      <c r="R67" s="55" t="n">
        <f aca="false">P67/3600</f>
        <v>0.503158333333333</v>
      </c>
      <c r="S67" s="57"/>
      <c r="T67" s="55" t="n">
        <v>1385.2192</v>
      </c>
      <c r="U67" s="55" t="n">
        <v>40.0119</v>
      </c>
      <c r="V67" s="55" t="n">
        <v>41.1753</v>
      </c>
      <c r="W67" s="55" t="n">
        <v>42.1786</v>
      </c>
      <c r="X67" s="55" t="n">
        <v>1576.43</v>
      </c>
      <c r="Y67" s="48" t="n">
        <v>4.695</v>
      </c>
      <c r="Z67" s="55" t="n">
        <f aca="false">X67/3600</f>
        <v>0.437897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5.1312</v>
      </c>
      <c r="I68" s="46" t="n">
        <f aca="false">V68</f>
        <v>38.2071</v>
      </c>
      <c r="J68" s="46" t="n">
        <f aca="false">T68</f>
        <v>665.1312</v>
      </c>
      <c r="K68" s="46" t="n">
        <f aca="false">W68</f>
        <v>39.2985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99.58</v>
      </c>
      <c r="Q68" s="48" t="n">
        <v>3.744</v>
      </c>
      <c r="R68" s="47" t="n">
        <f aca="false">P68/3600</f>
        <v>0.41655</v>
      </c>
      <c r="S68" s="49"/>
      <c r="T68" s="47" t="n">
        <v>665.1312</v>
      </c>
      <c r="U68" s="47" t="n">
        <v>35.8551</v>
      </c>
      <c r="V68" s="47" t="n">
        <v>38.2071</v>
      </c>
      <c r="W68" s="47" t="n">
        <v>39.2985</v>
      </c>
      <c r="X68" s="47" t="n">
        <v>1329.42</v>
      </c>
      <c r="Y68" s="48" t="n">
        <v>3.697</v>
      </c>
      <c r="Z68" s="47" t="n">
        <f aca="false">X68/3600</f>
        <v>0.36928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2736</v>
      </c>
      <c r="I69" s="46" t="n">
        <f aca="false">V69</f>
        <v>35.7587</v>
      </c>
      <c r="J69" s="46" t="n">
        <f aca="false">T69</f>
        <v>310.2736</v>
      </c>
      <c r="K69" s="46" t="n">
        <f aca="false">W69</f>
        <v>36.8048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310.86</v>
      </c>
      <c r="Q69" s="48" t="n">
        <v>2.776</v>
      </c>
      <c r="R69" s="47" t="n">
        <f aca="false">P69/3600</f>
        <v>0.364127777777778</v>
      </c>
      <c r="S69" s="49"/>
      <c r="T69" s="47" t="n">
        <v>310.2736</v>
      </c>
      <c r="U69" s="47" t="n">
        <v>32.2134</v>
      </c>
      <c r="V69" s="47" t="n">
        <v>35.7587</v>
      </c>
      <c r="W69" s="47" t="n">
        <v>36.8048</v>
      </c>
      <c r="X69" s="47" t="n">
        <v>1296.13</v>
      </c>
      <c r="Y69" s="48" t="n">
        <v>2.776</v>
      </c>
      <c r="Z69" s="47" t="n">
        <f aca="false">X69/3600</f>
        <v>0.360036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4.0712</v>
      </c>
      <c r="I70" s="61" t="n">
        <f aca="false">V70</f>
        <v>33.4165</v>
      </c>
      <c r="J70" s="61" t="n">
        <f aca="false">T70</f>
        <v>144.0712</v>
      </c>
      <c r="K70" s="61" t="n">
        <f aca="false">W70</f>
        <v>34.2671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049.71</v>
      </c>
      <c r="Q70" s="54" t="n">
        <v>2.168</v>
      </c>
      <c r="R70" s="54" t="n">
        <f aca="false">P70/3600</f>
        <v>0.291586111111111</v>
      </c>
      <c r="S70" s="52"/>
      <c r="T70" s="54" t="n">
        <v>144.0712</v>
      </c>
      <c r="U70" s="54" t="n">
        <v>29.3392</v>
      </c>
      <c r="V70" s="54" t="n">
        <v>33.4165</v>
      </c>
      <c r="W70" s="54" t="n">
        <v>34.2671</v>
      </c>
      <c r="X70" s="54" t="n">
        <v>1188.28</v>
      </c>
      <c r="Y70" s="54" t="n">
        <v>2.137</v>
      </c>
      <c r="Z70" s="54" t="n">
        <f aca="false">X70/3600</f>
        <v>0.330077777777778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33.6552</v>
      </c>
      <c r="I71" s="58" t="n">
        <f aca="false">V71</f>
        <v>46.8648</v>
      </c>
      <c r="J71" s="58" t="n">
        <f aca="false">T71</f>
        <v>2033.6552</v>
      </c>
      <c r="K71" s="58" t="n">
        <f aca="false">W71</f>
        <v>47.79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9658.42</v>
      </c>
      <c r="Q71" s="48" t="n">
        <v>34.881</v>
      </c>
      <c r="R71" s="55" t="n">
        <f aca="false">P71/3600</f>
        <v>5.46067222222222</v>
      </c>
      <c r="S71" s="57"/>
      <c r="T71" s="55" t="n">
        <v>2033.6552</v>
      </c>
      <c r="U71" s="55" t="n">
        <v>43.6122</v>
      </c>
      <c r="V71" s="55" t="n">
        <v>46.8648</v>
      </c>
      <c r="W71" s="55" t="n">
        <v>47.79</v>
      </c>
      <c r="X71" s="55" t="n">
        <v>19119.79</v>
      </c>
      <c r="Y71" s="48" t="n">
        <v>34.912</v>
      </c>
      <c r="Z71" s="55" t="n">
        <f aca="false">X71/3600</f>
        <v>5.311052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7.6992</v>
      </c>
      <c r="I72" s="59" t="n">
        <f aca="false">V72</f>
        <v>45.4801</v>
      </c>
      <c r="J72" s="59" t="n">
        <f aca="false">T72</f>
        <v>757.6992</v>
      </c>
      <c r="K72" s="59" t="n">
        <f aca="false">W72</f>
        <v>46.0211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8891.14</v>
      </c>
      <c r="Q72" s="48" t="n">
        <v>26.005</v>
      </c>
      <c r="R72" s="47" t="n">
        <f aca="false">P72/3600</f>
        <v>5.24753888888889</v>
      </c>
      <c r="S72" s="49"/>
      <c r="T72" s="47" t="n">
        <v>757.6992</v>
      </c>
      <c r="U72" s="47" t="n">
        <v>41.3145</v>
      </c>
      <c r="V72" s="47" t="n">
        <v>45.4801</v>
      </c>
      <c r="W72" s="47" t="n">
        <v>46.0211</v>
      </c>
      <c r="X72" s="47" t="n">
        <v>18481.33</v>
      </c>
      <c r="Y72" s="48" t="n">
        <v>26.348</v>
      </c>
      <c r="Z72" s="47" t="n">
        <f aca="false">X72/3600</f>
        <v>5.13370277777778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2.6808</v>
      </c>
      <c r="I73" s="59" t="n">
        <f aca="false">V73</f>
        <v>43.7008</v>
      </c>
      <c r="J73" s="59" t="n">
        <f aca="false">T73</f>
        <v>362.6808</v>
      </c>
      <c r="K73" s="59" t="n">
        <f aca="false">W73</f>
        <v>44.0889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7980.07</v>
      </c>
      <c r="Q73" s="48" t="n">
        <v>21.684</v>
      </c>
      <c r="R73" s="47" t="n">
        <f aca="false">P73/3600</f>
        <v>4.99446388888889</v>
      </c>
      <c r="S73" s="49"/>
      <c r="T73" s="47" t="n">
        <v>362.6808</v>
      </c>
      <c r="U73" s="47" t="n">
        <v>38.7646</v>
      </c>
      <c r="V73" s="47" t="n">
        <v>43.7008</v>
      </c>
      <c r="W73" s="47" t="n">
        <v>44.0889</v>
      </c>
      <c r="X73" s="47" t="n">
        <v>17905.29</v>
      </c>
      <c r="Y73" s="48" t="n">
        <v>21.637</v>
      </c>
      <c r="Z73" s="47" t="n">
        <f aca="false">X73/3600</f>
        <v>4.97369166666667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89.0632</v>
      </c>
      <c r="I74" s="60" t="n">
        <f aca="false">V74</f>
        <v>41.5167</v>
      </c>
      <c r="J74" s="60" t="n">
        <f aca="false">T74</f>
        <v>189.0632</v>
      </c>
      <c r="K74" s="60" t="n">
        <f aca="false">W74</f>
        <v>41.6719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7395.6</v>
      </c>
      <c r="Q74" s="54" t="n">
        <v>19.578</v>
      </c>
      <c r="R74" s="54" t="n">
        <f aca="false">P74/3600</f>
        <v>4.83211111111111</v>
      </c>
      <c r="S74" s="52"/>
      <c r="T74" s="54" t="n">
        <v>189.0632</v>
      </c>
      <c r="U74" s="54" t="n">
        <v>35.9235</v>
      </c>
      <c r="V74" s="54" t="n">
        <v>41.5167</v>
      </c>
      <c r="W74" s="54" t="n">
        <v>41.6719</v>
      </c>
      <c r="X74" s="54" t="n">
        <v>17325.81</v>
      </c>
      <c r="Y74" s="54" t="n">
        <v>19.343</v>
      </c>
      <c r="Z74" s="54" t="n">
        <f aca="false">X74/3600</f>
        <v>4.812725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49.8488</v>
      </c>
      <c r="I75" s="56" t="n">
        <f aca="false">V75</f>
        <v>48.4117</v>
      </c>
      <c r="J75" s="56" t="n">
        <f aca="false">T75</f>
        <v>2649.8488</v>
      </c>
      <c r="K75" s="56" t="n">
        <f aca="false">W75</f>
        <v>47.8712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7359.12</v>
      </c>
      <c r="Q75" s="48" t="n">
        <v>34.959</v>
      </c>
      <c r="R75" s="55" t="n">
        <f aca="false">P75/3600</f>
        <v>4.82197777777778</v>
      </c>
      <c r="S75" s="57"/>
      <c r="T75" s="55" t="n">
        <v>2649.8488</v>
      </c>
      <c r="U75" s="55" t="n">
        <v>43.4734</v>
      </c>
      <c r="V75" s="55" t="n">
        <v>48.4117</v>
      </c>
      <c r="W75" s="55" t="n">
        <v>47.8712</v>
      </c>
      <c r="X75" s="55" t="n">
        <v>19578.17</v>
      </c>
      <c r="Y75" s="48" t="n">
        <v>34.382</v>
      </c>
      <c r="Z75" s="55" t="n">
        <f aca="false">X75/3600</f>
        <v>5.438380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1.38</v>
      </c>
      <c r="I76" s="46" t="n">
        <f aca="false">V76</f>
        <v>46.9329</v>
      </c>
      <c r="J76" s="46" t="n">
        <f aca="false">T76</f>
        <v>911.38</v>
      </c>
      <c r="K76" s="46" t="n">
        <f aca="false">W76</f>
        <v>45.8443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8771.98</v>
      </c>
      <c r="Q76" s="48" t="n">
        <v>27.331</v>
      </c>
      <c r="R76" s="47" t="n">
        <f aca="false">P76/3600</f>
        <v>5.21443888888889</v>
      </c>
      <c r="S76" s="49"/>
      <c r="T76" s="47" t="n">
        <v>911.38</v>
      </c>
      <c r="U76" s="47" t="n">
        <v>41.1123</v>
      </c>
      <c r="V76" s="47" t="n">
        <v>46.9329</v>
      </c>
      <c r="W76" s="47" t="n">
        <v>45.8443</v>
      </c>
      <c r="X76" s="47" t="n">
        <v>15995.83</v>
      </c>
      <c r="Y76" s="48" t="n">
        <v>27.003</v>
      </c>
      <c r="Z76" s="47" t="n">
        <f aca="false">X76/3600</f>
        <v>4.44328611111111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3296</v>
      </c>
      <c r="I77" s="46" t="n">
        <f aca="false">V77</f>
        <v>45.328</v>
      </c>
      <c r="J77" s="46" t="n">
        <f aca="false">T77</f>
        <v>430.3296</v>
      </c>
      <c r="K77" s="46" t="n">
        <f aca="false">W77</f>
        <v>43.5565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8693.99</v>
      </c>
      <c r="Q77" s="48" t="n">
        <v>23.228</v>
      </c>
      <c r="R77" s="47" t="n">
        <f aca="false">P77/3600</f>
        <v>5.192775</v>
      </c>
      <c r="S77" s="49"/>
      <c r="T77" s="47" t="n">
        <v>430.3296</v>
      </c>
      <c r="U77" s="47" t="n">
        <v>38.498</v>
      </c>
      <c r="V77" s="47" t="n">
        <v>45.328</v>
      </c>
      <c r="W77" s="47" t="n">
        <v>43.5565</v>
      </c>
      <c r="X77" s="47" t="n">
        <v>17698.64</v>
      </c>
      <c r="Y77" s="48" t="n">
        <v>23.103</v>
      </c>
      <c r="Z77" s="47" t="n">
        <f aca="false">X77/3600</f>
        <v>4.91628888888889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6.38</v>
      </c>
      <c r="I78" s="53" t="n">
        <f aca="false">V78</f>
        <v>43.2805</v>
      </c>
      <c r="J78" s="53" t="n">
        <f aca="false">T78</f>
        <v>226.38</v>
      </c>
      <c r="K78" s="53" t="n">
        <f aca="false">W78</f>
        <v>41.2281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5331.5</v>
      </c>
      <c r="Q78" s="54" t="n">
        <v>20.295</v>
      </c>
      <c r="R78" s="54" t="n">
        <f aca="false">P78/3600</f>
        <v>4.25875</v>
      </c>
      <c r="S78" s="52"/>
      <c r="T78" s="54" t="n">
        <v>226.38</v>
      </c>
      <c r="U78" s="54" t="n">
        <v>35.5206</v>
      </c>
      <c r="V78" s="54" t="n">
        <v>43.2805</v>
      </c>
      <c r="W78" s="54" t="n">
        <v>41.2281</v>
      </c>
      <c r="X78" s="54" t="n">
        <v>15356.13</v>
      </c>
      <c r="Y78" s="54" t="n">
        <v>20.186</v>
      </c>
      <c r="Z78" s="54" t="n">
        <f aca="false">X78/3600</f>
        <v>4.26559166666667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40.864</v>
      </c>
      <c r="I79" s="56" t="n">
        <f aca="false">V79</f>
        <v>48.1116</v>
      </c>
      <c r="J79" s="56" t="n">
        <f aca="false">T79</f>
        <v>2240.864</v>
      </c>
      <c r="K79" s="56" t="n">
        <f aca="false">W79</f>
        <v>48.2171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9831</v>
      </c>
      <c r="Q79" s="48" t="n">
        <v>33.462</v>
      </c>
      <c r="R79" s="55" t="n">
        <f aca="false">P79/3600</f>
        <v>5.50861111111111</v>
      </c>
      <c r="S79" s="57"/>
      <c r="T79" s="55" t="n">
        <v>2240.864</v>
      </c>
      <c r="U79" s="55" t="n">
        <v>43.3554</v>
      </c>
      <c r="V79" s="55" t="n">
        <v>48.1116</v>
      </c>
      <c r="W79" s="55" t="n">
        <v>48.2171</v>
      </c>
      <c r="X79" s="55" t="n">
        <v>17006.95</v>
      </c>
      <c r="Y79" s="48" t="n">
        <v>33.18</v>
      </c>
      <c r="Z79" s="55" t="n">
        <f aca="false">X79/3600</f>
        <v>4.7241527777777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3.52</v>
      </c>
      <c r="I80" s="46" t="n">
        <f aca="false">V80</f>
        <v>46.1691</v>
      </c>
      <c r="J80" s="46" t="n">
        <f aca="false">T80</f>
        <v>753.52</v>
      </c>
      <c r="K80" s="46" t="n">
        <f aca="false">W80</f>
        <v>46.1912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5956.56</v>
      </c>
      <c r="Q80" s="48" t="n">
        <v>26.052</v>
      </c>
      <c r="R80" s="47" t="n">
        <f aca="false">P80/3600</f>
        <v>4.43237777777778</v>
      </c>
      <c r="S80" s="49"/>
      <c r="T80" s="47" t="n">
        <v>753.52</v>
      </c>
      <c r="U80" s="47" t="n">
        <v>40.9082</v>
      </c>
      <c r="V80" s="47" t="n">
        <v>46.1691</v>
      </c>
      <c r="W80" s="47" t="n">
        <v>46.1912</v>
      </c>
      <c r="X80" s="47" t="n">
        <v>18283.25</v>
      </c>
      <c r="Y80" s="48" t="n">
        <v>26.067</v>
      </c>
      <c r="Z80" s="47" t="n">
        <f aca="false">X80/3600</f>
        <v>5.07868055555556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5056</v>
      </c>
      <c r="I81" s="46" t="n">
        <f aca="false">V81</f>
        <v>44.1507</v>
      </c>
      <c r="J81" s="46" t="n">
        <f aca="false">T81</f>
        <v>335.5056</v>
      </c>
      <c r="K81" s="46" t="n">
        <f aca="false">W81</f>
        <v>44.0274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8188.58</v>
      </c>
      <c r="Q81" s="48" t="n">
        <v>22.105</v>
      </c>
      <c r="R81" s="47" t="n">
        <f aca="false">P81/3600</f>
        <v>5.05238333333333</v>
      </c>
      <c r="S81" s="49"/>
      <c r="T81" s="47" t="n">
        <v>335.5056</v>
      </c>
      <c r="U81" s="47" t="n">
        <v>38.3014</v>
      </c>
      <c r="V81" s="47" t="n">
        <v>44.1507</v>
      </c>
      <c r="W81" s="47" t="n">
        <v>44.0274</v>
      </c>
      <c r="X81" s="47" t="n">
        <v>17613.02</v>
      </c>
      <c r="Y81" s="48" t="n">
        <v>22.089</v>
      </c>
      <c r="Z81" s="47" t="n">
        <f aca="false">X81/3600</f>
        <v>4.89250555555556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69.068</v>
      </c>
      <c r="I82" s="61" t="n">
        <f aca="false">V82</f>
        <v>41.604</v>
      </c>
      <c r="J82" s="61" t="n">
        <f aca="false">T82</f>
        <v>169.068</v>
      </c>
      <c r="K82" s="61" t="n">
        <f aca="false">W82</f>
        <v>41.4464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7955.02</v>
      </c>
      <c r="Q82" s="54" t="n">
        <v>19.39</v>
      </c>
      <c r="R82" s="54" t="n">
        <f aca="false">P82/3600</f>
        <v>4.98750555555556</v>
      </c>
      <c r="S82" s="52"/>
      <c r="T82" s="54" t="n">
        <v>169.068</v>
      </c>
      <c r="U82" s="54" t="n">
        <v>35.5732</v>
      </c>
      <c r="V82" s="54" t="n">
        <v>41.604</v>
      </c>
      <c r="W82" s="54" t="n">
        <v>41.4464</v>
      </c>
      <c r="X82" s="54" t="n">
        <v>15215.14</v>
      </c>
      <c r="Y82" s="54" t="n">
        <v>19.328</v>
      </c>
      <c r="Z82" s="54" t="n">
        <f aca="false">X82/3600</f>
        <v>4.22642777777778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9.4749028485558</v>
      </c>
      <c r="R89" s="66" t="n">
        <f aca="false">GEOMEAN(R19:R82)</f>
        <v>2.8511179126997</v>
      </c>
      <c r="S89" s="66"/>
      <c r="T89" s="66"/>
      <c r="U89" s="66"/>
      <c r="V89" s="66"/>
      <c r="W89" s="66"/>
      <c r="X89" s="66"/>
      <c r="Y89" s="66" t="n">
        <f aca="false">GEOMEAN(Y19:Y82)</f>
        <v>19.300987513487</v>
      </c>
      <c r="Z89" s="66" t="n">
        <f aca="false">GEOMEAN(Z19:Z82)</f>
        <v>2.77778701783976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91069771365675</v>
      </c>
      <c r="Z90" s="76" t="n">
        <f aca="false">Z89/R89</f>
        <v>0.974279950144013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94361666666667</v>
      </c>
      <c r="R91" s="65" t="n">
        <f aca="false">SUM(R19:R82)</f>
        <v>302.087288888889</v>
      </c>
      <c r="X91" s="65"/>
      <c r="Y91" s="65" t="n">
        <f aca="false">SUM(Y19:Y82)/3600</f>
        <v>0.5896675</v>
      </c>
      <c r="Z91" s="65" t="n">
        <f aca="false">SUM(Z19:Z82)</f>
        <v>298.9763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8284.64</v>
      </c>
      <c r="Q19" s="48" t="n">
        <v>33.15</v>
      </c>
      <c r="R19" s="47" t="n">
        <f aca="false">P19/3600</f>
        <v>5.07906666666667</v>
      </c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6468.5</v>
      </c>
      <c r="Q20" s="48" t="n">
        <v>28.111</v>
      </c>
      <c r="R20" s="47" t="n">
        <f aca="false">P20/3600</f>
        <v>4.57458333333333</v>
      </c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5606.49</v>
      </c>
      <c r="Q21" s="48" t="n">
        <v>24.71</v>
      </c>
      <c r="R21" s="47" t="n">
        <f aca="false">P21/3600</f>
        <v>4.33513611111111</v>
      </c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4849.24</v>
      </c>
      <c r="Q22" s="54" t="n">
        <v>22.807</v>
      </c>
      <c r="R22" s="54" t="n">
        <f aca="false">P22/3600</f>
        <v>4.12478888888889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7817.51</v>
      </c>
      <c r="Q23" s="48" t="n">
        <v>35.599</v>
      </c>
      <c r="R23" s="55" t="n">
        <f aca="false">P23/3600</f>
        <v>4.94930833333333</v>
      </c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6435.36</v>
      </c>
      <c r="Q24" s="48" t="n">
        <v>27.736</v>
      </c>
      <c r="R24" s="47" t="n">
        <f aca="false">P24/3600</f>
        <v>4.56537777777778</v>
      </c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2993.22</v>
      </c>
      <c r="Q25" s="48" t="n">
        <v>23.462</v>
      </c>
      <c r="R25" s="47" t="n">
        <f aca="false">P25/3600</f>
        <v>3.60922777777778</v>
      </c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3994.24</v>
      </c>
      <c r="Q26" s="54" t="n">
        <v>20.982</v>
      </c>
      <c r="R26" s="54" t="n">
        <f aca="false">P26/3600</f>
        <v>3.88728888888889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31879.17</v>
      </c>
      <c r="Q27" s="48" t="n">
        <v>65.488</v>
      </c>
      <c r="R27" s="55" t="n">
        <f aca="false">P27/3600</f>
        <v>8.855325</v>
      </c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32681.99</v>
      </c>
      <c r="Q28" s="48" t="n">
        <v>50.2</v>
      </c>
      <c r="R28" s="47" t="n">
        <f aca="false">P28/3600</f>
        <v>9.07833055555556</v>
      </c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9231.66</v>
      </c>
      <c r="Q29" s="48" t="n">
        <v>43.492</v>
      </c>
      <c r="R29" s="47" t="n">
        <f aca="false">P29/3600</f>
        <v>8.11990555555556</v>
      </c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7851.1</v>
      </c>
      <c r="Q30" s="54" t="n">
        <v>39.312</v>
      </c>
      <c r="R30" s="54" t="n">
        <f aca="false">P30/3600</f>
        <v>7.73641666666667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41213.25</v>
      </c>
      <c r="Q31" s="48" t="n">
        <v>77.422</v>
      </c>
      <c r="R31" s="55" t="n">
        <f aca="false">P31/3600</f>
        <v>11.448125</v>
      </c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6713.81</v>
      </c>
      <c r="Q32" s="48" t="n">
        <v>61.323</v>
      </c>
      <c r="R32" s="47" t="n">
        <f aca="false">P32/3600</f>
        <v>10.1982805555556</v>
      </c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3258.25</v>
      </c>
      <c r="Q33" s="48" t="n">
        <v>53.258</v>
      </c>
      <c r="R33" s="47" t="n">
        <f aca="false">P33/3600</f>
        <v>9.23840277777778</v>
      </c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7458.82</v>
      </c>
      <c r="Q34" s="54" t="n">
        <v>48.094</v>
      </c>
      <c r="R34" s="54" t="n">
        <f aca="false">P34/3600</f>
        <v>7.62745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48228.03</v>
      </c>
      <c r="Q35" s="48" t="n">
        <v>103.334</v>
      </c>
      <c r="R35" s="55" t="n">
        <f aca="false">P35/3600</f>
        <v>13.396675</v>
      </c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40183.38</v>
      </c>
      <c r="Q36" s="48" t="n">
        <v>62.914</v>
      </c>
      <c r="R36" s="47" t="n">
        <f aca="false">P36/3600</f>
        <v>11.16205</v>
      </c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5643.38</v>
      </c>
      <c r="Q37" s="48" t="n">
        <v>51.901</v>
      </c>
      <c r="R37" s="47" t="n">
        <f aca="false">P37/3600</f>
        <v>9.90093888888889</v>
      </c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35613.99</v>
      </c>
      <c r="Q38" s="54" t="n">
        <v>47.47</v>
      </c>
      <c r="R38" s="54" t="n">
        <f aca="false">P38/3600</f>
        <v>9.892775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7373.02</v>
      </c>
      <c r="Q39" s="48" t="n">
        <v>14.055</v>
      </c>
      <c r="R39" s="55" t="n">
        <f aca="false">P39/3600</f>
        <v>2.04806111111111</v>
      </c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7058.12</v>
      </c>
      <c r="Q40" s="48" t="n">
        <v>11.762</v>
      </c>
      <c r="R40" s="47" t="n">
        <f aca="false">P40/3600</f>
        <v>1.96058888888889</v>
      </c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6116.75</v>
      </c>
      <c r="Q41" s="48" t="n">
        <v>9.812</v>
      </c>
      <c r="R41" s="47" t="n">
        <f aca="false">P41/3600</f>
        <v>1.69909722222222</v>
      </c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766.35</v>
      </c>
      <c r="Q42" s="54" t="n">
        <v>8.611</v>
      </c>
      <c r="R42" s="54" t="n">
        <f aca="false">P42/3600</f>
        <v>1.60176388888889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8805.81</v>
      </c>
      <c r="Q43" s="48" t="n">
        <v>16.38</v>
      </c>
      <c r="R43" s="55" t="n">
        <f aca="false">P43/3600</f>
        <v>2.44605833333333</v>
      </c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687.14</v>
      </c>
      <c r="Q44" s="48" t="n">
        <v>13.072</v>
      </c>
      <c r="R44" s="47" t="n">
        <f aca="false">P44/3600</f>
        <v>2.13531666666667</v>
      </c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7151.59</v>
      </c>
      <c r="Q45" s="48" t="n">
        <v>11.294</v>
      </c>
      <c r="R45" s="47" t="n">
        <f aca="false">P45/3600</f>
        <v>1.98655277777778</v>
      </c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6896.72</v>
      </c>
      <c r="Q46" s="54" t="n">
        <v>10.42</v>
      </c>
      <c r="R46" s="54" t="n">
        <f aca="false">P46/3600</f>
        <v>1.91575555555556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8912.54</v>
      </c>
      <c r="Q47" s="48" t="n">
        <v>18.361</v>
      </c>
      <c r="R47" s="55" t="n">
        <f aca="false">P47/3600</f>
        <v>2.47570555555556</v>
      </c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267.35</v>
      </c>
      <c r="Q48" s="48" t="n">
        <v>14.055</v>
      </c>
      <c r="R48" s="47" t="n">
        <f aca="false">P48/3600</f>
        <v>1.74093055555556</v>
      </c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666.35</v>
      </c>
      <c r="Q49" s="48" t="n">
        <v>11.481</v>
      </c>
      <c r="R49" s="47" t="n">
        <f aca="false">P49/3600</f>
        <v>1.57398611111111</v>
      </c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6168.96</v>
      </c>
      <c r="Q50" s="54" t="n">
        <v>9.781</v>
      </c>
      <c r="R50" s="54" t="n">
        <f aca="false">P50/3600</f>
        <v>1.7136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5409.06</v>
      </c>
      <c r="Q51" s="48" t="n">
        <v>11.809</v>
      </c>
      <c r="R51" s="55" t="n">
        <f aca="false">P51/3600</f>
        <v>1.50251666666667</v>
      </c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700.81</v>
      </c>
      <c r="Q52" s="48" t="n">
        <v>9.204</v>
      </c>
      <c r="R52" s="47" t="n">
        <f aca="false">P52/3600</f>
        <v>1.30578055555556</v>
      </c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778.03</v>
      </c>
      <c r="Q53" s="48" t="n">
        <v>7.55</v>
      </c>
      <c r="R53" s="47" t="n">
        <f aca="false">P53/3600</f>
        <v>1.04945277777778</v>
      </c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887.88</v>
      </c>
      <c r="Q54" s="54" t="n">
        <v>6.427</v>
      </c>
      <c r="R54" s="54" t="n">
        <f aca="false">P54/3600</f>
        <v>1.07996666666667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638.65</v>
      </c>
      <c r="Q55" s="48" t="n">
        <v>4.212</v>
      </c>
      <c r="R55" s="55" t="n">
        <f aca="false">P55/3600</f>
        <v>0.455180555555556</v>
      </c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27.73</v>
      </c>
      <c r="Q56" s="48" t="n">
        <v>3.541</v>
      </c>
      <c r="R56" s="47" t="n">
        <f aca="false">P56/3600</f>
        <v>0.424369444444444</v>
      </c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561.16</v>
      </c>
      <c r="Q57" s="48" t="n">
        <v>3.026</v>
      </c>
      <c r="R57" s="47" t="n">
        <f aca="false">P57/3600</f>
        <v>0.433655555555556</v>
      </c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453.38</v>
      </c>
      <c r="Q58" s="54" t="n">
        <v>2.636</v>
      </c>
      <c r="R58" s="54" t="n">
        <f aca="false">P58/3600</f>
        <v>0.403716666666667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2293.75</v>
      </c>
      <c r="Q59" s="48" t="n">
        <v>5.475</v>
      </c>
      <c r="R59" s="55" t="n">
        <f aca="false">P59/3600</f>
        <v>0.637152777777778</v>
      </c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2009.1</v>
      </c>
      <c r="Q60" s="48" t="n">
        <v>3.946</v>
      </c>
      <c r="R60" s="47" t="n">
        <f aca="false">P60/3600</f>
        <v>0.558083333333333</v>
      </c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725.97</v>
      </c>
      <c r="Q61" s="48" t="n">
        <v>3.244</v>
      </c>
      <c r="R61" s="47" t="n">
        <f aca="false">P61/3600</f>
        <v>0.479436111111111</v>
      </c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634.53</v>
      </c>
      <c r="Q62" s="54" t="n">
        <v>2.823</v>
      </c>
      <c r="R62" s="54" t="n">
        <f aca="false">P62/3600</f>
        <v>0.454036111111111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973.69</v>
      </c>
      <c r="Q63" s="48" t="n">
        <v>4.555</v>
      </c>
      <c r="R63" s="55" t="n">
        <f aca="false">P63/3600</f>
        <v>0.548247222222222</v>
      </c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678.71</v>
      </c>
      <c r="Q64" s="48" t="n">
        <v>3.416</v>
      </c>
      <c r="R64" s="47" t="n">
        <f aca="false">P64/3600</f>
        <v>0.466308333333333</v>
      </c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66.58</v>
      </c>
      <c r="Q65" s="48" t="n">
        <v>2.761</v>
      </c>
      <c r="R65" s="47" t="n">
        <f aca="false">P65/3600</f>
        <v>0.407383333333333</v>
      </c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212.6</v>
      </c>
      <c r="Q66" s="54" t="n">
        <v>2.293</v>
      </c>
      <c r="R66" s="54" t="n">
        <f aca="false">P66/3600</f>
        <v>0.336833333333333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1316.72</v>
      </c>
      <c r="Q67" s="48" t="n">
        <v>3.104</v>
      </c>
      <c r="R67" s="55" t="n">
        <f aca="false">P67/3600</f>
        <v>0.365755555555556</v>
      </c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79.94</v>
      </c>
      <c r="Q68" s="48" t="n">
        <v>2.542</v>
      </c>
      <c r="R68" s="47" t="n">
        <f aca="false">P68/3600</f>
        <v>0.327761111111111</v>
      </c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050.59</v>
      </c>
      <c r="Q69" s="48" t="n">
        <v>2.074</v>
      </c>
      <c r="R69" s="47" t="n">
        <f aca="false">P69/3600</f>
        <v>0.291830555555556</v>
      </c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951.61</v>
      </c>
      <c r="Q70" s="54" t="n">
        <v>1.747</v>
      </c>
      <c r="R70" s="54" t="n">
        <f aca="false">P70/3600</f>
        <v>0.264336111111111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5446.38</v>
      </c>
      <c r="Q71" s="48" t="n">
        <v>22.323</v>
      </c>
      <c r="R71" s="55" t="n">
        <f aca="false">P71/3600</f>
        <v>4.29066111111111</v>
      </c>
      <c r="S71" s="57"/>
      <c r="T71" s="55"/>
      <c r="U71" s="55"/>
      <c r="V71" s="55"/>
      <c r="W71" s="55"/>
      <c r="X71" s="55"/>
      <c r="Y71" s="48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4477.25</v>
      </c>
      <c r="Q72" s="48" t="n">
        <v>18.798</v>
      </c>
      <c r="R72" s="47" t="n">
        <f aca="false">P72/3600</f>
        <v>4.02145833333333</v>
      </c>
      <c r="S72" s="49"/>
      <c r="T72" s="47"/>
      <c r="U72" s="47"/>
      <c r="V72" s="47"/>
      <c r="W72" s="47"/>
      <c r="X72" s="47"/>
      <c r="Y72" s="48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344.17</v>
      </c>
      <c r="Q73" s="48" t="n">
        <v>17.596</v>
      </c>
      <c r="R73" s="47" t="n">
        <f aca="false">P73/3600</f>
        <v>3.42893611111111</v>
      </c>
      <c r="S73" s="49"/>
      <c r="T73" s="47"/>
      <c r="U73" s="47"/>
      <c r="V73" s="47"/>
      <c r="W73" s="47"/>
      <c r="X73" s="47"/>
      <c r="Y73" s="48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3534.79</v>
      </c>
      <c r="Q74" s="54" t="n">
        <v>15.912</v>
      </c>
      <c r="R74" s="54" t="n">
        <f aca="false">P74/3600</f>
        <v>3.75966388888889</v>
      </c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5585.29</v>
      </c>
      <c r="Q75" s="48" t="n">
        <v>21.777</v>
      </c>
      <c r="R75" s="55" t="n">
        <f aca="false">P75/3600</f>
        <v>4.32924722222222</v>
      </c>
      <c r="S75" s="57"/>
      <c r="T75" s="55"/>
      <c r="U75" s="55"/>
      <c r="V75" s="55"/>
      <c r="W75" s="55"/>
      <c r="X75" s="55"/>
      <c r="Y75" s="48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4589.24</v>
      </c>
      <c r="Q76" s="48" t="n">
        <v>18.252</v>
      </c>
      <c r="R76" s="47" t="n">
        <f aca="false">P76/3600</f>
        <v>4.05256666666667</v>
      </c>
      <c r="S76" s="49"/>
      <c r="T76" s="47"/>
      <c r="U76" s="47"/>
      <c r="V76" s="47"/>
      <c r="W76" s="47"/>
      <c r="X76" s="47"/>
      <c r="Y76" s="48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4316.89</v>
      </c>
      <c r="Q77" s="48" t="n">
        <v>16.582</v>
      </c>
      <c r="R77" s="47" t="n">
        <f aca="false">P77/3600</f>
        <v>3.97691388888889</v>
      </c>
      <c r="S77" s="49"/>
      <c r="T77" s="47"/>
      <c r="U77" s="47"/>
      <c r="V77" s="47"/>
      <c r="W77" s="47"/>
      <c r="X77" s="47"/>
      <c r="Y77" s="48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3632.79</v>
      </c>
      <c r="Q78" s="54" t="n">
        <v>15.459</v>
      </c>
      <c r="R78" s="54" t="n">
        <f aca="false">P78/3600</f>
        <v>3.78688611111111</v>
      </c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5134.47</v>
      </c>
      <c r="Q79" s="48" t="n">
        <v>21.122</v>
      </c>
      <c r="R79" s="55" t="n">
        <f aca="false">P79/3600</f>
        <v>4.20401944444444</v>
      </c>
      <c r="S79" s="57"/>
      <c r="T79" s="55"/>
      <c r="U79" s="55"/>
      <c r="V79" s="55"/>
      <c r="W79" s="55"/>
      <c r="X79" s="55"/>
      <c r="Y79" s="48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4288.97</v>
      </c>
      <c r="Q80" s="48" t="n">
        <v>17.768</v>
      </c>
      <c r="R80" s="47" t="n">
        <f aca="false">P80/3600</f>
        <v>3.96915833333333</v>
      </c>
      <c r="S80" s="49"/>
      <c r="T80" s="47"/>
      <c r="U80" s="47"/>
      <c r="V80" s="47"/>
      <c r="W80" s="47"/>
      <c r="X80" s="47"/>
      <c r="Y80" s="48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782.44</v>
      </c>
      <c r="Q81" s="48" t="n">
        <v>16.395</v>
      </c>
      <c r="R81" s="47" t="n">
        <f aca="false">P81/3600</f>
        <v>3.82845555555556</v>
      </c>
      <c r="S81" s="49"/>
      <c r="T81" s="47"/>
      <c r="U81" s="47"/>
      <c r="V81" s="47"/>
      <c r="W81" s="47"/>
      <c r="X81" s="47"/>
      <c r="Y81" s="48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3381.75</v>
      </c>
      <c r="Q82" s="54" t="n">
        <v>15.444</v>
      </c>
      <c r="R82" s="54" t="n">
        <f aca="false">P82/3600</f>
        <v>3.71715277777778</v>
      </c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3.3613802477437</v>
      </c>
      <c r="R89" s="66" t="n">
        <f aca="false">GEOMEAN(R19:R82)</f>
        <v>2.18517094814086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81572777777778</v>
      </c>
      <c r="R91" s="65" t="n">
        <f aca="false">SUM(R19:R82)</f>
        <v>234.233791666667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7046.72</v>
      </c>
      <c r="Q19" s="48" t="n">
        <v>51.121</v>
      </c>
      <c r="R19" s="47" t="n">
        <f aca="false">P19/3600</f>
        <v>4.7352</v>
      </c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4809.8</v>
      </c>
      <c r="Q20" s="48" t="n">
        <v>43.727</v>
      </c>
      <c r="R20" s="47" t="n">
        <f aca="false">P20/3600</f>
        <v>4.11383333333333</v>
      </c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3576.32</v>
      </c>
      <c r="Q21" s="48" t="n">
        <v>36.051</v>
      </c>
      <c r="R21" s="47" t="n">
        <f aca="false">P21/3600</f>
        <v>3.7712</v>
      </c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12766.64</v>
      </c>
      <c r="Q22" s="54" t="n">
        <v>29.047</v>
      </c>
      <c r="R22" s="54" t="n">
        <f aca="false">P22/3600</f>
        <v>3.54628888888889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6956.02</v>
      </c>
      <c r="Q23" s="48" t="n">
        <v>51.823</v>
      </c>
      <c r="R23" s="55" t="n">
        <f aca="false">P23/3600</f>
        <v>4.71000555555556</v>
      </c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3962.86</v>
      </c>
      <c r="Q24" s="48" t="n">
        <v>39.515</v>
      </c>
      <c r="R24" s="47" t="n">
        <f aca="false">P24/3600</f>
        <v>3.87857222222222</v>
      </c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2808.78</v>
      </c>
      <c r="Q25" s="48" t="n">
        <v>33.446</v>
      </c>
      <c r="R25" s="47" t="n">
        <f aca="false">P25/3600</f>
        <v>3.55799444444444</v>
      </c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12116.61</v>
      </c>
      <c r="Q26" s="54" t="n">
        <v>29.78</v>
      </c>
      <c r="R26" s="54" t="n">
        <f aca="false">P26/3600</f>
        <v>3.365725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36756.21</v>
      </c>
      <c r="Q27" s="48" t="n">
        <v>109.512</v>
      </c>
      <c r="R27" s="55" t="n">
        <f aca="false">P27/3600</f>
        <v>10.2100583333333</v>
      </c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8223.77</v>
      </c>
      <c r="Q28" s="48" t="n">
        <v>70.824</v>
      </c>
      <c r="R28" s="47" t="n">
        <f aca="false">P28/3600</f>
        <v>7.83993611111111</v>
      </c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5305.28</v>
      </c>
      <c r="Q29" s="48" t="n">
        <v>61.838</v>
      </c>
      <c r="R29" s="47" t="n">
        <f aca="false">P29/3600</f>
        <v>7.02924444444444</v>
      </c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23413.41</v>
      </c>
      <c r="Q30" s="54" t="n">
        <v>51.495</v>
      </c>
      <c r="R30" s="54" t="n">
        <f aca="false">P30/3600</f>
        <v>6.503725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40393.34</v>
      </c>
      <c r="Q31" s="48" t="n">
        <v>122.195</v>
      </c>
      <c r="R31" s="55" t="n">
        <f aca="false">P31/3600</f>
        <v>11.2203722222222</v>
      </c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3137.7</v>
      </c>
      <c r="Q32" s="48" t="n">
        <v>97.578</v>
      </c>
      <c r="R32" s="47" t="n">
        <f aca="false">P32/3600</f>
        <v>9.20491666666667</v>
      </c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8739.91</v>
      </c>
      <c r="Q33" s="48" t="n">
        <v>85.114</v>
      </c>
      <c r="R33" s="47" t="n">
        <f aca="false">P33/3600</f>
        <v>7.98330833333333</v>
      </c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6897.92</v>
      </c>
      <c r="Q34" s="54" t="n">
        <v>74.833</v>
      </c>
      <c r="R34" s="54" t="n">
        <f aca="false">P34/3600</f>
        <v>7.47164444444444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54365.1</v>
      </c>
      <c r="Q35" s="48" t="n">
        <v>179.167</v>
      </c>
      <c r="R35" s="55" t="n">
        <f aca="false">P35/3600</f>
        <v>15.1014166666667</v>
      </c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6211.31</v>
      </c>
      <c r="Q36" s="48" t="n">
        <v>107.469</v>
      </c>
      <c r="R36" s="47" t="n">
        <f aca="false">P36/3600</f>
        <v>10.0586972222222</v>
      </c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9914.22</v>
      </c>
      <c r="Q37" s="48" t="n">
        <v>79.56</v>
      </c>
      <c r="R37" s="47" t="n">
        <f aca="false">P37/3600</f>
        <v>8.30950555555556</v>
      </c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8439.61</v>
      </c>
      <c r="Q38" s="54" t="n">
        <v>62.275</v>
      </c>
      <c r="R38" s="54" t="n">
        <f aca="false">P38/3600</f>
        <v>7.89989166666667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7597.44</v>
      </c>
      <c r="Q39" s="48" t="n">
        <v>20.873</v>
      </c>
      <c r="R39" s="55" t="n">
        <f aca="false">P39/3600</f>
        <v>2.1104</v>
      </c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6281.66</v>
      </c>
      <c r="Q40" s="48" t="n">
        <v>16.44</v>
      </c>
      <c r="R40" s="47" t="n">
        <f aca="false">P40/3600</f>
        <v>1.74490555555556</v>
      </c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455.96</v>
      </c>
      <c r="Q41" s="48" t="n">
        <v>13.773</v>
      </c>
      <c r="R41" s="47" t="n">
        <f aca="false">P41/3600</f>
        <v>1.51554444444444</v>
      </c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5149.34</v>
      </c>
      <c r="Q42" s="54" t="n">
        <v>10.438</v>
      </c>
      <c r="R42" s="54" t="n">
        <f aca="false">P42/3600</f>
        <v>1.43037222222222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8470.51</v>
      </c>
      <c r="Q43" s="48" t="n">
        <v>23.821</v>
      </c>
      <c r="R43" s="55" t="n">
        <f aca="false">P43/3600</f>
        <v>2.35291944444444</v>
      </c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7092.81</v>
      </c>
      <c r="Q44" s="48" t="n">
        <v>17.768</v>
      </c>
      <c r="R44" s="47" t="n">
        <f aca="false">P44/3600</f>
        <v>1.970225</v>
      </c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6144.89</v>
      </c>
      <c r="Q45" s="48" t="n">
        <v>14.367</v>
      </c>
      <c r="R45" s="47" t="n">
        <f aca="false">P45/3600</f>
        <v>1.70691388888889</v>
      </c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5709.85</v>
      </c>
      <c r="Q46" s="54" t="n">
        <v>11.45</v>
      </c>
      <c r="R46" s="54" t="n">
        <f aca="false">P46/3600</f>
        <v>1.58606944444444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9484.79</v>
      </c>
      <c r="Q47" s="48" t="n">
        <v>27.016</v>
      </c>
      <c r="R47" s="55" t="n">
        <f aca="false">P47/3600</f>
        <v>2.63466388888889</v>
      </c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931.69</v>
      </c>
      <c r="Q48" s="48" t="n">
        <v>19.655</v>
      </c>
      <c r="R48" s="47" t="n">
        <f aca="false">P48/3600</f>
        <v>1.92546944444444</v>
      </c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778.97</v>
      </c>
      <c r="Q49" s="48" t="n">
        <v>15.87</v>
      </c>
      <c r="R49" s="47" t="n">
        <f aca="false">P49/3600</f>
        <v>1.60526944444444</v>
      </c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5065.38</v>
      </c>
      <c r="Q50" s="54" t="n">
        <v>11.258</v>
      </c>
      <c r="R50" s="54" t="n">
        <f aca="false">P50/3600</f>
        <v>1.40705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6116.86</v>
      </c>
      <c r="Q51" s="48" t="n">
        <v>20.424</v>
      </c>
      <c r="R51" s="55" t="n">
        <f aca="false">P51/3600</f>
        <v>1.69912777777778</v>
      </c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858.13</v>
      </c>
      <c r="Q52" s="48" t="n">
        <v>15.596</v>
      </c>
      <c r="R52" s="47" t="n">
        <f aca="false">P52/3600</f>
        <v>1.34948055555556</v>
      </c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968.3</v>
      </c>
      <c r="Q53" s="48" t="n">
        <v>11.939</v>
      </c>
      <c r="R53" s="47" t="n">
        <f aca="false">P53/3600</f>
        <v>1.10230555555556</v>
      </c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3589.03</v>
      </c>
      <c r="Q54" s="54" t="n">
        <v>8.914</v>
      </c>
      <c r="R54" s="54" t="n">
        <f aca="false">P54/3600</f>
        <v>0.996952777777778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2164.86</v>
      </c>
      <c r="Q55" s="48" t="n">
        <v>5.608</v>
      </c>
      <c r="R55" s="55" t="n">
        <f aca="false">P55/3600</f>
        <v>0.60135</v>
      </c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777.38</v>
      </c>
      <c r="Q56" s="48" t="n">
        <v>4.685</v>
      </c>
      <c r="R56" s="47" t="n">
        <f aca="false">P56/3600</f>
        <v>0.493716666666667</v>
      </c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514.05</v>
      </c>
      <c r="Q57" s="48" t="n">
        <v>3.533</v>
      </c>
      <c r="R57" s="47" t="n">
        <f aca="false">P57/3600</f>
        <v>0.420569444444444</v>
      </c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1325.77</v>
      </c>
      <c r="Q58" s="54" t="n">
        <v>2.987</v>
      </c>
      <c r="R58" s="54" t="n">
        <f aca="false">P58/3600</f>
        <v>0.368269444444444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781.25</v>
      </c>
      <c r="Q59" s="48" t="n">
        <v>7.346</v>
      </c>
      <c r="R59" s="55" t="n">
        <f aca="false">P59/3600</f>
        <v>0.772569444444444</v>
      </c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2027.13</v>
      </c>
      <c r="Q60" s="48" t="n">
        <v>5.407</v>
      </c>
      <c r="R60" s="47" t="n">
        <f aca="false">P60/3600</f>
        <v>0.563091666666667</v>
      </c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643.42</v>
      </c>
      <c r="Q61" s="48" t="n">
        <v>3.706</v>
      </c>
      <c r="R61" s="47" t="n">
        <f aca="false">P61/3600</f>
        <v>0.456505555555556</v>
      </c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433.12</v>
      </c>
      <c r="Q62" s="54" t="n">
        <v>2.81</v>
      </c>
      <c r="R62" s="54" t="n">
        <f aca="false">P62/3600</f>
        <v>0.398088888888889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2168.88</v>
      </c>
      <c r="Q63" s="48" t="n">
        <v>5.82</v>
      </c>
      <c r="R63" s="55" t="n">
        <f aca="false">P63/3600</f>
        <v>0.602466666666667</v>
      </c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653.16</v>
      </c>
      <c r="Q64" s="48" t="n">
        <v>4.161</v>
      </c>
      <c r="R64" s="47" t="n">
        <f aca="false">P64/3600</f>
        <v>0.459211111111111</v>
      </c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437.5</v>
      </c>
      <c r="Q65" s="48" t="n">
        <v>3.002</v>
      </c>
      <c r="R65" s="47" t="n">
        <f aca="false">P65/3600</f>
        <v>0.399305555555556</v>
      </c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1222.58</v>
      </c>
      <c r="Q66" s="54" t="n">
        <v>2.445</v>
      </c>
      <c r="R66" s="54" t="n">
        <f aca="false">P66/3600</f>
        <v>0.339605555555556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505.94</v>
      </c>
      <c r="Q67" s="48" t="n">
        <v>4.815</v>
      </c>
      <c r="R67" s="55" t="n">
        <f aca="false">P67/3600</f>
        <v>0.418316666666667</v>
      </c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42.12</v>
      </c>
      <c r="Q68" s="48" t="n">
        <v>3.584</v>
      </c>
      <c r="R68" s="47" t="n">
        <f aca="false">P68/3600</f>
        <v>0.289477777777778</v>
      </c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1003.95</v>
      </c>
      <c r="Q69" s="48" t="n">
        <v>2.613</v>
      </c>
      <c r="R69" s="47" t="n">
        <f aca="false">P69/3600</f>
        <v>0.278875</v>
      </c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840.4</v>
      </c>
      <c r="Q70" s="54" t="n">
        <v>2.085</v>
      </c>
      <c r="R70" s="54" t="n">
        <f aca="false">P70/3600</f>
        <v>0.233444444444444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13277.34</v>
      </c>
      <c r="Q71" s="48" t="n">
        <v>33.789</v>
      </c>
      <c r="R71" s="55" t="n">
        <f aca="false">P71/3600</f>
        <v>3.68815</v>
      </c>
      <c r="S71" s="57"/>
      <c r="T71" s="55"/>
      <c r="U71" s="55"/>
      <c r="V71" s="55"/>
      <c r="W71" s="55"/>
      <c r="X71" s="55"/>
      <c r="Y71" s="48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2095.59</v>
      </c>
      <c r="Q72" s="48" t="n">
        <v>23.415</v>
      </c>
      <c r="R72" s="47" t="n">
        <f aca="false">P72/3600</f>
        <v>3.35988611111111</v>
      </c>
      <c r="S72" s="49"/>
      <c r="T72" s="47"/>
      <c r="U72" s="47"/>
      <c r="V72" s="47"/>
      <c r="W72" s="47"/>
      <c r="X72" s="47"/>
      <c r="Y72" s="48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1579.86</v>
      </c>
      <c r="Q73" s="48" t="n">
        <v>18.517</v>
      </c>
      <c r="R73" s="47" t="n">
        <f aca="false">P73/3600</f>
        <v>3.21662777777778</v>
      </c>
      <c r="S73" s="49"/>
      <c r="T73" s="47"/>
      <c r="U73" s="47"/>
      <c r="V73" s="47"/>
      <c r="W73" s="47"/>
      <c r="X73" s="47"/>
      <c r="Y73" s="48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11306.13</v>
      </c>
      <c r="Q74" s="54" t="n">
        <v>16.395</v>
      </c>
      <c r="R74" s="54" t="n">
        <f aca="false">P74/3600</f>
        <v>3.14059166666667</v>
      </c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3408.6</v>
      </c>
      <c r="Q75" s="48" t="n">
        <v>34.647</v>
      </c>
      <c r="R75" s="55" t="n">
        <f aca="false">P75/3600</f>
        <v>3.72461111111111</v>
      </c>
      <c r="S75" s="57"/>
      <c r="T75" s="55"/>
      <c r="U75" s="55"/>
      <c r="V75" s="55"/>
      <c r="W75" s="55"/>
      <c r="X75" s="55"/>
      <c r="Y75" s="48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1978.46</v>
      </c>
      <c r="Q76" s="48" t="n">
        <v>24.741</v>
      </c>
      <c r="R76" s="47" t="n">
        <f aca="false">P76/3600</f>
        <v>3.32735</v>
      </c>
      <c r="S76" s="49"/>
      <c r="T76" s="47"/>
      <c r="U76" s="47"/>
      <c r="V76" s="47"/>
      <c r="W76" s="47"/>
      <c r="X76" s="47"/>
      <c r="Y76" s="48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1491.19</v>
      </c>
      <c r="Q77" s="48" t="n">
        <v>20.139</v>
      </c>
      <c r="R77" s="47" t="n">
        <f aca="false">P77/3600</f>
        <v>3.19199722222222</v>
      </c>
      <c r="S77" s="49"/>
      <c r="T77" s="47"/>
      <c r="U77" s="47"/>
      <c r="V77" s="47"/>
      <c r="W77" s="47"/>
      <c r="X77" s="47"/>
      <c r="Y77" s="48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11393.45</v>
      </c>
      <c r="Q78" s="54" t="n">
        <v>17.222</v>
      </c>
      <c r="R78" s="54" t="n">
        <f aca="false">P78/3600</f>
        <v>3.16484722222222</v>
      </c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3313.23</v>
      </c>
      <c r="Q79" s="48" t="n">
        <v>32.775</v>
      </c>
      <c r="R79" s="55" t="n">
        <f aca="false">P79/3600</f>
        <v>3.69811944444444</v>
      </c>
      <c r="S79" s="57"/>
      <c r="T79" s="55"/>
      <c r="U79" s="55"/>
      <c r="V79" s="55"/>
      <c r="W79" s="55"/>
      <c r="X79" s="55"/>
      <c r="Y79" s="48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776.44</v>
      </c>
      <c r="Q80" s="48" t="n">
        <v>23.431</v>
      </c>
      <c r="R80" s="47" t="n">
        <f aca="false">P80/3600</f>
        <v>3.27123333333333</v>
      </c>
      <c r="S80" s="49"/>
      <c r="T80" s="47"/>
      <c r="U80" s="47"/>
      <c r="V80" s="47"/>
      <c r="W80" s="47"/>
      <c r="X80" s="47"/>
      <c r="Y80" s="48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1591.02</v>
      </c>
      <c r="Q81" s="48" t="n">
        <v>18.766</v>
      </c>
      <c r="R81" s="47" t="n">
        <f aca="false">P81/3600</f>
        <v>3.21972777777778</v>
      </c>
      <c r="S81" s="49"/>
      <c r="T81" s="47"/>
      <c r="U81" s="47"/>
      <c r="V81" s="47"/>
      <c r="W81" s="47"/>
      <c r="X81" s="47"/>
      <c r="Y81" s="48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11344.49</v>
      </c>
      <c r="Q82" s="54" t="n">
        <v>15.896</v>
      </c>
      <c r="R82" s="54" t="n">
        <f aca="false">P82/3600</f>
        <v>3.15124722222222</v>
      </c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8.0867973008018</v>
      </c>
      <c r="R89" s="66" t="n">
        <f aca="false">GEOMEAN(R19:R82)</f>
        <v>2.04501189431805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61197777777778</v>
      </c>
      <c r="R91" s="65" t="n">
        <f aca="false">SUM(R19:R82)</f>
        <v>214.898458333333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989.66</v>
      </c>
      <c r="Q19" s="48"/>
      <c r="R19" s="47" t="n">
        <f aca="false">P19/3600</f>
        <v>2.77490555555556</v>
      </c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126.25</v>
      </c>
      <c r="Q20" s="48"/>
      <c r="R20" s="47" t="n">
        <f aca="false">P20/3600</f>
        <v>2.53506944444444</v>
      </c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9392.53</v>
      </c>
      <c r="Q21" s="48"/>
      <c r="R21" s="47" t="n">
        <f aca="false">P21/3600</f>
        <v>2.60903611111111</v>
      </c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8519.25</v>
      </c>
      <c r="Q22" s="54"/>
      <c r="R22" s="54" t="n">
        <f aca="false">P22/3600</f>
        <v>2.36645833333333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11343.04</v>
      </c>
      <c r="Q23" s="48"/>
      <c r="R23" s="55" t="n">
        <f aca="false">P23/3600</f>
        <v>3.15084444444444</v>
      </c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9389.43</v>
      </c>
      <c r="Q24" s="48"/>
      <c r="R24" s="47" t="n">
        <f aca="false">P24/3600</f>
        <v>2.608175</v>
      </c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8587.77</v>
      </c>
      <c r="Q25" s="48"/>
      <c r="R25" s="47" t="n">
        <f aca="false">P25/3600</f>
        <v>2.38549166666667</v>
      </c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8256.17</v>
      </c>
      <c r="Q26" s="54"/>
      <c r="R26" s="54" t="n">
        <f aca="false">P26/3600</f>
        <v>2.29338055555556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20925.51</v>
      </c>
      <c r="Q27" s="48"/>
      <c r="R27" s="55" t="n">
        <f aca="false">P27/3600</f>
        <v>5.81264166666667</v>
      </c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9096.55</v>
      </c>
      <c r="Q28" s="48"/>
      <c r="R28" s="47" t="n">
        <f aca="false">P28/3600</f>
        <v>5.30459722222222</v>
      </c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7231.04</v>
      </c>
      <c r="Q29" s="48"/>
      <c r="R29" s="47" t="n">
        <f aca="false">P29/3600</f>
        <v>4.7864</v>
      </c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7804.84</v>
      </c>
      <c r="Q30" s="54"/>
      <c r="R30" s="54" t="n">
        <f aca="false">P30/3600</f>
        <v>4.94578888888889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6732.51</v>
      </c>
      <c r="Q31" s="48"/>
      <c r="R31" s="55" t="n">
        <f aca="false">P31/3600</f>
        <v>7.42569722222222</v>
      </c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2342.98</v>
      </c>
      <c r="Q32" s="48"/>
      <c r="R32" s="47" t="n">
        <f aca="false">P32/3600</f>
        <v>6.20638333333333</v>
      </c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20114.04</v>
      </c>
      <c r="Q33" s="48"/>
      <c r="R33" s="47" t="n">
        <f aca="false">P33/3600</f>
        <v>5.58723333333333</v>
      </c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6557.39</v>
      </c>
      <c r="Q34" s="54"/>
      <c r="R34" s="54" t="n">
        <f aca="false">P34/3600</f>
        <v>4.599275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33265.45</v>
      </c>
      <c r="Q35" s="48"/>
      <c r="R35" s="55" t="n">
        <f aca="false">P35/3600</f>
        <v>9.24040277777778</v>
      </c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3482.73</v>
      </c>
      <c r="Q36" s="48"/>
      <c r="R36" s="47" t="n">
        <f aca="false">P36/3600</f>
        <v>6.52298055555556</v>
      </c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20790.49</v>
      </c>
      <c r="Q37" s="48"/>
      <c r="R37" s="47" t="n">
        <f aca="false">P37/3600</f>
        <v>5.77513611111111</v>
      </c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6516.93</v>
      </c>
      <c r="Q38" s="54"/>
      <c r="R38" s="54" t="n">
        <f aca="false">P38/3600</f>
        <v>4.58803611111111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5060.32</v>
      </c>
      <c r="Q39" s="48"/>
      <c r="R39" s="55" t="n">
        <f aca="false">P39/3600</f>
        <v>1.40564444444444</v>
      </c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232.89</v>
      </c>
      <c r="Q40" s="48"/>
      <c r="R40" s="47" t="n">
        <f aca="false">P40/3600</f>
        <v>1.17580277777778</v>
      </c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778.6</v>
      </c>
      <c r="Q41" s="48"/>
      <c r="R41" s="47" t="n">
        <f aca="false">P41/3600</f>
        <v>1.04961111111111</v>
      </c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3444.78</v>
      </c>
      <c r="Q42" s="54"/>
      <c r="R42" s="54" t="n">
        <f aca="false">P42/3600</f>
        <v>0.956883333333333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5641.09</v>
      </c>
      <c r="Q43" s="48"/>
      <c r="R43" s="55" t="n">
        <f aca="false">P43/3600</f>
        <v>1.56696944444444</v>
      </c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116.32</v>
      </c>
      <c r="Q44" s="48"/>
      <c r="R44" s="47" t="n">
        <f aca="false">P44/3600</f>
        <v>1.14342222222222</v>
      </c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4176.78</v>
      </c>
      <c r="Q45" s="48"/>
      <c r="R45" s="47" t="n">
        <f aca="false">P45/3600</f>
        <v>1.16021666666667</v>
      </c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3895.8</v>
      </c>
      <c r="Q46" s="54"/>
      <c r="R46" s="54" t="n">
        <f aca="false">P46/3600</f>
        <v>1.08216666666667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5914.1</v>
      </c>
      <c r="Q47" s="48"/>
      <c r="R47" s="55" t="n">
        <f aca="false">P47/3600</f>
        <v>1.64280555555556</v>
      </c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535.84</v>
      </c>
      <c r="Q48" s="48"/>
      <c r="R48" s="47" t="n">
        <f aca="false">P48/3600</f>
        <v>1.25995555555556</v>
      </c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863.43</v>
      </c>
      <c r="Q49" s="48"/>
      <c r="R49" s="47" t="n">
        <f aca="false">P49/3600</f>
        <v>1.073175</v>
      </c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3490.21</v>
      </c>
      <c r="Q50" s="54"/>
      <c r="R50" s="54" t="n">
        <f aca="false">P50/3600</f>
        <v>0.969502777777778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436.16</v>
      </c>
      <c r="Q51" s="48"/>
      <c r="R51" s="55" t="n">
        <f aca="false">P51/3600</f>
        <v>0.954488888888889</v>
      </c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210.31</v>
      </c>
      <c r="Q52" s="48"/>
      <c r="R52" s="47" t="n">
        <f aca="false">P52/3600</f>
        <v>0.891752777777778</v>
      </c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836.17</v>
      </c>
      <c r="Q53" s="48"/>
      <c r="R53" s="47" t="n">
        <f aca="false">P53/3600</f>
        <v>0.787825</v>
      </c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2440.99</v>
      </c>
      <c r="Q54" s="54"/>
      <c r="R54" s="54" t="n">
        <f aca="false">P54/3600</f>
        <v>0.678052777777778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1127.54</v>
      </c>
      <c r="Q55" s="48"/>
      <c r="R55" s="55" t="n">
        <f aca="false">P55/3600</f>
        <v>0.313205555555556</v>
      </c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126.79</v>
      </c>
      <c r="Q56" s="48"/>
      <c r="R56" s="47" t="n">
        <f aca="false">P56/3600</f>
        <v>0.312997222222222</v>
      </c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1025.1</v>
      </c>
      <c r="Q57" s="48"/>
      <c r="R57" s="47" t="n">
        <f aca="false">P57/3600</f>
        <v>0.28475</v>
      </c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887.26</v>
      </c>
      <c r="Q58" s="54"/>
      <c r="R58" s="54" t="n">
        <f aca="false">P58/3600</f>
        <v>0.246461111111111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623.04</v>
      </c>
      <c r="Q59" s="48"/>
      <c r="R59" s="55" t="n">
        <f aca="false">P59/3600</f>
        <v>0.450844444444444</v>
      </c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243.04</v>
      </c>
      <c r="Q60" s="48"/>
      <c r="R60" s="47" t="n">
        <f aca="false">P60/3600</f>
        <v>0.345288888888889</v>
      </c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883.86</v>
      </c>
      <c r="Q61" s="48"/>
      <c r="R61" s="47" t="n">
        <f aca="false">P61/3600</f>
        <v>0.245516666666667</v>
      </c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933.77</v>
      </c>
      <c r="Q62" s="54"/>
      <c r="R62" s="54" t="n">
        <f aca="false">P62/3600</f>
        <v>0.259380555555556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1367.1</v>
      </c>
      <c r="Q63" s="48"/>
      <c r="R63" s="55" t="n">
        <f aca="false">P63/3600</f>
        <v>0.37975</v>
      </c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1048.37</v>
      </c>
      <c r="Q64" s="48"/>
      <c r="R64" s="47" t="n">
        <f aca="false">P64/3600</f>
        <v>0.291213888888889</v>
      </c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88.1</v>
      </c>
      <c r="Q65" s="48"/>
      <c r="R65" s="47" t="n">
        <f aca="false">P65/3600</f>
        <v>0.246694444444444</v>
      </c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798.79</v>
      </c>
      <c r="Q66" s="54"/>
      <c r="R66" s="54" t="n">
        <f aca="false">P66/3600</f>
        <v>0.221886111111111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918.76</v>
      </c>
      <c r="Q67" s="48"/>
      <c r="R67" s="55" t="n">
        <f aca="false">P67/3600</f>
        <v>0.255211111111111</v>
      </c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72.42</v>
      </c>
      <c r="Q68" s="48"/>
      <c r="R68" s="47" t="n">
        <f aca="false">P68/3600</f>
        <v>0.214561111111111</v>
      </c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50.03</v>
      </c>
      <c r="Q69" s="48"/>
      <c r="R69" s="47" t="n">
        <f aca="false">P69/3600</f>
        <v>0.180563888888889</v>
      </c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579.14</v>
      </c>
      <c r="Q70" s="54"/>
      <c r="R70" s="54" t="n">
        <f aca="false">P70/3600</f>
        <v>0.160872222222222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7704.78</v>
      </c>
      <c r="Q71" s="48"/>
      <c r="R71" s="55" t="n">
        <f aca="false">P71/3600</f>
        <v>2.14021666666667</v>
      </c>
      <c r="S71" s="57"/>
      <c r="T71" s="55"/>
      <c r="U71" s="55"/>
      <c r="V71" s="55"/>
      <c r="W71" s="55"/>
      <c r="X71" s="55"/>
      <c r="Y71" s="48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8023.35</v>
      </c>
      <c r="Q72" s="48"/>
      <c r="R72" s="47" t="n">
        <f aca="false">P72/3600</f>
        <v>2.22870833333333</v>
      </c>
      <c r="S72" s="49"/>
      <c r="T72" s="47"/>
      <c r="U72" s="47"/>
      <c r="V72" s="47"/>
      <c r="W72" s="47"/>
      <c r="X72" s="47"/>
      <c r="Y72" s="48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8302.39</v>
      </c>
      <c r="Q73" s="48"/>
      <c r="R73" s="47" t="n">
        <f aca="false">P73/3600</f>
        <v>2.30621944444444</v>
      </c>
      <c r="S73" s="49"/>
      <c r="T73" s="47"/>
      <c r="U73" s="47"/>
      <c r="V73" s="47"/>
      <c r="W73" s="47"/>
      <c r="X73" s="47"/>
      <c r="Y73" s="48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7562.39</v>
      </c>
      <c r="Q74" s="54"/>
      <c r="R74" s="54" t="n">
        <f aca="false">P74/3600</f>
        <v>2.10066388888889</v>
      </c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9346.59</v>
      </c>
      <c r="Q75" s="48"/>
      <c r="R75" s="55" t="n">
        <f aca="false">P75/3600</f>
        <v>2.596275</v>
      </c>
      <c r="S75" s="57"/>
      <c r="T75" s="55"/>
      <c r="U75" s="55"/>
      <c r="V75" s="55"/>
      <c r="W75" s="55"/>
      <c r="X75" s="55"/>
      <c r="Y75" s="48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8393.93</v>
      </c>
      <c r="Q76" s="48"/>
      <c r="R76" s="47" t="n">
        <f aca="false">P76/3600</f>
        <v>2.33164722222222</v>
      </c>
      <c r="S76" s="49"/>
      <c r="T76" s="47"/>
      <c r="U76" s="47"/>
      <c r="V76" s="47"/>
      <c r="W76" s="47"/>
      <c r="X76" s="47"/>
      <c r="Y76" s="48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6751.84</v>
      </c>
      <c r="Q77" s="48"/>
      <c r="R77" s="47" t="n">
        <f aca="false">P77/3600</f>
        <v>1.87551111111111</v>
      </c>
      <c r="S77" s="49"/>
      <c r="T77" s="47"/>
      <c r="U77" s="47"/>
      <c r="V77" s="47"/>
      <c r="W77" s="47"/>
      <c r="X77" s="47"/>
      <c r="Y77" s="48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7541.24</v>
      </c>
      <c r="Q78" s="54"/>
      <c r="R78" s="54" t="n">
        <f aca="false">P78/3600</f>
        <v>2.09478888888889</v>
      </c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8730.58</v>
      </c>
      <c r="Q79" s="48"/>
      <c r="R79" s="55" t="n">
        <f aca="false">P79/3600</f>
        <v>2.42516111111111</v>
      </c>
      <c r="S79" s="57"/>
      <c r="T79" s="55"/>
      <c r="U79" s="55"/>
      <c r="V79" s="55"/>
      <c r="W79" s="55"/>
      <c r="X79" s="55"/>
      <c r="Y79" s="48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8057.14</v>
      </c>
      <c r="Q80" s="48"/>
      <c r="R80" s="47" t="n">
        <f aca="false">P80/3600</f>
        <v>2.23809444444444</v>
      </c>
      <c r="S80" s="49"/>
      <c r="T80" s="47"/>
      <c r="U80" s="47"/>
      <c r="V80" s="47"/>
      <c r="W80" s="47"/>
      <c r="X80" s="47"/>
      <c r="Y80" s="48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638.83</v>
      </c>
      <c r="Q81" s="48"/>
      <c r="R81" s="47" t="n">
        <f aca="false">P81/3600</f>
        <v>2.12189722222222</v>
      </c>
      <c r="S81" s="49"/>
      <c r="T81" s="47"/>
      <c r="U81" s="47"/>
      <c r="V81" s="47"/>
      <c r="W81" s="47"/>
      <c r="X81" s="47"/>
      <c r="Y81" s="48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7388.23</v>
      </c>
      <c r="Q82" s="54"/>
      <c r="R82" s="54" t="n">
        <f aca="false">P82/3600</f>
        <v>2.05228611111111</v>
      </c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1.32991627617185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140.2368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09T23:34:0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