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AI LC" sheetId="5" state="visible" r:id="rId6"/>
    <sheet name="RA LC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</t>
  </si>
  <si>
    <t xml:space="preserve">comp</t>
  </si>
  <si>
    <t xml:space="preserve">Reference (HM-3.0)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Nebuta &amp; BQTerr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.75" hidden="false" customHeight="false" outlineLevel="0" collapsed="false">
      <c r="B4" s="6" t="s">
        <v>5</v>
      </c>
      <c r="C4" s="7" t="e">
        <f aca="false">'AI HE'!$AA$83</f>
        <v>#VALUE!</v>
      </c>
      <c r="D4" s="7" t="e">
        <f aca="false">'AI HE'!$AB$83</f>
        <v>#VALUE!</v>
      </c>
      <c r="E4" s="8" t="e">
        <f aca="false">'AI HE'!$AC$83</f>
        <v>#VALUE!</v>
      </c>
      <c r="F4" s="7" t="e">
        <f aca="false">'AI LC'!$AA$83</f>
        <v>#VALUE!</v>
      </c>
      <c r="G4" s="7" t="e">
        <f aca="false">'AI LC'!$AB$83</f>
        <v>#VALUE!</v>
      </c>
      <c r="H4" s="8" t="e">
        <f aca="false">'AI LC'!$AC$83</f>
        <v>#VALUE!</v>
      </c>
    </row>
    <row r="5" customFormat="false" ht="12.75" hidden="false" customHeight="false" outlineLevel="0" collapsed="false">
      <c r="B5" s="9" t="s">
        <v>6</v>
      </c>
      <c r="C5" s="10" t="e">
        <f aca="false">'AI HE'!$AA$84</f>
        <v>#VALUE!</v>
      </c>
      <c r="D5" s="10" t="e">
        <f aca="false">'AI HE'!$AB$84</f>
        <v>#VALUE!</v>
      </c>
      <c r="E5" s="11" t="e">
        <f aca="false">'AI HE'!$AC$84</f>
        <v>#VALUE!</v>
      </c>
      <c r="F5" s="10" t="e">
        <f aca="false">'AI LC'!$AA$84</f>
        <v>#VALUE!</v>
      </c>
      <c r="G5" s="10" t="e">
        <f aca="false">'AI LC'!$AB$84</f>
        <v>#VALUE!</v>
      </c>
      <c r="H5" s="11" t="e">
        <f aca="false">'AI LC'!$AC$84</f>
        <v>#VALUE!</v>
      </c>
    </row>
    <row r="6" customFormat="false" ht="12.75" hidden="false" customHeight="false" outlineLevel="0" collapsed="false">
      <c r="B6" s="9" t="s">
        <v>7</v>
      </c>
      <c r="C6" s="10" t="e">
        <f aca="false">'AI HE'!$AA$85</f>
        <v>#VALUE!</v>
      </c>
      <c r="D6" s="10" t="e">
        <f aca="false">'AI HE'!$AB$85</f>
        <v>#VALUE!</v>
      </c>
      <c r="E6" s="11" t="e">
        <f aca="false">'AI HE'!$AC$85</f>
        <v>#VALUE!</v>
      </c>
      <c r="F6" s="10" t="e">
        <f aca="false">'AI LC'!$AA$85</f>
        <v>#VALUE!</v>
      </c>
      <c r="G6" s="10" t="e">
        <f aca="false">'AI LC'!$AB$85</f>
        <v>#VALUE!</v>
      </c>
      <c r="H6" s="11" t="e">
        <f aca="false">'AI LC'!$AC$85</f>
        <v>#VALUE!</v>
      </c>
    </row>
    <row r="7" customFormat="false" ht="12.75" hidden="false" customHeight="false" outlineLevel="0" collapsed="false">
      <c r="B7" s="9" t="s">
        <v>8</v>
      </c>
      <c r="C7" s="10" t="e">
        <f aca="false">'AI HE'!$AA$86</f>
        <v>#VALUE!</v>
      </c>
      <c r="D7" s="10" t="e">
        <f aca="false">'AI HE'!$AB$86</f>
        <v>#VALUE!</v>
      </c>
      <c r="E7" s="11" t="e">
        <f aca="false">'AI HE'!$AC$86</f>
        <v>#VALUE!</v>
      </c>
      <c r="F7" s="10" t="e">
        <f aca="false">'AI LC'!$AA$86</f>
        <v>#VALUE!</v>
      </c>
      <c r="G7" s="10" t="e">
        <f aca="false">'AI LC'!$AB$86</f>
        <v>#VALUE!</v>
      </c>
      <c r="H7" s="11" t="e">
        <f aca="false">'AI LC'!$AC$86</f>
        <v>#VALUE!</v>
      </c>
    </row>
    <row r="8" customFormat="false" ht="12.75" hidden="false" customHeight="false" outlineLevel="0" collapsed="false">
      <c r="B8" s="12" t="s">
        <v>9</v>
      </c>
      <c r="C8" s="13" t="e">
        <f aca="false">'AI HE'!$AA$87</f>
        <v>#VALUE!</v>
      </c>
      <c r="D8" s="13" t="e">
        <f aca="false">'AI HE'!$AB$87</f>
        <v>#VALUE!</v>
      </c>
      <c r="E8" s="14" t="e">
        <f aca="false">'AI HE'!$AC$87</f>
        <v>#VALUE!</v>
      </c>
      <c r="F8" s="13" t="e">
        <f aca="false">'AI LC'!$AA$87</f>
        <v>#VALUE!</v>
      </c>
      <c r="G8" s="13" t="e">
        <f aca="false">'AI LC'!$AB$87</f>
        <v>#VALUE!</v>
      </c>
      <c r="H8" s="14" t="e">
        <f aca="false">'AI LC'!$AC$87</f>
        <v>#VALUE!</v>
      </c>
    </row>
    <row r="9" customFormat="false" ht="12.75" hidden="false" customHeight="true" outlineLevel="0" collapsed="false">
      <c r="B9" s="15" t="s">
        <v>10</v>
      </c>
      <c r="C9" s="16" t="e">
        <f aca="false">'AI HE'!$AA$88</f>
        <v>#VALUE!</v>
      </c>
      <c r="D9" s="17" t="e">
        <f aca="false">'AI HE'!$AB$88</f>
        <v>#VALUE!</v>
      </c>
      <c r="E9" s="18" t="e">
        <f aca="false">'AI HE'!$AC$88</f>
        <v>#VALUE!</v>
      </c>
      <c r="F9" s="16" t="e">
        <f aca="false">'AI LC'!$AA$88</f>
        <v>#VALUE!</v>
      </c>
      <c r="G9" s="17" t="e">
        <f aca="false">'AI LC'!$AB$88</f>
        <v>#VALUE!</v>
      </c>
      <c r="H9" s="18" t="e">
        <f aca="false">'AI LC'!$AC$88</f>
        <v>#VALUE!</v>
      </c>
    </row>
    <row r="10" customFormat="false" ht="12.75" hidden="false" customHeight="false" outlineLevel="0" collapsed="false">
      <c r="B10" s="19" t="s">
        <v>11</v>
      </c>
      <c r="C10" s="20" t="n">
        <f aca="false">'AI HE'!$Z$90</f>
        <v>1.05408743109735</v>
      </c>
      <c r="D10" s="20"/>
      <c r="E10" s="20"/>
      <c r="F10" s="20" t="n">
        <f aca="false">'AI LC'!$Z$90</f>
        <v>0.996942429800441</v>
      </c>
      <c r="G10" s="20"/>
      <c r="H10" s="20"/>
    </row>
    <row r="11" customFormat="false" ht="13.5" hidden="false" customHeight="false" outlineLevel="0" collapsed="false">
      <c r="B11" s="21" t="s">
        <v>12</v>
      </c>
      <c r="C11" s="22" t="n">
        <f aca="false">'AI HE'!$Y$90</f>
        <v>1.03050246212202</v>
      </c>
      <c r="D11" s="22"/>
      <c r="E11" s="22"/>
      <c r="F11" s="22" t="n">
        <f aca="false">'AI LC'!$Y$90</f>
        <v>0.998568171513087</v>
      </c>
      <c r="G11" s="22"/>
      <c r="H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3" t="s">
        <v>2</v>
      </c>
      <c r="G14" s="4" t="s">
        <v>3</v>
      </c>
      <c r="H14" s="5" t="s">
        <v>4</v>
      </c>
    </row>
    <row r="15" customFormat="false" ht="12.75" hidden="false" customHeight="false" outlineLevel="0" collapsed="false">
      <c r="B15" s="6" t="s">
        <v>5</v>
      </c>
      <c r="C15" s="7" t="e">
        <f aca="false">'RA HE'!$AA$83</f>
        <v>#VALUE!</v>
      </c>
      <c r="D15" s="7" t="e">
        <f aca="false">'RA HE'!$AB$83</f>
        <v>#VALUE!</v>
      </c>
      <c r="E15" s="8" t="e">
        <f aca="false">'RA HE'!$AC$83</f>
        <v>#VALUE!</v>
      </c>
      <c r="F15" s="7" t="e">
        <f aca="false">'RA LC'!$AA$83</f>
        <v>#VALUE!</v>
      </c>
      <c r="G15" s="7" t="e">
        <f aca="false">'RA LC'!$AB$83</f>
        <v>#VALUE!</v>
      </c>
      <c r="H15" s="8" t="e">
        <f aca="false">'RA LC'!$AC$83</f>
        <v>#VALUE!</v>
      </c>
    </row>
    <row r="16" customFormat="false" ht="12.75" hidden="false" customHeight="false" outlineLevel="0" collapsed="false">
      <c r="B16" s="9" t="s">
        <v>6</v>
      </c>
      <c r="C16" s="10" t="e">
        <f aca="false">'RA HE'!$AA$84</f>
        <v>#VALUE!</v>
      </c>
      <c r="D16" s="10" t="e">
        <f aca="false">'RA HE'!$AB$84</f>
        <v>#VALUE!</v>
      </c>
      <c r="E16" s="11" t="e">
        <f aca="false">'RA HE'!$AC$84</f>
        <v>#VALUE!</v>
      </c>
      <c r="F16" s="10" t="e">
        <f aca="false">'RA LC'!$AA$84</f>
        <v>#VALUE!</v>
      </c>
      <c r="G16" s="10" t="e">
        <f aca="false">'RA LC'!$AB$84</f>
        <v>#VALUE!</v>
      </c>
      <c r="H16" s="11" t="e">
        <f aca="false">'RA LC'!$AC$84</f>
        <v>#VALUE!</v>
      </c>
    </row>
    <row r="17" customFormat="false" ht="12.75" hidden="false" customHeight="false" outlineLevel="0" collapsed="false">
      <c r="B17" s="9" t="s">
        <v>7</v>
      </c>
      <c r="C17" s="10" t="e">
        <f aca="false">'RA HE'!$AA$85</f>
        <v>#VALUE!</v>
      </c>
      <c r="D17" s="10" t="e">
        <f aca="false">'RA HE'!$AB$85</f>
        <v>#VALUE!</v>
      </c>
      <c r="E17" s="11" t="e">
        <f aca="false">'RA HE'!$AC$85</f>
        <v>#VALUE!</v>
      </c>
      <c r="F17" s="10" t="e">
        <f aca="false">'RA LC'!$AA$85</f>
        <v>#VALUE!</v>
      </c>
      <c r="G17" s="10" t="e">
        <f aca="false">'RA LC'!$AB$85</f>
        <v>#VALUE!</v>
      </c>
      <c r="H17" s="11" t="e">
        <f aca="false">'RA LC'!$AC$85</f>
        <v>#VALUE!</v>
      </c>
    </row>
    <row r="18" customFormat="false" ht="12.75" hidden="false" customHeight="false" outlineLevel="0" collapsed="false">
      <c r="B18" s="9" t="s">
        <v>8</v>
      </c>
      <c r="C18" s="10" t="e">
        <f aca="false">'RA HE'!$AA$86</f>
        <v>#VALUE!</v>
      </c>
      <c r="D18" s="10" t="e">
        <f aca="false">'RA HE'!$AB$86</f>
        <v>#VALUE!</v>
      </c>
      <c r="E18" s="11" t="e">
        <f aca="false">'RA HE'!$AC$86</f>
        <v>#VALUE!</v>
      </c>
      <c r="F18" s="10" t="e">
        <f aca="false">'RA LC'!$AA$86</f>
        <v>#VALUE!</v>
      </c>
      <c r="G18" s="10" t="e">
        <f aca="false">'RA LC'!$AB$86</f>
        <v>#VALUE!</v>
      </c>
      <c r="H18" s="11" t="e">
        <f aca="false">'RA LC'!$AC$86</f>
        <v>#VALUE!</v>
      </c>
    </row>
    <row r="19" customFormat="false" ht="12.75" hidden="false" customHeight="false" outlineLevel="0" collapsed="false">
      <c r="B19" s="12" t="s">
        <v>9</v>
      </c>
      <c r="C19" s="23"/>
      <c r="D19" s="23"/>
      <c r="E19" s="24"/>
      <c r="F19" s="23"/>
      <c r="G19" s="23"/>
      <c r="H19" s="24"/>
    </row>
    <row r="20" customFormat="false" ht="13.5" hidden="false" customHeight="false" outlineLevel="0" collapsed="false">
      <c r="B20" s="15" t="s">
        <v>10</v>
      </c>
      <c r="C20" s="16" t="e">
        <f aca="false">'RA HE'!$AA$88</f>
        <v>#VALUE!</v>
      </c>
      <c r="D20" s="17" t="e">
        <f aca="false">'RA HE'!$AB$88</f>
        <v>#VALUE!</v>
      </c>
      <c r="E20" s="18" t="e">
        <f aca="false">'RA HE'!$AC$88</f>
        <v>#VALUE!</v>
      </c>
      <c r="F20" s="16" t="e">
        <f aca="false">'RA LC'!$AA$88</f>
        <v>#VALUE!</v>
      </c>
      <c r="G20" s="17" t="e">
        <f aca="false">'RA LC'!$AB$88</f>
        <v>#VALUE!</v>
      </c>
      <c r="H20" s="18" t="e">
        <f aca="false">'RA LC'!$AC$88</f>
        <v>#VALUE!</v>
      </c>
    </row>
    <row r="21" customFormat="false" ht="12.75" hidden="false" customHeight="false" outlineLevel="0" collapsed="false">
      <c r="B21" s="19" t="s">
        <v>11</v>
      </c>
      <c r="C21" s="20" t="n">
        <f aca="false">'RA HE'!$Z$90</f>
        <v>1.01095099906017</v>
      </c>
      <c r="D21" s="20"/>
      <c r="E21" s="20"/>
      <c r="F21" s="20" t="n">
        <f aca="false">'RA LC'!$Z$90</f>
        <v>0.926006125668751</v>
      </c>
      <c r="G21" s="20"/>
      <c r="H21" s="20"/>
    </row>
    <row r="22" customFormat="false" ht="13.5" hidden="false" customHeight="false" outlineLevel="0" collapsed="false">
      <c r="B22" s="21" t="s">
        <v>12</v>
      </c>
      <c r="C22" s="22" t="n">
        <f aca="false">'RA HE'!$Y$90</f>
        <v>0.986678855910243</v>
      </c>
      <c r="D22" s="22"/>
      <c r="E22" s="22"/>
      <c r="F22" s="22" t="n">
        <f aca="false">'RA LC'!$Y$90</f>
        <v>0.851968788587747</v>
      </c>
      <c r="G22" s="22"/>
      <c r="H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" t="s">
        <v>2</v>
      </c>
      <c r="D25" s="4" t="s">
        <v>3</v>
      </c>
      <c r="E25" s="5" t="s">
        <v>4</v>
      </c>
      <c r="F25" s="3" t="s">
        <v>2</v>
      </c>
      <c r="G25" s="4" t="s">
        <v>3</v>
      </c>
      <c r="H25" s="5" t="s">
        <v>4</v>
      </c>
    </row>
    <row r="26" customFormat="false" ht="12.75" hidden="false" customHeight="false" outlineLevel="0" collapsed="false">
      <c r="B26" s="6" t="s">
        <v>5</v>
      </c>
      <c r="C26" s="26"/>
      <c r="D26" s="26"/>
      <c r="E26" s="27"/>
      <c r="F26" s="26"/>
      <c r="G26" s="26"/>
      <c r="H26" s="27"/>
    </row>
    <row r="27" customFormat="false" ht="12.75" hidden="false" customHeight="false" outlineLevel="0" collapsed="false">
      <c r="B27" s="9" t="s">
        <v>6</v>
      </c>
      <c r="C27" s="10" t="e">
        <f aca="false">'LB HE'!$AA$84</f>
        <v>#VALUE!</v>
      </c>
      <c r="D27" s="10" t="e">
        <f aca="false">'LB HE'!$AB$84</f>
        <v>#VALUE!</v>
      </c>
      <c r="E27" s="11" t="e">
        <f aca="false">'LB HE'!$AC$84</f>
        <v>#VALUE!</v>
      </c>
      <c r="F27" s="10" t="e">
        <f aca="false">'LB LC'!$AA$84</f>
        <v>#VALUE!</v>
      </c>
      <c r="G27" s="10" t="e">
        <f aca="false">'LB LC'!$AB$84</f>
        <v>#VALUE!</v>
      </c>
      <c r="H27" s="11" t="e">
        <f aca="false">'LB LC'!$AC$84</f>
        <v>#VALUE!</v>
      </c>
    </row>
    <row r="28" customFormat="false" ht="12.75" hidden="false" customHeight="false" outlineLevel="0" collapsed="false">
      <c r="B28" s="9" t="s">
        <v>7</v>
      </c>
      <c r="C28" s="10" t="e">
        <f aca="false">'LB HE'!$AA$85</f>
        <v>#VALUE!</v>
      </c>
      <c r="D28" s="10" t="e">
        <f aca="false">'LB HE'!$AB$85</f>
        <v>#VALUE!</v>
      </c>
      <c r="E28" s="11" t="e">
        <f aca="false">'LB HE'!$AC$85</f>
        <v>#VALUE!</v>
      </c>
      <c r="F28" s="10" t="e">
        <f aca="false">'LB LC'!$AA$85</f>
        <v>#VALUE!</v>
      </c>
      <c r="G28" s="10" t="e">
        <f aca="false">'LB LC'!$AB$85</f>
        <v>#VALUE!</v>
      </c>
      <c r="H28" s="11" t="e">
        <f aca="false">'LB LC'!$AC$85</f>
        <v>#VALUE!</v>
      </c>
    </row>
    <row r="29" customFormat="false" ht="12.75" hidden="false" customHeight="false" outlineLevel="0" collapsed="false">
      <c r="B29" s="9" t="s">
        <v>8</v>
      </c>
      <c r="C29" s="10" t="e">
        <f aca="false">'LB HE'!$AA$86</f>
        <v>#VALUE!</v>
      </c>
      <c r="D29" s="10" t="e">
        <f aca="false">'LB HE'!$AB$86</f>
        <v>#VALUE!</v>
      </c>
      <c r="E29" s="11" t="e">
        <f aca="false">'LB HE'!$AC$86</f>
        <v>#VALUE!</v>
      </c>
      <c r="F29" s="10" t="e">
        <f aca="false">'LB LC'!$AA$86</f>
        <v>#VALUE!</v>
      </c>
      <c r="G29" s="10" t="e">
        <f aca="false">'LB LC'!$AB$86</f>
        <v>#VALUE!</v>
      </c>
      <c r="H29" s="11" t="e">
        <f aca="false">'LB LC'!$AC$86</f>
        <v>#VALUE!</v>
      </c>
    </row>
    <row r="30" customFormat="false" ht="12.75" hidden="false" customHeight="false" outlineLevel="0" collapsed="false">
      <c r="B30" s="12" t="s">
        <v>9</v>
      </c>
      <c r="C30" s="13" t="e">
        <f aca="false">'LB HE'!$AA$87</f>
        <v>#VALUE!</v>
      </c>
      <c r="D30" s="13" t="e">
        <f aca="false">'LB HE'!$AB$87</f>
        <v>#VALUE!</v>
      </c>
      <c r="E30" s="14" t="e">
        <f aca="false">'LB HE'!$AC$87</f>
        <v>#VALUE!</v>
      </c>
      <c r="F30" s="13" t="e">
        <f aca="false">'LB LC'!$AA$87</f>
        <v>#VALUE!</v>
      </c>
      <c r="G30" s="13" t="e">
        <f aca="false">'LB LC'!$AB$87</f>
        <v>#VALUE!</v>
      </c>
      <c r="H30" s="14" t="e">
        <f aca="false">'LB LC'!$AC$87</f>
        <v>#VALUE!</v>
      </c>
    </row>
    <row r="31" customFormat="false" ht="13.5" hidden="false" customHeight="false" outlineLevel="0" collapsed="false">
      <c r="B31" s="15" t="s">
        <v>10</v>
      </c>
      <c r="C31" s="16" t="e">
        <f aca="false">'LB HE'!$AA$88</f>
        <v>#VALUE!</v>
      </c>
      <c r="D31" s="17" t="e">
        <f aca="false">'LB HE'!$AB$88</f>
        <v>#VALUE!</v>
      </c>
      <c r="E31" s="18" t="e">
        <f aca="false">'LB HE'!$AC$88</f>
        <v>#VALUE!</v>
      </c>
      <c r="F31" s="16" t="e">
        <f aca="false">'LB LC'!$AA$88</f>
        <v>#VALUE!</v>
      </c>
      <c r="G31" s="17" t="e">
        <f aca="false">'LB LC'!$AB$88</f>
        <v>#VALUE!</v>
      </c>
      <c r="H31" s="18" t="e">
        <f aca="false">'LB LC'!$AC$88</f>
        <v>#VALUE!</v>
      </c>
    </row>
    <row r="32" customFormat="false" ht="12.75" hidden="false" customHeight="false" outlineLevel="0" collapsed="false">
      <c r="B32" s="19" t="s">
        <v>11</v>
      </c>
      <c r="C32" s="20" t="n">
        <f aca="false">'LB HE'!$Z$90</f>
        <v>0.987226172000098</v>
      </c>
      <c r="D32" s="20"/>
      <c r="E32" s="20"/>
      <c r="F32" s="20" t="n">
        <f aca="false">'LB LC'!$Z$90</f>
        <v>0.994831932634808</v>
      </c>
      <c r="G32" s="20"/>
      <c r="H32" s="20"/>
    </row>
    <row r="33" customFormat="false" ht="13.5" hidden="false" customHeight="false" outlineLevel="0" collapsed="false">
      <c r="B33" s="21" t="s">
        <v>12</v>
      </c>
      <c r="C33" s="22" t="n">
        <f aca="false">'LB HE'!$Y$90</f>
        <v>0.993217614200847</v>
      </c>
      <c r="D33" s="22"/>
      <c r="E33" s="22"/>
      <c r="F33" s="22" t="n">
        <f aca="false">'LB LC'!$Y$90</f>
        <v>1.01198016657479</v>
      </c>
      <c r="G33" s="22"/>
      <c r="H33" s="22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15:H20 C4:H9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7</v>
      </c>
      <c r="E1" s="32" t="s">
        <v>17</v>
      </c>
      <c r="F1" s="33" t="s">
        <v>17</v>
      </c>
      <c r="G1" s="32" t="s">
        <v>17</v>
      </c>
      <c r="H1" s="32" t="s">
        <v>18</v>
      </c>
      <c r="I1" s="32" t="s">
        <v>18</v>
      </c>
      <c r="J1" s="32" t="s">
        <v>18</v>
      </c>
      <c r="K1" s="32" t="s">
        <v>18</v>
      </c>
      <c r="L1" s="34" t="s">
        <v>19</v>
      </c>
      <c r="M1" s="34"/>
      <c r="N1" s="34"/>
      <c r="O1" s="34"/>
      <c r="P1" s="34"/>
      <c r="Q1" s="34"/>
      <c r="R1" s="34"/>
      <c r="S1" s="34"/>
      <c r="T1" s="34" t="s">
        <v>20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1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2</v>
      </c>
      <c r="M2" s="37" t="s">
        <v>23</v>
      </c>
      <c r="N2" s="37" t="s">
        <v>24</v>
      </c>
      <c r="O2" s="37" t="s">
        <v>25</v>
      </c>
      <c r="P2" s="37" t="s">
        <v>26</v>
      </c>
      <c r="Q2" s="37" t="s">
        <v>27</v>
      </c>
      <c r="R2" s="37" t="s">
        <v>28</v>
      </c>
      <c r="S2" s="38"/>
      <c r="T2" s="37" t="s">
        <v>22</v>
      </c>
      <c r="U2" s="37" t="s">
        <v>23</v>
      </c>
      <c r="V2" s="37" t="s">
        <v>24</v>
      </c>
      <c r="W2" s="37" t="s">
        <v>25</v>
      </c>
      <c r="X2" s="37" t="s">
        <v>29</v>
      </c>
      <c r="Y2" s="37" t="s">
        <v>27</v>
      </c>
      <c r="Z2" s="37" t="s">
        <v>28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30</v>
      </c>
      <c r="C3" s="39" t="n">
        <v>22</v>
      </c>
      <c r="D3" s="40" t="n">
        <f aca="false">L3</f>
        <v>104348.5296</v>
      </c>
      <c r="E3" s="40" t="n">
        <f aca="false">N3</f>
        <v>43.0834</v>
      </c>
      <c r="F3" s="40" t="n">
        <f aca="false">L3</f>
        <v>104348.5296</v>
      </c>
      <c r="G3" s="40" t="n">
        <f aca="false">O3</f>
        <v>44.9683</v>
      </c>
      <c r="H3" s="40" t="n">
        <f aca="false">T3</f>
        <v>104245.2464</v>
      </c>
      <c r="I3" s="40" t="n">
        <f aca="false">V3</f>
        <v>43.0829</v>
      </c>
      <c r="J3" s="40" t="n">
        <f aca="false">T3</f>
        <v>104245.2464</v>
      </c>
      <c r="K3" s="40" t="n">
        <f aca="false">W3</f>
        <v>44.9717</v>
      </c>
      <c r="L3" s="41" t="n">
        <v>104348.5296</v>
      </c>
      <c r="M3" s="41" t="n">
        <v>43.714</v>
      </c>
      <c r="N3" s="41" t="n">
        <v>43.0834</v>
      </c>
      <c r="O3" s="41" t="n">
        <v>44.9683</v>
      </c>
      <c r="P3" s="41" t="n">
        <v>10820.38</v>
      </c>
      <c r="Q3" s="41" t="n">
        <v>138.99</v>
      </c>
      <c r="R3" s="41" t="n">
        <f aca="false">P3/3600</f>
        <v>3.00566111111111</v>
      </c>
      <c r="S3" s="42"/>
      <c r="T3" s="41" t="n">
        <v>104245.2464</v>
      </c>
      <c r="U3" s="41" t="n">
        <v>43.7136</v>
      </c>
      <c r="V3" s="41" t="n">
        <v>43.0829</v>
      </c>
      <c r="W3" s="41" t="n">
        <v>44.9717</v>
      </c>
      <c r="X3" s="41" t="n">
        <v>11389.34</v>
      </c>
      <c r="Y3" s="41" t="n">
        <v>123.78</v>
      </c>
      <c r="Z3" s="41" t="n">
        <f aca="false">X3/3600</f>
        <v>3.16370555555556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1.25" hidden="false" customHeight="false" outlineLevel="0" collapsed="false">
      <c r="A4" s="44" t="s">
        <v>31</v>
      </c>
      <c r="B4" s="44"/>
      <c r="C4" s="44" t="n">
        <v>27</v>
      </c>
      <c r="D4" s="40" t="n">
        <f aca="false">L4</f>
        <v>58525.4656</v>
      </c>
      <c r="E4" s="40" t="n">
        <f aca="false">N4</f>
        <v>40.3591</v>
      </c>
      <c r="F4" s="40" t="n">
        <f aca="false">L4</f>
        <v>58525.4656</v>
      </c>
      <c r="G4" s="40" t="n">
        <f aca="false">O4</f>
        <v>42.2577</v>
      </c>
      <c r="H4" s="40" t="n">
        <f aca="false">T4</f>
        <v>58460.2608</v>
      </c>
      <c r="I4" s="40" t="n">
        <f aca="false">V4</f>
        <v>40.3628</v>
      </c>
      <c r="J4" s="40" t="n">
        <f aca="false">T4</f>
        <v>58460.2608</v>
      </c>
      <c r="K4" s="40" t="n">
        <f aca="false">W4</f>
        <v>42.2643</v>
      </c>
      <c r="L4" s="41" t="n">
        <v>58525.4656</v>
      </c>
      <c r="M4" s="41" t="n">
        <v>40.4096</v>
      </c>
      <c r="N4" s="41" t="n">
        <v>40.3591</v>
      </c>
      <c r="O4" s="41" t="n">
        <v>42.2577</v>
      </c>
      <c r="P4" s="41" t="n">
        <v>8742.99</v>
      </c>
      <c r="Q4" s="41" t="n">
        <v>94.8</v>
      </c>
      <c r="R4" s="41" t="n">
        <f aca="false">P4/3600</f>
        <v>2.42860833333333</v>
      </c>
      <c r="S4" s="42"/>
      <c r="T4" s="41" t="n">
        <v>58460.2608</v>
      </c>
      <c r="U4" s="41" t="n">
        <v>40.4095</v>
      </c>
      <c r="V4" s="41" t="n">
        <v>40.3628</v>
      </c>
      <c r="W4" s="41" t="n">
        <v>42.2643</v>
      </c>
      <c r="X4" s="41" t="n">
        <v>10464.42</v>
      </c>
      <c r="Y4" s="41" t="n">
        <v>126.77</v>
      </c>
      <c r="Z4" s="41" t="n">
        <f aca="false">X4/3600</f>
        <v>2.90678333333333</v>
      </c>
      <c r="AA4" s="42"/>
      <c r="AB4" s="42"/>
      <c r="AC4" s="42"/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2670.6528</v>
      </c>
      <c r="E5" s="40" t="n">
        <f aca="false">N5</f>
        <v>38.272</v>
      </c>
      <c r="F5" s="40" t="n">
        <f aca="false">L5</f>
        <v>32670.6528</v>
      </c>
      <c r="G5" s="40" t="n">
        <f aca="false">O5</f>
        <v>40.0623</v>
      </c>
      <c r="H5" s="40" t="n">
        <f aca="false">T5</f>
        <v>32625.6672</v>
      </c>
      <c r="I5" s="40" t="n">
        <f aca="false">V5</f>
        <v>38.2765</v>
      </c>
      <c r="J5" s="40" t="n">
        <f aca="false">T5</f>
        <v>32625.6672</v>
      </c>
      <c r="K5" s="40" t="n">
        <f aca="false">W5</f>
        <v>40.064</v>
      </c>
      <c r="L5" s="41" t="n">
        <v>32670.6528</v>
      </c>
      <c r="M5" s="41" t="n">
        <v>37.3564</v>
      </c>
      <c r="N5" s="41" t="n">
        <v>38.272</v>
      </c>
      <c r="O5" s="41" t="n">
        <v>40.0623</v>
      </c>
      <c r="P5" s="41" t="n">
        <v>9696.8</v>
      </c>
      <c r="Q5" s="41" t="n">
        <v>105.56</v>
      </c>
      <c r="R5" s="41" t="n">
        <f aca="false">P5/3600</f>
        <v>2.69355555555556</v>
      </c>
      <c r="S5" s="42"/>
      <c r="T5" s="41" t="n">
        <v>32625.6672</v>
      </c>
      <c r="U5" s="41" t="n">
        <v>37.3562</v>
      </c>
      <c r="V5" s="41" t="n">
        <v>38.2765</v>
      </c>
      <c r="W5" s="41" t="n">
        <v>40.064</v>
      </c>
      <c r="X5" s="41" t="n">
        <v>9803.66</v>
      </c>
      <c r="Y5" s="41" t="n">
        <v>99.9</v>
      </c>
      <c r="Z5" s="41" t="n">
        <f aca="false">X5/3600</f>
        <v>2.72323888888889</v>
      </c>
      <c r="AA5" s="42"/>
      <c r="AB5" s="42"/>
      <c r="AC5" s="42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7926.7664</v>
      </c>
      <c r="E6" s="46" t="n">
        <f aca="false">N6</f>
        <v>36.2807</v>
      </c>
      <c r="F6" s="46" t="n">
        <f aca="false">L6</f>
        <v>17926.7664</v>
      </c>
      <c r="G6" s="46" t="n">
        <f aca="false">O6</f>
        <v>38.0672</v>
      </c>
      <c r="H6" s="46" t="n">
        <f aca="false">T6</f>
        <v>17900.0176</v>
      </c>
      <c r="I6" s="46" t="n">
        <f aca="false">V6</f>
        <v>36.2804</v>
      </c>
      <c r="J6" s="46" t="n">
        <f aca="false">T6</f>
        <v>17900.0176</v>
      </c>
      <c r="K6" s="46" t="n">
        <f aca="false">W6</f>
        <v>38.0646</v>
      </c>
      <c r="L6" s="47" t="n">
        <v>17926.7664</v>
      </c>
      <c r="M6" s="47" t="n">
        <v>34.3241</v>
      </c>
      <c r="N6" s="47" t="n">
        <v>36.2807</v>
      </c>
      <c r="O6" s="47" t="n">
        <v>38.0672</v>
      </c>
      <c r="P6" s="47" t="n">
        <v>9072.33</v>
      </c>
      <c r="Q6" s="47" t="n">
        <v>101.44</v>
      </c>
      <c r="R6" s="47" t="n">
        <f aca="false">P6/3600</f>
        <v>2.52009166666667</v>
      </c>
      <c r="S6" s="45"/>
      <c r="T6" s="47" t="n">
        <v>17900.0176</v>
      </c>
      <c r="U6" s="47" t="n">
        <v>34.3255</v>
      </c>
      <c r="V6" s="47" t="n">
        <v>36.2804</v>
      </c>
      <c r="W6" s="47" t="n">
        <v>38.0646</v>
      </c>
      <c r="X6" s="47" t="n">
        <v>9142.99</v>
      </c>
      <c r="Y6" s="47" t="n">
        <v>89.44</v>
      </c>
      <c r="Z6" s="47" t="n">
        <f aca="false">X6/3600</f>
        <v>2.53971944444444</v>
      </c>
      <c r="AA6" s="45"/>
      <c r="AB6" s="45"/>
      <c r="AC6" s="45"/>
    </row>
    <row r="7" customFormat="false" ht="11.25" hidden="false" customHeight="false" outlineLevel="0" collapsed="false">
      <c r="A7" s="44"/>
      <c r="B7" s="44" t="s">
        <v>32</v>
      </c>
      <c r="C7" s="39" t="n">
        <v>22</v>
      </c>
      <c r="D7" s="40" t="n">
        <f aca="false">L7</f>
        <v>107402.6576</v>
      </c>
      <c r="E7" s="40" t="n">
        <f aca="false">N7</f>
        <v>45.967</v>
      </c>
      <c r="F7" s="40" t="n">
        <f aca="false">L7</f>
        <v>107402.6576</v>
      </c>
      <c r="G7" s="40" t="n">
        <f aca="false">O7</f>
        <v>45.4273</v>
      </c>
      <c r="H7" s="40" t="n">
        <f aca="false">T7</f>
        <v>107307.8976</v>
      </c>
      <c r="I7" s="40" t="n">
        <f aca="false">V7</f>
        <v>45.972</v>
      </c>
      <c r="J7" s="40" t="n">
        <f aca="false">T7</f>
        <v>107307.8976</v>
      </c>
      <c r="K7" s="40" t="n">
        <f aca="false">W7</f>
        <v>45.4319</v>
      </c>
      <c r="L7" s="48" t="n">
        <v>107402.6576</v>
      </c>
      <c r="M7" s="48" t="n">
        <v>43.6111</v>
      </c>
      <c r="N7" s="48" t="n">
        <v>45.967</v>
      </c>
      <c r="O7" s="48" t="n">
        <v>45.4273</v>
      </c>
      <c r="P7" s="41" t="n">
        <v>9912.12</v>
      </c>
      <c r="Q7" s="41" t="n">
        <v>109.22</v>
      </c>
      <c r="R7" s="41" t="n">
        <f aca="false">P7/3600</f>
        <v>2.75336666666667</v>
      </c>
      <c r="S7" s="42"/>
      <c r="T7" s="48" t="n">
        <v>107307.8976</v>
      </c>
      <c r="U7" s="48" t="n">
        <v>43.6071</v>
      </c>
      <c r="V7" s="48" t="n">
        <v>45.972</v>
      </c>
      <c r="W7" s="48" t="n">
        <v>45.4319</v>
      </c>
      <c r="X7" s="41" t="n">
        <v>11560.1</v>
      </c>
      <c r="Y7" s="41" t="n">
        <v>117.35</v>
      </c>
      <c r="Z7" s="41" t="n">
        <f aca="false">X7/3600</f>
        <v>3.21113888888889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1.25" hidden="false" customHeight="false" outlineLevel="0" collapsed="false">
      <c r="A8" s="44"/>
      <c r="B8" s="44"/>
      <c r="C8" s="44" t="n">
        <v>27</v>
      </c>
      <c r="D8" s="40" t="n">
        <f aca="false">L8</f>
        <v>62664.656</v>
      </c>
      <c r="E8" s="40" t="n">
        <f aca="false">N8</f>
        <v>43.5492</v>
      </c>
      <c r="F8" s="40" t="n">
        <f aca="false">L8</f>
        <v>62664.656</v>
      </c>
      <c r="G8" s="40" t="n">
        <f aca="false">O8</f>
        <v>43.5227</v>
      </c>
      <c r="H8" s="40" t="n">
        <f aca="false">T8</f>
        <v>62603.4832</v>
      </c>
      <c r="I8" s="40" t="n">
        <f aca="false">V8</f>
        <v>43.5542</v>
      </c>
      <c r="J8" s="40" t="n">
        <f aca="false">T8</f>
        <v>62603.4832</v>
      </c>
      <c r="K8" s="40" t="n">
        <f aca="false">W8</f>
        <v>43.5275</v>
      </c>
      <c r="L8" s="41" t="n">
        <v>62664.656</v>
      </c>
      <c r="M8" s="41" t="n">
        <v>40.0619</v>
      </c>
      <c r="N8" s="41" t="n">
        <v>43.5492</v>
      </c>
      <c r="O8" s="41" t="n">
        <v>43.5227</v>
      </c>
      <c r="P8" s="41" t="n">
        <v>8968.48</v>
      </c>
      <c r="Q8" s="41" t="n">
        <v>99.13</v>
      </c>
      <c r="R8" s="41" t="n">
        <f aca="false">P8/3600</f>
        <v>2.49124444444444</v>
      </c>
      <c r="S8" s="42"/>
      <c r="T8" s="41" t="n">
        <v>62603.4832</v>
      </c>
      <c r="U8" s="41" t="n">
        <v>40.0595</v>
      </c>
      <c r="V8" s="41" t="n">
        <v>43.5542</v>
      </c>
      <c r="W8" s="41" t="n">
        <v>43.5275</v>
      </c>
      <c r="X8" s="41" t="n">
        <v>10316.58</v>
      </c>
      <c r="Y8" s="41" t="n">
        <v>111.79</v>
      </c>
      <c r="Z8" s="41" t="n">
        <f aca="false">X8/3600</f>
        <v>2.86571666666667</v>
      </c>
      <c r="AA8" s="42"/>
      <c r="AB8" s="42"/>
      <c r="AC8" s="42"/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5509.9312</v>
      </c>
      <c r="E9" s="40" t="n">
        <f aca="false">N9</f>
        <v>41.0352</v>
      </c>
      <c r="F9" s="40" t="n">
        <f aca="false">L9</f>
        <v>35509.9312</v>
      </c>
      <c r="G9" s="40" t="n">
        <f aca="false">O9</f>
        <v>41.3641</v>
      </c>
      <c r="H9" s="40" t="n">
        <f aca="false">T9</f>
        <v>35453.7072</v>
      </c>
      <c r="I9" s="40" t="n">
        <f aca="false">V9</f>
        <v>41.0479</v>
      </c>
      <c r="J9" s="40" t="n">
        <f aca="false">T9</f>
        <v>35453.7072</v>
      </c>
      <c r="K9" s="40" t="n">
        <f aca="false">W9</f>
        <v>41.3621</v>
      </c>
      <c r="L9" s="41" t="n">
        <v>35509.9312</v>
      </c>
      <c r="M9" s="41" t="n">
        <v>36.9979</v>
      </c>
      <c r="N9" s="41" t="n">
        <v>41.0352</v>
      </c>
      <c r="O9" s="41" t="n">
        <v>41.3641</v>
      </c>
      <c r="P9" s="41" t="n">
        <v>7237.05</v>
      </c>
      <c r="Q9" s="41" t="n">
        <v>82.66</v>
      </c>
      <c r="R9" s="41" t="n">
        <f aca="false">P9/3600</f>
        <v>2.01029166666667</v>
      </c>
      <c r="S9" s="42"/>
      <c r="T9" s="41" t="n">
        <v>35453.7072</v>
      </c>
      <c r="U9" s="41" t="n">
        <v>36.9945</v>
      </c>
      <c r="V9" s="41" t="n">
        <v>41.0479</v>
      </c>
      <c r="W9" s="41" t="n">
        <v>41.3621</v>
      </c>
      <c r="X9" s="41" t="n">
        <v>9801</v>
      </c>
      <c r="Y9" s="41" t="n">
        <v>119.36</v>
      </c>
      <c r="Z9" s="41" t="n">
        <f aca="false">X9/3600</f>
        <v>2.7225</v>
      </c>
      <c r="AA9" s="42"/>
      <c r="AB9" s="42"/>
      <c r="AC9" s="42"/>
    </row>
    <row r="10" customFormat="false" ht="12" hidden="false" customHeight="false" outlineLevel="0" collapsed="false">
      <c r="A10" s="44"/>
      <c r="B10" s="45"/>
      <c r="C10" s="45" t="n">
        <v>37</v>
      </c>
      <c r="D10" s="46" t="n">
        <f aca="false">L10</f>
        <v>20331.8944</v>
      </c>
      <c r="E10" s="46" t="n">
        <f aca="false">N10</f>
        <v>38.2838</v>
      </c>
      <c r="F10" s="46" t="n">
        <f aca="false">L10</f>
        <v>20331.8944</v>
      </c>
      <c r="G10" s="46" t="n">
        <f aca="false">O10</f>
        <v>39.0137</v>
      </c>
      <c r="H10" s="46" t="n">
        <f aca="false">T10</f>
        <v>20284.1328</v>
      </c>
      <c r="I10" s="46" t="n">
        <f aca="false">V10</f>
        <v>38.2876</v>
      </c>
      <c r="J10" s="46" t="n">
        <f aca="false">T10</f>
        <v>20284.1328</v>
      </c>
      <c r="K10" s="46" t="n">
        <f aca="false">W10</f>
        <v>39.0095</v>
      </c>
      <c r="L10" s="47" t="n">
        <v>20331.8944</v>
      </c>
      <c r="M10" s="47" t="n">
        <v>34.16</v>
      </c>
      <c r="N10" s="47" t="n">
        <v>38.2838</v>
      </c>
      <c r="O10" s="47" t="n">
        <v>39.0137</v>
      </c>
      <c r="P10" s="47" t="n">
        <v>7849.71</v>
      </c>
      <c r="Q10" s="47" t="n">
        <v>87.16</v>
      </c>
      <c r="R10" s="47" t="n">
        <f aca="false">P10/3600</f>
        <v>2.180475</v>
      </c>
      <c r="S10" s="45"/>
      <c r="T10" s="47" t="n">
        <v>20284.1328</v>
      </c>
      <c r="U10" s="47" t="n">
        <v>34.1568</v>
      </c>
      <c r="V10" s="47" t="n">
        <v>38.2876</v>
      </c>
      <c r="W10" s="47" t="n">
        <v>39.0095</v>
      </c>
      <c r="X10" s="47" t="n">
        <v>8866.86</v>
      </c>
      <c r="Y10" s="47" t="n">
        <v>90.09</v>
      </c>
      <c r="Z10" s="47" t="n">
        <f aca="false">X10/3600</f>
        <v>2.46301666666667</v>
      </c>
      <c r="AA10" s="45"/>
      <c r="AB10" s="45"/>
      <c r="AC10" s="45"/>
    </row>
    <row r="11" customFormat="false" ht="11.25" hidden="false" customHeight="false" outlineLevel="0" collapsed="false">
      <c r="A11" s="44"/>
      <c r="B11" s="39" t="s">
        <v>33</v>
      </c>
      <c r="C11" s="39" t="n">
        <v>22</v>
      </c>
      <c r="D11" s="40" t="n">
        <f aca="false">L11</f>
        <v>383872.6192</v>
      </c>
      <c r="E11" s="40" t="n">
        <f aca="false">N11</f>
        <v>43.0314</v>
      </c>
      <c r="F11" s="40" t="n">
        <f aca="false">L11</f>
        <v>383872.6192</v>
      </c>
      <c r="G11" s="40" t="n">
        <f aca="false">O11</f>
        <v>41.5014</v>
      </c>
      <c r="H11" s="40" t="n">
        <f aca="false">T11</f>
        <v>383512.0112</v>
      </c>
      <c r="I11" s="40" t="n">
        <f aca="false">V11</f>
        <v>43.0318</v>
      </c>
      <c r="J11" s="40" t="n">
        <f aca="false">T11</f>
        <v>383512.0112</v>
      </c>
      <c r="K11" s="40" t="n">
        <f aca="false">W11</f>
        <v>41.5014</v>
      </c>
      <c r="L11" s="41" t="n">
        <v>383872.6192</v>
      </c>
      <c r="M11" s="41" t="n">
        <v>42.9026</v>
      </c>
      <c r="N11" s="41" t="n">
        <v>43.0314</v>
      </c>
      <c r="O11" s="41" t="n">
        <v>41.5014</v>
      </c>
      <c r="P11" s="41" t="n">
        <v>24350</v>
      </c>
      <c r="Q11" s="41" t="n">
        <v>223.7</v>
      </c>
      <c r="R11" s="41" t="n">
        <f aca="false">P11/3600</f>
        <v>6.76388888888889</v>
      </c>
      <c r="S11" s="42"/>
      <c r="T11" s="41" t="n">
        <v>383512.0112</v>
      </c>
      <c r="U11" s="41" t="n">
        <v>42.9</v>
      </c>
      <c r="V11" s="41" t="n">
        <v>43.0318</v>
      </c>
      <c r="W11" s="41" t="n">
        <v>41.5014</v>
      </c>
      <c r="X11" s="41" t="n">
        <v>26028.53</v>
      </c>
      <c r="Y11" s="41" t="n">
        <v>231.64</v>
      </c>
      <c r="Z11" s="41" t="n">
        <f aca="false">X11/3600</f>
        <v>7.23014722222222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1.25" hidden="false" customHeight="false" outlineLevel="0" collapsed="false">
      <c r="A12" s="44"/>
      <c r="B12" s="44"/>
      <c r="C12" s="44" t="n">
        <v>27</v>
      </c>
      <c r="D12" s="40" t="n">
        <f aca="false">L12</f>
        <v>248865.008</v>
      </c>
      <c r="E12" s="40" t="n">
        <f aca="false">N12</f>
        <v>40.1351</v>
      </c>
      <c r="F12" s="40" t="n">
        <f aca="false">L12</f>
        <v>248865.008</v>
      </c>
      <c r="G12" s="40" t="n">
        <f aca="false">O12</f>
        <v>37.8677</v>
      </c>
      <c r="H12" s="40" t="n">
        <f aca="false">T12</f>
        <v>248576.768</v>
      </c>
      <c r="I12" s="40" t="n">
        <f aca="false">V12</f>
        <v>40.1364</v>
      </c>
      <c r="J12" s="40" t="n">
        <f aca="false">T12</f>
        <v>248576.768</v>
      </c>
      <c r="K12" s="40" t="n">
        <f aca="false">W12</f>
        <v>37.8687</v>
      </c>
      <c r="L12" s="41" t="n">
        <v>248865.008</v>
      </c>
      <c r="M12" s="41" t="n">
        <v>39.1325</v>
      </c>
      <c r="N12" s="41" t="n">
        <v>40.1351</v>
      </c>
      <c r="O12" s="41" t="n">
        <v>37.8677</v>
      </c>
      <c r="P12" s="41" t="n">
        <v>21163.2</v>
      </c>
      <c r="Q12" s="41" t="n">
        <v>203.45</v>
      </c>
      <c r="R12" s="41" t="n">
        <f aca="false">P12/3600</f>
        <v>5.87866666666667</v>
      </c>
      <c r="S12" s="42"/>
      <c r="T12" s="41" t="n">
        <v>248576.768</v>
      </c>
      <c r="U12" s="41" t="n">
        <v>39.1297</v>
      </c>
      <c r="V12" s="41" t="n">
        <v>40.1364</v>
      </c>
      <c r="W12" s="41" t="n">
        <v>37.8687</v>
      </c>
      <c r="X12" s="41" t="n">
        <v>23987.22</v>
      </c>
      <c r="Y12" s="41" t="n">
        <v>221.57</v>
      </c>
      <c r="Z12" s="41" t="n">
        <f aca="false">X12/3600</f>
        <v>6.66311666666667</v>
      </c>
      <c r="AA12" s="42"/>
      <c r="AB12" s="42"/>
      <c r="AC12" s="42"/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3704.8752</v>
      </c>
      <c r="E13" s="40" t="n">
        <f aca="false">N13</f>
        <v>38.2018</v>
      </c>
      <c r="F13" s="40" t="n">
        <f aca="false">L13</f>
        <v>153704.8752</v>
      </c>
      <c r="G13" s="40" t="n">
        <f aca="false">O13</f>
        <v>35.9205</v>
      </c>
      <c r="H13" s="40" t="n">
        <f aca="false">T13</f>
        <v>153341.0576</v>
      </c>
      <c r="I13" s="40" t="n">
        <f aca="false">V13</f>
        <v>38.201</v>
      </c>
      <c r="J13" s="40" t="n">
        <f aca="false">T13</f>
        <v>153341.0576</v>
      </c>
      <c r="K13" s="40" t="n">
        <f aca="false">W13</f>
        <v>35.92</v>
      </c>
      <c r="L13" s="41" t="n">
        <v>153704.8752</v>
      </c>
      <c r="M13" s="41" t="n">
        <v>35.0107</v>
      </c>
      <c r="N13" s="41" t="n">
        <v>38.2018</v>
      </c>
      <c r="O13" s="41" t="n">
        <v>35.9205</v>
      </c>
      <c r="P13" s="41" t="n">
        <v>18620.1</v>
      </c>
      <c r="Q13" s="41" t="n">
        <v>178.78</v>
      </c>
      <c r="R13" s="41" t="n">
        <f aca="false">P13/3600</f>
        <v>5.17225</v>
      </c>
      <c r="S13" s="42"/>
      <c r="T13" s="41" t="n">
        <v>153341.0576</v>
      </c>
      <c r="U13" s="41" t="n">
        <v>35.0061</v>
      </c>
      <c r="V13" s="41" t="n">
        <v>38.201</v>
      </c>
      <c r="W13" s="41" t="n">
        <v>35.92</v>
      </c>
      <c r="X13" s="41" t="n">
        <v>21078.98</v>
      </c>
      <c r="Y13" s="41" t="n">
        <v>182.54</v>
      </c>
      <c r="Z13" s="41" t="n">
        <f aca="false">X13/3600</f>
        <v>5.85527222222222</v>
      </c>
      <c r="AA13" s="42"/>
      <c r="AB13" s="42"/>
      <c r="AC13" s="42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9816.6608</v>
      </c>
      <c r="E14" s="46" t="n">
        <f aca="false">N14</f>
        <v>36.0477</v>
      </c>
      <c r="F14" s="46" t="n">
        <f aca="false">L14</f>
        <v>79816.6608</v>
      </c>
      <c r="G14" s="46" t="n">
        <f aca="false">O14</f>
        <v>33.8615</v>
      </c>
      <c r="H14" s="46" t="n">
        <f aca="false">T14</f>
        <v>79733.8816</v>
      </c>
      <c r="I14" s="46" t="n">
        <f aca="false">V14</f>
        <v>36.0548</v>
      </c>
      <c r="J14" s="46" t="n">
        <f aca="false">T14</f>
        <v>79733.8816</v>
      </c>
      <c r="K14" s="46" t="n">
        <f aca="false">W14</f>
        <v>33.8626</v>
      </c>
      <c r="L14" s="47" t="n">
        <v>79816.6608</v>
      </c>
      <c r="M14" s="47" t="n">
        <v>30.8661</v>
      </c>
      <c r="N14" s="47" t="n">
        <v>36.0477</v>
      </c>
      <c r="O14" s="47" t="n">
        <v>33.8615</v>
      </c>
      <c r="P14" s="47" t="n">
        <v>16786.3</v>
      </c>
      <c r="Q14" s="47" t="n">
        <v>155.88</v>
      </c>
      <c r="R14" s="47" t="n">
        <f aca="false">P14/3600</f>
        <v>4.66286111111111</v>
      </c>
      <c r="S14" s="45"/>
      <c r="T14" s="47" t="n">
        <v>79733.8816</v>
      </c>
      <c r="U14" s="47" t="n">
        <v>30.8693</v>
      </c>
      <c r="V14" s="47" t="n">
        <v>36.0548</v>
      </c>
      <c r="W14" s="47" t="n">
        <v>33.8626</v>
      </c>
      <c r="X14" s="47" t="n">
        <v>19816.37</v>
      </c>
      <c r="Y14" s="47" t="n">
        <v>180.96</v>
      </c>
      <c r="Z14" s="47" t="n">
        <f aca="false">X14/3600</f>
        <v>5.50454722222222</v>
      </c>
      <c r="AA14" s="45"/>
      <c r="AB14" s="45"/>
      <c r="AC14" s="45"/>
    </row>
    <row r="15" customFormat="false" ht="11.25" hidden="false" customHeight="false" outlineLevel="0" collapsed="false">
      <c r="A15" s="44"/>
      <c r="B15" s="44" t="s">
        <v>34</v>
      </c>
      <c r="C15" s="39" t="n">
        <v>22</v>
      </c>
      <c r="D15" s="40" t="n">
        <f aca="false">L15</f>
        <v>99470.7056</v>
      </c>
      <c r="E15" s="40" t="n">
        <f aca="false">N15</f>
        <v>47.16</v>
      </c>
      <c r="F15" s="40" t="n">
        <f aca="false">L15</f>
        <v>99470.7056</v>
      </c>
      <c r="G15" s="40" t="n">
        <f aca="false">O15</f>
        <v>46.6774</v>
      </c>
      <c r="H15" s="40" t="n">
        <f aca="false">T15</f>
        <v>99375.8304</v>
      </c>
      <c r="I15" s="40" t="n">
        <f aca="false">V15</f>
        <v>47.159</v>
      </c>
      <c r="J15" s="40" t="n">
        <f aca="false">T15</f>
        <v>99375.8304</v>
      </c>
      <c r="K15" s="40" t="n">
        <f aca="false">W15</f>
        <v>46.6766</v>
      </c>
      <c r="L15" s="48" t="n">
        <v>99470.7056</v>
      </c>
      <c r="M15" s="48" t="n">
        <v>43.9724</v>
      </c>
      <c r="N15" s="48" t="n">
        <v>47.16</v>
      </c>
      <c r="O15" s="48" t="n">
        <v>46.6774</v>
      </c>
      <c r="P15" s="41" t="n">
        <v>16988.71</v>
      </c>
      <c r="Q15" s="41" t="n">
        <v>155.88</v>
      </c>
      <c r="R15" s="41" t="n">
        <f aca="false">P15/3600</f>
        <v>4.71908611111111</v>
      </c>
      <c r="S15" s="42"/>
      <c r="T15" s="48" t="n">
        <v>99375.8304</v>
      </c>
      <c r="U15" s="48" t="n">
        <v>43.9735</v>
      </c>
      <c r="V15" s="48" t="n">
        <v>47.159</v>
      </c>
      <c r="W15" s="48" t="n">
        <v>46.6766</v>
      </c>
      <c r="X15" s="41" t="n">
        <v>16891.23</v>
      </c>
      <c r="Y15" s="41" t="n">
        <v>150.63</v>
      </c>
      <c r="Z15" s="41" t="n">
        <f aca="false">X15/3600</f>
        <v>4.69200833333333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1.25" hidden="false" customHeight="false" outlineLevel="0" collapsed="false">
      <c r="A16" s="44"/>
      <c r="B16" s="44"/>
      <c r="C16" s="44" t="n">
        <v>27</v>
      </c>
      <c r="D16" s="40" t="n">
        <f aca="false">L16</f>
        <v>47600.4112</v>
      </c>
      <c r="E16" s="40" t="n">
        <f aca="false">N16</f>
        <v>46.1119</v>
      </c>
      <c r="F16" s="40" t="n">
        <f aca="false">L16</f>
        <v>47600.4112</v>
      </c>
      <c r="G16" s="40" t="n">
        <f aca="false">O16</f>
        <v>45.8253</v>
      </c>
      <c r="H16" s="40" t="n">
        <f aca="false">T16</f>
        <v>47557.8144</v>
      </c>
      <c r="I16" s="40" t="n">
        <f aca="false">V16</f>
        <v>46.1133</v>
      </c>
      <c r="J16" s="40" t="n">
        <f aca="false">T16</f>
        <v>47557.8144</v>
      </c>
      <c r="K16" s="40" t="n">
        <f aca="false">W16</f>
        <v>45.8271</v>
      </c>
      <c r="L16" s="41" t="n">
        <v>47600.4112</v>
      </c>
      <c r="M16" s="41" t="n">
        <v>41.5393</v>
      </c>
      <c r="N16" s="41" t="n">
        <v>46.1119</v>
      </c>
      <c r="O16" s="41" t="n">
        <v>45.8253</v>
      </c>
      <c r="P16" s="41" t="n">
        <v>15039.07</v>
      </c>
      <c r="Q16" s="41" t="n">
        <v>136.44</v>
      </c>
      <c r="R16" s="41" t="n">
        <f aca="false">P16/3600</f>
        <v>4.17751944444444</v>
      </c>
      <c r="S16" s="42"/>
      <c r="T16" s="41" t="n">
        <v>47557.8144</v>
      </c>
      <c r="U16" s="41" t="n">
        <v>41.5394</v>
      </c>
      <c r="V16" s="41" t="n">
        <v>46.1133</v>
      </c>
      <c r="W16" s="41" t="n">
        <v>45.8271</v>
      </c>
      <c r="X16" s="41" t="n">
        <v>17306.54</v>
      </c>
      <c r="Y16" s="41" t="n">
        <v>142.8</v>
      </c>
      <c r="Z16" s="41" t="n">
        <f aca="false">X16/3600</f>
        <v>4.80737222222222</v>
      </c>
      <c r="AA16" s="42"/>
      <c r="AB16" s="42"/>
      <c r="AC16" s="42"/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6910.6832</v>
      </c>
      <c r="E17" s="40" t="n">
        <f aca="false">N17</f>
        <v>45.1728</v>
      </c>
      <c r="F17" s="40" t="n">
        <f aca="false">L17</f>
        <v>26910.6832</v>
      </c>
      <c r="G17" s="40" t="n">
        <f aca="false">O17</f>
        <v>44.9887</v>
      </c>
      <c r="H17" s="40" t="n">
        <f aca="false">T17</f>
        <v>26882.328</v>
      </c>
      <c r="I17" s="40" t="n">
        <f aca="false">V17</f>
        <v>45.1771</v>
      </c>
      <c r="J17" s="40" t="n">
        <f aca="false">T17</f>
        <v>26882.328</v>
      </c>
      <c r="K17" s="40" t="n">
        <f aca="false">W17</f>
        <v>44.9946</v>
      </c>
      <c r="L17" s="41" t="n">
        <v>26910.6832</v>
      </c>
      <c r="M17" s="41" t="n">
        <v>39.9772</v>
      </c>
      <c r="N17" s="41" t="n">
        <v>45.1728</v>
      </c>
      <c r="O17" s="41" t="n">
        <v>44.9887</v>
      </c>
      <c r="P17" s="41" t="n">
        <v>14543.53</v>
      </c>
      <c r="Q17" s="41" t="n">
        <v>129.73</v>
      </c>
      <c r="R17" s="41" t="n">
        <f aca="false">P17/3600</f>
        <v>4.03986944444444</v>
      </c>
      <c r="S17" s="42"/>
      <c r="T17" s="41" t="n">
        <v>26882.328</v>
      </c>
      <c r="U17" s="41" t="n">
        <v>39.978</v>
      </c>
      <c r="V17" s="41" t="n">
        <v>45.1771</v>
      </c>
      <c r="W17" s="41" t="n">
        <v>44.9946</v>
      </c>
      <c r="X17" s="41" t="n">
        <v>16564.54</v>
      </c>
      <c r="Y17" s="41" t="n">
        <v>136.21</v>
      </c>
      <c r="Z17" s="41" t="n">
        <f aca="false">X17/3600</f>
        <v>4.60126111111111</v>
      </c>
      <c r="AA17" s="42"/>
      <c r="AB17" s="42"/>
      <c r="AC17" s="42"/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4884.1248</v>
      </c>
      <c r="E18" s="46" t="n">
        <f aca="false">N18</f>
        <v>44.0892</v>
      </c>
      <c r="F18" s="46" t="n">
        <f aca="false">L18</f>
        <v>14884.1248</v>
      </c>
      <c r="G18" s="46" t="n">
        <f aca="false">O18</f>
        <v>43.925</v>
      </c>
      <c r="H18" s="46" t="n">
        <f aca="false">T18</f>
        <v>14865.216</v>
      </c>
      <c r="I18" s="46" t="n">
        <f aca="false">V18</f>
        <v>44.0908</v>
      </c>
      <c r="J18" s="46" t="n">
        <f aca="false">T18</f>
        <v>14865.216</v>
      </c>
      <c r="K18" s="46" t="n">
        <f aca="false">W18</f>
        <v>43.9245</v>
      </c>
      <c r="L18" s="47" t="n">
        <v>14884.1248</v>
      </c>
      <c r="M18" s="47" t="n">
        <v>38.266</v>
      </c>
      <c r="N18" s="47" t="n">
        <v>44.0892</v>
      </c>
      <c r="O18" s="47" t="n">
        <v>43.925</v>
      </c>
      <c r="P18" s="47" t="n">
        <v>14027.54</v>
      </c>
      <c r="Q18" s="47" t="n">
        <v>122.71</v>
      </c>
      <c r="R18" s="47" t="n">
        <f aca="false">P18/3600</f>
        <v>3.89653888888889</v>
      </c>
      <c r="S18" s="45"/>
      <c r="T18" s="47" t="n">
        <v>14865.216</v>
      </c>
      <c r="U18" s="47" t="n">
        <v>38.2651</v>
      </c>
      <c r="V18" s="47" t="n">
        <v>44.0908</v>
      </c>
      <c r="W18" s="47" t="n">
        <v>43.9245</v>
      </c>
      <c r="X18" s="47" t="n">
        <v>16835.79</v>
      </c>
      <c r="Y18" s="47" t="n">
        <v>146.54</v>
      </c>
      <c r="Z18" s="47" t="n">
        <f aca="false">X18/3600</f>
        <v>4.67660833333333</v>
      </c>
      <c r="AA18" s="45"/>
      <c r="AB18" s="45"/>
      <c r="AC18" s="45"/>
    </row>
    <row r="19" customFormat="false" ht="11.25" hidden="false" customHeight="false" outlineLevel="0" collapsed="false">
      <c r="A19" s="39" t="s">
        <v>6</v>
      </c>
      <c r="B19" s="39" t="s">
        <v>35</v>
      </c>
      <c r="C19" s="39" t="n">
        <v>22</v>
      </c>
      <c r="D19" s="40" t="n">
        <f aca="false">L19</f>
        <v>22633.2792</v>
      </c>
      <c r="E19" s="40" t="n">
        <f aca="false">N19</f>
        <v>44.7199</v>
      </c>
      <c r="F19" s="40" t="n">
        <f aca="false">L19</f>
        <v>22633.2792</v>
      </c>
      <c r="G19" s="40" t="n">
        <f aca="false">O19</f>
        <v>46.1985</v>
      </c>
      <c r="H19" s="40" t="n">
        <f aca="false">T19</f>
        <v>22605.0592</v>
      </c>
      <c r="I19" s="40" t="n">
        <f aca="false">V19</f>
        <v>44.7193</v>
      </c>
      <c r="J19" s="40" t="n">
        <f aca="false">T19</f>
        <v>22605.0592</v>
      </c>
      <c r="K19" s="40" t="n">
        <f aca="false">W19</f>
        <v>46.1999</v>
      </c>
      <c r="L19" s="41" t="n">
        <v>22633.2792</v>
      </c>
      <c r="M19" s="41" t="n">
        <v>42.9095</v>
      </c>
      <c r="N19" s="41" t="n">
        <v>44.7199</v>
      </c>
      <c r="O19" s="41" t="n">
        <v>46.1985</v>
      </c>
      <c r="P19" s="41" t="n">
        <v>8101.96</v>
      </c>
      <c r="Q19" s="41" t="n">
        <v>86.91</v>
      </c>
      <c r="R19" s="41" t="n">
        <f aca="false">P19/3600</f>
        <v>2.25054444444444</v>
      </c>
      <c r="S19" s="42"/>
      <c r="T19" s="41" t="n">
        <v>22605.0592</v>
      </c>
      <c r="U19" s="41" t="n">
        <v>42.9088</v>
      </c>
      <c r="V19" s="41" t="n">
        <v>44.7193</v>
      </c>
      <c r="W19" s="41" t="n">
        <v>46.1999</v>
      </c>
      <c r="X19" s="41" t="n">
        <v>8401.32</v>
      </c>
      <c r="Y19" s="41" t="n">
        <v>84.23</v>
      </c>
      <c r="Z19" s="41" t="n">
        <f aca="false">X19/3600</f>
        <v>2.3337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6</v>
      </c>
      <c r="B20" s="44"/>
      <c r="C20" s="44" t="n">
        <v>27</v>
      </c>
      <c r="D20" s="40" t="n">
        <f aca="false">L20</f>
        <v>12373.4016</v>
      </c>
      <c r="E20" s="40" t="n">
        <f aca="false">N20</f>
        <v>42.9103</v>
      </c>
      <c r="F20" s="40" t="n">
        <f aca="false">L20</f>
        <v>12373.4016</v>
      </c>
      <c r="G20" s="40" t="n">
        <f aca="false">O20</f>
        <v>43.7633</v>
      </c>
      <c r="H20" s="40" t="n">
        <f aca="false">T20</f>
        <v>12358.9416</v>
      </c>
      <c r="I20" s="40" t="n">
        <f aca="false">V20</f>
        <v>42.9177</v>
      </c>
      <c r="J20" s="40" t="n">
        <f aca="false">T20</f>
        <v>12358.9416</v>
      </c>
      <c r="K20" s="40" t="n">
        <f aca="false">W20</f>
        <v>43.766</v>
      </c>
      <c r="L20" s="41" t="n">
        <v>12373.4016</v>
      </c>
      <c r="M20" s="41" t="n">
        <v>41.1891</v>
      </c>
      <c r="N20" s="41" t="n">
        <v>42.9103</v>
      </c>
      <c r="O20" s="41" t="n">
        <v>43.7633</v>
      </c>
      <c r="P20" s="41" t="n">
        <v>7917.79</v>
      </c>
      <c r="Q20" s="41" t="n">
        <v>83.56</v>
      </c>
      <c r="R20" s="41" t="n">
        <f aca="false">P20/3600</f>
        <v>2.19938611111111</v>
      </c>
      <c r="S20" s="42"/>
      <c r="T20" s="41" t="n">
        <v>12358.9416</v>
      </c>
      <c r="U20" s="41" t="n">
        <v>41.1894</v>
      </c>
      <c r="V20" s="41" t="n">
        <v>42.9177</v>
      </c>
      <c r="W20" s="41" t="n">
        <v>43.766</v>
      </c>
      <c r="X20" s="41" t="n">
        <v>7368.26</v>
      </c>
      <c r="Y20" s="41" t="n">
        <v>68.42</v>
      </c>
      <c r="Z20" s="41" t="n">
        <f aca="false">X20/3600</f>
        <v>2.04673888888889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6872.1288</v>
      </c>
      <c r="E21" s="40" t="n">
        <f aca="false">N21</f>
        <v>41.2521</v>
      </c>
      <c r="F21" s="40" t="n">
        <f aca="false">L21</f>
        <v>6872.1288</v>
      </c>
      <c r="G21" s="40" t="n">
        <f aca="false">O21</f>
        <v>41.8618</v>
      </c>
      <c r="H21" s="40" t="n">
        <f aca="false">T21</f>
        <v>6859.5328</v>
      </c>
      <c r="I21" s="40" t="n">
        <f aca="false">V21</f>
        <v>41.2542</v>
      </c>
      <c r="J21" s="40" t="n">
        <f aca="false">T21</f>
        <v>6859.5328</v>
      </c>
      <c r="K21" s="40" t="n">
        <f aca="false">W21</f>
        <v>41.8657</v>
      </c>
      <c r="L21" s="41" t="n">
        <v>6872.1288</v>
      </c>
      <c r="M21" s="41" t="n">
        <v>39.1352</v>
      </c>
      <c r="N21" s="41" t="n">
        <v>41.2521</v>
      </c>
      <c r="O21" s="41" t="n">
        <v>41.8618</v>
      </c>
      <c r="P21" s="41" t="n">
        <v>5978.59</v>
      </c>
      <c r="Q21" s="41" t="n">
        <v>55.62</v>
      </c>
      <c r="R21" s="41" t="n">
        <f aca="false">P21/3600</f>
        <v>1.66071944444444</v>
      </c>
      <c r="S21" s="42"/>
      <c r="T21" s="41" t="n">
        <v>6859.5328</v>
      </c>
      <c r="U21" s="41" t="n">
        <v>39.1334</v>
      </c>
      <c r="V21" s="41" t="n">
        <v>41.2542</v>
      </c>
      <c r="W21" s="41" t="n">
        <v>41.8657</v>
      </c>
      <c r="X21" s="41" t="n">
        <v>7291.35</v>
      </c>
      <c r="Y21" s="41" t="n">
        <v>64.19</v>
      </c>
      <c r="Z21" s="41" t="n">
        <f aca="false">X21/3600</f>
        <v>2.025375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734.2968</v>
      </c>
      <c r="E22" s="46" t="n">
        <f aca="false">N22</f>
        <v>39.5659</v>
      </c>
      <c r="F22" s="46" t="n">
        <f aca="false">L22</f>
        <v>3734.2968</v>
      </c>
      <c r="G22" s="46" t="n">
        <f aca="false">O22</f>
        <v>40.3481</v>
      </c>
      <c r="H22" s="46" t="n">
        <f aca="false">T22</f>
        <v>3726.7704</v>
      </c>
      <c r="I22" s="46" t="n">
        <f aca="false">V22</f>
        <v>39.569</v>
      </c>
      <c r="J22" s="46" t="n">
        <f aca="false">T22</f>
        <v>3726.7704</v>
      </c>
      <c r="K22" s="46" t="n">
        <f aca="false">W22</f>
        <v>40.3457</v>
      </c>
      <c r="L22" s="47" t="n">
        <v>3734.2968</v>
      </c>
      <c r="M22" s="47" t="n">
        <v>36.6895</v>
      </c>
      <c r="N22" s="47" t="n">
        <v>39.5659</v>
      </c>
      <c r="O22" s="47" t="n">
        <v>40.3481</v>
      </c>
      <c r="P22" s="47" t="n">
        <v>5694.7</v>
      </c>
      <c r="Q22" s="47" t="n">
        <v>53.36</v>
      </c>
      <c r="R22" s="47" t="n">
        <f aca="false">P22/3600</f>
        <v>1.58186111111111</v>
      </c>
      <c r="S22" s="45"/>
      <c r="T22" s="47" t="n">
        <v>3726.7704</v>
      </c>
      <c r="U22" s="47" t="n">
        <v>36.689</v>
      </c>
      <c r="V22" s="47" t="n">
        <v>39.569</v>
      </c>
      <c r="W22" s="47" t="n">
        <v>40.3457</v>
      </c>
      <c r="X22" s="47" t="n">
        <v>6703.33</v>
      </c>
      <c r="Y22" s="47" t="n">
        <v>55.66</v>
      </c>
      <c r="Z22" s="47" t="n">
        <f aca="false">X22/3600</f>
        <v>1.86203611111111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7</v>
      </c>
      <c r="C23" s="39" t="n">
        <v>22</v>
      </c>
      <c r="D23" s="49" t="n">
        <f aca="false">L23</f>
        <v>53639.1632</v>
      </c>
      <c r="E23" s="49" t="n">
        <f aca="false">N23</f>
        <v>43.6472</v>
      </c>
      <c r="F23" s="49" t="n">
        <f aca="false">L23</f>
        <v>53639.1632</v>
      </c>
      <c r="G23" s="49" t="n">
        <f aca="false">O23</f>
        <v>44.2515</v>
      </c>
      <c r="H23" s="49" t="n">
        <f aca="false">T23</f>
        <v>53583.5632</v>
      </c>
      <c r="I23" s="49" t="n">
        <f aca="false">V23</f>
        <v>43.6449</v>
      </c>
      <c r="J23" s="49" t="n">
        <f aca="false">T23</f>
        <v>53583.5632</v>
      </c>
      <c r="K23" s="49" t="n">
        <f aca="false">W23</f>
        <v>44.2501</v>
      </c>
      <c r="L23" s="48" t="n">
        <v>53639.1632</v>
      </c>
      <c r="M23" s="48" t="n">
        <v>41.9397</v>
      </c>
      <c r="N23" s="48" t="n">
        <v>43.6472</v>
      </c>
      <c r="O23" s="48" t="n">
        <v>44.2515</v>
      </c>
      <c r="P23" s="48" t="n">
        <v>9983.18</v>
      </c>
      <c r="Q23" s="48" t="n">
        <v>121.83</v>
      </c>
      <c r="R23" s="48" t="n">
        <f aca="false">P23/3600</f>
        <v>2.77310555555556</v>
      </c>
      <c r="S23" s="50"/>
      <c r="T23" s="48" t="n">
        <v>53583.5632</v>
      </c>
      <c r="U23" s="48" t="n">
        <v>41.9372</v>
      </c>
      <c r="V23" s="48" t="n">
        <v>43.6449</v>
      </c>
      <c r="W23" s="48" t="n">
        <v>44.2501</v>
      </c>
      <c r="X23" s="48" t="n">
        <v>9382.83</v>
      </c>
      <c r="Y23" s="48" t="n">
        <v>104.2</v>
      </c>
      <c r="Z23" s="48" t="n">
        <f aca="false">X23/3600</f>
        <v>2.60634166666667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29087.024</v>
      </c>
      <c r="E24" s="40" t="n">
        <f aca="false">N24</f>
        <v>41.1048</v>
      </c>
      <c r="F24" s="40" t="n">
        <f aca="false">L24</f>
        <v>29087.024</v>
      </c>
      <c r="G24" s="40" t="n">
        <f aca="false">O24</f>
        <v>41.2926</v>
      </c>
      <c r="H24" s="40" t="n">
        <f aca="false">T24</f>
        <v>29052.8864</v>
      </c>
      <c r="I24" s="40" t="n">
        <f aca="false">V24</f>
        <v>41.0991</v>
      </c>
      <c r="J24" s="40" t="n">
        <f aca="false">T24</f>
        <v>29052.8864</v>
      </c>
      <c r="K24" s="40" t="n">
        <f aca="false">W24</f>
        <v>41.2904</v>
      </c>
      <c r="L24" s="41" t="n">
        <v>29087.024</v>
      </c>
      <c r="M24" s="41" t="n">
        <v>38.7533</v>
      </c>
      <c r="N24" s="41" t="n">
        <v>41.1048</v>
      </c>
      <c r="O24" s="41" t="n">
        <v>41.2926</v>
      </c>
      <c r="P24" s="41" t="n">
        <v>8612.1</v>
      </c>
      <c r="Q24" s="41" t="n">
        <v>106.04</v>
      </c>
      <c r="R24" s="41" t="n">
        <f aca="false">P24/3600</f>
        <v>2.39225</v>
      </c>
      <c r="S24" s="42"/>
      <c r="T24" s="41" t="n">
        <v>29052.8864</v>
      </c>
      <c r="U24" s="41" t="n">
        <v>38.7525</v>
      </c>
      <c r="V24" s="41" t="n">
        <v>41.0991</v>
      </c>
      <c r="W24" s="41" t="n">
        <v>41.2904</v>
      </c>
      <c r="X24" s="41" t="n">
        <v>8253.8</v>
      </c>
      <c r="Y24" s="41" t="n">
        <v>89.89</v>
      </c>
      <c r="Z24" s="41" t="n">
        <f aca="false">X24/3600</f>
        <v>2.29272222222222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905.0768</v>
      </c>
      <c r="E25" s="40" t="n">
        <f aca="false">N25</f>
        <v>38.9367</v>
      </c>
      <c r="F25" s="40" t="n">
        <f aca="false">L25</f>
        <v>14905.0768</v>
      </c>
      <c r="G25" s="40" t="n">
        <f aca="false">O25</f>
        <v>39.298</v>
      </c>
      <c r="H25" s="40" t="n">
        <f aca="false">T25</f>
        <v>14884.6408</v>
      </c>
      <c r="I25" s="40" t="n">
        <f aca="false">V25</f>
        <v>38.9336</v>
      </c>
      <c r="J25" s="40" t="n">
        <f aca="false">T25</f>
        <v>14884.6408</v>
      </c>
      <c r="K25" s="40" t="n">
        <f aca="false">W25</f>
        <v>39.2973</v>
      </c>
      <c r="L25" s="41" t="n">
        <v>14905.0768</v>
      </c>
      <c r="M25" s="41" t="n">
        <v>35.7269</v>
      </c>
      <c r="N25" s="41" t="n">
        <v>38.9367</v>
      </c>
      <c r="O25" s="41" t="n">
        <v>39.298</v>
      </c>
      <c r="P25" s="41" t="n">
        <v>7908.79</v>
      </c>
      <c r="Q25" s="41" t="n">
        <v>94.44</v>
      </c>
      <c r="R25" s="41" t="n">
        <f aca="false">P25/3600</f>
        <v>2.19688611111111</v>
      </c>
      <c r="S25" s="42"/>
      <c r="T25" s="41" t="n">
        <v>14884.6408</v>
      </c>
      <c r="U25" s="41" t="n">
        <v>35.7255</v>
      </c>
      <c r="V25" s="41" t="n">
        <v>38.9336</v>
      </c>
      <c r="W25" s="41" t="n">
        <v>39.2973</v>
      </c>
      <c r="X25" s="41" t="n">
        <v>6487.31</v>
      </c>
      <c r="Y25" s="41" t="n">
        <v>72.23</v>
      </c>
      <c r="Z25" s="41" t="n">
        <f aca="false">X25/3600</f>
        <v>1.80203055555556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63.532</v>
      </c>
      <c r="E26" s="46" t="n">
        <f aca="false">N26</f>
        <v>36.9448</v>
      </c>
      <c r="F26" s="46" t="n">
        <f aca="false">L26</f>
        <v>7163.532</v>
      </c>
      <c r="G26" s="46" t="n">
        <f aca="false">O26</f>
        <v>37.926</v>
      </c>
      <c r="H26" s="46" t="n">
        <f aca="false">T26</f>
        <v>7154.5864</v>
      </c>
      <c r="I26" s="46" t="n">
        <f aca="false">V26</f>
        <v>36.9462</v>
      </c>
      <c r="J26" s="46" t="n">
        <f aca="false">T26</f>
        <v>7154.5864</v>
      </c>
      <c r="K26" s="46" t="n">
        <f aca="false">W26</f>
        <v>37.9228</v>
      </c>
      <c r="L26" s="47" t="n">
        <v>7163.532</v>
      </c>
      <c r="M26" s="47" t="n">
        <v>32.8822</v>
      </c>
      <c r="N26" s="47" t="n">
        <v>36.9448</v>
      </c>
      <c r="O26" s="47" t="n">
        <v>37.926</v>
      </c>
      <c r="P26" s="47" t="n">
        <v>7210.13</v>
      </c>
      <c r="Q26" s="47" t="n">
        <v>67.01</v>
      </c>
      <c r="R26" s="47" t="n">
        <f aca="false">P26/3600</f>
        <v>2.00281388888889</v>
      </c>
      <c r="S26" s="45"/>
      <c r="T26" s="47" t="n">
        <v>7154.5864</v>
      </c>
      <c r="U26" s="47" t="n">
        <v>32.8818</v>
      </c>
      <c r="V26" s="47" t="n">
        <v>36.9462</v>
      </c>
      <c r="W26" s="47" t="n">
        <v>37.9228</v>
      </c>
      <c r="X26" s="47" t="n">
        <v>7021.2</v>
      </c>
      <c r="Y26" s="47" t="n">
        <v>64.79</v>
      </c>
      <c r="Z26" s="47" t="n">
        <f aca="false">X26/3600</f>
        <v>1.95033333333333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8</v>
      </c>
      <c r="C27" s="39" t="n">
        <v>22</v>
      </c>
      <c r="D27" s="49" t="n">
        <f aca="false">L27</f>
        <v>108802.9592</v>
      </c>
      <c r="E27" s="49" t="n">
        <f aca="false">N27</f>
        <v>41.8733</v>
      </c>
      <c r="F27" s="49" t="n">
        <f aca="false">L27</f>
        <v>108802.9592</v>
      </c>
      <c r="G27" s="49" t="n">
        <f aca="false">O27</f>
        <v>44.33</v>
      </c>
      <c r="H27" s="49" t="n">
        <f aca="false">T27</f>
        <v>108762.2624</v>
      </c>
      <c r="I27" s="49" t="n">
        <f aca="false">V27</f>
        <v>41.8742</v>
      </c>
      <c r="J27" s="49" t="n">
        <f aca="false">T27</f>
        <v>108762.2624</v>
      </c>
      <c r="K27" s="49" t="n">
        <f aca="false">W27</f>
        <v>44.3289</v>
      </c>
      <c r="L27" s="48" t="n">
        <v>108802.9592</v>
      </c>
      <c r="M27" s="48" t="n">
        <v>40.7758</v>
      </c>
      <c r="N27" s="48" t="n">
        <v>41.8733</v>
      </c>
      <c r="O27" s="48" t="n">
        <v>44.33</v>
      </c>
      <c r="P27" s="48" t="n">
        <v>19217.43</v>
      </c>
      <c r="Q27" s="48" t="n">
        <v>206.56</v>
      </c>
      <c r="R27" s="48" t="n">
        <f aca="false">P27/3600</f>
        <v>5.338175</v>
      </c>
      <c r="S27" s="50"/>
      <c r="T27" s="48" t="n">
        <v>108762.2624</v>
      </c>
      <c r="U27" s="48" t="n">
        <v>40.7775</v>
      </c>
      <c r="V27" s="48" t="n">
        <v>41.8742</v>
      </c>
      <c r="W27" s="48" t="n">
        <v>44.3289</v>
      </c>
      <c r="X27" s="48" t="n">
        <v>17851.68</v>
      </c>
      <c r="Y27" s="48" t="n">
        <v>199.96</v>
      </c>
      <c r="Z27" s="48" t="n">
        <f aca="false">X27/3600</f>
        <v>4.9588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49871.5224</v>
      </c>
      <c r="E28" s="40" t="n">
        <f aca="false">N28</f>
        <v>39.5388</v>
      </c>
      <c r="F28" s="40" t="n">
        <f aca="false">L28</f>
        <v>49871.5224</v>
      </c>
      <c r="G28" s="40" t="n">
        <f aca="false">O28</f>
        <v>42.1635</v>
      </c>
      <c r="H28" s="40" t="n">
        <f aca="false">T28</f>
        <v>49828.5128</v>
      </c>
      <c r="I28" s="40" t="n">
        <f aca="false">V28</f>
        <v>39.5375</v>
      </c>
      <c r="J28" s="40" t="n">
        <f aca="false">T28</f>
        <v>49828.5128</v>
      </c>
      <c r="K28" s="40" t="n">
        <f aca="false">W28</f>
        <v>42.1619</v>
      </c>
      <c r="L28" s="41" t="n">
        <v>49871.5224</v>
      </c>
      <c r="M28" s="41" t="n">
        <v>38.05</v>
      </c>
      <c r="N28" s="41" t="n">
        <v>39.5388</v>
      </c>
      <c r="O28" s="41" t="n">
        <v>42.1635</v>
      </c>
      <c r="P28" s="41" t="n">
        <v>14944.4</v>
      </c>
      <c r="Q28" s="41" t="n">
        <v>161.95</v>
      </c>
      <c r="R28" s="41" t="n">
        <f aca="false">P28/3600</f>
        <v>4.15122222222222</v>
      </c>
      <c r="S28" s="42"/>
      <c r="T28" s="41" t="n">
        <v>49828.5128</v>
      </c>
      <c r="U28" s="41" t="n">
        <v>38.0503</v>
      </c>
      <c r="V28" s="41" t="n">
        <v>39.5375</v>
      </c>
      <c r="W28" s="41" t="n">
        <v>42.1619</v>
      </c>
      <c r="X28" s="41" t="n">
        <v>15027.51</v>
      </c>
      <c r="Y28" s="41" t="n">
        <v>159.83</v>
      </c>
      <c r="Z28" s="41" t="n">
        <f aca="false">X28/3600</f>
        <v>4.17430833333333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6591.2064</v>
      </c>
      <c r="E29" s="40" t="n">
        <f aca="false">N29</f>
        <v>38.217</v>
      </c>
      <c r="F29" s="40" t="n">
        <f aca="false">L29</f>
        <v>26591.2064</v>
      </c>
      <c r="G29" s="40" t="n">
        <f aca="false">O29</f>
        <v>40.1236</v>
      </c>
      <c r="H29" s="40" t="n">
        <f aca="false">T29</f>
        <v>26572.5312</v>
      </c>
      <c r="I29" s="40" t="n">
        <f aca="false">V29</f>
        <v>38.2152</v>
      </c>
      <c r="J29" s="40" t="n">
        <f aca="false">T29</f>
        <v>26572.5312</v>
      </c>
      <c r="K29" s="40" t="n">
        <f aca="false">W29</f>
        <v>40.1245</v>
      </c>
      <c r="L29" s="41" t="n">
        <v>26591.2064</v>
      </c>
      <c r="M29" s="41" t="n">
        <v>35.8218</v>
      </c>
      <c r="N29" s="41" t="n">
        <v>38.217</v>
      </c>
      <c r="O29" s="41" t="n">
        <v>40.1236</v>
      </c>
      <c r="P29" s="41" t="n">
        <v>13240.08</v>
      </c>
      <c r="Q29" s="41" t="n">
        <v>140.32</v>
      </c>
      <c r="R29" s="41" t="n">
        <f aca="false">P29/3600</f>
        <v>3.6778</v>
      </c>
      <c r="S29" s="42"/>
      <c r="T29" s="41" t="n">
        <v>26572.5312</v>
      </c>
      <c r="U29" s="41" t="n">
        <v>35.8229</v>
      </c>
      <c r="V29" s="41" t="n">
        <v>38.2152</v>
      </c>
      <c r="W29" s="41" t="n">
        <v>40.1245</v>
      </c>
      <c r="X29" s="41" t="n">
        <v>16014.32</v>
      </c>
      <c r="Y29" s="41" t="n">
        <v>175.43</v>
      </c>
      <c r="Z29" s="41" t="n">
        <f aca="false">X29/3600</f>
        <v>4.44842222222222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943.4136</v>
      </c>
      <c r="E30" s="46" t="n">
        <f aca="false">N30</f>
        <v>36.6604</v>
      </c>
      <c r="F30" s="46" t="n">
        <f aca="false">L30</f>
        <v>13943.4136</v>
      </c>
      <c r="G30" s="46" t="n">
        <f aca="false">O30</f>
        <v>37.8961</v>
      </c>
      <c r="H30" s="46" t="n">
        <f aca="false">T30</f>
        <v>13936.5344</v>
      </c>
      <c r="I30" s="46" t="n">
        <f aca="false">V30</f>
        <v>36.6513</v>
      </c>
      <c r="J30" s="46" t="n">
        <f aca="false">T30</f>
        <v>13936.5344</v>
      </c>
      <c r="K30" s="46" t="n">
        <f aca="false">W30</f>
        <v>37.8885</v>
      </c>
      <c r="L30" s="47" t="n">
        <v>13943.4136</v>
      </c>
      <c r="M30" s="47" t="n">
        <v>33.4104</v>
      </c>
      <c r="N30" s="47" t="n">
        <v>36.6604</v>
      </c>
      <c r="O30" s="47" t="n">
        <v>37.8961</v>
      </c>
      <c r="P30" s="47" t="n">
        <v>15022.23</v>
      </c>
      <c r="Q30" s="47" t="n">
        <v>149.78</v>
      </c>
      <c r="R30" s="47" t="n">
        <f aca="false">P30/3600</f>
        <v>4.17284166666667</v>
      </c>
      <c r="S30" s="45"/>
      <c r="T30" s="47" t="n">
        <v>13936.5344</v>
      </c>
      <c r="U30" s="47" t="n">
        <v>33.4136</v>
      </c>
      <c r="V30" s="47" t="n">
        <v>36.6513</v>
      </c>
      <c r="W30" s="47" t="n">
        <v>37.8885</v>
      </c>
      <c r="X30" s="47" t="n">
        <v>14645.44</v>
      </c>
      <c r="Y30" s="47" t="n">
        <v>136.05</v>
      </c>
      <c r="Z30" s="47" t="n">
        <f aca="false">X30/3600</f>
        <v>4.06817777777778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9</v>
      </c>
      <c r="C31" s="39" t="n">
        <v>22</v>
      </c>
      <c r="D31" s="51" t="n">
        <f aca="false">L31</f>
        <v>72825.952</v>
      </c>
      <c r="E31" s="51" t="n">
        <f aca="false">N31</f>
        <v>44.4912</v>
      </c>
      <c r="F31" s="51" t="n">
        <f aca="false">L31</f>
        <v>72825.952</v>
      </c>
      <c r="G31" s="51" t="n">
        <f aca="false">O31</f>
        <v>46.1575</v>
      </c>
      <c r="H31" s="51" t="n">
        <f aca="false">T31</f>
        <v>72768.4144</v>
      </c>
      <c r="I31" s="51" t="n">
        <f aca="false">V31</f>
        <v>44.4932</v>
      </c>
      <c r="J31" s="51" t="n">
        <f aca="false">T31</f>
        <v>72768.4144</v>
      </c>
      <c r="K31" s="51" t="n">
        <f aca="false">W31</f>
        <v>46.1598</v>
      </c>
      <c r="L31" s="48" t="n">
        <v>72825.952</v>
      </c>
      <c r="M31" s="48" t="n">
        <v>41.4503</v>
      </c>
      <c r="N31" s="48" t="n">
        <v>44.4912</v>
      </c>
      <c r="O31" s="48" t="n">
        <v>46.1575</v>
      </c>
      <c r="P31" s="48" t="n">
        <v>16009.36</v>
      </c>
      <c r="Q31" s="48" t="n">
        <v>172.24</v>
      </c>
      <c r="R31" s="48" t="n">
        <f aca="false">P31/3600</f>
        <v>4.44704444444445</v>
      </c>
      <c r="S31" s="50"/>
      <c r="T31" s="48" t="n">
        <v>72768.4144</v>
      </c>
      <c r="U31" s="48" t="n">
        <v>41.4485</v>
      </c>
      <c r="V31" s="48" t="n">
        <v>44.4932</v>
      </c>
      <c r="W31" s="48" t="n">
        <v>46.1598</v>
      </c>
      <c r="X31" s="48" t="n">
        <v>17964.03</v>
      </c>
      <c r="Y31" s="48" t="n">
        <v>190.99</v>
      </c>
      <c r="Z31" s="48" t="n">
        <f aca="false">X31/3600</f>
        <v>4.99000833333333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29470.5256</v>
      </c>
      <c r="E32" s="52" t="n">
        <f aca="false">N32</f>
        <v>42.8746</v>
      </c>
      <c r="F32" s="52" t="n">
        <f aca="false">L32</f>
        <v>29470.5256</v>
      </c>
      <c r="G32" s="52" t="n">
        <f aca="false">O32</f>
        <v>43.8432</v>
      </c>
      <c r="H32" s="52" t="n">
        <f aca="false">T32</f>
        <v>29443.9624</v>
      </c>
      <c r="I32" s="52" t="n">
        <f aca="false">V32</f>
        <v>42.8783</v>
      </c>
      <c r="J32" s="52" t="n">
        <f aca="false">T32</f>
        <v>29443.9624</v>
      </c>
      <c r="K32" s="52" t="n">
        <f aca="false">W32</f>
        <v>43.8494</v>
      </c>
      <c r="L32" s="41" t="n">
        <v>29470.5256</v>
      </c>
      <c r="M32" s="41" t="n">
        <v>38.813</v>
      </c>
      <c r="N32" s="41" t="n">
        <v>42.8746</v>
      </c>
      <c r="O32" s="41" t="n">
        <v>43.8432</v>
      </c>
      <c r="P32" s="41" t="n">
        <v>13532.88</v>
      </c>
      <c r="Q32" s="41" t="n">
        <v>141.25</v>
      </c>
      <c r="R32" s="41" t="n">
        <f aca="false">P32/3600</f>
        <v>3.75913333333333</v>
      </c>
      <c r="S32" s="42"/>
      <c r="T32" s="41" t="n">
        <v>29443.9624</v>
      </c>
      <c r="U32" s="41" t="n">
        <v>38.8129</v>
      </c>
      <c r="V32" s="41" t="n">
        <v>42.8783</v>
      </c>
      <c r="W32" s="41" t="n">
        <v>43.8494</v>
      </c>
      <c r="X32" s="41" t="n">
        <v>13510.96</v>
      </c>
      <c r="Y32" s="41" t="n">
        <v>138.5</v>
      </c>
      <c r="Z32" s="41" t="n">
        <f aca="false">X32/3600</f>
        <v>3.75304444444444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5075.204</v>
      </c>
      <c r="E33" s="52" t="n">
        <f aca="false">N33</f>
        <v>41.1598</v>
      </c>
      <c r="F33" s="52" t="n">
        <f aca="false">L33</f>
        <v>15075.204</v>
      </c>
      <c r="G33" s="52" t="n">
        <f aca="false">O33</f>
        <v>41.5552</v>
      </c>
      <c r="H33" s="52" t="n">
        <f aca="false">T33</f>
        <v>15058.6416</v>
      </c>
      <c r="I33" s="52" t="n">
        <f aca="false">V33</f>
        <v>41.1599</v>
      </c>
      <c r="J33" s="52" t="n">
        <f aca="false">T33</f>
        <v>15058.6416</v>
      </c>
      <c r="K33" s="52" t="n">
        <f aca="false">W33</f>
        <v>41.5549</v>
      </c>
      <c r="L33" s="41" t="n">
        <v>15075.204</v>
      </c>
      <c r="M33" s="41" t="n">
        <v>37.0736</v>
      </c>
      <c r="N33" s="41" t="n">
        <v>41.1598</v>
      </c>
      <c r="O33" s="41" t="n">
        <v>41.5552</v>
      </c>
      <c r="P33" s="41" t="n">
        <v>14212.86</v>
      </c>
      <c r="Q33" s="41" t="n">
        <v>135.3</v>
      </c>
      <c r="R33" s="41" t="n">
        <f aca="false">P33/3600</f>
        <v>3.94801666666667</v>
      </c>
      <c r="S33" s="42"/>
      <c r="T33" s="41" t="n">
        <v>15058.6416</v>
      </c>
      <c r="U33" s="41" t="n">
        <v>37.074</v>
      </c>
      <c r="V33" s="41" t="n">
        <v>41.1599</v>
      </c>
      <c r="W33" s="41" t="n">
        <v>41.5549</v>
      </c>
      <c r="X33" s="41" t="n">
        <v>12482.41</v>
      </c>
      <c r="Y33" s="41" t="n">
        <v>127.37</v>
      </c>
      <c r="Z33" s="41" t="n">
        <f aca="false">X33/3600</f>
        <v>3.46733611111111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176.4504</v>
      </c>
      <c r="E34" s="53" t="n">
        <f aca="false">N34</f>
        <v>39.204</v>
      </c>
      <c r="F34" s="53" t="n">
        <f aca="false">L34</f>
        <v>8176.4504</v>
      </c>
      <c r="G34" s="53" t="n">
        <f aca="false">O34</f>
        <v>39.0893</v>
      </c>
      <c r="H34" s="53" t="n">
        <f aca="false">T34</f>
        <v>8169.2376</v>
      </c>
      <c r="I34" s="53" t="n">
        <f aca="false">V34</f>
        <v>39.2027</v>
      </c>
      <c r="J34" s="53" t="n">
        <f aca="false">T34</f>
        <v>8169.2376</v>
      </c>
      <c r="K34" s="53" t="n">
        <f aca="false">W34</f>
        <v>39.0892</v>
      </c>
      <c r="L34" s="47" t="n">
        <v>8176.4504</v>
      </c>
      <c r="M34" s="47" t="n">
        <v>35.1291</v>
      </c>
      <c r="N34" s="47" t="n">
        <v>39.204</v>
      </c>
      <c r="O34" s="47" t="n">
        <v>39.0893</v>
      </c>
      <c r="P34" s="47" t="n">
        <v>13412.46</v>
      </c>
      <c r="Q34" s="47" t="n">
        <v>125.43</v>
      </c>
      <c r="R34" s="47" t="n">
        <f aca="false">P34/3600</f>
        <v>3.72568333333333</v>
      </c>
      <c r="S34" s="45"/>
      <c r="T34" s="47" t="n">
        <v>8169.2376</v>
      </c>
      <c r="U34" s="47" t="n">
        <v>35.1309</v>
      </c>
      <c r="V34" s="47" t="n">
        <v>39.2027</v>
      </c>
      <c r="W34" s="47" t="n">
        <v>39.0892</v>
      </c>
      <c r="X34" s="47" t="n">
        <v>11857.07</v>
      </c>
      <c r="Y34" s="47" t="n">
        <v>113.77</v>
      </c>
      <c r="Z34" s="47" t="n">
        <f aca="false">X34/3600</f>
        <v>3.29363055555556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40</v>
      </c>
      <c r="C35" s="39" t="n">
        <v>22</v>
      </c>
      <c r="D35" s="51" t="n">
        <f aca="false">L35</f>
        <v>184749.4776</v>
      </c>
      <c r="E35" s="51" t="n">
        <f aca="false">N35</f>
        <v>42.8375</v>
      </c>
      <c r="F35" s="51" t="n">
        <f aca="false">L35</f>
        <v>184749.4776</v>
      </c>
      <c r="G35" s="51" t="n">
        <f aca="false">O35</f>
        <v>44.4204</v>
      </c>
      <c r="H35" s="51" t="n">
        <f aca="false">T35</f>
        <v>184769.984</v>
      </c>
      <c r="I35" s="51" t="n">
        <f aca="false">V35</f>
        <v>42.8379</v>
      </c>
      <c r="J35" s="51" t="n">
        <f aca="false">T35</f>
        <v>184769.984</v>
      </c>
      <c r="K35" s="51" t="n">
        <f aca="false">W35</f>
        <v>44.4197</v>
      </c>
      <c r="L35" s="48" t="n">
        <v>184749.4776</v>
      </c>
      <c r="M35" s="48" t="n">
        <v>42.7806</v>
      </c>
      <c r="N35" s="48" t="n">
        <v>42.8375</v>
      </c>
      <c r="O35" s="48" t="n">
        <v>44.4204</v>
      </c>
      <c r="P35" s="48" t="n">
        <v>20386.08</v>
      </c>
      <c r="Q35" s="48" t="n">
        <v>228.84</v>
      </c>
      <c r="R35" s="48" t="n">
        <f aca="false">P35/3600</f>
        <v>5.6628</v>
      </c>
      <c r="S35" s="50"/>
      <c r="T35" s="48" t="n">
        <v>184769.984</v>
      </c>
      <c r="U35" s="48" t="n">
        <v>42.7758</v>
      </c>
      <c r="V35" s="48" t="n">
        <v>42.8379</v>
      </c>
      <c r="W35" s="48" t="n">
        <v>44.4197</v>
      </c>
      <c r="X35" s="48" t="n">
        <v>22449.32</v>
      </c>
      <c r="Y35" s="48" t="n">
        <v>247.9</v>
      </c>
      <c r="Z35" s="48" t="n">
        <f aca="false">X35/3600</f>
        <v>6.23592222222222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81806.3544</v>
      </c>
      <c r="E36" s="52" t="n">
        <f aca="false">N36</f>
        <v>40.8359</v>
      </c>
      <c r="F36" s="52" t="n">
        <f aca="false">L36</f>
        <v>81806.3544</v>
      </c>
      <c r="G36" s="52" t="n">
        <f aca="false">O36</f>
        <v>42.8278</v>
      </c>
      <c r="H36" s="52" t="n">
        <f aca="false">T36</f>
        <v>81765.1952</v>
      </c>
      <c r="I36" s="52" t="n">
        <f aca="false">V36</f>
        <v>40.8379</v>
      </c>
      <c r="J36" s="52" t="n">
        <f aca="false">T36</f>
        <v>81765.1952</v>
      </c>
      <c r="K36" s="52" t="n">
        <f aca="false">W36</f>
        <v>42.8314</v>
      </c>
      <c r="L36" s="41" t="n">
        <v>81806.3544</v>
      </c>
      <c r="M36" s="41" t="n">
        <v>37.2403</v>
      </c>
      <c r="N36" s="41" t="n">
        <v>40.8359</v>
      </c>
      <c r="O36" s="41" t="n">
        <v>42.8278</v>
      </c>
      <c r="P36" s="41" t="n">
        <v>19098.97</v>
      </c>
      <c r="Q36" s="41" t="n">
        <v>204.33</v>
      </c>
      <c r="R36" s="41" t="n">
        <f aca="false">P36/3600</f>
        <v>5.30526944444445</v>
      </c>
      <c r="S36" s="42"/>
      <c r="T36" s="41" t="n">
        <v>81765.1952</v>
      </c>
      <c r="U36" s="41" t="n">
        <v>37.2375</v>
      </c>
      <c r="V36" s="41" t="n">
        <v>40.8379</v>
      </c>
      <c r="W36" s="41" t="n">
        <v>42.8314</v>
      </c>
      <c r="X36" s="41" t="n">
        <v>18878.32</v>
      </c>
      <c r="Y36" s="41" t="n">
        <v>204.98</v>
      </c>
      <c r="Z36" s="41" t="n">
        <f aca="false">X36/3600</f>
        <v>5.24397777777778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1174.0208</v>
      </c>
      <c r="E37" s="52" t="n">
        <f aca="false">N37</f>
        <v>38.991</v>
      </c>
      <c r="F37" s="52" t="n">
        <f aca="false">L37</f>
        <v>41174.0208</v>
      </c>
      <c r="G37" s="52" t="n">
        <f aca="false">O37</f>
        <v>41.1922</v>
      </c>
      <c r="H37" s="52" t="n">
        <f aca="false">T37</f>
        <v>41133.8264</v>
      </c>
      <c r="I37" s="52" t="n">
        <f aca="false">V37</f>
        <v>38.9941</v>
      </c>
      <c r="J37" s="52" t="n">
        <f aca="false">T37</f>
        <v>41133.8264</v>
      </c>
      <c r="K37" s="52" t="n">
        <f aca="false">W37</f>
        <v>41.1879</v>
      </c>
      <c r="L37" s="41" t="n">
        <v>41174.0208</v>
      </c>
      <c r="M37" s="41" t="n">
        <v>34.6701</v>
      </c>
      <c r="N37" s="41" t="n">
        <v>38.991</v>
      </c>
      <c r="O37" s="41" t="n">
        <v>41.1922</v>
      </c>
      <c r="P37" s="41" t="n">
        <v>15116.37</v>
      </c>
      <c r="Q37" s="41" t="n">
        <v>170.81</v>
      </c>
      <c r="R37" s="41" t="n">
        <f aca="false">P37/3600</f>
        <v>4.19899166666667</v>
      </c>
      <c r="S37" s="42"/>
      <c r="T37" s="41" t="n">
        <v>41133.8264</v>
      </c>
      <c r="U37" s="41" t="n">
        <v>34.669</v>
      </c>
      <c r="V37" s="41" t="n">
        <v>38.9941</v>
      </c>
      <c r="W37" s="41" t="n">
        <v>41.1879</v>
      </c>
      <c r="X37" s="41" t="n">
        <v>16616.77</v>
      </c>
      <c r="Y37" s="41" t="n">
        <v>176.88</v>
      </c>
      <c r="Z37" s="41" t="n">
        <f aca="false">X37/3600</f>
        <v>4.61576944444444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1779.22</v>
      </c>
      <c r="E38" s="53" t="n">
        <f aca="false">N38</f>
        <v>37.2226</v>
      </c>
      <c r="F38" s="53" t="n">
        <f aca="false">L38</f>
        <v>21779.22</v>
      </c>
      <c r="G38" s="53" t="n">
        <f aca="false">O38</f>
        <v>39.4314</v>
      </c>
      <c r="H38" s="53" t="n">
        <f aca="false">T38</f>
        <v>21763.54</v>
      </c>
      <c r="I38" s="53" t="n">
        <f aca="false">V38</f>
        <v>37.2274</v>
      </c>
      <c r="J38" s="53" t="n">
        <f aca="false">T38</f>
        <v>21763.54</v>
      </c>
      <c r="K38" s="53" t="n">
        <f aca="false">W38</f>
        <v>39.4268</v>
      </c>
      <c r="L38" s="47" t="n">
        <v>21779.22</v>
      </c>
      <c r="M38" s="47" t="n">
        <v>32.2845</v>
      </c>
      <c r="N38" s="47" t="n">
        <v>37.2226</v>
      </c>
      <c r="O38" s="47" t="n">
        <v>39.4314</v>
      </c>
      <c r="P38" s="47" t="n">
        <v>14255.55</v>
      </c>
      <c r="Q38" s="47" t="n">
        <v>147.39</v>
      </c>
      <c r="R38" s="47" t="n">
        <f aca="false">P38/3600</f>
        <v>3.959875</v>
      </c>
      <c r="S38" s="45"/>
      <c r="T38" s="47" t="n">
        <v>21763.54</v>
      </c>
      <c r="U38" s="47" t="n">
        <v>32.2842</v>
      </c>
      <c r="V38" s="47" t="n">
        <v>37.2274</v>
      </c>
      <c r="W38" s="47" t="n">
        <v>39.4268</v>
      </c>
      <c r="X38" s="47" t="n">
        <v>18879.83</v>
      </c>
      <c r="Y38" s="47" t="n">
        <v>158.87</v>
      </c>
      <c r="Z38" s="47" t="n">
        <f aca="false">X38/3600</f>
        <v>5.24439722222222</v>
      </c>
      <c r="AA38" s="45"/>
      <c r="AB38" s="45"/>
      <c r="AC38" s="45"/>
    </row>
    <row r="39" customFormat="false" ht="11.25" hidden="false" customHeight="false" outlineLevel="0" collapsed="false">
      <c r="A39" s="39" t="s">
        <v>7</v>
      </c>
      <c r="B39" s="39" t="s">
        <v>41</v>
      </c>
      <c r="C39" s="39" t="n">
        <v>22</v>
      </c>
      <c r="D39" s="51" t="n">
        <f aca="false">L39</f>
        <v>21230.0288</v>
      </c>
      <c r="E39" s="51" t="n">
        <f aca="false">N39</f>
        <v>43.9863</v>
      </c>
      <c r="F39" s="51" t="n">
        <f aca="false">L39</f>
        <v>21230.0288</v>
      </c>
      <c r="G39" s="51" t="n">
        <f aca="false">O39</f>
        <v>44.6558</v>
      </c>
      <c r="H39" s="51" t="n">
        <f aca="false">T39</f>
        <v>21221.9808</v>
      </c>
      <c r="I39" s="51" t="n">
        <f aca="false">V39</f>
        <v>43.9824</v>
      </c>
      <c r="J39" s="51" t="n">
        <f aca="false">T39</f>
        <v>21221.9808</v>
      </c>
      <c r="K39" s="51" t="n">
        <f aca="false">W39</f>
        <v>44.647</v>
      </c>
      <c r="L39" s="48" t="n">
        <v>21230.0288</v>
      </c>
      <c r="M39" s="48" t="n">
        <v>42.0403</v>
      </c>
      <c r="N39" s="48" t="n">
        <v>43.9863</v>
      </c>
      <c r="O39" s="48" t="n">
        <v>44.6558</v>
      </c>
      <c r="P39" s="48" t="n">
        <v>3653.63</v>
      </c>
      <c r="Q39" s="48" t="n">
        <v>42.92</v>
      </c>
      <c r="R39" s="48" t="n">
        <f aca="false">P39/3600</f>
        <v>1.01489722222222</v>
      </c>
      <c r="S39" s="50"/>
      <c r="T39" s="48" t="n">
        <v>21221.9808</v>
      </c>
      <c r="U39" s="48" t="n">
        <v>42.039</v>
      </c>
      <c r="V39" s="48" t="n">
        <v>43.9824</v>
      </c>
      <c r="W39" s="48" t="n">
        <v>44.647</v>
      </c>
      <c r="X39" s="48" t="n">
        <v>22293.84</v>
      </c>
      <c r="Y39" s="48" t="n">
        <v>333.53</v>
      </c>
      <c r="Z39" s="48" t="n">
        <f aca="false">X39/3600</f>
        <v>6.19273333333333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42</v>
      </c>
      <c r="B40" s="44"/>
      <c r="C40" s="44" t="n">
        <v>27</v>
      </c>
      <c r="D40" s="52" t="n">
        <f aca="false">L40</f>
        <v>11415.6208</v>
      </c>
      <c r="E40" s="52" t="n">
        <f aca="false">N40</f>
        <v>41.1895</v>
      </c>
      <c r="F40" s="52" t="n">
        <f aca="false">L40</f>
        <v>11415.6208</v>
      </c>
      <c r="G40" s="52" t="n">
        <f aca="false">O40</f>
        <v>41.5809</v>
      </c>
      <c r="H40" s="52" t="n">
        <f aca="false">T40</f>
        <v>11406.3936</v>
      </c>
      <c r="I40" s="52" t="n">
        <f aca="false">V40</f>
        <v>41.1851</v>
      </c>
      <c r="J40" s="52" t="n">
        <f aca="false">T40</f>
        <v>11406.3936</v>
      </c>
      <c r="K40" s="52" t="n">
        <f aca="false">W40</f>
        <v>41.5724</v>
      </c>
      <c r="L40" s="41" t="n">
        <v>11415.6208</v>
      </c>
      <c r="M40" s="41" t="n">
        <v>38.5557</v>
      </c>
      <c r="N40" s="41" t="n">
        <v>41.1895</v>
      </c>
      <c r="O40" s="41" t="n">
        <v>41.5809</v>
      </c>
      <c r="P40" s="41" t="n">
        <v>2742.04</v>
      </c>
      <c r="Q40" s="41" t="n">
        <v>30.89</v>
      </c>
      <c r="R40" s="41" t="n">
        <f aca="false">P40/3600</f>
        <v>0.761677777777778</v>
      </c>
      <c r="S40" s="42"/>
      <c r="T40" s="41" t="n">
        <v>11406.3936</v>
      </c>
      <c r="U40" s="41" t="n">
        <v>38.5546</v>
      </c>
      <c r="V40" s="41" t="n">
        <v>41.1851</v>
      </c>
      <c r="W40" s="41" t="n">
        <v>41.5724</v>
      </c>
      <c r="X40" s="41" t="n">
        <v>3246.45</v>
      </c>
      <c r="Y40" s="41" t="n">
        <v>33.73</v>
      </c>
      <c r="Z40" s="41" t="n">
        <f aca="false">X40/3600</f>
        <v>0.901791666666667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5999.508</v>
      </c>
      <c r="E41" s="52" t="n">
        <f aca="false">N41</f>
        <v>38.8534</v>
      </c>
      <c r="F41" s="52" t="n">
        <f aca="false">L41</f>
        <v>5999.508</v>
      </c>
      <c r="G41" s="52" t="n">
        <f aca="false">O41</f>
        <v>39.001</v>
      </c>
      <c r="H41" s="52" t="n">
        <f aca="false">T41</f>
        <v>5989.5432</v>
      </c>
      <c r="I41" s="52" t="n">
        <f aca="false">V41</f>
        <v>38.8543</v>
      </c>
      <c r="J41" s="52" t="n">
        <f aca="false">T41</f>
        <v>5989.5432</v>
      </c>
      <c r="K41" s="52" t="n">
        <f aca="false">W41</f>
        <v>38.9969</v>
      </c>
      <c r="L41" s="41" t="n">
        <v>5999.508</v>
      </c>
      <c r="M41" s="41" t="n">
        <v>35.5979</v>
      </c>
      <c r="N41" s="41" t="n">
        <v>38.8534</v>
      </c>
      <c r="O41" s="41" t="n">
        <v>39.001</v>
      </c>
      <c r="P41" s="41" t="n">
        <v>2692.23</v>
      </c>
      <c r="Q41" s="41" t="n">
        <v>28.17</v>
      </c>
      <c r="R41" s="41" t="n">
        <f aca="false">P41/3600</f>
        <v>0.747841666666667</v>
      </c>
      <c r="S41" s="42"/>
      <c r="T41" s="41" t="n">
        <v>5989.5432</v>
      </c>
      <c r="U41" s="41" t="n">
        <v>35.5964</v>
      </c>
      <c r="V41" s="41" t="n">
        <v>38.8543</v>
      </c>
      <c r="W41" s="41" t="n">
        <v>38.9969</v>
      </c>
      <c r="X41" s="41" t="n">
        <v>3155.97</v>
      </c>
      <c r="Y41" s="41" t="n">
        <v>32.11</v>
      </c>
      <c r="Z41" s="41" t="n">
        <f aca="false">X41/3600</f>
        <v>0.876658333333333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223.3864</v>
      </c>
      <c r="E42" s="53" t="n">
        <f aca="false">N42</f>
        <v>36.4124</v>
      </c>
      <c r="F42" s="53" t="n">
        <f aca="false">L42</f>
        <v>3223.3864</v>
      </c>
      <c r="G42" s="53" t="n">
        <f aca="false">O42</f>
        <v>36.2855</v>
      </c>
      <c r="H42" s="53" t="n">
        <f aca="false">T42</f>
        <v>3218.7168</v>
      </c>
      <c r="I42" s="53" t="n">
        <f aca="false">V42</f>
        <v>36.4238</v>
      </c>
      <c r="J42" s="53" t="n">
        <f aca="false">T42</f>
        <v>3218.7168</v>
      </c>
      <c r="K42" s="53" t="n">
        <f aca="false">W42</f>
        <v>36.2875</v>
      </c>
      <c r="L42" s="47" t="n">
        <v>3223.3864</v>
      </c>
      <c r="M42" s="47" t="n">
        <v>32.9788</v>
      </c>
      <c r="N42" s="47" t="n">
        <v>36.4124</v>
      </c>
      <c r="O42" s="47" t="n">
        <v>36.2855</v>
      </c>
      <c r="P42" s="47" t="n">
        <v>2677.02</v>
      </c>
      <c r="Q42" s="47" t="n">
        <v>28.16</v>
      </c>
      <c r="R42" s="47" t="n">
        <f aca="false">P42/3600</f>
        <v>0.743616666666667</v>
      </c>
      <c r="S42" s="45"/>
      <c r="T42" s="47" t="n">
        <v>3218.7168</v>
      </c>
      <c r="U42" s="47" t="n">
        <v>32.9792</v>
      </c>
      <c r="V42" s="47" t="n">
        <v>36.4238</v>
      </c>
      <c r="W42" s="47" t="n">
        <v>36.2875</v>
      </c>
      <c r="X42" s="47" t="n">
        <v>2490.04</v>
      </c>
      <c r="Y42" s="47" t="n">
        <v>25.24</v>
      </c>
      <c r="Z42" s="47" t="n">
        <f aca="false">X42/3600</f>
        <v>0.691677777777778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43</v>
      </c>
      <c r="C43" s="39" t="n">
        <v>22</v>
      </c>
      <c r="D43" s="51" t="n">
        <f aca="false">L43</f>
        <v>23716.588</v>
      </c>
      <c r="E43" s="51" t="n">
        <f aca="false">N43</f>
        <v>44.2331</v>
      </c>
      <c r="F43" s="51" t="n">
        <f aca="false">L43</f>
        <v>23716.588</v>
      </c>
      <c r="G43" s="51" t="n">
        <f aca="false">O43</f>
        <v>45.645</v>
      </c>
      <c r="H43" s="51" t="n">
        <f aca="false">T43</f>
        <v>23699.416</v>
      </c>
      <c r="I43" s="51" t="n">
        <f aca="false">V43</f>
        <v>44.2337</v>
      </c>
      <c r="J43" s="51" t="n">
        <f aca="false">T43</f>
        <v>23699.416</v>
      </c>
      <c r="K43" s="51" t="n">
        <f aca="false">W43</f>
        <v>45.6413</v>
      </c>
      <c r="L43" s="48" t="n">
        <v>23716.588</v>
      </c>
      <c r="M43" s="48" t="n">
        <v>42.1138</v>
      </c>
      <c r="N43" s="48" t="n">
        <v>44.2331</v>
      </c>
      <c r="O43" s="48" t="n">
        <v>45.645</v>
      </c>
      <c r="P43" s="48" t="n">
        <v>4187.42</v>
      </c>
      <c r="Q43" s="48" t="n">
        <v>45.32</v>
      </c>
      <c r="R43" s="48" t="n">
        <f aca="false">P43/3600</f>
        <v>1.16317222222222</v>
      </c>
      <c r="S43" s="50"/>
      <c r="T43" s="48" t="n">
        <v>23699.416</v>
      </c>
      <c r="U43" s="48" t="n">
        <v>42.1129</v>
      </c>
      <c r="V43" s="48" t="n">
        <v>44.2337</v>
      </c>
      <c r="W43" s="48" t="n">
        <v>45.6413</v>
      </c>
      <c r="X43" s="48" t="n">
        <v>4415.39</v>
      </c>
      <c r="Y43" s="48" t="n">
        <v>44.79</v>
      </c>
      <c r="Z43" s="48" t="n">
        <f aca="false">X43/3600</f>
        <v>1.22649722222222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4177.8424</v>
      </c>
      <c r="E44" s="52" t="n">
        <f aca="false">N44</f>
        <v>41.8042</v>
      </c>
      <c r="F44" s="52" t="n">
        <f aca="false">L44</f>
        <v>14177.8424</v>
      </c>
      <c r="G44" s="52" t="n">
        <f aca="false">O44</f>
        <v>42.9397</v>
      </c>
      <c r="H44" s="52" t="n">
        <f aca="false">T44</f>
        <v>14161.7248</v>
      </c>
      <c r="I44" s="52" t="n">
        <f aca="false">V44</f>
        <v>41.8001</v>
      </c>
      <c r="J44" s="52" t="n">
        <f aca="false">T44</f>
        <v>14161.7248</v>
      </c>
      <c r="K44" s="52" t="n">
        <f aca="false">W44</f>
        <v>42.9334</v>
      </c>
      <c r="L44" s="41" t="n">
        <v>14177.8424</v>
      </c>
      <c r="M44" s="41" t="n">
        <v>39.1566</v>
      </c>
      <c r="N44" s="41" t="n">
        <v>41.8042</v>
      </c>
      <c r="O44" s="41" t="n">
        <v>42.9397</v>
      </c>
      <c r="P44" s="41" t="n">
        <v>3923.65</v>
      </c>
      <c r="Q44" s="41" t="n">
        <v>40.47</v>
      </c>
      <c r="R44" s="41" t="n">
        <f aca="false">P44/3600</f>
        <v>1.08990277777778</v>
      </c>
      <c r="S44" s="42"/>
      <c r="T44" s="41" t="n">
        <v>14161.7248</v>
      </c>
      <c r="U44" s="41" t="n">
        <v>39.1556</v>
      </c>
      <c r="V44" s="41" t="n">
        <v>41.8001</v>
      </c>
      <c r="W44" s="41" t="n">
        <v>42.9334</v>
      </c>
      <c r="X44" s="41" t="n">
        <v>4150.44</v>
      </c>
      <c r="Y44" s="41" t="n">
        <v>46.42</v>
      </c>
      <c r="Z44" s="41" t="n">
        <f aca="false">X44/3600</f>
        <v>1.1529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252.204</v>
      </c>
      <c r="E45" s="52" t="n">
        <f aca="false">N45</f>
        <v>39.4906</v>
      </c>
      <c r="F45" s="52" t="n">
        <f aca="false">L45</f>
        <v>8252.204</v>
      </c>
      <c r="G45" s="52" t="n">
        <f aca="false">O45</f>
        <v>40.4024</v>
      </c>
      <c r="H45" s="52" t="n">
        <f aca="false">T45</f>
        <v>8245.4864</v>
      </c>
      <c r="I45" s="52" t="n">
        <f aca="false">V45</f>
        <v>39.4843</v>
      </c>
      <c r="J45" s="52" t="n">
        <f aca="false">T45</f>
        <v>8245.4864</v>
      </c>
      <c r="K45" s="52" t="n">
        <f aca="false">W45</f>
        <v>40.3962</v>
      </c>
      <c r="L45" s="41" t="n">
        <v>8252.204</v>
      </c>
      <c r="M45" s="41" t="n">
        <v>36.1088</v>
      </c>
      <c r="N45" s="41" t="n">
        <v>39.4906</v>
      </c>
      <c r="O45" s="41" t="n">
        <v>40.4024</v>
      </c>
      <c r="P45" s="41" t="n">
        <v>3220.47</v>
      </c>
      <c r="Q45" s="41" t="n">
        <v>34.98</v>
      </c>
      <c r="R45" s="41" t="n">
        <f aca="false">P45/3600</f>
        <v>0.894575</v>
      </c>
      <c r="S45" s="42"/>
      <c r="T45" s="41" t="n">
        <v>8245.4864</v>
      </c>
      <c r="U45" s="41" t="n">
        <v>36.11</v>
      </c>
      <c r="V45" s="41" t="n">
        <v>39.4843</v>
      </c>
      <c r="W45" s="41" t="n">
        <v>40.3962</v>
      </c>
      <c r="X45" s="41" t="n">
        <v>3842.36</v>
      </c>
      <c r="Y45" s="41" t="n">
        <v>40.28</v>
      </c>
      <c r="Z45" s="41" t="n">
        <f aca="false">X45/3600</f>
        <v>1.06732222222222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93.66</v>
      </c>
      <c r="E46" s="53" t="n">
        <f aca="false">N46</f>
        <v>36.9767</v>
      </c>
      <c r="F46" s="53" t="n">
        <f aca="false">L46</f>
        <v>4593.66</v>
      </c>
      <c r="G46" s="53" t="n">
        <f aca="false">O46</f>
        <v>37.7213</v>
      </c>
      <c r="H46" s="53" t="n">
        <f aca="false">T46</f>
        <v>4588.6864</v>
      </c>
      <c r="I46" s="53" t="n">
        <f aca="false">V46</f>
        <v>36.9677</v>
      </c>
      <c r="J46" s="53" t="n">
        <f aca="false">T46</f>
        <v>4588.6864</v>
      </c>
      <c r="K46" s="53" t="n">
        <f aca="false">W46</f>
        <v>37.7079</v>
      </c>
      <c r="L46" s="47" t="n">
        <v>4593.66</v>
      </c>
      <c r="M46" s="47" t="n">
        <v>33.0251</v>
      </c>
      <c r="N46" s="47" t="n">
        <v>36.9767</v>
      </c>
      <c r="O46" s="47" t="n">
        <v>37.7213</v>
      </c>
      <c r="P46" s="47" t="n">
        <v>3014.81</v>
      </c>
      <c r="Q46" s="47" t="n">
        <v>31.56</v>
      </c>
      <c r="R46" s="47" t="n">
        <f aca="false">P46/3600</f>
        <v>0.837447222222222</v>
      </c>
      <c r="S46" s="45"/>
      <c r="T46" s="47" t="n">
        <v>4588.6864</v>
      </c>
      <c r="U46" s="47" t="n">
        <v>33.0234</v>
      </c>
      <c r="V46" s="47" t="n">
        <v>36.9677</v>
      </c>
      <c r="W46" s="47" t="n">
        <v>37.7079</v>
      </c>
      <c r="X46" s="47" t="n">
        <v>3594.18</v>
      </c>
      <c r="Y46" s="47" t="n">
        <v>34.72</v>
      </c>
      <c r="Z46" s="47" t="n">
        <f aca="false">X46/3600</f>
        <v>0.998383333333333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4</v>
      </c>
      <c r="C47" s="39" t="n">
        <v>22</v>
      </c>
      <c r="D47" s="51" t="n">
        <f aca="false">L47</f>
        <v>44497.404</v>
      </c>
      <c r="E47" s="51" t="n">
        <f aca="false">N47</f>
        <v>42.665</v>
      </c>
      <c r="F47" s="51" t="n">
        <f aca="false">L47</f>
        <v>44497.404</v>
      </c>
      <c r="G47" s="51" t="n">
        <f aca="false">O47</f>
        <v>43.5265</v>
      </c>
      <c r="H47" s="51" t="n">
        <f aca="false">T47</f>
        <v>44480.9064</v>
      </c>
      <c r="I47" s="51" t="n">
        <f aca="false">V47</f>
        <v>42.6644</v>
      </c>
      <c r="J47" s="51" t="n">
        <f aca="false">T47</f>
        <v>44480.9064</v>
      </c>
      <c r="K47" s="51" t="n">
        <f aca="false">W47</f>
        <v>43.5254</v>
      </c>
      <c r="L47" s="48" t="n">
        <v>44497.404</v>
      </c>
      <c r="M47" s="48" t="n">
        <v>41.2</v>
      </c>
      <c r="N47" s="48" t="n">
        <v>42.665</v>
      </c>
      <c r="O47" s="48" t="n">
        <v>43.5265</v>
      </c>
      <c r="P47" s="48" t="n">
        <v>4547.47</v>
      </c>
      <c r="Q47" s="48" t="n">
        <v>55.84</v>
      </c>
      <c r="R47" s="48" t="n">
        <f aca="false">P47/3600</f>
        <v>1.26318611111111</v>
      </c>
      <c r="S47" s="50"/>
      <c r="T47" s="48" t="n">
        <v>44480.9064</v>
      </c>
      <c r="U47" s="48" t="n">
        <v>41.1935</v>
      </c>
      <c r="V47" s="48" t="n">
        <v>42.6644</v>
      </c>
      <c r="W47" s="48" t="n">
        <v>43.5254</v>
      </c>
      <c r="X47" s="48" t="n">
        <v>4481.8</v>
      </c>
      <c r="Y47" s="48" t="n">
        <v>49.35</v>
      </c>
      <c r="Z47" s="48" t="n">
        <f aca="false">X47/3600</f>
        <v>1.24494444444444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27553.8224</v>
      </c>
      <c r="E48" s="52" t="n">
        <f aca="false">N48</f>
        <v>39.3765</v>
      </c>
      <c r="F48" s="52" t="n">
        <f aca="false">L48</f>
        <v>27553.8224</v>
      </c>
      <c r="G48" s="52" t="n">
        <f aca="false">O48</f>
        <v>40.1829</v>
      </c>
      <c r="H48" s="52" t="n">
        <f aca="false">T48</f>
        <v>27536.4632</v>
      </c>
      <c r="I48" s="52" t="n">
        <f aca="false">V48</f>
        <v>39.3743</v>
      </c>
      <c r="J48" s="52" t="n">
        <f aca="false">T48</f>
        <v>27536.4632</v>
      </c>
      <c r="K48" s="52" t="n">
        <f aca="false">W48</f>
        <v>40.1816</v>
      </c>
      <c r="L48" s="41" t="n">
        <v>27553.8224</v>
      </c>
      <c r="M48" s="41" t="n">
        <v>36.9423</v>
      </c>
      <c r="N48" s="41" t="n">
        <v>39.3765</v>
      </c>
      <c r="O48" s="41" t="n">
        <v>40.1829</v>
      </c>
      <c r="P48" s="41" t="n">
        <v>3681.15</v>
      </c>
      <c r="Q48" s="41" t="n">
        <v>41.2</v>
      </c>
      <c r="R48" s="41" t="n">
        <f aca="false">P48/3600</f>
        <v>1.02254166666667</v>
      </c>
      <c r="S48" s="42"/>
      <c r="T48" s="41" t="n">
        <v>27536.4632</v>
      </c>
      <c r="U48" s="41" t="n">
        <v>36.9393</v>
      </c>
      <c r="V48" s="41" t="n">
        <v>39.3743</v>
      </c>
      <c r="W48" s="41" t="n">
        <v>40.1816</v>
      </c>
      <c r="X48" s="41" t="n">
        <v>3336.31</v>
      </c>
      <c r="Y48" s="41" t="n">
        <v>36.74</v>
      </c>
      <c r="Z48" s="41" t="n">
        <f aca="false">X48/3600</f>
        <v>0.926752777777778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284.6288</v>
      </c>
      <c r="E49" s="52" t="n">
        <f aca="false">N49</f>
        <v>36.8833</v>
      </c>
      <c r="F49" s="52" t="n">
        <f aca="false">L49</f>
        <v>16284.6288</v>
      </c>
      <c r="G49" s="52" t="n">
        <f aca="false">O49</f>
        <v>37.5428</v>
      </c>
      <c r="H49" s="52" t="n">
        <f aca="false">T49</f>
        <v>16273.6312</v>
      </c>
      <c r="I49" s="52" t="n">
        <f aca="false">V49</f>
        <v>36.8815</v>
      </c>
      <c r="J49" s="52" t="n">
        <f aca="false">T49</f>
        <v>16273.6312</v>
      </c>
      <c r="K49" s="52" t="n">
        <f aca="false">W49</f>
        <v>37.5406</v>
      </c>
      <c r="L49" s="41" t="n">
        <v>16284.6288</v>
      </c>
      <c r="M49" s="41" t="n">
        <v>33.1552</v>
      </c>
      <c r="N49" s="41" t="n">
        <v>36.8833</v>
      </c>
      <c r="O49" s="41" t="n">
        <v>37.5428</v>
      </c>
      <c r="P49" s="41" t="n">
        <v>3144.87</v>
      </c>
      <c r="Q49" s="41" t="n">
        <v>37.26</v>
      </c>
      <c r="R49" s="41" t="n">
        <f aca="false">P49/3600</f>
        <v>0.873575</v>
      </c>
      <c r="S49" s="42"/>
      <c r="T49" s="41" t="n">
        <v>16273.6312</v>
      </c>
      <c r="U49" s="41" t="n">
        <v>33.1554</v>
      </c>
      <c r="V49" s="41" t="n">
        <v>36.8815</v>
      </c>
      <c r="W49" s="41" t="n">
        <v>37.5406</v>
      </c>
      <c r="X49" s="41" t="n">
        <v>3495.01</v>
      </c>
      <c r="Y49" s="41" t="n">
        <v>38.82</v>
      </c>
      <c r="Z49" s="41" t="n">
        <f aca="false">X49/3600</f>
        <v>0.970836111111111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632.9448</v>
      </c>
      <c r="E50" s="53" t="n">
        <f aca="false">N50</f>
        <v>34.3881</v>
      </c>
      <c r="F50" s="53" t="n">
        <f aca="false">L50</f>
        <v>8632.9448</v>
      </c>
      <c r="G50" s="53" t="n">
        <f aca="false">O50</f>
        <v>34.9318</v>
      </c>
      <c r="H50" s="53" t="n">
        <f aca="false">T50</f>
        <v>8627.4384</v>
      </c>
      <c r="I50" s="53" t="n">
        <f aca="false">V50</f>
        <v>34.3929</v>
      </c>
      <c r="J50" s="53" t="n">
        <f aca="false">T50</f>
        <v>8627.4384</v>
      </c>
      <c r="K50" s="53" t="n">
        <f aca="false">W50</f>
        <v>34.9357</v>
      </c>
      <c r="L50" s="47" t="n">
        <v>8632.9448</v>
      </c>
      <c r="M50" s="47" t="n">
        <v>29.4732</v>
      </c>
      <c r="N50" s="47" t="n">
        <v>34.3881</v>
      </c>
      <c r="O50" s="47" t="n">
        <v>34.9318</v>
      </c>
      <c r="P50" s="47" t="n">
        <v>2914.17</v>
      </c>
      <c r="Q50" s="47" t="n">
        <v>34.02</v>
      </c>
      <c r="R50" s="47" t="n">
        <f aca="false">P50/3600</f>
        <v>0.809491666666667</v>
      </c>
      <c r="S50" s="45"/>
      <c r="T50" s="47" t="n">
        <v>8627.4384</v>
      </c>
      <c r="U50" s="47" t="n">
        <v>29.4719</v>
      </c>
      <c r="V50" s="47" t="n">
        <v>34.3929</v>
      </c>
      <c r="W50" s="47" t="n">
        <v>34.9357</v>
      </c>
      <c r="X50" s="47" t="n">
        <v>3187.45</v>
      </c>
      <c r="Y50" s="47" t="n">
        <v>33.96</v>
      </c>
      <c r="Z50" s="47" t="n">
        <f aca="false">X50/3600</f>
        <v>0.885402777777778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5</v>
      </c>
      <c r="C51" s="39" t="n">
        <v>22</v>
      </c>
      <c r="D51" s="51" t="n">
        <f aca="false">L51</f>
        <v>15372.7008</v>
      </c>
      <c r="E51" s="51" t="n">
        <f aca="false">N51</f>
        <v>43.8427</v>
      </c>
      <c r="F51" s="51" t="n">
        <f aca="false">L51</f>
        <v>15372.7008</v>
      </c>
      <c r="G51" s="51" t="n">
        <f aca="false">O51</f>
        <v>44.6482</v>
      </c>
      <c r="H51" s="51" t="n">
        <f aca="false">T51</f>
        <v>15367.1616</v>
      </c>
      <c r="I51" s="51" t="n">
        <f aca="false">V51</f>
        <v>43.8417</v>
      </c>
      <c r="J51" s="51" t="n">
        <f aca="false">T51</f>
        <v>15367.1616</v>
      </c>
      <c r="K51" s="51" t="n">
        <f aca="false">W51</f>
        <v>44.6521</v>
      </c>
      <c r="L51" s="48" t="n">
        <v>15372.7008</v>
      </c>
      <c r="M51" s="48" t="n">
        <v>42.5679</v>
      </c>
      <c r="N51" s="48" t="n">
        <v>43.8427</v>
      </c>
      <c r="O51" s="48" t="n">
        <v>44.6482</v>
      </c>
      <c r="P51" s="48" t="n">
        <v>2375.58</v>
      </c>
      <c r="Q51" s="48" t="n">
        <v>24.04</v>
      </c>
      <c r="R51" s="48" t="n">
        <f aca="false">P51/3600</f>
        <v>0.659883333333333</v>
      </c>
      <c r="S51" s="50"/>
      <c r="T51" s="48" t="n">
        <v>15367.1616</v>
      </c>
      <c r="U51" s="48" t="n">
        <v>42.5679</v>
      </c>
      <c r="V51" s="48" t="n">
        <v>43.8417</v>
      </c>
      <c r="W51" s="48" t="n">
        <v>44.6521</v>
      </c>
      <c r="X51" s="48" t="n">
        <v>2079.5</v>
      </c>
      <c r="Y51" s="48" t="n">
        <v>22.7</v>
      </c>
      <c r="Z51" s="48" t="n">
        <f aca="false">X51/3600</f>
        <v>0.577638888888889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9210.7856</v>
      </c>
      <c r="E52" s="52" t="n">
        <f aca="false">N52</f>
        <v>40.4658</v>
      </c>
      <c r="F52" s="52" t="n">
        <f aca="false">L52</f>
        <v>9210.7856</v>
      </c>
      <c r="G52" s="52" t="n">
        <f aca="false">O52</f>
        <v>41.8331</v>
      </c>
      <c r="H52" s="52" t="n">
        <f aca="false">T52</f>
        <v>9209.98</v>
      </c>
      <c r="I52" s="52" t="n">
        <f aca="false">V52</f>
        <v>40.4643</v>
      </c>
      <c r="J52" s="52" t="n">
        <f aca="false">T52</f>
        <v>9209.98</v>
      </c>
      <c r="K52" s="52" t="n">
        <f aca="false">W52</f>
        <v>41.8357</v>
      </c>
      <c r="L52" s="41" t="n">
        <v>9210.7856</v>
      </c>
      <c r="M52" s="41" t="n">
        <v>39.1206</v>
      </c>
      <c r="N52" s="41" t="n">
        <v>40.4658</v>
      </c>
      <c r="O52" s="41" t="n">
        <v>41.8331</v>
      </c>
      <c r="P52" s="41" t="n">
        <v>2261.17</v>
      </c>
      <c r="Q52" s="41" t="n">
        <v>25.93</v>
      </c>
      <c r="R52" s="41" t="n">
        <f aca="false">P52/3600</f>
        <v>0.628102777777778</v>
      </c>
      <c r="S52" s="42"/>
      <c r="T52" s="41" t="n">
        <v>9209.98</v>
      </c>
      <c r="U52" s="41" t="n">
        <v>39.1213</v>
      </c>
      <c r="V52" s="41" t="n">
        <v>40.4643</v>
      </c>
      <c r="W52" s="41" t="n">
        <v>41.8357</v>
      </c>
      <c r="X52" s="41" t="n">
        <v>1852.52</v>
      </c>
      <c r="Y52" s="41" t="n">
        <v>19.89</v>
      </c>
      <c r="Z52" s="41" t="n">
        <f aca="false">X52/3600</f>
        <v>0.514588888888889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183.48</v>
      </c>
      <c r="E53" s="52" t="n">
        <f aca="false">N53</f>
        <v>37.7848</v>
      </c>
      <c r="F53" s="52" t="n">
        <f aca="false">L53</f>
        <v>5183.48</v>
      </c>
      <c r="G53" s="52" t="n">
        <f aca="false">O53</f>
        <v>39.5303</v>
      </c>
      <c r="H53" s="52" t="n">
        <f aca="false">T53</f>
        <v>5181.5824</v>
      </c>
      <c r="I53" s="52" t="n">
        <f aca="false">V53</f>
        <v>37.7816</v>
      </c>
      <c r="J53" s="52" t="n">
        <f aca="false">T53</f>
        <v>5181.5824</v>
      </c>
      <c r="K53" s="52" t="n">
        <f aca="false">W53</f>
        <v>39.5266</v>
      </c>
      <c r="L53" s="41" t="n">
        <v>5183.48</v>
      </c>
      <c r="M53" s="41" t="n">
        <v>35.7151</v>
      </c>
      <c r="N53" s="41" t="n">
        <v>37.7848</v>
      </c>
      <c r="O53" s="41" t="n">
        <v>39.5303</v>
      </c>
      <c r="P53" s="41" t="n">
        <v>1983.95</v>
      </c>
      <c r="Q53" s="41" t="n">
        <v>22.04</v>
      </c>
      <c r="R53" s="41" t="n">
        <f aca="false">P53/3600</f>
        <v>0.551097222222222</v>
      </c>
      <c r="S53" s="42"/>
      <c r="T53" s="41" t="n">
        <v>5181.5824</v>
      </c>
      <c r="U53" s="41" t="n">
        <v>35.7135</v>
      </c>
      <c r="V53" s="41" t="n">
        <v>37.7816</v>
      </c>
      <c r="W53" s="41" t="n">
        <v>39.5266</v>
      </c>
      <c r="X53" s="41" t="n">
        <v>1932.48</v>
      </c>
      <c r="Y53" s="41" t="n">
        <v>19.05</v>
      </c>
      <c r="Z53" s="41" t="n">
        <f aca="false">X53/3600</f>
        <v>0.5368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533.3824</v>
      </c>
      <c r="E54" s="53" t="n">
        <f aca="false">N54</f>
        <v>35.5273</v>
      </c>
      <c r="F54" s="53" t="n">
        <f aca="false">L54</f>
        <v>2533.3824</v>
      </c>
      <c r="G54" s="53" t="n">
        <f aca="false">O54</f>
        <v>37.0719</v>
      </c>
      <c r="H54" s="53" t="n">
        <f aca="false">T54</f>
        <v>2531.6104</v>
      </c>
      <c r="I54" s="53" t="n">
        <f aca="false">V54</f>
        <v>35.5294</v>
      </c>
      <c r="J54" s="53" t="n">
        <f aca="false">T54</f>
        <v>2531.6104</v>
      </c>
      <c r="K54" s="53" t="n">
        <f aca="false">W54</f>
        <v>37.0638</v>
      </c>
      <c r="L54" s="47" t="n">
        <v>2533.3824</v>
      </c>
      <c r="M54" s="47" t="n">
        <v>32.2603</v>
      </c>
      <c r="N54" s="47" t="n">
        <v>35.5273</v>
      </c>
      <c r="O54" s="47" t="n">
        <v>37.0719</v>
      </c>
      <c r="P54" s="47" t="n">
        <v>2030.04</v>
      </c>
      <c r="Q54" s="47" t="n">
        <v>20.04</v>
      </c>
      <c r="R54" s="47" t="n">
        <f aca="false">P54/3600</f>
        <v>0.5639</v>
      </c>
      <c r="S54" s="45"/>
      <c r="T54" s="47" t="n">
        <v>2531.6104</v>
      </c>
      <c r="U54" s="47" t="n">
        <v>32.258</v>
      </c>
      <c r="V54" s="47" t="n">
        <v>35.5294</v>
      </c>
      <c r="W54" s="47" t="n">
        <v>37.0638</v>
      </c>
      <c r="X54" s="47" t="n">
        <v>1555.18</v>
      </c>
      <c r="Y54" s="47" t="n">
        <v>16.11</v>
      </c>
      <c r="Z54" s="47" t="n">
        <f aca="false">X54/3600</f>
        <v>0.431994444444444</v>
      </c>
      <c r="AA54" s="45"/>
      <c r="AB54" s="45"/>
      <c r="AC54" s="45"/>
    </row>
    <row r="55" customFormat="false" ht="11.25" hidden="false" customHeight="false" outlineLevel="0" collapsed="false">
      <c r="A55" s="39" t="s">
        <v>8</v>
      </c>
      <c r="B55" s="39" t="s">
        <v>46</v>
      </c>
      <c r="C55" s="39" t="n">
        <v>22</v>
      </c>
      <c r="D55" s="51" t="n">
        <f aca="false">L55</f>
        <v>5377.4168</v>
      </c>
      <c r="E55" s="51" t="n">
        <f aca="false">N55</f>
        <v>45.3453</v>
      </c>
      <c r="F55" s="51" t="n">
        <f aca="false">L55</f>
        <v>5377.4168</v>
      </c>
      <c r="G55" s="51" t="n">
        <f aca="false">O55</f>
        <v>45.1255</v>
      </c>
      <c r="H55" s="51" t="n">
        <f aca="false">T55</f>
        <v>5371.556</v>
      </c>
      <c r="I55" s="51" t="n">
        <f aca="false">V55</f>
        <v>45.3586</v>
      </c>
      <c r="J55" s="51" t="n">
        <f aca="false">T55</f>
        <v>5371.556</v>
      </c>
      <c r="K55" s="51" t="n">
        <f aca="false">W55</f>
        <v>45.1337</v>
      </c>
      <c r="L55" s="48" t="n">
        <v>5377.4168</v>
      </c>
      <c r="M55" s="48" t="n">
        <v>43.217</v>
      </c>
      <c r="N55" s="48" t="n">
        <v>45.3453</v>
      </c>
      <c r="O55" s="48" t="n">
        <v>45.1255</v>
      </c>
      <c r="P55" s="48" t="n">
        <v>839.08</v>
      </c>
      <c r="Q55" s="48" t="n">
        <v>9.06</v>
      </c>
      <c r="R55" s="48" t="n">
        <f aca="false">P55/3600</f>
        <v>0.233077777777778</v>
      </c>
      <c r="S55" s="50"/>
      <c r="T55" s="48" t="n">
        <v>5371.556</v>
      </c>
      <c r="U55" s="48" t="n">
        <v>43.2162</v>
      </c>
      <c r="V55" s="48" t="n">
        <v>45.3586</v>
      </c>
      <c r="W55" s="48" t="n">
        <v>45.1337</v>
      </c>
      <c r="X55" s="48" t="n">
        <v>847.66</v>
      </c>
      <c r="Y55" s="48" t="n">
        <v>8.9</v>
      </c>
      <c r="Z55" s="48" t="n">
        <f aca="false">X55/3600</f>
        <v>0.235461111111111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7</v>
      </c>
      <c r="B56" s="44"/>
      <c r="C56" s="44" t="n">
        <v>27</v>
      </c>
      <c r="D56" s="52" t="n">
        <f aca="false">L56</f>
        <v>3207.6144</v>
      </c>
      <c r="E56" s="52" t="n">
        <f aca="false">N56</f>
        <v>42.247</v>
      </c>
      <c r="F56" s="52" t="n">
        <f aca="false">L56</f>
        <v>3207.6144</v>
      </c>
      <c r="G56" s="52" t="n">
        <f aca="false">O56</f>
        <v>41.7555</v>
      </c>
      <c r="H56" s="52" t="n">
        <f aca="false">T56</f>
        <v>3204.22</v>
      </c>
      <c r="I56" s="52" t="n">
        <f aca="false">V56</f>
        <v>42.2378</v>
      </c>
      <c r="J56" s="52" t="n">
        <f aca="false">T56</f>
        <v>3204.22</v>
      </c>
      <c r="K56" s="52" t="n">
        <f aca="false">W56</f>
        <v>41.7567</v>
      </c>
      <c r="L56" s="41" t="n">
        <v>3207.6144</v>
      </c>
      <c r="M56" s="41" t="n">
        <v>39.517</v>
      </c>
      <c r="N56" s="41" t="n">
        <v>42.247</v>
      </c>
      <c r="O56" s="41" t="n">
        <v>41.7555</v>
      </c>
      <c r="P56" s="41" t="n">
        <v>688.08</v>
      </c>
      <c r="Q56" s="41" t="n">
        <v>7.52</v>
      </c>
      <c r="R56" s="41" t="n">
        <f aca="false">P56/3600</f>
        <v>0.191133333333333</v>
      </c>
      <c r="S56" s="42"/>
      <c r="T56" s="41" t="n">
        <v>3204.22</v>
      </c>
      <c r="U56" s="41" t="n">
        <v>39.5154</v>
      </c>
      <c r="V56" s="41" t="n">
        <v>42.2378</v>
      </c>
      <c r="W56" s="41" t="n">
        <v>41.7567</v>
      </c>
      <c r="X56" s="41" t="n">
        <v>1077.77</v>
      </c>
      <c r="Y56" s="41" t="n">
        <v>15.27</v>
      </c>
      <c r="Z56" s="41" t="n">
        <f aca="false">X56/3600</f>
        <v>0.299380555555556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14.4576</v>
      </c>
      <c r="E57" s="52" t="n">
        <f aca="false">N57</f>
        <v>39.5368</v>
      </c>
      <c r="F57" s="52" t="n">
        <f aca="false">L57</f>
        <v>1814.4576</v>
      </c>
      <c r="G57" s="52" t="n">
        <f aca="false">O57</f>
        <v>38.9388</v>
      </c>
      <c r="H57" s="52" t="n">
        <f aca="false">T57</f>
        <v>1811.74</v>
      </c>
      <c r="I57" s="52" t="n">
        <f aca="false">V57</f>
        <v>39.5402</v>
      </c>
      <c r="J57" s="52" t="n">
        <f aca="false">T57</f>
        <v>1811.74</v>
      </c>
      <c r="K57" s="52" t="n">
        <f aca="false">W57</f>
        <v>38.9353</v>
      </c>
      <c r="L57" s="41" t="n">
        <v>1814.4576</v>
      </c>
      <c r="M57" s="41" t="n">
        <v>36.0922</v>
      </c>
      <c r="N57" s="41" t="n">
        <v>39.5368</v>
      </c>
      <c r="O57" s="41" t="n">
        <v>38.9388</v>
      </c>
      <c r="P57" s="41" t="n">
        <v>674.85</v>
      </c>
      <c r="Q57" s="41" t="n">
        <v>7</v>
      </c>
      <c r="R57" s="41" t="n">
        <f aca="false">P57/3600</f>
        <v>0.187458333333333</v>
      </c>
      <c r="S57" s="42"/>
      <c r="T57" s="41" t="n">
        <v>1811.74</v>
      </c>
      <c r="U57" s="41" t="n">
        <v>36.09</v>
      </c>
      <c r="V57" s="41" t="n">
        <v>39.5402</v>
      </c>
      <c r="W57" s="41" t="n">
        <v>38.9353</v>
      </c>
      <c r="X57" s="41" t="n">
        <v>682.44</v>
      </c>
      <c r="Y57" s="41" t="n">
        <v>7.24</v>
      </c>
      <c r="Z57" s="41" t="n">
        <f aca="false">X57/3600</f>
        <v>0.189566666666667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976.3352</v>
      </c>
      <c r="E58" s="53" t="n">
        <f aca="false">N58</f>
        <v>36.8188</v>
      </c>
      <c r="F58" s="53" t="n">
        <f aca="false">L58</f>
        <v>976.3352</v>
      </c>
      <c r="G58" s="53" t="n">
        <f aca="false">O58</f>
        <v>36.1068</v>
      </c>
      <c r="H58" s="53" t="n">
        <f aca="false">T58</f>
        <v>975.048</v>
      </c>
      <c r="I58" s="53" t="n">
        <f aca="false">V58</f>
        <v>36.8209</v>
      </c>
      <c r="J58" s="53" t="n">
        <f aca="false">T58</f>
        <v>975.048</v>
      </c>
      <c r="K58" s="53" t="n">
        <f aca="false">W58</f>
        <v>36.0822</v>
      </c>
      <c r="L58" s="47" t="n">
        <v>976.3352</v>
      </c>
      <c r="M58" s="47" t="n">
        <v>32.8961</v>
      </c>
      <c r="N58" s="47" t="n">
        <v>36.8188</v>
      </c>
      <c r="O58" s="47" t="n">
        <v>36.1068</v>
      </c>
      <c r="P58" s="47" t="n">
        <v>724.9</v>
      </c>
      <c r="Q58" s="47" t="n">
        <v>6.42</v>
      </c>
      <c r="R58" s="47" t="n">
        <f aca="false">P58/3600</f>
        <v>0.201361111111111</v>
      </c>
      <c r="S58" s="45"/>
      <c r="T58" s="47" t="n">
        <v>975.048</v>
      </c>
      <c r="U58" s="47" t="n">
        <v>32.8962</v>
      </c>
      <c r="V58" s="47" t="n">
        <v>36.8209</v>
      </c>
      <c r="W58" s="47" t="n">
        <v>36.0822</v>
      </c>
      <c r="X58" s="47" t="n">
        <v>549.39</v>
      </c>
      <c r="Y58" s="47" t="n">
        <v>4.97</v>
      </c>
      <c r="Z58" s="47" t="n">
        <f aca="false">X58/3600</f>
        <v>0.152608333333333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8</v>
      </c>
      <c r="C59" s="39" t="n">
        <v>22</v>
      </c>
      <c r="D59" s="49" t="n">
        <f aca="false">L59</f>
        <v>13331.9552</v>
      </c>
      <c r="E59" s="49" t="n">
        <f aca="false">N59</f>
        <v>43.4187</v>
      </c>
      <c r="F59" s="49" t="n">
        <f aca="false">L59</f>
        <v>13331.9552</v>
      </c>
      <c r="G59" s="49" t="n">
        <f aca="false">O59</f>
        <v>44.3333</v>
      </c>
      <c r="H59" s="49" t="n">
        <f aca="false">T59</f>
        <v>13331.984</v>
      </c>
      <c r="I59" s="49" t="n">
        <f aca="false">V59</f>
        <v>43.4241</v>
      </c>
      <c r="J59" s="49" t="n">
        <f aca="false">T59</f>
        <v>13331.984</v>
      </c>
      <c r="K59" s="49" t="n">
        <f aca="false">W59</f>
        <v>44.3379</v>
      </c>
      <c r="L59" s="48" t="n">
        <v>13331.9552</v>
      </c>
      <c r="M59" s="48" t="n">
        <v>41.3032</v>
      </c>
      <c r="N59" s="48" t="n">
        <v>43.4187</v>
      </c>
      <c r="O59" s="48" t="n">
        <v>44.3333</v>
      </c>
      <c r="P59" s="48" t="n">
        <v>1224.04</v>
      </c>
      <c r="Q59" s="48" t="n">
        <v>13.3</v>
      </c>
      <c r="R59" s="48" t="n">
        <f aca="false">P59/3600</f>
        <v>0.340011111111111</v>
      </c>
      <c r="S59" s="50"/>
      <c r="T59" s="48" t="n">
        <v>13331.984</v>
      </c>
      <c r="U59" s="48" t="n">
        <v>41.304</v>
      </c>
      <c r="V59" s="48" t="n">
        <v>43.4241</v>
      </c>
      <c r="W59" s="48" t="n">
        <v>44.3379</v>
      </c>
      <c r="X59" s="48" t="n">
        <v>1287.86</v>
      </c>
      <c r="Y59" s="48" t="n">
        <v>14.86</v>
      </c>
      <c r="Z59" s="48" t="n">
        <f aca="false">X59/3600</f>
        <v>0.357738888888889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8478.592</v>
      </c>
      <c r="E60" s="40" t="n">
        <f aca="false">N60</f>
        <v>40.6625</v>
      </c>
      <c r="F60" s="40" t="n">
        <f aca="false">L60</f>
        <v>8478.592</v>
      </c>
      <c r="G60" s="40" t="n">
        <f aca="false">O60</f>
        <v>41.6708</v>
      </c>
      <c r="H60" s="40" t="n">
        <f aca="false">T60</f>
        <v>8475.472</v>
      </c>
      <c r="I60" s="40" t="n">
        <f aca="false">V60</f>
        <v>40.6645</v>
      </c>
      <c r="J60" s="40" t="n">
        <f aca="false">T60</f>
        <v>8475.472</v>
      </c>
      <c r="K60" s="40" t="n">
        <f aca="false">W60</f>
        <v>41.6714</v>
      </c>
      <c r="L60" s="41" t="n">
        <v>8478.592</v>
      </c>
      <c r="M60" s="41" t="n">
        <v>36.8653</v>
      </c>
      <c r="N60" s="41" t="n">
        <v>40.6625</v>
      </c>
      <c r="O60" s="41" t="n">
        <v>41.6708</v>
      </c>
      <c r="P60" s="41" t="n">
        <v>1066.4</v>
      </c>
      <c r="Q60" s="41" t="n">
        <v>11.89</v>
      </c>
      <c r="R60" s="41" t="n">
        <f aca="false">P60/3600</f>
        <v>0.296222222222222</v>
      </c>
      <c r="S60" s="42"/>
      <c r="T60" s="41" t="n">
        <v>8475.472</v>
      </c>
      <c r="U60" s="41" t="n">
        <v>36.8632</v>
      </c>
      <c r="V60" s="41" t="n">
        <v>40.6645</v>
      </c>
      <c r="W60" s="41" t="n">
        <v>41.6714</v>
      </c>
      <c r="X60" s="41" t="n">
        <v>1068.84</v>
      </c>
      <c r="Y60" s="41" t="n">
        <v>11.67</v>
      </c>
      <c r="Z60" s="41" t="n">
        <f aca="false">X60/3600</f>
        <v>0.2969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188.4744</v>
      </c>
      <c r="E61" s="40" t="n">
        <f aca="false">N61</f>
        <v>38.6156</v>
      </c>
      <c r="F61" s="40" t="n">
        <f aca="false">L61</f>
        <v>5188.4744</v>
      </c>
      <c r="G61" s="40" t="n">
        <f aca="false">O61</f>
        <v>39.4731</v>
      </c>
      <c r="H61" s="40" t="n">
        <f aca="false">T61</f>
        <v>5185.4984</v>
      </c>
      <c r="I61" s="40" t="n">
        <f aca="false">V61</f>
        <v>38.6202</v>
      </c>
      <c r="J61" s="40" t="n">
        <f aca="false">T61</f>
        <v>5185.4984</v>
      </c>
      <c r="K61" s="40" t="n">
        <f aca="false">W61</f>
        <v>39.4734</v>
      </c>
      <c r="L61" s="41" t="n">
        <v>5188.4744</v>
      </c>
      <c r="M61" s="41" t="n">
        <v>33.1343</v>
      </c>
      <c r="N61" s="41" t="n">
        <v>38.6156</v>
      </c>
      <c r="O61" s="41" t="n">
        <v>39.4731</v>
      </c>
      <c r="P61" s="41" t="n">
        <v>948.41</v>
      </c>
      <c r="Q61" s="41" t="n">
        <v>9.84</v>
      </c>
      <c r="R61" s="41" t="n">
        <f aca="false">P61/3600</f>
        <v>0.263447222222222</v>
      </c>
      <c r="S61" s="42"/>
      <c r="T61" s="41" t="n">
        <v>5185.4984</v>
      </c>
      <c r="U61" s="41" t="n">
        <v>33.1347</v>
      </c>
      <c r="V61" s="41" t="n">
        <v>38.6202</v>
      </c>
      <c r="W61" s="41" t="n">
        <v>39.4734</v>
      </c>
      <c r="X61" s="41" t="n">
        <v>1308.98</v>
      </c>
      <c r="Y61" s="41" t="n">
        <v>17.37</v>
      </c>
      <c r="Z61" s="41" t="n">
        <f aca="false">X61/3600</f>
        <v>0.363605555555556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56.8088</v>
      </c>
      <c r="E62" s="46" t="n">
        <f aca="false">N62</f>
        <v>36.6461</v>
      </c>
      <c r="F62" s="46" t="n">
        <f aca="false">L62</f>
        <v>3056.8088</v>
      </c>
      <c r="G62" s="46" t="n">
        <f aca="false">O62</f>
        <v>37.2603</v>
      </c>
      <c r="H62" s="46" t="n">
        <f aca="false">T62</f>
        <v>3055.3968</v>
      </c>
      <c r="I62" s="46" t="n">
        <f aca="false">V62</f>
        <v>36.6547</v>
      </c>
      <c r="J62" s="46" t="n">
        <f aca="false">T62</f>
        <v>3055.3968</v>
      </c>
      <c r="K62" s="46" t="n">
        <f aca="false">W62</f>
        <v>37.2837</v>
      </c>
      <c r="L62" s="47" t="n">
        <v>3056.8088</v>
      </c>
      <c r="M62" s="47" t="n">
        <v>29.6855</v>
      </c>
      <c r="N62" s="47" t="n">
        <v>36.6461</v>
      </c>
      <c r="O62" s="47" t="n">
        <v>37.2603</v>
      </c>
      <c r="P62" s="47" t="n">
        <v>869.6</v>
      </c>
      <c r="Q62" s="47" t="n">
        <v>8.54</v>
      </c>
      <c r="R62" s="47" t="n">
        <f aca="false">P62/3600</f>
        <v>0.241555555555556</v>
      </c>
      <c r="S62" s="45"/>
      <c r="T62" s="47" t="n">
        <v>3055.3968</v>
      </c>
      <c r="U62" s="47" t="n">
        <v>29.6866</v>
      </c>
      <c r="V62" s="47" t="n">
        <v>36.6547</v>
      </c>
      <c r="W62" s="47" t="n">
        <v>37.2837</v>
      </c>
      <c r="X62" s="47" t="n">
        <v>867.09</v>
      </c>
      <c r="Y62" s="47" t="n">
        <v>9.11</v>
      </c>
      <c r="Z62" s="47" t="n">
        <f aca="false">X62/3600</f>
        <v>0.240858333333333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9</v>
      </c>
      <c r="C63" s="39" t="n">
        <v>22</v>
      </c>
      <c r="D63" s="51" t="n">
        <f aca="false">L63</f>
        <v>11687.3464</v>
      </c>
      <c r="E63" s="51" t="n">
        <f aca="false">N63</f>
        <v>42.3643</v>
      </c>
      <c r="F63" s="51" t="n">
        <f aca="false">L63</f>
        <v>11687.3464</v>
      </c>
      <c r="G63" s="51" t="n">
        <f aca="false">O63</f>
        <v>43.089</v>
      </c>
      <c r="H63" s="51" t="n">
        <f aca="false">T63</f>
        <v>11684.1176</v>
      </c>
      <c r="I63" s="51" t="n">
        <f aca="false">V63</f>
        <v>42.358</v>
      </c>
      <c r="J63" s="51" t="n">
        <f aca="false">T63</f>
        <v>11684.1176</v>
      </c>
      <c r="K63" s="51" t="n">
        <f aca="false">W63</f>
        <v>43.0855</v>
      </c>
      <c r="L63" s="48" t="n">
        <v>11687.3464</v>
      </c>
      <c r="M63" s="48" t="n">
        <v>41.1705</v>
      </c>
      <c r="N63" s="48" t="n">
        <v>42.3643</v>
      </c>
      <c r="O63" s="48" t="n">
        <v>43.089</v>
      </c>
      <c r="P63" s="48" t="n">
        <v>931.62</v>
      </c>
      <c r="Q63" s="48" t="n">
        <v>10.86</v>
      </c>
      <c r="R63" s="48" t="n">
        <f aca="false">P63/3600</f>
        <v>0.258783333333333</v>
      </c>
      <c r="S63" s="50"/>
      <c r="T63" s="48" t="n">
        <v>11684.1176</v>
      </c>
      <c r="U63" s="48" t="n">
        <v>41.1665</v>
      </c>
      <c r="V63" s="48" t="n">
        <v>42.358</v>
      </c>
      <c r="W63" s="48" t="n">
        <v>43.0855</v>
      </c>
      <c r="X63" s="48" t="n">
        <v>1055.41</v>
      </c>
      <c r="Y63" s="48" t="n">
        <v>12.24</v>
      </c>
      <c r="Z63" s="48" t="n">
        <f aca="false">X63/3600</f>
        <v>0.293169444444445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7222.2512</v>
      </c>
      <c r="E64" s="52" t="n">
        <f aca="false">N64</f>
        <v>39.168</v>
      </c>
      <c r="F64" s="52" t="n">
        <f aca="false">L64</f>
        <v>7222.2512</v>
      </c>
      <c r="G64" s="52" t="n">
        <f aca="false">O64</f>
        <v>39.7005</v>
      </c>
      <c r="H64" s="52" t="n">
        <f aca="false">T64</f>
        <v>7217.3536</v>
      </c>
      <c r="I64" s="52" t="n">
        <f aca="false">V64</f>
        <v>39.1646</v>
      </c>
      <c r="J64" s="52" t="n">
        <f aca="false">T64</f>
        <v>7217.3536</v>
      </c>
      <c r="K64" s="52" t="n">
        <f aca="false">W64</f>
        <v>39.6979</v>
      </c>
      <c r="L64" s="41" t="n">
        <v>7222.2512</v>
      </c>
      <c r="M64" s="41" t="n">
        <v>36.8078</v>
      </c>
      <c r="N64" s="41" t="n">
        <v>39.168</v>
      </c>
      <c r="O64" s="41" t="n">
        <v>39.7005</v>
      </c>
      <c r="P64" s="41" t="n">
        <v>910.19</v>
      </c>
      <c r="Q64" s="41" t="n">
        <v>10.71</v>
      </c>
      <c r="R64" s="41" t="n">
        <f aca="false">P64/3600</f>
        <v>0.252830555555556</v>
      </c>
      <c r="S64" s="42"/>
      <c r="T64" s="41" t="n">
        <v>7217.3536</v>
      </c>
      <c r="U64" s="41" t="n">
        <v>36.8026</v>
      </c>
      <c r="V64" s="41" t="n">
        <v>39.1646</v>
      </c>
      <c r="W64" s="41" t="n">
        <v>39.6979</v>
      </c>
      <c r="X64" s="41" t="n">
        <v>911.84</v>
      </c>
      <c r="Y64" s="41" t="n">
        <v>10.88</v>
      </c>
      <c r="Z64" s="41" t="n">
        <f aca="false">X64/3600</f>
        <v>0.253288888888889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67.9024</v>
      </c>
      <c r="E65" s="52" t="n">
        <f aca="false">N65</f>
        <v>36.5618</v>
      </c>
      <c r="F65" s="52" t="n">
        <f aca="false">L65</f>
        <v>4067.9024</v>
      </c>
      <c r="G65" s="52" t="n">
        <f aca="false">O65</f>
        <v>37.0162</v>
      </c>
      <c r="H65" s="52" t="n">
        <f aca="false">T65</f>
        <v>4064.6144</v>
      </c>
      <c r="I65" s="52" t="n">
        <f aca="false">V65</f>
        <v>36.5538</v>
      </c>
      <c r="J65" s="52" t="n">
        <f aca="false">T65</f>
        <v>4064.6144</v>
      </c>
      <c r="K65" s="52" t="n">
        <f aca="false">W65</f>
        <v>37.0163</v>
      </c>
      <c r="L65" s="41" t="n">
        <v>4067.9024</v>
      </c>
      <c r="M65" s="41" t="n">
        <v>32.8281</v>
      </c>
      <c r="N65" s="41" t="n">
        <v>36.5618</v>
      </c>
      <c r="O65" s="41" t="n">
        <v>37.0162</v>
      </c>
      <c r="P65" s="41" t="n">
        <v>791.99</v>
      </c>
      <c r="Q65" s="41" t="n">
        <v>9.16</v>
      </c>
      <c r="R65" s="41" t="n">
        <f aca="false">P65/3600</f>
        <v>0.219997222222222</v>
      </c>
      <c r="S65" s="42"/>
      <c r="T65" s="41" t="n">
        <v>4064.6144</v>
      </c>
      <c r="U65" s="41" t="n">
        <v>32.8249</v>
      </c>
      <c r="V65" s="41" t="n">
        <v>36.5538</v>
      </c>
      <c r="W65" s="41" t="n">
        <v>37.0163</v>
      </c>
      <c r="X65" s="41" t="n">
        <v>796.65</v>
      </c>
      <c r="Y65" s="41" t="n">
        <v>9.35</v>
      </c>
      <c r="Z65" s="41" t="n">
        <f aca="false">X65/3600</f>
        <v>0.221291666666667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37.768</v>
      </c>
      <c r="E66" s="53" t="n">
        <f aca="false">N66</f>
        <v>34.0348</v>
      </c>
      <c r="F66" s="53" t="n">
        <f aca="false">L66</f>
        <v>2037.768</v>
      </c>
      <c r="G66" s="53" t="n">
        <f aca="false">O66</f>
        <v>34.4693</v>
      </c>
      <c r="H66" s="53" t="n">
        <f aca="false">T66</f>
        <v>2037.0816</v>
      </c>
      <c r="I66" s="53" t="n">
        <f aca="false">V66</f>
        <v>34.0383</v>
      </c>
      <c r="J66" s="53" t="n">
        <f aca="false">T66</f>
        <v>2037.0816</v>
      </c>
      <c r="K66" s="53" t="n">
        <f aca="false">W66</f>
        <v>34.4806</v>
      </c>
      <c r="L66" s="47" t="n">
        <v>2037.768</v>
      </c>
      <c r="M66" s="47" t="n">
        <v>29.2797</v>
      </c>
      <c r="N66" s="47" t="n">
        <v>34.0348</v>
      </c>
      <c r="O66" s="47" t="n">
        <v>34.4693</v>
      </c>
      <c r="P66" s="47" t="n">
        <v>705.59</v>
      </c>
      <c r="Q66" s="47" t="n">
        <v>7.81</v>
      </c>
      <c r="R66" s="47" t="n">
        <f aca="false">P66/3600</f>
        <v>0.195997222222222</v>
      </c>
      <c r="S66" s="45"/>
      <c r="T66" s="47" t="n">
        <v>2037.0816</v>
      </c>
      <c r="U66" s="47" t="n">
        <v>29.2807</v>
      </c>
      <c r="V66" s="47" t="n">
        <v>34.0383</v>
      </c>
      <c r="W66" s="47" t="n">
        <v>34.4806</v>
      </c>
      <c r="X66" s="47" t="n">
        <v>620.81</v>
      </c>
      <c r="Y66" s="47" t="n">
        <v>7.03</v>
      </c>
      <c r="Z66" s="47" t="n">
        <f aca="false">X66/3600</f>
        <v>0.172447222222222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5</v>
      </c>
      <c r="C67" s="39" t="n">
        <v>22</v>
      </c>
      <c r="D67" s="49" t="n">
        <f aca="false">L67</f>
        <v>4585.4168</v>
      </c>
      <c r="E67" s="49" t="n">
        <f aca="false">N67</f>
        <v>43.4279</v>
      </c>
      <c r="F67" s="49" t="n">
        <f aca="false">L67</f>
        <v>4585.4168</v>
      </c>
      <c r="G67" s="49" t="n">
        <f aca="false">O67</f>
        <v>44.2522</v>
      </c>
      <c r="H67" s="49" t="n">
        <f aca="false">T67</f>
        <v>4584.9016</v>
      </c>
      <c r="I67" s="49" t="n">
        <f aca="false">V67</f>
        <v>43.4298</v>
      </c>
      <c r="J67" s="49" t="n">
        <f aca="false">T67</f>
        <v>4584.9016</v>
      </c>
      <c r="K67" s="49" t="n">
        <f aca="false">W67</f>
        <v>44.2569</v>
      </c>
      <c r="L67" s="48" t="n">
        <v>4585.4168</v>
      </c>
      <c r="M67" s="48" t="n">
        <v>42.7881</v>
      </c>
      <c r="N67" s="48" t="n">
        <v>43.4279</v>
      </c>
      <c r="O67" s="48" t="n">
        <v>44.2522</v>
      </c>
      <c r="P67" s="48" t="n">
        <v>553.31</v>
      </c>
      <c r="Q67" s="48" t="n">
        <v>6.34</v>
      </c>
      <c r="R67" s="48" t="n">
        <f aca="false">P67/3600</f>
        <v>0.153697222222222</v>
      </c>
      <c r="S67" s="50"/>
      <c r="T67" s="48" t="n">
        <v>4584.9016</v>
      </c>
      <c r="U67" s="48" t="n">
        <v>42.7834</v>
      </c>
      <c r="V67" s="48" t="n">
        <v>43.4298</v>
      </c>
      <c r="W67" s="48" t="n">
        <v>44.2569</v>
      </c>
      <c r="X67" s="48" t="n">
        <v>563.85</v>
      </c>
      <c r="Y67" s="48" t="n">
        <v>6.73</v>
      </c>
      <c r="Z67" s="48" t="n">
        <f aca="false">X67/3600</f>
        <v>0.156625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2760.86</v>
      </c>
      <c r="E68" s="40" t="n">
        <f aca="false">N68</f>
        <v>40.0088</v>
      </c>
      <c r="F68" s="40" t="n">
        <f aca="false">L68</f>
        <v>2760.86</v>
      </c>
      <c r="G68" s="40" t="n">
        <f aca="false">O68</f>
        <v>41.2463</v>
      </c>
      <c r="H68" s="40" t="n">
        <f aca="false">T68</f>
        <v>2760.0344</v>
      </c>
      <c r="I68" s="40" t="n">
        <f aca="false">V68</f>
        <v>40.0031</v>
      </c>
      <c r="J68" s="40" t="n">
        <f aca="false">T68</f>
        <v>2760.0344</v>
      </c>
      <c r="K68" s="40" t="n">
        <f aca="false">W68</f>
        <v>41.2398</v>
      </c>
      <c r="L68" s="41" t="n">
        <v>2760.86</v>
      </c>
      <c r="M68" s="41" t="n">
        <v>38.6268</v>
      </c>
      <c r="N68" s="41" t="n">
        <v>40.0088</v>
      </c>
      <c r="O68" s="41" t="n">
        <v>41.2463</v>
      </c>
      <c r="P68" s="41" t="n">
        <v>505.67</v>
      </c>
      <c r="Q68" s="41" t="n">
        <v>5.68</v>
      </c>
      <c r="R68" s="41" t="n">
        <f aca="false">P68/3600</f>
        <v>0.140463888888889</v>
      </c>
      <c r="S68" s="42"/>
      <c r="T68" s="41" t="n">
        <v>2760.0344</v>
      </c>
      <c r="U68" s="41" t="n">
        <v>38.622</v>
      </c>
      <c r="V68" s="41" t="n">
        <v>40.0031</v>
      </c>
      <c r="W68" s="41" t="n">
        <v>41.2398</v>
      </c>
      <c r="X68" s="41" t="n">
        <v>443.86</v>
      </c>
      <c r="Y68" s="41" t="n">
        <v>4.93</v>
      </c>
      <c r="Z68" s="41" t="n">
        <f aca="false">X68/3600</f>
        <v>0.123294444444444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499.0864</v>
      </c>
      <c r="E69" s="40" t="n">
        <f aca="false">N69</f>
        <v>37.4568</v>
      </c>
      <c r="F69" s="40" t="n">
        <f aca="false">L69</f>
        <v>1499.0864</v>
      </c>
      <c r="G69" s="40" t="n">
        <f aca="false">O69</f>
        <v>38.5866</v>
      </c>
      <c r="H69" s="40" t="n">
        <f aca="false">T69</f>
        <v>1497.328</v>
      </c>
      <c r="I69" s="40" t="n">
        <f aca="false">V69</f>
        <v>37.4439</v>
      </c>
      <c r="J69" s="40" t="n">
        <f aca="false">T69</f>
        <v>1497.328</v>
      </c>
      <c r="K69" s="40" t="n">
        <f aca="false">W69</f>
        <v>38.5807</v>
      </c>
      <c r="L69" s="41" t="n">
        <v>1499.0864</v>
      </c>
      <c r="M69" s="41" t="n">
        <v>34.733</v>
      </c>
      <c r="N69" s="41" t="n">
        <v>37.4568</v>
      </c>
      <c r="O69" s="41" t="n">
        <v>38.5866</v>
      </c>
      <c r="P69" s="41" t="n">
        <v>441.34</v>
      </c>
      <c r="Q69" s="41" t="n">
        <v>4.77</v>
      </c>
      <c r="R69" s="41" t="n">
        <f aca="false">P69/3600</f>
        <v>0.122594444444444</v>
      </c>
      <c r="S69" s="42"/>
      <c r="T69" s="41" t="n">
        <v>1497.328</v>
      </c>
      <c r="U69" s="41" t="n">
        <v>34.731</v>
      </c>
      <c r="V69" s="41" t="n">
        <v>37.4439</v>
      </c>
      <c r="W69" s="41" t="n">
        <v>38.5807</v>
      </c>
      <c r="X69" s="41" t="n">
        <v>447.27</v>
      </c>
      <c r="Y69" s="41" t="n">
        <v>4.73</v>
      </c>
      <c r="Z69" s="41" t="n">
        <f aca="false">X69/3600</f>
        <v>0.124241666666667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26.8968</v>
      </c>
      <c r="E70" s="54" t="n">
        <f aca="false">N70</f>
        <v>34.8896</v>
      </c>
      <c r="F70" s="54" t="n">
        <f aca="false">L70</f>
        <v>726.8968</v>
      </c>
      <c r="G70" s="54" t="n">
        <f aca="false">O70</f>
        <v>35.7815</v>
      </c>
      <c r="H70" s="54" t="n">
        <f aca="false">T70</f>
        <v>726.2576</v>
      </c>
      <c r="I70" s="54" t="n">
        <f aca="false">V70</f>
        <v>34.8901</v>
      </c>
      <c r="J70" s="54" t="n">
        <f aca="false">T70</f>
        <v>726.2576</v>
      </c>
      <c r="K70" s="54" t="n">
        <f aca="false">W70</f>
        <v>35.7647</v>
      </c>
      <c r="L70" s="47" t="n">
        <v>726.8968</v>
      </c>
      <c r="M70" s="47" t="n">
        <v>31.4148</v>
      </c>
      <c r="N70" s="47" t="n">
        <v>34.8896</v>
      </c>
      <c r="O70" s="47" t="n">
        <v>35.7815</v>
      </c>
      <c r="P70" s="47" t="n">
        <v>464.46</v>
      </c>
      <c r="Q70" s="47" t="n">
        <v>4.5</v>
      </c>
      <c r="R70" s="47" t="n">
        <f aca="false">P70/3600</f>
        <v>0.129016666666667</v>
      </c>
      <c r="S70" s="45"/>
      <c r="T70" s="47" t="n">
        <v>726.2576</v>
      </c>
      <c r="U70" s="47" t="n">
        <v>31.4136</v>
      </c>
      <c r="V70" s="47" t="n">
        <v>34.8901</v>
      </c>
      <c r="W70" s="47" t="n">
        <v>35.7647</v>
      </c>
      <c r="X70" s="47" t="n">
        <v>394.75</v>
      </c>
      <c r="Y70" s="47" t="n">
        <v>3.95</v>
      </c>
      <c r="Z70" s="47" t="n">
        <f aca="false">X70/3600</f>
        <v>0.109652777777778</v>
      </c>
      <c r="AA70" s="45"/>
      <c r="AB70" s="45"/>
      <c r="AC70" s="45"/>
    </row>
    <row r="71" customFormat="false" ht="11.25" hidden="false" customHeight="false" outlineLevel="0" collapsed="false">
      <c r="A71" s="39" t="s">
        <v>50</v>
      </c>
      <c r="B71" s="39" t="s">
        <v>51</v>
      </c>
      <c r="C71" s="39" t="n">
        <v>22</v>
      </c>
      <c r="D71" s="51" t="n">
        <f aca="false">L71</f>
        <v>21621.7552</v>
      </c>
      <c r="E71" s="51" t="n">
        <f aca="false">N71</f>
        <v>47.5112</v>
      </c>
      <c r="F71" s="51" t="n">
        <f aca="false">L71</f>
        <v>21621.7552</v>
      </c>
      <c r="G71" s="51" t="n">
        <f aca="false">O71</f>
        <v>48.4115</v>
      </c>
      <c r="H71" s="51" t="n">
        <f aca="false">T71</f>
        <v>21585.9072</v>
      </c>
      <c r="I71" s="51" t="n">
        <f aca="false">V71</f>
        <v>47.5062</v>
      </c>
      <c r="J71" s="51" t="n">
        <f aca="false">T71</f>
        <v>21585.9072</v>
      </c>
      <c r="K71" s="51" t="n">
        <f aca="false">W71</f>
        <v>48.4004</v>
      </c>
      <c r="L71" s="48" t="n">
        <v>21621.7552</v>
      </c>
      <c r="M71" s="48" t="n">
        <v>44.9848</v>
      </c>
      <c r="N71" s="48" t="n">
        <v>47.5112</v>
      </c>
      <c r="O71" s="48" t="n">
        <v>48.4115</v>
      </c>
      <c r="P71" s="48" t="n">
        <v>7650.23</v>
      </c>
      <c r="Q71" s="48" t="n">
        <v>78.62</v>
      </c>
      <c r="R71" s="48" t="n">
        <f aca="false">P71/3600</f>
        <v>2.12506388888889</v>
      </c>
      <c r="S71" s="50"/>
      <c r="T71" s="48" t="n">
        <v>21585.9072</v>
      </c>
      <c r="U71" s="48" t="n">
        <v>44.9827</v>
      </c>
      <c r="V71" s="48" t="n">
        <v>47.5062</v>
      </c>
      <c r="W71" s="48" t="n">
        <v>48.4004</v>
      </c>
      <c r="X71" s="48" t="n">
        <v>6985.72</v>
      </c>
      <c r="Y71" s="48" t="n">
        <v>71.29</v>
      </c>
      <c r="Z71" s="48" t="n">
        <f aca="false">X71/3600</f>
        <v>1.94047777777778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1.25" hidden="false" customHeight="false" outlineLevel="0" collapsed="false">
      <c r="A72" s="44" t="s">
        <v>52</v>
      </c>
      <c r="B72" s="44"/>
      <c r="C72" s="44" t="n">
        <v>27</v>
      </c>
      <c r="D72" s="52" t="n">
        <f aca="false">L72</f>
        <v>12688.6952</v>
      </c>
      <c r="E72" s="52" t="n">
        <f aca="false">N72</f>
        <v>45.6948</v>
      </c>
      <c r="F72" s="52" t="n">
        <f aca="false">L72</f>
        <v>12688.6952</v>
      </c>
      <c r="G72" s="52" t="n">
        <f aca="false">O72</f>
        <v>46.3784</v>
      </c>
      <c r="H72" s="52" t="n">
        <f aca="false">T72</f>
        <v>12665.2176</v>
      </c>
      <c r="I72" s="52" t="n">
        <f aca="false">V72</f>
        <v>45.6969</v>
      </c>
      <c r="J72" s="52" t="n">
        <f aca="false">T72</f>
        <v>12665.2176</v>
      </c>
      <c r="K72" s="52" t="n">
        <f aca="false">W72</f>
        <v>46.3728</v>
      </c>
      <c r="L72" s="41" t="n">
        <v>12688.6952</v>
      </c>
      <c r="M72" s="41" t="n">
        <v>42.5257</v>
      </c>
      <c r="N72" s="41" t="n">
        <v>45.6948</v>
      </c>
      <c r="O72" s="41" t="n">
        <v>46.3784</v>
      </c>
      <c r="P72" s="41" t="n">
        <v>8398.61</v>
      </c>
      <c r="Q72" s="41" t="n">
        <v>89.39</v>
      </c>
      <c r="R72" s="41" t="n">
        <f aca="false">P72/3600</f>
        <v>2.33294722222222</v>
      </c>
      <c r="S72" s="42"/>
      <c r="T72" s="41" t="n">
        <v>12665.2176</v>
      </c>
      <c r="U72" s="41" t="n">
        <v>42.5236</v>
      </c>
      <c r="V72" s="41" t="n">
        <v>45.6969</v>
      </c>
      <c r="W72" s="41" t="n">
        <v>46.3728</v>
      </c>
      <c r="X72" s="41" t="n">
        <v>7078.1</v>
      </c>
      <c r="Y72" s="41" t="n">
        <v>72.26</v>
      </c>
      <c r="Z72" s="41" t="n">
        <f aca="false">X72/3600</f>
        <v>1.96613888888889</v>
      </c>
      <c r="AA72" s="42"/>
      <c r="AB72" s="42"/>
      <c r="AC72" s="42"/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523.6144</v>
      </c>
      <c r="E73" s="52" t="n">
        <f aca="false">N73</f>
        <v>43.6514</v>
      </c>
      <c r="F73" s="52" t="n">
        <f aca="false">L73</f>
        <v>7523.6144</v>
      </c>
      <c r="G73" s="52" t="n">
        <f aca="false">O73</f>
        <v>44.1918</v>
      </c>
      <c r="H73" s="52" t="n">
        <f aca="false">T73</f>
        <v>7511.2936</v>
      </c>
      <c r="I73" s="52" t="n">
        <f aca="false">V73</f>
        <v>43.6618</v>
      </c>
      <c r="J73" s="52" t="n">
        <f aca="false">T73</f>
        <v>7511.2936</v>
      </c>
      <c r="K73" s="52" t="n">
        <f aca="false">W73</f>
        <v>44.2045</v>
      </c>
      <c r="L73" s="41" t="n">
        <v>7523.6144</v>
      </c>
      <c r="M73" s="41" t="n">
        <v>39.8466</v>
      </c>
      <c r="N73" s="41" t="n">
        <v>43.6514</v>
      </c>
      <c r="O73" s="41" t="n">
        <v>44.1918</v>
      </c>
      <c r="P73" s="41" t="n">
        <v>8106.28</v>
      </c>
      <c r="Q73" s="41" t="n">
        <v>77.82</v>
      </c>
      <c r="R73" s="41" t="n">
        <f aca="false">P73/3600</f>
        <v>2.25174444444444</v>
      </c>
      <c r="S73" s="42"/>
      <c r="T73" s="41" t="n">
        <v>7511.2936</v>
      </c>
      <c r="U73" s="41" t="n">
        <v>39.8441</v>
      </c>
      <c r="V73" s="41" t="n">
        <v>43.6618</v>
      </c>
      <c r="W73" s="41" t="n">
        <v>44.2045</v>
      </c>
      <c r="X73" s="41" t="n">
        <v>7856.47</v>
      </c>
      <c r="Y73" s="41" t="n">
        <v>76.16</v>
      </c>
      <c r="Z73" s="41" t="n">
        <f aca="false">X73/3600</f>
        <v>2.18235277777778</v>
      </c>
      <c r="AA73" s="42"/>
      <c r="AB73" s="42"/>
      <c r="AC73" s="42"/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432.28</v>
      </c>
      <c r="E74" s="53" t="n">
        <f aca="false">N74</f>
        <v>41.3319</v>
      </c>
      <c r="F74" s="53" t="n">
        <f aca="false">L74</f>
        <v>4432.28</v>
      </c>
      <c r="G74" s="53" t="n">
        <f aca="false">O74</f>
        <v>41.7382</v>
      </c>
      <c r="H74" s="53" t="n">
        <f aca="false">T74</f>
        <v>4422.2448</v>
      </c>
      <c r="I74" s="53" t="n">
        <f aca="false">V74</f>
        <v>41.3393</v>
      </c>
      <c r="J74" s="53" t="n">
        <f aca="false">T74</f>
        <v>4422.2448</v>
      </c>
      <c r="K74" s="53" t="n">
        <f aca="false">W74</f>
        <v>41.7387</v>
      </c>
      <c r="L74" s="47" t="n">
        <v>4432.28</v>
      </c>
      <c r="M74" s="47" t="n">
        <v>36.9156</v>
      </c>
      <c r="N74" s="47" t="n">
        <v>41.3319</v>
      </c>
      <c r="O74" s="47" t="n">
        <v>41.7382</v>
      </c>
      <c r="P74" s="47" t="n">
        <v>7948.17</v>
      </c>
      <c r="Q74" s="47" t="n">
        <v>84.79</v>
      </c>
      <c r="R74" s="47" t="n">
        <f aca="false">P74/3600</f>
        <v>2.207825</v>
      </c>
      <c r="S74" s="45"/>
      <c r="T74" s="47" t="n">
        <v>4422.2448</v>
      </c>
      <c r="U74" s="47" t="n">
        <v>36.9163</v>
      </c>
      <c r="V74" s="47" t="n">
        <v>41.3393</v>
      </c>
      <c r="W74" s="47" t="n">
        <v>41.7387</v>
      </c>
      <c r="X74" s="47" t="n">
        <v>7631.22</v>
      </c>
      <c r="Y74" s="47" t="n">
        <v>73.17</v>
      </c>
      <c r="Z74" s="47" t="n">
        <f aca="false">X74/3600</f>
        <v>2.11978333333333</v>
      </c>
      <c r="AA74" s="45"/>
      <c r="AB74" s="45"/>
      <c r="AC74" s="45"/>
    </row>
    <row r="75" customFormat="false" ht="11.25" hidden="false" customHeight="false" outlineLevel="0" collapsed="false">
      <c r="A75" s="44"/>
      <c r="B75" s="39" t="s">
        <v>53</v>
      </c>
      <c r="C75" s="39" t="n">
        <v>22</v>
      </c>
      <c r="D75" s="49" t="n">
        <f aca="false">L75</f>
        <v>22070.1272</v>
      </c>
      <c r="E75" s="49" t="n">
        <f aca="false">N75</f>
        <v>48.7136</v>
      </c>
      <c r="F75" s="49" t="n">
        <f aca="false">L75</f>
        <v>22070.1272</v>
      </c>
      <c r="G75" s="49" t="n">
        <f aca="false">O75</f>
        <v>48.6835</v>
      </c>
      <c r="H75" s="49" t="n">
        <f aca="false">T75</f>
        <v>22053.0128</v>
      </c>
      <c r="I75" s="49" t="n">
        <f aca="false">V75</f>
        <v>48.717</v>
      </c>
      <c r="J75" s="49" t="n">
        <f aca="false">T75</f>
        <v>22053.0128</v>
      </c>
      <c r="K75" s="49" t="n">
        <f aca="false">W75</f>
        <v>48.6793</v>
      </c>
      <c r="L75" s="48" t="n">
        <v>22070.1272</v>
      </c>
      <c r="M75" s="48" t="n">
        <v>44.9235</v>
      </c>
      <c r="N75" s="48" t="n">
        <v>48.7136</v>
      </c>
      <c r="O75" s="48" t="n">
        <v>48.6835</v>
      </c>
      <c r="P75" s="48" t="n">
        <v>7772.71</v>
      </c>
      <c r="Q75" s="48" t="n">
        <v>82.47</v>
      </c>
      <c r="R75" s="48" t="n">
        <f aca="false">P75/3600</f>
        <v>2.15908611111111</v>
      </c>
      <c r="S75" s="50"/>
      <c r="T75" s="48" t="n">
        <v>22053.0128</v>
      </c>
      <c r="U75" s="48" t="n">
        <v>44.9241</v>
      </c>
      <c r="V75" s="48" t="n">
        <v>48.717</v>
      </c>
      <c r="W75" s="48" t="n">
        <v>48.6793</v>
      </c>
      <c r="X75" s="48" t="n">
        <v>7566.45</v>
      </c>
      <c r="Y75" s="48" t="n">
        <v>78.85</v>
      </c>
      <c r="Z75" s="48" t="n">
        <f aca="false">X75/3600</f>
        <v>2.10179166666667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1.25" hidden="false" customHeight="false" outlineLevel="0" collapsed="false">
      <c r="A76" s="44"/>
      <c r="B76" s="44"/>
      <c r="C76" s="44" t="n">
        <v>27</v>
      </c>
      <c r="D76" s="40" t="n">
        <f aca="false">L76</f>
        <v>13501.0192</v>
      </c>
      <c r="E76" s="40" t="n">
        <f aca="false">N76</f>
        <v>46.8272</v>
      </c>
      <c r="F76" s="40" t="n">
        <f aca="false">L76</f>
        <v>13501.0192</v>
      </c>
      <c r="G76" s="40" t="n">
        <f aca="false">O76</f>
        <v>46.26</v>
      </c>
      <c r="H76" s="40" t="n">
        <f aca="false">T76</f>
        <v>13484.1176</v>
      </c>
      <c r="I76" s="40" t="n">
        <f aca="false">V76</f>
        <v>46.8258</v>
      </c>
      <c r="J76" s="40" t="n">
        <f aca="false">T76</f>
        <v>13484.1176</v>
      </c>
      <c r="K76" s="40" t="n">
        <f aca="false">W76</f>
        <v>46.2745</v>
      </c>
      <c r="L76" s="41" t="n">
        <v>13501.0192</v>
      </c>
      <c r="M76" s="41" t="n">
        <v>42.4795</v>
      </c>
      <c r="N76" s="41" t="n">
        <v>46.8272</v>
      </c>
      <c r="O76" s="41" t="n">
        <v>46.26</v>
      </c>
      <c r="P76" s="41" t="n">
        <v>7168.51</v>
      </c>
      <c r="Q76" s="41" t="n">
        <v>74.48</v>
      </c>
      <c r="R76" s="41" t="n">
        <f aca="false">P76/3600</f>
        <v>1.99125277777778</v>
      </c>
      <c r="S76" s="42"/>
      <c r="T76" s="41" t="n">
        <v>13484.1176</v>
      </c>
      <c r="U76" s="41" t="n">
        <v>42.4808</v>
      </c>
      <c r="V76" s="41" t="n">
        <v>46.8258</v>
      </c>
      <c r="W76" s="41" t="n">
        <v>46.2745</v>
      </c>
      <c r="X76" s="41" t="n">
        <v>7026.48</v>
      </c>
      <c r="Y76" s="41" t="n">
        <v>73.61</v>
      </c>
      <c r="Z76" s="41" t="n">
        <f aca="false">X76/3600</f>
        <v>1.9518</v>
      </c>
      <c r="AA76" s="42"/>
      <c r="AB76" s="42"/>
      <c r="AC76" s="42"/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314.0128</v>
      </c>
      <c r="E77" s="40" t="n">
        <f aca="false">N77</f>
        <v>45.0203</v>
      </c>
      <c r="F77" s="40" t="n">
        <f aca="false">L77</f>
        <v>8314.0128</v>
      </c>
      <c r="G77" s="40" t="n">
        <f aca="false">O77</f>
        <v>43.5322</v>
      </c>
      <c r="H77" s="40" t="n">
        <f aca="false">T77</f>
        <v>8305.7648</v>
      </c>
      <c r="I77" s="40" t="n">
        <f aca="false">V77</f>
        <v>45.0368</v>
      </c>
      <c r="J77" s="40" t="n">
        <f aca="false">T77</f>
        <v>8305.7648</v>
      </c>
      <c r="K77" s="40" t="n">
        <f aca="false">W77</f>
        <v>43.5511</v>
      </c>
      <c r="L77" s="41" t="n">
        <v>8314.0128</v>
      </c>
      <c r="M77" s="41" t="n">
        <v>39.7071</v>
      </c>
      <c r="N77" s="41" t="n">
        <v>45.0203</v>
      </c>
      <c r="O77" s="41" t="n">
        <v>43.5322</v>
      </c>
      <c r="P77" s="41" t="n">
        <v>6131.01</v>
      </c>
      <c r="Q77" s="41" t="n">
        <v>62.31</v>
      </c>
      <c r="R77" s="41" t="n">
        <f aca="false">P77/3600</f>
        <v>1.70305833333333</v>
      </c>
      <c r="S77" s="42"/>
      <c r="T77" s="41" t="n">
        <v>8305.7648</v>
      </c>
      <c r="U77" s="41" t="n">
        <v>39.7065</v>
      </c>
      <c r="V77" s="41" t="n">
        <v>45.0368</v>
      </c>
      <c r="W77" s="41" t="n">
        <v>43.5511</v>
      </c>
      <c r="X77" s="41" t="n">
        <v>6667.71</v>
      </c>
      <c r="Y77" s="41" t="n">
        <v>68.03</v>
      </c>
      <c r="Z77" s="41" t="n">
        <f aca="false">X77/3600</f>
        <v>1.85214166666667</v>
      </c>
      <c r="AA77" s="42"/>
      <c r="AB77" s="42"/>
      <c r="AC77" s="42"/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4909.4592</v>
      </c>
      <c r="E78" s="46" t="n">
        <f aca="false">N78</f>
        <v>42.7663</v>
      </c>
      <c r="F78" s="46" t="n">
        <f aca="false">L78</f>
        <v>4909.4592</v>
      </c>
      <c r="G78" s="46" t="n">
        <f aca="false">O78</f>
        <v>40.9261</v>
      </c>
      <c r="H78" s="46" t="n">
        <f aca="false">T78</f>
        <v>4908.9536</v>
      </c>
      <c r="I78" s="46" t="n">
        <f aca="false">V78</f>
        <v>42.7581</v>
      </c>
      <c r="J78" s="46" t="n">
        <f aca="false">T78</f>
        <v>4908.9536</v>
      </c>
      <c r="K78" s="46" t="n">
        <f aca="false">W78</f>
        <v>40.8889</v>
      </c>
      <c r="L78" s="47" t="n">
        <v>4909.4592</v>
      </c>
      <c r="M78" s="47" t="n">
        <v>36.5809</v>
      </c>
      <c r="N78" s="47" t="n">
        <v>42.7663</v>
      </c>
      <c r="O78" s="47" t="n">
        <v>40.9261</v>
      </c>
      <c r="P78" s="47" t="n">
        <v>7466.23</v>
      </c>
      <c r="Q78" s="47" t="n">
        <v>79.79</v>
      </c>
      <c r="R78" s="47" t="n">
        <f aca="false">P78/3600</f>
        <v>2.07395277777778</v>
      </c>
      <c r="S78" s="45"/>
      <c r="T78" s="47" t="n">
        <v>4908.9536</v>
      </c>
      <c r="U78" s="47" t="n">
        <v>36.5821</v>
      </c>
      <c r="V78" s="47" t="n">
        <v>42.7581</v>
      </c>
      <c r="W78" s="47" t="n">
        <v>40.8889</v>
      </c>
      <c r="X78" s="47" t="n">
        <v>6613.11</v>
      </c>
      <c r="Y78" s="47" t="n">
        <v>58.15</v>
      </c>
      <c r="Z78" s="47" t="n">
        <f aca="false">X78/3600</f>
        <v>1.836975</v>
      </c>
      <c r="AA78" s="45"/>
      <c r="AB78" s="45"/>
      <c r="AC78" s="45"/>
    </row>
    <row r="79" customFormat="false" ht="11.25" hidden="false" customHeight="false" outlineLevel="0" collapsed="false">
      <c r="A79" s="44"/>
      <c r="B79" s="39" t="s">
        <v>54</v>
      </c>
      <c r="C79" s="39" t="n">
        <v>22</v>
      </c>
      <c r="D79" s="49" t="n">
        <f aca="false">L79</f>
        <v>23832.8472</v>
      </c>
      <c r="E79" s="49" t="n">
        <f aca="false">N79</f>
        <v>48.7591</v>
      </c>
      <c r="F79" s="49" t="n">
        <f aca="false">L79</f>
        <v>23832.8472</v>
      </c>
      <c r="G79" s="49" t="n">
        <f aca="false">O79</f>
        <v>48.9711</v>
      </c>
      <c r="H79" s="49" t="n">
        <f aca="false">T79</f>
        <v>23810.6752</v>
      </c>
      <c r="I79" s="49" t="n">
        <f aca="false">V79</f>
        <v>48.7562</v>
      </c>
      <c r="J79" s="49" t="n">
        <f aca="false">T79</f>
        <v>23810.6752</v>
      </c>
      <c r="K79" s="49" t="n">
        <f aca="false">W79</f>
        <v>48.971</v>
      </c>
      <c r="L79" s="48" t="n">
        <v>23832.8472</v>
      </c>
      <c r="M79" s="48" t="n">
        <v>44.927</v>
      </c>
      <c r="N79" s="48" t="n">
        <v>48.7591</v>
      </c>
      <c r="O79" s="48" t="n">
        <v>48.9711</v>
      </c>
      <c r="P79" s="48" t="n">
        <v>7767.89</v>
      </c>
      <c r="Q79" s="48" t="n">
        <v>80.92</v>
      </c>
      <c r="R79" s="48" t="n">
        <f aca="false">P79/3600</f>
        <v>2.15774722222222</v>
      </c>
      <c r="S79" s="50"/>
      <c r="T79" s="48" t="n">
        <v>23810.6752</v>
      </c>
      <c r="U79" s="48" t="n">
        <v>44.9244</v>
      </c>
      <c r="V79" s="48" t="n">
        <v>48.7562</v>
      </c>
      <c r="W79" s="48" t="n">
        <v>48.971</v>
      </c>
      <c r="X79" s="48" t="n">
        <v>7676.33</v>
      </c>
      <c r="Y79" s="48" t="n">
        <v>77.06</v>
      </c>
      <c r="Z79" s="48" t="n">
        <f aca="false">X79/3600</f>
        <v>2.13231388888889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1.25" hidden="false" customHeight="false" outlineLevel="0" collapsed="false">
      <c r="A80" s="44"/>
      <c r="B80" s="44"/>
      <c r="C80" s="44" t="n">
        <v>27</v>
      </c>
      <c r="D80" s="40" t="n">
        <f aca="false">L80</f>
        <v>13740.5776</v>
      </c>
      <c r="E80" s="40" t="n">
        <f aca="false">N80</f>
        <v>46.7141</v>
      </c>
      <c r="F80" s="40" t="n">
        <f aca="false">L80</f>
        <v>13740.5776</v>
      </c>
      <c r="G80" s="40" t="n">
        <f aca="false">O80</f>
        <v>46.8686</v>
      </c>
      <c r="H80" s="40" t="n">
        <f aca="false">T80</f>
        <v>13718.928</v>
      </c>
      <c r="I80" s="40" t="n">
        <f aca="false">V80</f>
        <v>46.7175</v>
      </c>
      <c r="J80" s="40" t="n">
        <f aca="false">T80</f>
        <v>13718.928</v>
      </c>
      <c r="K80" s="40" t="n">
        <f aca="false">W80</f>
        <v>46.859</v>
      </c>
      <c r="L80" s="41" t="n">
        <v>13740.5776</v>
      </c>
      <c r="M80" s="41" t="n">
        <v>42.0968</v>
      </c>
      <c r="N80" s="41" t="n">
        <v>46.7141</v>
      </c>
      <c r="O80" s="41" t="n">
        <v>46.8686</v>
      </c>
      <c r="P80" s="41" t="n">
        <v>7128.24</v>
      </c>
      <c r="Q80" s="41" t="n">
        <v>73.4</v>
      </c>
      <c r="R80" s="41" t="n">
        <f aca="false">P80/3600</f>
        <v>1.98006666666667</v>
      </c>
      <c r="S80" s="42"/>
      <c r="T80" s="41" t="n">
        <v>13718.928</v>
      </c>
      <c r="U80" s="41" t="n">
        <v>42.0941</v>
      </c>
      <c r="V80" s="41" t="n">
        <v>46.7175</v>
      </c>
      <c r="W80" s="41" t="n">
        <v>46.859</v>
      </c>
      <c r="X80" s="41" t="n">
        <v>7063.01</v>
      </c>
      <c r="Y80" s="41" t="n">
        <v>72.55</v>
      </c>
      <c r="Z80" s="41" t="n">
        <f aca="false">X80/3600</f>
        <v>1.96194722222222</v>
      </c>
      <c r="AA80" s="42"/>
      <c r="AB80" s="42"/>
      <c r="AC80" s="42"/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7805.4784</v>
      </c>
      <c r="E81" s="40" t="n">
        <f aca="false">N81</f>
        <v>44.4149</v>
      </c>
      <c r="F81" s="40" t="n">
        <f aca="false">L81</f>
        <v>7805.4784</v>
      </c>
      <c r="G81" s="40" t="n">
        <f aca="false">O81</f>
        <v>44.5609</v>
      </c>
      <c r="H81" s="40" t="n">
        <f aca="false">T81</f>
        <v>7790.8424</v>
      </c>
      <c r="I81" s="40" t="n">
        <f aca="false">V81</f>
        <v>44.4181</v>
      </c>
      <c r="J81" s="40" t="n">
        <f aca="false">T81</f>
        <v>7790.8424</v>
      </c>
      <c r="K81" s="40" t="n">
        <f aca="false">W81</f>
        <v>44.5539</v>
      </c>
      <c r="L81" s="41" t="n">
        <v>7805.4784</v>
      </c>
      <c r="M81" s="41" t="n">
        <v>39.2937</v>
      </c>
      <c r="N81" s="41" t="n">
        <v>44.4149</v>
      </c>
      <c r="O81" s="41" t="n">
        <v>44.5609</v>
      </c>
      <c r="P81" s="41" t="n">
        <v>6873.45</v>
      </c>
      <c r="Q81" s="41" t="n">
        <v>70.05</v>
      </c>
      <c r="R81" s="41" t="n">
        <f aca="false">P81/3600</f>
        <v>1.90929166666667</v>
      </c>
      <c r="S81" s="42"/>
      <c r="T81" s="41" t="n">
        <v>7790.8424</v>
      </c>
      <c r="U81" s="41" t="n">
        <v>39.2908</v>
      </c>
      <c r="V81" s="41" t="n">
        <v>44.4181</v>
      </c>
      <c r="W81" s="41" t="n">
        <v>44.5539</v>
      </c>
      <c r="X81" s="41" t="n">
        <v>7380.27</v>
      </c>
      <c r="Y81" s="41" t="n">
        <v>65.74</v>
      </c>
      <c r="Z81" s="41" t="n">
        <f aca="false">X81/3600</f>
        <v>2.050075</v>
      </c>
      <c r="AA81" s="42"/>
      <c r="AB81" s="42"/>
      <c r="AC81" s="42"/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327.5672</v>
      </c>
      <c r="E82" s="54" t="n">
        <f aca="false">N82</f>
        <v>41.7581</v>
      </c>
      <c r="F82" s="54" t="n">
        <f aca="false">L82</f>
        <v>4327.5672</v>
      </c>
      <c r="G82" s="54" t="n">
        <f aca="false">O82</f>
        <v>41.8904</v>
      </c>
      <c r="H82" s="54" t="n">
        <f aca="false">T82</f>
        <v>4324.3616</v>
      </c>
      <c r="I82" s="54" t="n">
        <f aca="false">V82</f>
        <v>41.7239</v>
      </c>
      <c r="J82" s="54" t="n">
        <f aca="false">T82</f>
        <v>4324.3616</v>
      </c>
      <c r="K82" s="54" t="n">
        <f aca="false">W82</f>
        <v>41.9127</v>
      </c>
      <c r="L82" s="47" t="n">
        <v>4327.5672</v>
      </c>
      <c r="M82" s="47" t="n">
        <v>36.4649</v>
      </c>
      <c r="N82" s="47" t="n">
        <v>41.7581</v>
      </c>
      <c r="O82" s="47" t="n">
        <v>41.8904</v>
      </c>
      <c r="P82" s="47" t="n">
        <v>6559.04</v>
      </c>
      <c r="Q82" s="47" t="n">
        <v>59.44</v>
      </c>
      <c r="R82" s="47" t="n">
        <f aca="false">P82/3600</f>
        <v>1.82195555555556</v>
      </c>
      <c r="S82" s="45"/>
      <c r="T82" s="47" t="n">
        <v>4324.3616</v>
      </c>
      <c r="U82" s="47" t="n">
        <v>36.4664</v>
      </c>
      <c r="V82" s="47" t="n">
        <v>41.7239</v>
      </c>
      <c r="W82" s="47" t="n">
        <v>41.9127</v>
      </c>
      <c r="X82" s="47" t="n">
        <v>6419.83</v>
      </c>
      <c r="Y82" s="47" t="n">
        <v>58.72</v>
      </c>
      <c r="Z82" s="47" t="n">
        <f aca="false">X82/3600</f>
        <v>1.78328611111111</v>
      </c>
      <c r="AA82" s="45"/>
      <c r="AB82" s="45"/>
      <c r="AC82" s="45"/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55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,AA71,AA75,AA79)</f>
        <v>#VALUE!</v>
      </c>
      <c r="AB88" s="68" t="e">
        <f aca="false">AVERAGE(AB3,AB7,AB11,AB15,AB19,AB23,AB27,AB31,AB35,AB39,AB43,AB47,AB51,AB55,AB63,AB59,AB67,AB71,AB75,AB79)</f>
        <v>#VALUE!</v>
      </c>
      <c r="AC88" s="6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6</v>
      </c>
      <c r="P89" s="59"/>
      <c r="Q89" s="59" t="n">
        <f aca="false">GEOMEAN(Q3:Q82)</f>
        <v>51.0641515975281</v>
      </c>
      <c r="R89" s="59" t="n">
        <f aca="false">GEOMEAN(R3:R82)</f>
        <v>1.34470167399001</v>
      </c>
      <c r="S89" s="59"/>
      <c r="T89" s="59"/>
      <c r="U89" s="59"/>
      <c r="V89" s="59"/>
      <c r="W89" s="59"/>
      <c r="X89" s="59"/>
      <c r="Y89" s="59" t="n">
        <f aca="false">GEOMEAN(Y3:Y82)</f>
        <v>52.6217339474246</v>
      </c>
      <c r="Z89" s="59" t="n">
        <f aca="false">GEOMEAN(Z3:Z82)</f>
        <v>1.41743313312844</v>
      </c>
    </row>
    <row r="90" customFormat="false" ht="11.25" hidden="false" customHeight="false" outlineLevel="0" collapsed="false">
      <c r="B90" s="28" t="s">
        <v>57</v>
      </c>
      <c r="X90" s="69"/>
      <c r="Y90" s="69" t="n">
        <f aca="false">Y89/Q89</f>
        <v>1.03050246212202</v>
      </c>
      <c r="Z90" s="69" t="n">
        <f aca="false">Z89/R89</f>
        <v>1.05408743109735</v>
      </c>
    </row>
    <row r="91" customFormat="false" ht="11.25" hidden="false" customHeight="false" outlineLevel="0" collapsed="false">
      <c r="B91" s="28" t="s">
        <v>58</v>
      </c>
      <c r="P91" s="58"/>
      <c r="Q91" s="58" t="n">
        <f aca="false">SUM(Q3:Q82)/3600</f>
        <v>1.76895</v>
      </c>
      <c r="R91" s="58" t="n">
        <f aca="false">SUM(R3:R82)</f>
        <v>170.564941666667</v>
      </c>
      <c r="X91" s="58"/>
      <c r="Y91" s="58" t="n">
        <f aca="false">SUM(Y3:Y82)/3600</f>
        <v>1.868825</v>
      </c>
      <c r="Z91" s="58" t="n">
        <f aca="false">SUM(Z3:Z82)</f>
        <v>184.705361111111</v>
      </c>
    </row>
    <row r="94" customFormat="false" ht="12" hidden="false" customHeight="false" outlineLevel="0" collapsed="false">
      <c r="B94" s="28" t="s">
        <v>59</v>
      </c>
    </row>
    <row r="95" customFormat="false" ht="11.25" hidden="false" customHeight="false" outlineLevel="0" collapsed="false">
      <c r="B95" s="28" t="s">
        <v>5</v>
      </c>
      <c r="D95" s="55"/>
      <c r="E95" s="56"/>
      <c r="F95" s="56"/>
      <c r="G95" s="57"/>
      <c r="H95" s="57"/>
      <c r="I95" s="57"/>
      <c r="J95" s="57"/>
      <c r="K95" s="57"/>
      <c r="S95" s="58"/>
      <c r="AA95" s="59" t="e">
        <f aca="false">AVERAGE(AA3,AA7,AA15)</f>
        <v>#VALUE!</v>
      </c>
      <c r="AB95" s="59" t="e">
        <f aca="false">AVERAGE(AB3,AB7,AB15)</f>
        <v>#VALUE!</v>
      </c>
      <c r="AC95" s="59" t="e">
        <f aca="false">AVERAGE(AC3,AC7,AC15)</f>
        <v>#VALUE!</v>
      </c>
    </row>
    <row r="96" customFormat="false" ht="11.25" hidden="false" customHeight="false" outlineLevel="0" collapsed="false">
      <c r="B96" s="28" t="s">
        <v>6</v>
      </c>
      <c r="D96" s="60"/>
      <c r="E96" s="56"/>
      <c r="F96" s="56"/>
      <c r="G96" s="57"/>
      <c r="H96" s="57"/>
      <c r="I96" s="57"/>
      <c r="J96" s="57"/>
      <c r="K96" s="57"/>
      <c r="S96" s="58"/>
      <c r="AA96" s="59" t="e">
        <f aca="false">AVERAGE(AA19,AA23,AA27,AA31)</f>
        <v>#VALUE!</v>
      </c>
      <c r="AB96" s="59" t="e">
        <f aca="false">AVERAGE(AB19,AB23,AB27,AB31)</f>
        <v>#VALUE!</v>
      </c>
      <c r="AC96" s="59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7</v>
      </c>
      <c r="E1" s="32" t="s">
        <v>17</v>
      </c>
      <c r="F1" s="33" t="s">
        <v>17</v>
      </c>
      <c r="G1" s="32" t="s">
        <v>17</v>
      </c>
      <c r="H1" s="32" t="s">
        <v>18</v>
      </c>
      <c r="I1" s="32" t="s">
        <v>18</v>
      </c>
      <c r="J1" s="32" t="s">
        <v>18</v>
      </c>
      <c r="K1" s="32" t="s">
        <v>18</v>
      </c>
      <c r="L1" s="34" t="s">
        <v>19</v>
      </c>
      <c r="M1" s="34"/>
      <c r="N1" s="34"/>
      <c r="O1" s="34"/>
      <c r="P1" s="34"/>
      <c r="Q1" s="34"/>
      <c r="R1" s="34"/>
      <c r="S1" s="34"/>
      <c r="T1" s="34" t="s">
        <v>20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1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2</v>
      </c>
      <c r="M2" s="37" t="s">
        <v>23</v>
      </c>
      <c r="N2" s="37" t="s">
        <v>24</v>
      </c>
      <c r="O2" s="37" t="s">
        <v>25</v>
      </c>
      <c r="P2" s="37" t="s">
        <v>26</v>
      </c>
      <c r="Q2" s="37" t="s">
        <v>27</v>
      </c>
      <c r="R2" s="37" t="s">
        <v>28</v>
      </c>
      <c r="S2" s="38"/>
      <c r="T2" s="37" t="s">
        <v>22</v>
      </c>
      <c r="U2" s="37" t="s">
        <v>23</v>
      </c>
      <c r="V2" s="37" t="s">
        <v>24</v>
      </c>
      <c r="W2" s="37" t="s">
        <v>25</v>
      </c>
      <c r="X2" s="37" t="s">
        <v>29</v>
      </c>
      <c r="Y2" s="37" t="s">
        <v>27</v>
      </c>
      <c r="Z2" s="37" t="s">
        <v>28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30</v>
      </c>
      <c r="C3" s="39" t="n">
        <v>22</v>
      </c>
      <c r="D3" s="40" t="n">
        <f aca="false">L3</f>
        <v>13256.968</v>
      </c>
      <c r="E3" s="40" t="n">
        <f aca="false">N3</f>
        <v>41.6233</v>
      </c>
      <c r="F3" s="40" t="n">
        <f aca="false">L3</f>
        <v>13256.968</v>
      </c>
      <c r="G3" s="40" t="n">
        <f aca="false">O3</f>
        <v>44.3051</v>
      </c>
      <c r="H3" s="40" t="n">
        <f aca="false">T3</f>
        <v>13239.6256</v>
      </c>
      <c r="I3" s="40" t="n">
        <f aca="false">V3</f>
        <v>41.624</v>
      </c>
      <c r="J3" s="40" t="n">
        <f aca="false">T3</f>
        <v>13239.6256</v>
      </c>
      <c r="K3" s="40" t="n">
        <f aca="false">W3</f>
        <v>44.3074</v>
      </c>
      <c r="L3" s="41" t="n">
        <v>13256.968</v>
      </c>
      <c r="M3" s="41" t="n">
        <v>41.8561</v>
      </c>
      <c r="N3" s="41" t="n">
        <v>41.6233</v>
      </c>
      <c r="O3" s="41" t="n">
        <v>44.3051</v>
      </c>
      <c r="P3" s="41" t="n">
        <v>18736.02</v>
      </c>
      <c r="Q3" s="70" t="n">
        <v>54.26</v>
      </c>
      <c r="R3" s="41" t="n">
        <f aca="false">P3/3600</f>
        <v>5.20445</v>
      </c>
      <c r="S3" s="42"/>
      <c r="T3" s="41" t="n">
        <v>13239.6256</v>
      </c>
      <c r="U3" s="41" t="n">
        <v>41.8563</v>
      </c>
      <c r="V3" s="41" t="n">
        <v>41.624</v>
      </c>
      <c r="W3" s="41" t="n">
        <v>44.3074</v>
      </c>
      <c r="X3" s="41" t="n">
        <v>19248.46</v>
      </c>
      <c r="Y3" s="70" t="n">
        <v>54.76</v>
      </c>
      <c r="Z3" s="41" t="n">
        <f aca="false">X3/3600</f>
        <v>5.34679444444444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1.25" hidden="false" customHeight="false" outlineLevel="0" collapsed="false">
      <c r="A4" s="44" t="s">
        <v>31</v>
      </c>
      <c r="B4" s="44"/>
      <c r="C4" s="44" t="n">
        <v>27</v>
      </c>
      <c r="D4" s="40" t="n">
        <f aca="false">L4</f>
        <v>5403.5792</v>
      </c>
      <c r="E4" s="40" t="n">
        <f aca="false">N4</f>
        <v>39.9166</v>
      </c>
      <c r="F4" s="40" t="n">
        <f aca="false">L4</f>
        <v>5403.5792</v>
      </c>
      <c r="G4" s="40" t="n">
        <f aca="false">O4</f>
        <v>42.3209</v>
      </c>
      <c r="H4" s="40" t="n">
        <f aca="false">T4</f>
        <v>5397.976</v>
      </c>
      <c r="I4" s="40" t="n">
        <f aca="false">V4</f>
        <v>39.9187</v>
      </c>
      <c r="J4" s="40" t="n">
        <f aca="false">T4</f>
        <v>5397.976</v>
      </c>
      <c r="K4" s="40" t="n">
        <f aca="false">W4</f>
        <v>42.3337</v>
      </c>
      <c r="L4" s="41" t="n">
        <v>5403.5792</v>
      </c>
      <c r="M4" s="41" t="n">
        <v>39.3058</v>
      </c>
      <c r="N4" s="41" t="n">
        <v>39.9166</v>
      </c>
      <c r="O4" s="41" t="n">
        <v>42.3209</v>
      </c>
      <c r="P4" s="41" t="n">
        <v>16738.7</v>
      </c>
      <c r="Q4" s="70" t="n">
        <v>47.68</v>
      </c>
      <c r="R4" s="41" t="n">
        <f aca="false">P4/3600</f>
        <v>4.64963888888889</v>
      </c>
      <c r="S4" s="42"/>
      <c r="T4" s="41" t="n">
        <v>5397.976</v>
      </c>
      <c r="U4" s="41" t="n">
        <v>39.3054</v>
      </c>
      <c r="V4" s="41" t="n">
        <v>39.9187</v>
      </c>
      <c r="W4" s="41" t="n">
        <v>42.3337</v>
      </c>
      <c r="X4" s="41" t="n">
        <v>17160.11</v>
      </c>
      <c r="Y4" s="70" t="n">
        <v>46.58</v>
      </c>
      <c r="Z4" s="41" t="n">
        <f aca="false">X4/3600</f>
        <v>4.76669722222222</v>
      </c>
      <c r="AA4" s="42"/>
      <c r="AB4" s="42"/>
      <c r="AC4" s="42"/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2561.4512</v>
      </c>
      <c r="E5" s="40" t="n">
        <f aca="false">N5</f>
        <v>38.4392</v>
      </c>
      <c r="F5" s="40" t="n">
        <f aca="false">L5</f>
        <v>2561.4512</v>
      </c>
      <c r="G5" s="40" t="n">
        <f aca="false">O5</f>
        <v>40.5392</v>
      </c>
      <c r="H5" s="40" t="n">
        <f aca="false">T5</f>
        <v>2556.7504</v>
      </c>
      <c r="I5" s="40" t="n">
        <f aca="false">V5</f>
        <v>38.4459</v>
      </c>
      <c r="J5" s="40" t="n">
        <f aca="false">T5</f>
        <v>2556.7504</v>
      </c>
      <c r="K5" s="40" t="n">
        <f aca="false">W5</f>
        <v>40.5372</v>
      </c>
      <c r="L5" s="41" t="n">
        <v>2561.4512</v>
      </c>
      <c r="M5" s="41" t="n">
        <v>36.7386</v>
      </c>
      <c r="N5" s="41" t="n">
        <v>38.4392</v>
      </c>
      <c r="O5" s="41" t="n">
        <v>40.5392</v>
      </c>
      <c r="P5" s="41" t="n">
        <v>15914.1</v>
      </c>
      <c r="Q5" s="70" t="n">
        <v>53.96</v>
      </c>
      <c r="R5" s="41" t="n">
        <f aca="false">P5/3600</f>
        <v>4.42058333333333</v>
      </c>
      <c r="S5" s="42"/>
      <c r="T5" s="41" t="n">
        <v>2556.7504</v>
      </c>
      <c r="U5" s="41" t="n">
        <v>36.7388</v>
      </c>
      <c r="V5" s="41" t="n">
        <v>38.4459</v>
      </c>
      <c r="W5" s="41" t="n">
        <v>40.5372</v>
      </c>
      <c r="X5" s="41" t="n">
        <v>17627.65</v>
      </c>
      <c r="Y5" s="70" t="n">
        <v>76.29</v>
      </c>
      <c r="Z5" s="41" t="n">
        <f aca="false">X5/3600</f>
        <v>4.89656944444445</v>
      </c>
      <c r="AA5" s="42"/>
      <c r="AB5" s="42"/>
      <c r="AC5" s="42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300.0688</v>
      </c>
      <c r="E6" s="46" t="n">
        <f aca="false">N6</f>
        <v>36.8302</v>
      </c>
      <c r="F6" s="46" t="n">
        <f aca="false">L6</f>
        <v>1300.0688</v>
      </c>
      <c r="G6" s="46" t="n">
        <f aca="false">O6</f>
        <v>38.7428</v>
      </c>
      <c r="H6" s="46" t="n">
        <f aca="false">T6</f>
        <v>1299.512</v>
      </c>
      <c r="I6" s="46" t="n">
        <f aca="false">V6</f>
        <v>36.8268</v>
      </c>
      <c r="J6" s="46" t="n">
        <f aca="false">T6</f>
        <v>1299.512</v>
      </c>
      <c r="K6" s="46" t="n">
        <f aca="false">W6</f>
        <v>38.7729</v>
      </c>
      <c r="L6" s="47" t="n">
        <v>1300.0688</v>
      </c>
      <c r="M6" s="47" t="n">
        <v>34.0794</v>
      </c>
      <c r="N6" s="47" t="n">
        <v>36.8302</v>
      </c>
      <c r="O6" s="47" t="n">
        <v>38.7428</v>
      </c>
      <c r="P6" s="47" t="n">
        <v>16604.62</v>
      </c>
      <c r="Q6" s="47" t="n">
        <v>56.29</v>
      </c>
      <c r="R6" s="47" t="n">
        <f aca="false">P6/3600</f>
        <v>4.61239444444444</v>
      </c>
      <c r="S6" s="45"/>
      <c r="T6" s="47" t="n">
        <v>1299.512</v>
      </c>
      <c r="U6" s="47" t="n">
        <v>34.0824</v>
      </c>
      <c r="V6" s="47" t="n">
        <v>36.8268</v>
      </c>
      <c r="W6" s="47" t="n">
        <v>38.7729</v>
      </c>
      <c r="X6" s="47" t="n">
        <v>13023.72</v>
      </c>
      <c r="Y6" s="47" t="n">
        <v>32.64</v>
      </c>
      <c r="Z6" s="47" t="n">
        <f aca="false">X6/3600</f>
        <v>3.6177</v>
      </c>
      <c r="AA6" s="45"/>
      <c r="AB6" s="45"/>
      <c r="AC6" s="45"/>
    </row>
    <row r="7" customFormat="false" ht="11.25" hidden="false" customHeight="false" outlineLevel="0" collapsed="false">
      <c r="A7" s="44"/>
      <c r="B7" s="44" t="s">
        <v>32</v>
      </c>
      <c r="C7" s="39" t="n">
        <v>22</v>
      </c>
      <c r="D7" s="40" t="n">
        <f aca="false">L7</f>
        <v>33579.5648</v>
      </c>
      <c r="E7" s="40" t="n">
        <f aca="false">N7</f>
        <v>45.1672</v>
      </c>
      <c r="F7" s="40" t="n">
        <f aca="false">L7</f>
        <v>33579.5648</v>
      </c>
      <c r="G7" s="40" t="n">
        <f aca="false">O7</f>
        <v>44.776</v>
      </c>
      <c r="H7" s="40" t="n">
        <f aca="false">T7</f>
        <v>33566.4048</v>
      </c>
      <c r="I7" s="40" t="n">
        <f aca="false">V7</f>
        <v>45.1727</v>
      </c>
      <c r="J7" s="40" t="n">
        <f aca="false">T7</f>
        <v>33566.4048</v>
      </c>
      <c r="K7" s="40" t="n">
        <f aca="false">W7</f>
        <v>44.7764</v>
      </c>
      <c r="L7" s="48" t="n">
        <v>33579.5648</v>
      </c>
      <c r="M7" s="48" t="n">
        <v>40.4589</v>
      </c>
      <c r="N7" s="48" t="n">
        <v>45.1672</v>
      </c>
      <c r="O7" s="48" t="n">
        <v>44.776</v>
      </c>
      <c r="P7" s="41" t="n">
        <v>24474.38</v>
      </c>
      <c r="Q7" s="70" t="n">
        <v>76.62</v>
      </c>
      <c r="R7" s="41" t="n">
        <f aca="false">P7/3600</f>
        <v>6.79843888888889</v>
      </c>
      <c r="S7" s="42"/>
      <c r="T7" s="48" t="n">
        <v>33566.4048</v>
      </c>
      <c r="U7" s="48" t="n">
        <v>40.4581</v>
      </c>
      <c r="V7" s="48" t="n">
        <v>45.1727</v>
      </c>
      <c r="W7" s="48" t="n">
        <v>44.7764</v>
      </c>
      <c r="X7" s="41" t="n">
        <v>22751.38</v>
      </c>
      <c r="Y7" s="70" t="n">
        <v>72.07</v>
      </c>
      <c r="Z7" s="41" t="n">
        <f aca="false">X7/3600</f>
        <v>6.31982777777778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1.25" hidden="false" customHeight="false" outlineLevel="0" collapsed="false">
      <c r="A8" s="44"/>
      <c r="B8" s="44"/>
      <c r="C8" s="44" t="n">
        <v>27</v>
      </c>
      <c r="D8" s="40" t="n">
        <f aca="false">L8</f>
        <v>16172.5312</v>
      </c>
      <c r="E8" s="40" t="n">
        <f aca="false">N8</f>
        <v>43.1445</v>
      </c>
      <c r="F8" s="40" t="n">
        <f aca="false">L8</f>
        <v>16172.5312</v>
      </c>
      <c r="G8" s="40" t="n">
        <f aca="false">O8</f>
        <v>43.3142</v>
      </c>
      <c r="H8" s="40" t="n">
        <f aca="false">T8</f>
        <v>16157.7792</v>
      </c>
      <c r="I8" s="40" t="n">
        <f aca="false">V8</f>
        <v>43.1376</v>
      </c>
      <c r="J8" s="40" t="n">
        <f aca="false">T8</f>
        <v>16157.7792</v>
      </c>
      <c r="K8" s="40" t="n">
        <f aca="false">W8</f>
        <v>43.3109</v>
      </c>
      <c r="L8" s="41" t="n">
        <v>16172.5312</v>
      </c>
      <c r="M8" s="41" t="n">
        <v>37.438</v>
      </c>
      <c r="N8" s="41" t="n">
        <v>43.1445</v>
      </c>
      <c r="O8" s="41" t="n">
        <v>43.3142</v>
      </c>
      <c r="P8" s="41" t="n">
        <v>20629.16</v>
      </c>
      <c r="Q8" s="70" t="n">
        <v>63.79</v>
      </c>
      <c r="R8" s="41" t="n">
        <f aca="false">P8/3600</f>
        <v>5.73032222222222</v>
      </c>
      <c r="S8" s="42"/>
      <c r="T8" s="41" t="n">
        <v>16157.7792</v>
      </c>
      <c r="U8" s="41" t="n">
        <v>37.4385</v>
      </c>
      <c r="V8" s="41" t="n">
        <v>43.1376</v>
      </c>
      <c r="W8" s="41" t="n">
        <v>43.3109</v>
      </c>
      <c r="X8" s="41" t="n">
        <v>20502.97</v>
      </c>
      <c r="Y8" s="70" t="n">
        <v>61.06</v>
      </c>
      <c r="Z8" s="41" t="n">
        <f aca="false">X8/3600</f>
        <v>5.69526944444444</v>
      </c>
      <c r="AA8" s="42"/>
      <c r="AB8" s="42"/>
      <c r="AC8" s="42"/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8449.0864</v>
      </c>
      <c r="E9" s="40" t="n">
        <f aca="false">N9</f>
        <v>41.1451</v>
      </c>
      <c r="F9" s="40" t="n">
        <f aca="false">L9</f>
        <v>8449.0864</v>
      </c>
      <c r="G9" s="40" t="n">
        <f aca="false">O9</f>
        <v>41.6691</v>
      </c>
      <c r="H9" s="40" t="n">
        <f aca="false">T9</f>
        <v>8436.0912</v>
      </c>
      <c r="I9" s="40" t="n">
        <f aca="false">V9</f>
        <v>41.1508</v>
      </c>
      <c r="J9" s="40" t="n">
        <f aca="false">T9</f>
        <v>8436.0912</v>
      </c>
      <c r="K9" s="40" t="n">
        <f aca="false">W9</f>
        <v>41.6631</v>
      </c>
      <c r="L9" s="41" t="n">
        <v>8449.0864</v>
      </c>
      <c r="M9" s="41" t="n">
        <v>34.4629</v>
      </c>
      <c r="N9" s="41" t="n">
        <v>41.1451</v>
      </c>
      <c r="O9" s="41" t="n">
        <v>41.6691</v>
      </c>
      <c r="P9" s="41" t="n">
        <v>19238.45</v>
      </c>
      <c r="Q9" s="70" t="n">
        <v>58.4</v>
      </c>
      <c r="R9" s="41" t="n">
        <f aca="false">P9/3600</f>
        <v>5.34401388888889</v>
      </c>
      <c r="S9" s="42"/>
      <c r="T9" s="41" t="n">
        <v>8436.0912</v>
      </c>
      <c r="U9" s="41" t="n">
        <v>34.4591</v>
      </c>
      <c r="V9" s="41" t="n">
        <v>41.1508</v>
      </c>
      <c r="W9" s="41" t="n">
        <v>41.6631</v>
      </c>
      <c r="X9" s="41" t="n">
        <v>117912.39</v>
      </c>
      <c r="Y9" s="70" t="n">
        <v>535.19</v>
      </c>
      <c r="Z9" s="41" t="n">
        <f aca="false">X9/3600</f>
        <v>32.7534416666667</v>
      </c>
      <c r="AA9" s="42"/>
      <c r="AB9" s="42"/>
      <c r="AC9" s="42"/>
    </row>
    <row r="10" customFormat="false" ht="12" hidden="false" customHeight="false" outlineLevel="0" collapsed="false">
      <c r="A10" s="44"/>
      <c r="B10" s="45"/>
      <c r="C10" s="45" t="n">
        <v>37</v>
      </c>
      <c r="D10" s="46" t="n">
        <f aca="false">L10</f>
        <v>4681.7264</v>
      </c>
      <c r="E10" s="46" t="n">
        <f aca="false">N10</f>
        <v>39.0505</v>
      </c>
      <c r="F10" s="46" t="n">
        <f aca="false">L10</f>
        <v>4681.7264</v>
      </c>
      <c r="G10" s="46" t="n">
        <f aca="false">O10</f>
        <v>39.7999</v>
      </c>
      <c r="H10" s="46" t="n">
        <f aca="false">T10</f>
        <v>4674.0224</v>
      </c>
      <c r="I10" s="46" t="n">
        <f aca="false">V10</f>
        <v>39.0428</v>
      </c>
      <c r="J10" s="46" t="n">
        <f aca="false">T10</f>
        <v>4674.0224</v>
      </c>
      <c r="K10" s="46" t="n">
        <f aca="false">W10</f>
        <v>39.7915</v>
      </c>
      <c r="L10" s="47" t="n">
        <v>4681.7264</v>
      </c>
      <c r="M10" s="47" t="n">
        <v>31.6779</v>
      </c>
      <c r="N10" s="47" t="n">
        <v>39.0505</v>
      </c>
      <c r="O10" s="47" t="n">
        <v>39.7999</v>
      </c>
      <c r="P10" s="47" t="n">
        <v>17738.47</v>
      </c>
      <c r="Q10" s="47" t="n">
        <v>52.96</v>
      </c>
      <c r="R10" s="47" t="n">
        <f aca="false">P10/3600</f>
        <v>4.92735277777778</v>
      </c>
      <c r="S10" s="45"/>
      <c r="T10" s="47" t="n">
        <v>4674.0224</v>
      </c>
      <c r="U10" s="47" t="n">
        <v>31.6714</v>
      </c>
      <c r="V10" s="47" t="n">
        <v>39.0428</v>
      </c>
      <c r="W10" s="47" t="n">
        <v>39.7915</v>
      </c>
      <c r="X10" s="47" t="n">
        <v>17580.34</v>
      </c>
      <c r="Y10" s="47" t="n">
        <v>51.21</v>
      </c>
      <c r="Z10" s="47" t="n">
        <f aca="false">X10/3600</f>
        <v>4.88342777777778</v>
      </c>
      <c r="AA10" s="45"/>
      <c r="AB10" s="45"/>
      <c r="AC10" s="45"/>
    </row>
    <row r="11" customFormat="false" ht="11.25" hidden="false" customHeight="false" outlineLevel="0" collapsed="false">
      <c r="A11" s="44"/>
      <c r="B11" s="39" t="s">
        <v>33</v>
      </c>
      <c r="C11" s="39" t="n">
        <v>22</v>
      </c>
      <c r="D11" s="40" t="n">
        <f aca="false">L11</f>
        <v>220617.7568</v>
      </c>
      <c r="E11" s="40" t="n">
        <f aca="false">N11</f>
        <v>39.7122</v>
      </c>
      <c r="F11" s="40" t="n">
        <f aca="false">L11</f>
        <v>220617.7568</v>
      </c>
      <c r="G11" s="40" t="n">
        <f aca="false">O11</f>
        <v>38.0623</v>
      </c>
      <c r="H11" s="40" t="n">
        <f aca="false">T11</f>
        <v>220262.9568</v>
      </c>
      <c r="I11" s="40" t="n">
        <f aca="false">V11</f>
        <v>39.7164</v>
      </c>
      <c r="J11" s="40" t="n">
        <f aca="false">T11</f>
        <v>220262.9568</v>
      </c>
      <c r="K11" s="40" t="n">
        <f aca="false">W11</f>
        <v>38.064</v>
      </c>
      <c r="L11" s="41" t="n">
        <v>220617.7568</v>
      </c>
      <c r="M11" s="41" t="n">
        <v>39.5945</v>
      </c>
      <c r="N11" s="41" t="n">
        <v>39.7122</v>
      </c>
      <c r="O11" s="41" t="n">
        <v>38.0623</v>
      </c>
      <c r="P11" s="41" t="n">
        <v>69463</v>
      </c>
      <c r="Q11" s="41" t="n">
        <v>192.53</v>
      </c>
      <c r="R11" s="41" t="n">
        <f aca="false">P11/3600</f>
        <v>19.2952777777778</v>
      </c>
      <c r="S11" s="42"/>
      <c r="T11" s="41" t="n">
        <v>220262.9568</v>
      </c>
      <c r="U11" s="41" t="n">
        <v>39.5937</v>
      </c>
      <c r="V11" s="41" t="n">
        <v>39.7164</v>
      </c>
      <c r="W11" s="41" t="n">
        <v>38.064</v>
      </c>
      <c r="X11" s="41" t="n">
        <v>71321.35</v>
      </c>
      <c r="Y11" s="41" t="n">
        <v>194.05</v>
      </c>
      <c r="Z11" s="41" t="n">
        <f aca="false">X11/3600</f>
        <v>19.8114861111111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1.25" hidden="false" customHeight="false" outlineLevel="0" collapsed="false">
      <c r="A12" s="44"/>
      <c r="B12" s="44"/>
      <c r="C12" s="44" t="n">
        <v>27</v>
      </c>
      <c r="D12" s="40" t="n">
        <f aca="false">L12</f>
        <v>96189.9616</v>
      </c>
      <c r="E12" s="40" t="n">
        <f aca="false">N12</f>
        <v>38.3098</v>
      </c>
      <c r="F12" s="40" t="n">
        <f aca="false">L12</f>
        <v>96189.9616</v>
      </c>
      <c r="G12" s="40" t="n">
        <f aca="false">O12</f>
        <v>36.6722</v>
      </c>
      <c r="H12" s="40" t="n">
        <f aca="false">T12</f>
        <v>96034.1744</v>
      </c>
      <c r="I12" s="40" t="n">
        <f aca="false">V12</f>
        <v>38.3158</v>
      </c>
      <c r="J12" s="40" t="n">
        <f aca="false">T12</f>
        <v>96034.1744</v>
      </c>
      <c r="K12" s="40" t="n">
        <f aca="false">W12</f>
        <v>36.6737</v>
      </c>
      <c r="L12" s="41" t="n">
        <v>96189.9616</v>
      </c>
      <c r="M12" s="41" t="n">
        <v>33.706</v>
      </c>
      <c r="N12" s="41" t="n">
        <v>38.3098</v>
      </c>
      <c r="O12" s="41" t="n">
        <v>36.6722</v>
      </c>
      <c r="P12" s="41" t="n">
        <v>58733.52</v>
      </c>
      <c r="Q12" s="41" t="n">
        <v>168.77</v>
      </c>
      <c r="R12" s="41" t="n">
        <f aca="false">P12/3600</f>
        <v>16.3148666666667</v>
      </c>
      <c r="S12" s="42"/>
      <c r="T12" s="41" t="n">
        <v>96034.1744</v>
      </c>
      <c r="U12" s="41" t="n">
        <v>33.7085</v>
      </c>
      <c r="V12" s="41" t="n">
        <v>38.3158</v>
      </c>
      <c r="W12" s="41" t="n">
        <v>36.6737</v>
      </c>
      <c r="X12" s="41" t="n">
        <v>61915.71</v>
      </c>
      <c r="Y12" s="41" t="n">
        <v>179.9</v>
      </c>
      <c r="Z12" s="41" t="n">
        <f aca="false">X12/3600</f>
        <v>17.1988083333333</v>
      </c>
      <c r="AA12" s="42"/>
      <c r="AB12" s="42"/>
      <c r="AC12" s="42"/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30063.7088</v>
      </c>
      <c r="E13" s="40" t="n">
        <f aca="false">N13</f>
        <v>37.2018</v>
      </c>
      <c r="F13" s="40" t="n">
        <f aca="false">L13</f>
        <v>30063.7088</v>
      </c>
      <c r="G13" s="40" t="n">
        <f aca="false">O13</f>
        <v>35.4717</v>
      </c>
      <c r="H13" s="40" t="n">
        <f aca="false">T13</f>
        <v>30139.1216</v>
      </c>
      <c r="I13" s="40" t="n">
        <f aca="false">V13</f>
        <v>37.2075</v>
      </c>
      <c r="J13" s="40" t="n">
        <f aca="false">T13</f>
        <v>30139.1216</v>
      </c>
      <c r="K13" s="40" t="n">
        <f aca="false">W13</f>
        <v>35.4806</v>
      </c>
      <c r="L13" s="41" t="n">
        <v>30063.7088</v>
      </c>
      <c r="M13" s="41" t="n">
        <v>29.7791</v>
      </c>
      <c r="N13" s="41" t="n">
        <v>37.2018</v>
      </c>
      <c r="O13" s="41" t="n">
        <v>35.4717</v>
      </c>
      <c r="P13" s="41" t="n">
        <v>44853.99</v>
      </c>
      <c r="Q13" s="41" t="n">
        <v>127.34</v>
      </c>
      <c r="R13" s="41" t="n">
        <f aca="false">P13/3600</f>
        <v>12.4594416666667</v>
      </c>
      <c r="S13" s="42"/>
      <c r="T13" s="41" t="n">
        <v>30139.1216</v>
      </c>
      <c r="U13" s="41" t="n">
        <v>29.7893</v>
      </c>
      <c r="V13" s="41" t="n">
        <v>37.2075</v>
      </c>
      <c r="W13" s="41" t="n">
        <v>35.4806</v>
      </c>
      <c r="X13" s="41" t="n">
        <v>50752.19</v>
      </c>
      <c r="Y13" s="41" t="n">
        <v>190.94</v>
      </c>
      <c r="Z13" s="41" t="n">
        <f aca="false">X13/3600</f>
        <v>14.0978305555556</v>
      </c>
      <c r="AA13" s="42"/>
      <c r="AB13" s="42"/>
      <c r="AC13" s="42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064.536</v>
      </c>
      <c r="E14" s="46" t="n">
        <f aca="false">N14</f>
        <v>35.9401</v>
      </c>
      <c r="F14" s="46" t="n">
        <f aca="false">L14</f>
        <v>7064.536</v>
      </c>
      <c r="G14" s="46" t="n">
        <f aca="false">O14</f>
        <v>34.0702</v>
      </c>
      <c r="H14" s="46" t="n">
        <f aca="false">T14</f>
        <v>7054.9264</v>
      </c>
      <c r="I14" s="46" t="n">
        <f aca="false">V14</f>
        <v>35.9311</v>
      </c>
      <c r="J14" s="46" t="n">
        <f aca="false">T14</f>
        <v>7054.9264</v>
      </c>
      <c r="K14" s="46" t="n">
        <f aca="false">W14</f>
        <v>34.0661</v>
      </c>
      <c r="L14" s="47" t="n">
        <v>7064.536</v>
      </c>
      <c r="M14" s="47" t="n">
        <v>28.0853</v>
      </c>
      <c r="N14" s="47" t="n">
        <v>35.9401</v>
      </c>
      <c r="O14" s="47" t="n">
        <v>34.0702</v>
      </c>
      <c r="P14" s="47" t="n">
        <v>35426.69</v>
      </c>
      <c r="Q14" s="47" t="n">
        <v>92.89</v>
      </c>
      <c r="R14" s="47" t="n">
        <f aca="false">P14/3600</f>
        <v>9.84074722222222</v>
      </c>
      <c r="S14" s="45"/>
      <c r="T14" s="47" t="n">
        <v>7054.9264</v>
      </c>
      <c r="U14" s="47" t="n">
        <v>28.0865</v>
      </c>
      <c r="V14" s="47" t="n">
        <v>35.9311</v>
      </c>
      <c r="W14" s="47" t="n">
        <v>34.0661</v>
      </c>
      <c r="X14" s="47" t="n">
        <v>34892</v>
      </c>
      <c r="Y14" s="47" t="n">
        <v>91.73</v>
      </c>
      <c r="Z14" s="47" t="n">
        <f aca="false">X14/3600</f>
        <v>9.69222222222222</v>
      </c>
      <c r="AA14" s="45"/>
      <c r="AB14" s="45"/>
      <c r="AC14" s="45"/>
    </row>
    <row r="15" customFormat="false" ht="11.25" hidden="false" customHeight="false" outlineLevel="0" collapsed="false">
      <c r="A15" s="44"/>
      <c r="B15" s="44" t="s">
        <v>34</v>
      </c>
      <c r="C15" s="39" t="n">
        <v>22</v>
      </c>
      <c r="D15" s="40" t="n">
        <f aca="false">L15</f>
        <v>23552.7856</v>
      </c>
      <c r="E15" s="40" t="n">
        <f aca="false">N15</f>
        <v>46.8549</v>
      </c>
      <c r="F15" s="40" t="n">
        <f aca="false">L15</f>
        <v>23552.7856</v>
      </c>
      <c r="G15" s="40" t="n">
        <f aca="false">O15</f>
        <v>46.4817</v>
      </c>
      <c r="H15" s="40" t="n">
        <f aca="false">T15</f>
        <v>23573.072</v>
      </c>
      <c r="I15" s="40" t="n">
        <f aca="false">V15</f>
        <v>46.851</v>
      </c>
      <c r="J15" s="40" t="n">
        <f aca="false">T15</f>
        <v>23573.072</v>
      </c>
      <c r="K15" s="40" t="n">
        <f aca="false">W15</f>
        <v>46.4763</v>
      </c>
      <c r="L15" s="48" t="n">
        <v>23552.7856</v>
      </c>
      <c r="M15" s="48" t="n">
        <v>41.6518</v>
      </c>
      <c r="N15" s="48" t="n">
        <v>46.8549</v>
      </c>
      <c r="O15" s="48" t="n">
        <v>46.4817</v>
      </c>
      <c r="P15" s="41" t="n">
        <v>43326.13</v>
      </c>
      <c r="Q15" s="41" t="n">
        <v>115.13</v>
      </c>
      <c r="R15" s="41" t="n">
        <f aca="false">P15/3600</f>
        <v>12.0350361111111</v>
      </c>
      <c r="S15" s="42"/>
      <c r="T15" s="48" t="n">
        <v>23573.072</v>
      </c>
      <c r="U15" s="48" t="n">
        <v>41.6545</v>
      </c>
      <c r="V15" s="48" t="n">
        <v>46.851</v>
      </c>
      <c r="W15" s="48" t="n">
        <v>46.4763</v>
      </c>
      <c r="X15" s="41" t="n">
        <v>44002.69</v>
      </c>
      <c r="Y15" s="41" t="n">
        <v>120.11</v>
      </c>
      <c r="Z15" s="41" t="n">
        <f aca="false">X15/3600</f>
        <v>12.2229694444444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1.25" hidden="false" customHeight="false" outlineLevel="0" collapsed="false">
      <c r="A16" s="44"/>
      <c r="B16" s="44"/>
      <c r="C16" s="44" t="n">
        <v>27</v>
      </c>
      <c r="D16" s="40" t="n">
        <f aca="false">L16</f>
        <v>6169.0304</v>
      </c>
      <c r="E16" s="40" t="n">
        <f aca="false">N16</f>
        <v>46.0166</v>
      </c>
      <c r="F16" s="40" t="n">
        <f aca="false">L16</f>
        <v>6169.0304</v>
      </c>
      <c r="G16" s="40" t="n">
        <f aca="false">O16</f>
        <v>45.8183</v>
      </c>
      <c r="H16" s="40" t="n">
        <f aca="false">T16</f>
        <v>6153.8928</v>
      </c>
      <c r="I16" s="40" t="n">
        <f aca="false">V16</f>
        <v>46.0184</v>
      </c>
      <c r="J16" s="40" t="n">
        <f aca="false">T16</f>
        <v>6153.8928</v>
      </c>
      <c r="K16" s="40" t="n">
        <f aca="false">W16</f>
        <v>45.812</v>
      </c>
      <c r="L16" s="41" t="n">
        <v>6169.0304</v>
      </c>
      <c r="M16" s="41" t="n">
        <v>40.2355</v>
      </c>
      <c r="N16" s="41" t="n">
        <v>46.0166</v>
      </c>
      <c r="O16" s="41" t="n">
        <v>45.8183</v>
      </c>
      <c r="P16" s="41" t="n">
        <v>36912.56</v>
      </c>
      <c r="Q16" s="41" t="n">
        <v>90.38</v>
      </c>
      <c r="R16" s="41" t="n">
        <f aca="false">P16/3600</f>
        <v>10.2534888888889</v>
      </c>
      <c r="S16" s="42"/>
      <c r="T16" s="41" t="n">
        <v>6153.8928</v>
      </c>
      <c r="U16" s="41" t="n">
        <v>40.2363</v>
      </c>
      <c r="V16" s="41" t="n">
        <v>46.0184</v>
      </c>
      <c r="W16" s="41" t="n">
        <v>45.812</v>
      </c>
      <c r="X16" s="41" t="n">
        <v>35546.44</v>
      </c>
      <c r="Y16" s="41" t="n">
        <v>90.18</v>
      </c>
      <c r="Z16" s="41" t="n">
        <f aca="false">X16/3600</f>
        <v>9.87401111111111</v>
      </c>
      <c r="AA16" s="42"/>
      <c r="AB16" s="42"/>
      <c r="AC16" s="42"/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548.984</v>
      </c>
      <c r="E17" s="40" t="n">
        <f aca="false">N17</f>
        <v>45.1023</v>
      </c>
      <c r="F17" s="40" t="n">
        <f aca="false">L17</f>
        <v>2548.984</v>
      </c>
      <c r="G17" s="40" t="n">
        <f aca="false">O17</f>
        <v>45.1019</v>
      </c>
      <c r="H17" s="40" t="n">
        <f aca="false">T17</f>
        <v>2531.7104</v>
      </c>
      <c r="I17" s="40" t="n">
        <f aca="false">V17</f>
        <v>45.1397</v>
      </c>
      <c r="J17" s="40" t="n">
        <f aca="false">T17</f>
        <v>2531.7104</v>
      </c>
      <c r="K17" s="40" t="n">
        <f aca="false">W17</f>
        <v>45.107</v>
      </c>
      <c r="L17" s="41" t="n">
        <v>2548.984</v>
      </c>
      <c r="M17" s="41" t="n">
        <v>38.9339</v>
      </c>
      <c r="N17" s="41" t="n">
        <v>45.1023</v>
      </c>
      <c r="O17" s="41" t="n">
        <v>45.1019</v>
      </c>
      <c r="P17" s="41" t="n">
        <v>36575.37</v>
      </c>
      <c r="Q17" s="41" t="n">
        <v>97.53</v>
      </c>
      <c r="R17" s="41" t="n">
        <f aca="false">P17/3600</f>
        <v>10.159825</v>
      </c>
      <c r="S17" s="42"/>
      <c r="T17" s="41" t="n">
        <v>2531.7104</v>
      </c>
      <c r="U17" s="41" t="n">
        <v>38.9362</v>
      </c>
      <c r="V17" s="41" t="n">
        <v>45.1397</v>
      </c>
      <c r="W17" s="41" t="n">
        <v>45.107</v>
      </c>
      <c r="X17" s="41" t="n">
        <v>29470.49</v>
      </c>
      <c r="Y17" s="41" t="n">
        <v>70.39</v>
      </c>
      <c r="Z17" s="41" t="n">
        <f aca="false">X17/3600</f>
        <v>8.18624722222222</v>
      </c>
      <c r="AA17" s="42"/>
      <c r="AB17" s="42"/>
      <c r="AC17" s="42"/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207.9984</v>
      </c>
      <c r="E18" s="46" t="n">
        <f aca="false">N18</f>
        <v>44.1756</v>
      </c>
      <c r="F18" s="46" t="n">
        <f aca="false">L18</f>
        <v>1207.9984</v>
      </c>
      <c r="G18" s="46" t="n">
        <f aca="false">O18</f>
        <v>44.2758</v>
      </c>
      <c r="H18" s="46" t="n">
        <f aca="false">T18</f>
        <v>1201.368</v>
      </c>
      <c r="I18" s="46" t="n">
        <f aca="false">V18</f>
        <v>44.1521</v>
      </c>
      <c r="J18" s="46" t="n">
        <f aca="false">T18</f>
        <v>1201.368</v>
      </c>
      <c r="K18" s="46" t="n">
        <f aca="false">W18</f>
        <v>44.2297</v>
      </c>
      <c r="L18" s="47" t="n">
        <v>1207.9984</v>
      </c>
      <c r="M18" s="47" t="n">
        <v>37.2296</v>
      </c>
      <c r="N18" s="47" t="n">
        <v>44.1756</v>
      </c>
      <c r="O18" s="47" t="n">
        <v>44.2758</v>
      </c>
      <c r="P18" s="47" t="n">
        <v>33543.34</v>
      </c>
      <c r="Q18" s="47" t="n">
        <v>73.12</v>
      </c>
      <c r="R18" s="47" t="n">
        <f aca="false">P18/3600</f>
        <v>9.31759444444444</v>
      </c>
      <c r="S18" s="45"/>
      <c r="T18" s="47" t="n">
        <v>1201.368</v>
      </c>
      <c r="U18" s="47" t="n">
        <v>37.2206</v>
      </c>
      <c r="V18" s="47" t="n">
        <v>44.1521</v>
      </c>
      <c r="W18" s="47" t="n">
        <v>44.2297</v>
      </c>
      <c r="X18" s="47" t="n">
        <v>31622.67</v>
      </c>
      <c r="Y18" s="47" t="n">
        <v>70.06</v>
      </c>
      <c r="Z18" s="47" t="n">
        <f aca="false">X18/3600</f>
        <v>8.784075</v>
      </c>
      <c r="AA18" s="45"/>
      <c r="AB18" s="45"/>
      <c r="AC18" s="45"/>
    </row>
    <row r="19" customFormat="false" ht="11.25" hidden="false" customHeight="false" outlineLevel="0" collapsed="false">
      <c r="A19" s="39" t="s">
        <v>6</v>
      </c>
      <c r="B19" s="39" t="s">
        <v>35</v>
      </c>
      <c r="C19" s="39" t="n">
        <v>22</v>
      </c>
      <c r="D19" s="40" t="n">
        <f aca="false">L19</f>
        <v>4868.284</v>
      </c>
      <c r="E19" s="40" t="n">
        <f aca="false">N19</f>
        <v>43.7163</v>
      </c>
      <c r="F19" s="40" t="n">
        <f aca="false">L19</f>
        <v>4868.284</v>
      </c>
      <c r="G19" s="40" t="n">
        <f aca="false">O19</f>
        <v>45.4882</v>
      </c>
      <c r="H19" s="40" t="n">
        <f aca="false">T19</f>
        <v>4859.9736</v>
      </c>
      <c r="I19" s="40" t="n">
        <f aca="false">V19</f>
        <v>43.7136</v>
      </c>
      <c r="J19" s="40" t="n">
        <f aca="false">T19</f>
        <v>4859.9736</v>
      </c>
      <c r="K19" s="40" t="n">
        <f aca="false">W19</f>
        <v>45.4772</v>
      </c>
      <c r="L19" s="41" t="n">
        <v>4868.284</v>
      </c>
      <c r="M19" s="41" t="n">
        <v>41.8557</v>
      </c>
      <c r="N19" s="41" t="n">
        <v>43.7163</v>
      </c>
      <c r="O19" s="41" t="n">
        <v>45.4882</v>
      </c>
      <c r="P19" s="41" t="n">
        <v>16149.08</v>
      </c>
      <c r="Q19" s="70" t="n">
        <v>45.45</v>
      </c>
      <c r="R19" s="41" t="n">
        <f aca="false">P19/3600</f>
        <v>4.48585555555556</v>
      </c>
      <c r="S19" s="42"/>
      <c r="T19" s="41" t="n">
        <v>4859.9736</v>
      </c>
      <c r="U19" s="41" t="n">
        <v>41.8563</v>
      </c>
      <c r="V19" s="41" t="n">
        <v>43.7136</v>
      </c>
      <c r="W19" s="41" t="n">
        <v>45.4772</v>
      </c>
      <c r="X19" s="41" t="n">
        <v>17093.27</v>
      </c>
      <c r="Y19" s="70" t="n">
        <v>53.83</v>
      </c>
      <c r="Z19" s="41" t="n">
        <f aca="false">X19/3600</f>
        <v>4.74813055555556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6</v>
      </c>
      <c r="B20" s="44"/>
      <c r="C20" s="44" t="n">
        <v>27</v>
      </c>
      <c r="D20" s="40" t="n">
        <f aca="false">L20</f>
        <v>2228.3952</v>
      </c>
      <c r="E20" s="40" t="n">
        <f aca="false">N20</f>
        <v>42.3468</v>
      </c>
      <c r="F20" s="40" t="n">
        <f aca="false">L20</f>
        <v>2228.3952</v>
      </c>
      <c r="G20" s="40" t="n">
        <f aca="false">O20</f>
        <v>43.5319</v>
      </c>
      <c r="H20" s="40" t="n">
        <f aca="false">T20</f>
        <v>2225.9176</v>
      </c>
      <c r="I20" s="40" t="n">
        <f aca="false">V20</f>
        <v>42.349</v>
      </c>
      <c r="J20" s="40" t="n">
        <f aca="false">T20</f>
        <v>2225.9176</v>
      </c>
      <c r="K20" s="40" t="n">
        <f aca="false">W20</f>
        <v>43.5262</v>
      </c>
      <c r="L20" s="41" t="n">
        <v>2228.3952</v>
      </c>
      <c r="M20" s="41" t="n">
        <v>39.9431</v>
      </c>
      <c r="N20" s="41" t="n">
        <v>42.3468</v>
      </c>
      <c r="O20" s="41" t="n">
        <v>43.5319</v>
      </c>
      <c r="P20" s="41" t="n">
        <v>14524.1</v>
      </c>
      <c r="Q20" s="70" t="n">
        <v>39.1</v>
      </c>
      <c r="R20" s="41" t="n">
        <f aca="false">P20/3600</f>
        <v>4.03447222222222</v>
      </c>
      <c r="S20" s="42"/>
      <c r="T20" s="41" t="n">
        <v>2225.9176</v>
      </c>
      <c r="U20" s="41" t="n">
        <v>39.9442</v>
      </c>
      <c r="V20" s="41" t="n">
        <v>42.349</v>
      </c>
      <c r="W20" s="41" t="n">
        <v>43.5262</v>
      </c>
      <c r="X20" s="41" t="n">
        <v>15223.35</v>
      </c>
      <c r="Y20" s="70" t="n">
        <v>43.56</v>
      </c>
      <c r="Z20" s="41" t="n">
        <f aca="false">X20/3600</f>
        <v>4.22870833333333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1080.2328</v>
      </c>
      <c r="E21" s="40" t="n">
        <f aca="false">N21</f>
        <v>41.0026</v>
      </c>
      <c r="F21" s="40" t="n">
        <f aca="false">L21</f>
        <v>1080.2328</v>
      </c>
      <c r="G21" s="40" t="n">
        <f aca="false">O21</f>
        <v>41.9254</v>
      </c>
      <c r="H21" s="40" t="n">
        <f aca="false">T21</f>
        <v>1078.7224</v>
      </c>
      <c r="I21" s="40" t="n">
        <f aca="false">V21</f>
        <v>41.0099</v>
      </c>
      <c r="J21" s="40" t="n">
        <f aca="false">T21</f>
        <v>1078.7224</v>
      </c>
      <c r="K21" s="40" t="n">
        <f aca="false">W21</f>
        <v>41.9265</v>
      </c>
      <c r="L21" s="41" t="n">
        <v>1080.2328</v>
      </c>
      <c r="M21" s="41" t="n">
        <v>37.6015</v>
      </c>
      <c r="N21" s="41" t="n">
        <v>41.0026</v>
      </c>
      <c r="O21" s="41" t="n">
        <v>41.9254</v>
      </c>
      <c r="P21" s="41" t="n">
        <v>13120.74</v>
      </c>
      <c r="Q21" s="70" t="n">
        <v>33.8</v>
      </c>
      <c r="R21" s="41" t="n">
        <f aca="false">P21/3600</f>
        <v>3.64465</v>
      </c>
      <c r="S21" s="42"/>
      <c r="T21" s="41" t="n">
        <v>1078.7224</v>
      </c>
      <c r="U21" s="41" t="n">
        <v>37.6037</v>
      </c>
      <c r="V21" s="41" t="n">
        <v>41.0099</v>
      </c>
      <c r="W21" s="41" t="n">
        <v>41.9265</v>
      </c>
      <c r="X21" s="41" t="n">
        <v>14242.02</v>
      </c>
      <c r="Y21" s="70" t="n">
        <v>37.33</v>
      </c>
      <c r="Z21" s="41" t="n">
        <f aca="false">X21/3600</f>
        <v>3.95611666666667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535.124</v>
      </c>
      <c r="E22" s="46" t="n">
        <f aca="false">N22</f>
        <v>39.7071</v>
      </c>
      <c r="F22" s="46" t="n">
        <f aca="false">L22</f>
        <v>535.124</v>
      </c>
      <c r="G22" s="46" t="n">
        <f aca="false">O22</f>
        <v>40.6568</v>
      </c>
      <c r="H22" s="46" t="n">
        <f aca="false">T22</f>
        <v>534.2816</v>
      </c>
      <c r="I22" s="46" t="n">
        <f aca="false">V22</f>
        <v>39.718</v>
      </c>
      <c r="J22" s="46" t="n">
        <f aca="false">T22</f>
        <v>534.2816</v>
      </c>
      <c r="K22" s="46" t="n">
        <f aca="false">W22</f>
        <v>40.6443</v>
      </c>
      <c r="L22" s="47" t="n">
        <v>535.124</v>
      </c>
      <c r="M22" s="47" t="n">
        <v>35.1902</v>
      </c>
      <c r="N22" s="47" t="n">
        <v>39.7071</v>
      </c>
      <c r="O22" s="47" t="n">
        <v>40.6568</v>
      </c>
      <c r="P22" s="47" t="n">
        <v>14456.69</v>
      </c>
      <c r="Q22" s="47" t="n">
        <v>36</v>
      </c>
      <c r="R22" s="47" t="n">
        <f aca="false">P22/3600</f>
        <v>4.01574722222222</v>
      </c>
      <c r="S22" s="45"/>
      <c r="T22" s="47" t="n">
        <v>534.2816</v>
      </c>
      <c r="U22" s="47" t="n">
        <v>35.1907</v>
      </c>
      <c r="V22" s="47" t="n">
        <v>39.718</v>
      </c>
      <c r="W22" s="47" t="n">
        <v>40.6443</v>
      </c>
      <c r="X22" s="47" t="n">
        <v>14255.03</v>
      </c>
      <c r="Y22" s="47" t="n">
        <v>37.62</v>
      </c>
      <c r="Z22" s="47" t="n">
        <f aca="false">X22/3600</f>
        <v>3.95973055555556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7</v>
      </c>
      <c r="C23" s="39" t="n">
        <v>22</v>
      </c>
      <c r="D23" s="49" t="n">
        <f aca="false">L23</f>
        <v>7789.2712</v>
      </c>
      <c r="E23" s="49" t="n">
        <f aca="false">N23</f>
        <v>42.5904</v>
      </c>
      <c r="F23" s="49" t="n">
        <f aca="false">L23</f>
        <v>7789.2712</v>
      </c>
      <c r="G23" s="49" t="n">
        <f aca="false">O23</f>
        <v>43.8971</v>
      </c>
      <c r="H23" s="49" t="n">
        <f aca="false">T23</f>
        <v>7789.1112</v>
      </c>
      <c r="I23" s="49" t="n">
        <f aca="false">V23</f>
        <v>42.5784</v>
      </c>
      <c r="J23" s="49" t="n">
        <f aca="false">T23</f>
        <v>7789.1112</v>
      </c>
      <c r="K23" s="49" t="n">
        <f aca="false">W23</f>
        <v>43.8934</v>
      </c>
      <c r="L23" s="48" t="n">
        <v>7789.2712</v>
      </c>
      <c r="M23" s="48" t="n">
        <v>40.2201</v>
      </c>
      <c r="N23" s="48" t="n">
        <v>42.5904</v>
      </c>
      <c r="O23" s="48" t="n">
        <v>43.8971</v>
      </c>
      <c r="P23" s="48" t="n">
        <v>15848.42</v>
      </c>
      <c r="Q23" s="70" t="n">
        <v>47.19</v>
      </c>
      <c r="R23" s="48" t="n">
        <f aca="false">P23/3600</f>
        <v>4.40233888888889</v>
      </c>
      <c r="S23" s="50"/>
      <c r="T23" s="48" t="n">
        <v>7789.1112</v>
      </c>
      <c r="U23" s="48" t="n">
        <v>40.2216</v>
      </c>
      <c r="V23" s="48" t="n">
        <v>42.5784</v>
      </c>
      <c r="W23" s="48" t="n">
        <v>43.8934</v>
      </c>
      <c r="X23" s="48" t="n">
        <v>17160.88</v>
      </c>
      <c r="Y23" s="70" t="n">
        <v>63.01</v>
      </c>
      <c r="Z23" s="48" t="n">
        <f aca="false">X23/3600</f>
        <v>4.76691111111111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3414.9032</v>
      </c>
      <c r="E24" s="40" t="n">
        <f aca="false">N24</f>
        <v>40.7825</v>
      </c>
      <c r="F24" s="40" t="n">
        <f aca="false">L24</f>
        <v>3414.9032</v>
      </c>
      <c r="G24" s="40" t="n">
        <f aca="false">O24</f>
        <v>41.5116</v>
      </c>
      <c r="H24" s="40" t="n">
        <f aca="false">T24</f>
        <v>3412.9456</v>
      </c>
      <c r="I24" s="40" t="n">
        <f aca="false">V24</f>
        <v>40.778</v>
      </c>
      <c r="J24" s="40" t="n">
        <f aca="false">T24</f>
        <v>3412.9456</v>
      </c>
      <c r="K24" s="40" t="n">
        <f aca="false">W24</f>
        <v>41.5149</v>
      </c>
      <c r="L24" s="41" t="n">
        <v>3414.9032</v>
      </c>
      <c r="M24" s="41" t="n">
        <v>37.6576</v>
      </c>
      <c r="N24" s="41" t="n">
        <v>40.7825</v>
      </c>
      <c r="O24" s="41" t="n">
        <v>41.5116</v>
      </c>
      <c r="P24" s="41" t="n">
        <v>12362.42</v>
      </c>
      <c r="Q24" s="70" t="n">
        <v>35.76</v>
      </c>
      <c r="R24" s="41" t="n">
        <f aca="false">P24/3600</f>
        <v>3.43400555555556</v>
      </c>
      <c r="S24" s="42"/>
      <c r="T24" s="41" t="n">
        <v>3412.9456</v>
      </c>
      <c r="U24" s="41" t="n">
        <v>37.6572</v>
      </c>
      <c r="V24" s="41" t="n">
        <v>40.778</v>
      </c>
      <c r="W24" s="41" t="n">
        <v>41.5149</v>
      </c>
      <c r="X24" s="41" t="n">
        <v>14377.57</v>
      </c>
      <c r="Y24" s="70" t="n">
        <v>42.15</v>
      </c>
      <c r="Z24" s="41" t="n">
        <f aca="false">X24/3600</f>
        <v>3.99376944444444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61.276</v>
      </c>
      <c r="E25" s="40" t="n">
        <f aca="false">N25</f>
        <v>39.0606</v>
      </c>
      <c r="F25" s="40" t="n">
        <f aca="false">L25</f>
        <v>1561.276</v>
      </c>
      <c r="G25" s="40" t="n">
        <f aca="false">O25</f>
        <v>39.6644</v>
      </c>
      <c r="H25" s="40" t="n">
        <f aca="false">T25</f>
        <v>1560.4784</v>
      </c>
      <c r="I25" s="40" t="n">
        <f aca="false">V25</f>
        <v>39.053</v>
      </c>
      <c r="J25" s="40" t="n">
        <f aca="false">T25</f>
        <v>1560.4784</v>
      </c>
      <c r="K25" s="40" t="n">
        <f aca="false">W25</f>
        <v>39.6765</v>
      </c>
      <c r="L25" s="41" t="n">
        <v>1561.276</v>
      </c>
      <c r="M25" s="41" t="n">
        <v>35.0308</v>
      </c>
      <c r="N25" s="41" t="n">
        <v>39.0606</v>
      </c>
      <c r="O25" s="41" t="n">
        <v>39.6644</v>
      </c>
      <c r="P25" s="41" t="n">
        <v>12942.34</v>
      </c>
      <c r="Q25" s="70" t="n">
        <v>36.73</v>
      </c>
      <c r="R25" s="41" t="n">
        <f aca="false">P25/3600</f>
        <v>3.59509444444444</v>
      </c>
      <c r="S25" s="42"/>
      <c r="T25" s="41" t="n">
        <v>1560.4784</v>
      </c>
      <c r="U25" s="41" t="n">
        <v>35.0323</v>
      </c>
      <c r="V25" s="41" t="n">
        <v>39.053</v>
      </c>
      <c r="W25" s="41" t="n">
        <v>39.6765</v>
      </c>
      <c r="X25" s="41" t="n">
        <v>13430.22</v>
      </c>
      <c r="Y25" s="70" t="n">
        <v>36.79</v>
      </c>
      <c r="Z25" s="41" t="n">
        <f aca="false">X25/3600</f>
        <v>3.73061666666667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2.9176</v>
      </c>
      <c r="E26" s="46" t="n">
        <f aca="false">N26</f>
        <v>37.3412</v>
      </c>
      <c r="F26" s="46" t="n">
        <f aca="false">L26</f>
        <v>712.9176</v>
      </c>
      <c r="G26" s="46" t="n">
        <f aca="false">O26</f>
        <v>38.3458</v>
      </c>
      <c r="H26" s="46" t="n">
        <f aca="false">T26</f>
        <v>711.8032</v>
      </c>
      <c r="I26" s="46" t="n">
        <f aca="false">V26</f>
        <v>37.3232</v>
      </c>
      <c r="J26" s="46" t="n">
        <f aca="false">T26</f>
        <v>711.8032</v>
      </c>
      <c r="K26" s="46" t="n">
        <f aca="false">W26</f>
        <v>38.3623</v>
      </c>
      <c r="L26" s="47" t="n">
        <v>712.9176</v>
      </c>
      <c r="M26" s="47" t="n">
        <v>32.5142</v>
      </c>
      <c r="N26" s="47" t="n">
        <v>37.3412</v>
      </c>
      <c r="O26" s="47" t="n">
        <v>38.3458</v>
      </c>
      <c r="P26" s="47" t="n">
        <v>13184.08</v>
      </c>
      <c r="Q26" s="47" t="n">
        <v>33.69</v>
      </c>
      <c r="R26" s="47" t="n">
        <f aca="false">P26/3600</f>
        <v>3.66224444444444</v>
      </c>
      <c r="S26" s="45"/>
      <c r="T26" s="47" t="n">
        <v>711.8032</v>
      </c>
      <c r="U26" s="47" t="n">
        <v>32.5143</v>
      </c>
      <c r="V26" s="47" t="n">
        <v>37.3232</v>
      </c>
      <c r="W26" s="47" t="n">
        <v>38.3623</v>
      </c>
      <c r="X26" s="47" t="n">
        <v>13025.75</v>
      </c>
      <c r="Y26" s="47" t="n">
        <v>33.86</v>
      </c>
      <c r="Z26" s="47" t="n">
        <f aca="false">X26/3600</f>
        <v>3.61826388888889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8</v>
      </c>
      <c r="C27" s="39" t="n">
        <v>22</v>
      </c>
      <c r="D27" s="49" t="n">
        <f aca="false">L27</f>
        <v>18374.8016</v>
      </c>
      <c r="E27" s="49" t="n">
        <f aca="false">N27</f>
        <v>40.0762</v>
      </c>
      <c r="F27" s="49" t="n">
        <f aca="false">L27</f>
        <v>18374.8016</v>
      </c>
      <c r="G27" s="49" t="n">
        <f aca="false">O27</f>
        <v>43.6661</v>
      </c>
      <c r="H27" s="49" t="n">
        <f aca="false">T27</f>
        <v>18381.1472</v>
      </c>
      <c r="I27" s="49" t="n">
        <f aca="false">V27</f>
        <v>40.0764</v>
      </c>
      <c r="J27" s="49" t="n">
        <f aca="false">T27</f>
        <v>18381.1472</v>
      </c>
      <c r="K27" s="49" t="n">
        <f aca="false">W27</f>
        <v>43.6656</v>
      </c>
      <c r="L27" s="48" t="n">
        <v>18374.8016</v>
      </c>
      <c r="M27" s="48" t="n">
        <v>38.6119</v>
      </c>
      <c r="N27" s="48" t="n">
        <v>40.0762</v>
      </c>
      <c r="O27" s="48" t="n">
        <v>43.6661</v>
      </c>
      <c r="P27" s="48" t="n">
        <v>36301.04</v>
      </c>
      <c r="Q27" s="70" t="n">
        <v>144.75</v>
      </c>
      <c r="R27" s="48" t="n">
        <f aca="false">P27/3600</f>
        <v>10.0836222222222</v>
      </c>
      <c r="S27" s="50"/>
      <c r="T27" s="48" t="n">
        <v>18381.1472</v>
      </c>
      <c r="U27" s="48" t="n">
        <v>38.6124</v>
      </c>
      <c r="V27" s="48" t="n">
        <v>40.0764</v>
      </c>
      <c r="W27" s="48" t="n">
        <v>43.6656</v>
      </c>
      <c r="X27" s="48" t="n">
        <v>37290.56</v>
      </c>
      <c r="Y27" s="70" t="n">
        <v>105.09</v>
      </c>
      <c r="Z27" s="48" t="n">
        <f aca="false">X27/3600</f>
        <v>10.3584888888889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5882.6376</v>
      </c>
      <c r="E28" s="40" t="n">
        <f aca="false">N28</f>
        <v>39.1335</v>
      </c>
      <c r="F28" s="40" t="n">
        <f aca="false">L28</f>
        <v>5882.6376</v>
      </c>
      <c r="G28" s="40" t="n">
        <f aca="false">O28</f>
        <v>41.9057</v>
      </c>
      <c r="H28" s="40" t="n">
        <f aca="false">T28</f>
        <v>5878.9504</v>
      </c>
      <c r="I28" s="40" t="n">
        <f aca="false">V28</f>
        <v>39.1311</v>
      </c>
      <c r="J28" s="40" t="n">
        <f aca="false">T28</f>
        <v>5878.9504</v>
      </c>
      <c r="K28" s="40" t="n">
        <f aca="false">W28</f>
        <v>41.8989</v>
      </c>
      <c r="L28" s="41" t="n">
        <v>5882.6376</v>
      </c>
      <c r="M28" s="41" t="n">
        <v>36.9783</v>
      </c>
      <c r="N28" s="41" t="n">
        <v>39.1335</v>
      </c>
      <c r="O28" s="41" t="n">
        <v>41.9057</v>
      </c>
      <c r="P28" s="41" t="n">
        <v>29377.09</v>
      </c>
      <c r="Q28" s="70" t="n">
        <v>73.05</v>
      </c>
      <c r="R28" s="41" t="n">
        <f aca="false">P28/3600</f>
        <v>8.16030277777778</v>
      </c>
      <c r="S28" s="42"/>
      <c r="T28" s="41" t="n">
        <v>5878.9504</v>
      </c>
      <c r="U28" s="41" t="n">
        <v>36.9776</v>
      </c>
      <c r="V28" s="41" t="n">
        <v>39.1311</v>
      </c>
      <c r="W28" s="41" t="n">
        <v>41.8989</v>
      </c>
      <c r="X28" s="41" t="n">
        <v>30880.17</v>
      </c>
      <c r="Y28" s="70" t="n">
        <v>89.28</v>
      </c>
      <c r="Z28" s="41" t="n">
        <f aca="false">X28/3600</f>
        <v>8.577825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24.2184</v>
      </c>
      <c r="E29" s="40" t="n">
        <f aca="false">N29</f>
        <v>38.1428</v>
      </c>
      <c r="F29" s="40" t="n">
        <f aca="false">L29</f>
        <v>2724.2184</v>
      </c>
      <c r="G29" s="40" t="n">
        <f aca="false">O29</f>
        <v>40.0705</v>
      </c>
      <c r="H29" s="40" t="n">
        <f aca="false">T29</f>
        <v>2721.02</v>
      </c>
      <c r="I29" s="40" t="n">
        <f aca="false">V29</f>
        <v>38.1389</v>
      </c>
      <c r="J29" s="40" t="n">
        <f aca="false">T29</f>
        <v>2721.02</v>
      </c>
      <c r="K29" s="40" t="n">
        <f aca="false">W29</f>
        <v>40.0731</v>
      </c>
      <c r="L29" s="41" t="n">
        <v>2724.2184</v>
      </c>
      <c r="M29" s="41" t="n">
        <v>35.0517</v>
      </c>
      <c r="N29" s="41" t="n">
        <v>38.1428</v>
      </c>
      <c r="O29" s="41" t="n">
        <v>40.0705</v>
      </c>
      <c r="P29" s="41" t="n">
        <v>26411.61</v>
      </c>
      <c r="Q29" s="70" t="n">
        <v>64.22</v>
      </c>
      <c r="R29" s="41" t="n">
        <f aca="false">P29/3600</f>
        <v>7.33655833333333</v>
      </c>
      <c r="S29" s="42"/>
      <c r="T29" s="41" t="n">
        <v>2721.02</v>
      </c>
      <c r="U29" s="41" t="n">
        <v>35.0538</v>
      </c>
      <c r="V29" s="41" t="n">
        <v>38.1389</v>
      </c>
      <c r="W29" s="41" t="n">
        <v>40.0731</v>
      </c>
      <c r="X29" s="41" t="n">
        <v>28555.58</v>
      </c>
      <c r="Y29" s="70" t="n">
        <v>71.33</v>
      </c>
      <c r="Z29" s="41" t="n">
        <f aca="false">X29/3600</f>
        <v>7.93210555555556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57.4648</v>
      </c>
      <c r="E30" s="46" t="n">
        <f aca="false">N30</f>
        <v>36.9038</v>
      </c>
      <c r="F30" s="46" t="n">
        <f aca="false">L30</f>
        <v>1357.4648</v>
      </c>
      <c r="G30" s="46" t="n">
        <f aca="false">O30</f>
        <v>38.1592</v>
      </c>
      <c r="H30" s="46" t="n">
        <f aca="false">T30</f>
        <v>1355.4792</v>
      </c>
      <c r="I30" s="46" t="n">
        <f aca="false">V30</f>
        <v>36.9084</v>
      </c>
      <c r="J30" s="46" t="n">
        <f aca="false">T30</f>
        <v>1355.4792</v>
      </c>
      <c r="K30" s="46" t="n">
        <f aca="false">W30</f>
        <v>38.1807</v>
      </c>
      <c r="L30" s="47" t="n">
        <v>1357.4648</v>
      </c>
      <c r="M30" s="47" t="n">
        <v>32.8782</v>
      </c>
      <c r="N30" s="47" t="n">
        <v>36.9038</v>
      </c>
      <c r="O30" s="47" t="n">
        <v>38.1592</v>
      </c>
      <c r="P30" s="47" t="n">
        <v>25666.49</v>
      </c>
      <c r="Q30" s="47" t="n">
        <v>58.34</v>
      </c>
      <c r="R30" s="47" t="n">
        <f aca="false">P30/3600</f>
        <v>7.12958055555556</v>
      </c>
      <c r="S30" s="45"/>
      <c r="T30" s="47" t="n">
        <v>1355.4792</v>
      </c>
      <c r="U30" s="47" t="n">
        <v>32.8764</v>
      </c>
      <c r="V30" s="47" t="n">
        <v>36.9084</v>
      </c>
      <c r="W30" s="47" t="n">
        <v>38.1807</v>
      </c>
      <c r="X30" s="47" t="n">
        <v>26754.78</v>
      </c>
      <c r="Y30" s="47" t="n">
        <v>61.62</v>
      </c>
      <c r="Z30" s="47" t="n">
        <f aca="false">X30/3600</f>
        <v>7.43188333333333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9</v>
      </c>
      <c r="C31" s="39" t="n">
        <v>22</v>
      </c>
      <c r="D31" s="51" t="n">
        <f aca="false">L31</f>
        <v>17616.6296</v>
      </c>
      <c r="E31" s="51" t="n">
        <f aca="false">N31</f>
        <v>43.9209</v>
      </c>
      <c r="F31" s="51" t="n">
        <f aca="false">L31</f>
        <v>17616.6296</v>
      </c>
      <c r="G31" s="51" t="n">
        <f aca="false">O31</f>
        <v>45.2354</v>
      </c>
      <c r="H31" s="51" t="n">
        <f aca="false">T31</f>
        <v>17598.7832</v>
      </c>
      <c r="I31" s="51" t="n">
        <f aca="false">V31</f>
        <v>43.9207</v>
      </c>
      <c r="J31" s="51" t="n">
        <f aca="false">T31</f>
        <v>17598.7832</v>
      </c>
      <c r="K31" s="51" t="n">
        <f aca="false">W31</f>
        <v>45.2312</v>
      </c>
      <c r="L31" s="48" t="n">
        <v>17616.6296</v>
      </c>
      <c r="M31" s="48" t="n">
        <v>39.3191</v>
      </c>
      <c r="N31" s="48" t="n">
        <v>43.9209</v>
      </c>
      <c r="O31" s="48" t="n">
        <v>45.2354</v>
      </c>
      <c r="P31" s="48" t="n">
        <v>39305.17</v>
      </c>
      <c r="Q31" s="70" t="n">
        <v>108.41</v>
      </c>
      <c r="R31" s="48" t="n">
        <f aca="false">P31/3600</f>
        <v>10.9181027777778</v>
      </c>
      <c r="S31" s="50"/>
      <c r="T31" s="48" t="n">
        <v>17598.7832</v>
      </c>
      <c r="U31" s="48" t="n">
        <v>39.3182</v>
      </c>
      <c r="V31" s="48" t="n">
        <v>43.9207</v>
      </c>
      <c r="W31" s="48" t="n">
        <v>45.2312</v>
      </c>
      <c r="X31" s="48" t="n">
        <v>38666.5</v>
      </c>
      <c r="Y31" s="70" t="n">
        <v>107.05</v>
      </c>
      <c r="Z31" s="48" t="n">
        <f aca="false">X31/3600</f>
        <v>10.7406944444444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6147.548</v>
      </c>
      <c r="E32" s="52" t="n">
        <f aca="false">N32</f>
        <v>42.5512</v>
      </c>
      <c r="F32" s="52" t="n">
        <f aca="false">L32</f>
        <v>6147.548</v>
      </c>
      <c r="G32" s="52" t="n">
        <f aca="false">O32</f>
        <v>43.0808</v>
      </c>
      <c r="H32" s="52" t="n">
        <f aca="false">T32</f>
        <v>6142.0896</v>
      </c>
      <c r="I32" s="52" t="n">
        <f aca="false">V32</f>
        <v>42.5531</v>
      </c>
      <c r="J32" s="52" t="n">
        <f aca="false">T32</f>
        <v>6142.0896</v>
      </c>
      <c r="K32" s="52" t="n">
        <f aca="false">W32</f>
        <v>43.0799</v>
      </c>
      <c r="L32" s="41" t="n">
        <v>6147.548</v>
      </c>
      <c r="M32" s="41" t="n">
        <v>37.6219</v>
      </c>
      <c r="N32" s="41" t="n">
        <v>42.5512</v>
      </c>
      <c r="O32" s="41" t="n">
        <v>43.0808</v>
      </c>
      <c r="P32" s="41" t="n">
        <v>32334.21</v>
      </c>
      <c r="Q32" s="70" t="n">
        <v>88.81</v>
      </c>
      <c r="R32" s="41" t="n">
        <f aca="false">P32/3600</f>
        <v>8.981725</v>
      </c>
      <c r="S32" s="42"/>
      <c r="T32" s="41" t="n">
        <v>6142.0896</v>
      </c>
      <c r="U32" s="41" t="n">
        <v>37.6215</v>
      </c>
      <c r="V32" s="41" t="n">
        <v>42.5531</v>
      </c>
      <c r="W32" s="41" t="n">
        <v>43.0799</v>
      </c>
      <c r="X32" s="41" t="n">
        <v>34071.55</v>
      </c>
      <c r="Y32" s="70" t="n">
        <v>91.8</v>
      </c>
      <c r="Z32" s="41" t="n">
        <f aca="false">X32/3600</f>
        <v>9.46431944444445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2836.9568</v>
      </c>
      <c r="E33" s="52" t="n">
        <f aca="false">N33</f>
        <v>40.983</v>
      </c>
      <c r="F33" s="52" t="n">
        <f aca="false">L33</f>
        <v>2836.9568</v>
      </c>
      <c r="G33" s="52" t="n">
        <f aca="false">O33</f>
        <v>40.8036</v>
      </c>
      <c r="H33" s="52" t="n">
        <f aca="false">T33</f>
        <v>2833.3328</v>
      </c>
      <c r="I33" s="52" t="n">
        <f aca="false">V33</f>
        <v>40.9947</v>
      </c>
      <c r="J33" s="52" t="n">
        <f aca="false">T33</f>
        <v>2833.3328</v>
      </c>
      <c r="K33" s="52" t="n">
        <f aca="false">W33</f>
        <v>40.8009</v>
      </c>
      <c r="L33" s="41" t="n">
        <v>2836.9568</v>
      </c>
      <c r="M33" s="41" t="n">
        <v>35.7781</v>
      </c>
      <c r="N33" s="41" t="n">
        <v>40.983</v>
      </c>
      <c r="O33" s="41" t="n">
        <v>40.8036</v>
      </c>
      <c r="P33" s="41" t="n">
        <v>30059.55</v>
      </c>
      <c r="Q33" s="70" t="n">
        <v>78.86</v>
      </c>
      <c r="R33" s="41" t="n">
        <f aca="false">P33/3600</f>
        <v>8.349875</v>
      </c>
      <c r="S33" s="42"/>
      <c r="T33" s="41" t="n">
        <v>2833.3328</v>
      </c>
      <c r="U33" s="41" t="n">
        <v>35.7788</v>
      </c>
      <c r="V33" s="41" t="n">
        <v>40.9947</v>
      </c>
      <c r="W33" s="41" t="n">
        <v>40.8009</v>
      </c>
      <c r="X33" s="41" t="n">
        <v>31510.95</v>
      </c>
      <c r="Y33" s="70" t="n">
        <v>85.81</v>
      </c>
      <c r="Z33" s="41" t="n">
        <f aca="false">X33/3600</f>
        <v>8.75304166666667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1435.8208</v>
      </c>
      <c r="E34" s="53" t="n">
        <f aca="false">N34</f>
        <v>39.3029</v>
      </c>
      <c r="F34" s="53" t="n">
        <f aca="false">L34</f>
        <v>1435.8208</v>
      </c>
      <c r="G34" s="53" t="n">
        <f aca="false">O34</f>
        <v>38.603</v>
      </c>
      <c r="H34" s="53" t="n">
        <f aca="false">T34</f>
        <v>1434.9576</v>
      </c>
      <c r="I34" s="53" t="n">
        <f aca="false">V34</f>
        <v>39.2988</v>
      </c>
      <c r="J34" s="53" t="n">
        <f aca="false">T34</f>
        <v>1434.9576</v>
      </c>
      <c r="K34" s="53" t="n">
        <f aca="false">W34</f>
        <v>38.5952</v>
      </c>
      <c r="L34" s="47" t="n">
        <v>1435.8208</v>
      </c>
      <c r="M34" s="47" t="n">
        <v>33.7863</v>
      </c>
      <c r="N34" s="47" t="n">
        <v>39.3029</v>
      </c>
      <c r="O34" s="47" t="n">
        <v>38.603</v>
      </c>
      <c r="P34" s="47" t="n">
        <v>30988.89</v>
      </c>
      <c r="Q34" s="47" t="n">
        <v>79.58</v>
      </c>
      <c r="R34" s="47" t="n">
        <f aca="false">P34/3600</f>
        <v>8.608025</v>
      </c>
      <c r="S34" s="45"/>
      <c r="T34" s="47" t="n">
        <v>1434.9576</v>
      </c>
      <c r="U34" s="47" t="n">
        <v>33.7853</v>
      </c>
      <c r="V34" s="47" t="n">
        <v>39.2988</v>
      </c>
      <c r="W34" s="47" t="n">
        <v>38.5952</v>
      </c>
      <c r="X34" s="47" t="n">
        <v>30654.59</v>
      </c>
      <c r="Y34" s="47" t="n">
        <v>80.7</v>
      </c>
      <c r="Z34" s="47" t="n">
        <f aca="false">X34/3600</f>
        <v>8.51516388888889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40</v>
      </c>
      <c r="C35" s="39" t="n">
        <v>22</v>
      </c>
      <c r="D35" s="51" t="n">
        <f aca="false">L35</f>
        <v>39754.216</v>
      </c>
      <c r="E35" s="51" t="n">
        <f aca="false">N35</f>
        <v>42.2882</v>
      </c>
      <c r="F35" s="51" t="n">
        <f aca="false">L35</f>
        <v>39754.216</v>
      </c>
      <c r="G35" s="51" t="n">
        <f aca="false">O35</f>
        <v>44.3746</v>
      </c>
      <c r="H35" s="51" t="n">
        <f aca="false">T35</f>
        <v>39771.0624</v>
      </c>
      <c r="I35" s="51" t="n">
        <f aca="false">V35</f>
        <v>42.2875</v>
      </c>
      <c r="J35" s="51" t="n">
        <f aca="false">T35</f>
        <v>39771.0624</v>
      </c>
      <c r="K35" s="51" t="n">
        <f aca="false">W35</f>
        <v>44.3718</v>
      </c>
      <c r="L35" s="48" t="n">
        <v>39754.216</v>
      </c>
      <c r="M35" s="48" t="n">
        <v>37.5972</v>
      </c>
      <c r="N35" s="48" t="n">
        <v>42.2882</v>
      </c>
      <c r="O35" s="48" t="n">
        <v>44.3746</v>
      </c>
      <c r="P35" s="48" t="n">
        <v>53404.02</v>
      </c>
      <c r="Q35" s="70" t="n">
        <v>193.54</v>
      </c>
      <c r="R35" s="48" t="n">
        <f aca="false">P35/3600</f>
        <v>14.83445</v>
      </c>
      <c r="S35" s="50"/>
      <c r="T35" s="48" t="n">
        <v>39771.0624</v>
      </c>
      <c r="U35" s="48" t="n">
        <v>37.5979</v>
      </c>
      <c r="V35" s="48" t="n">
        <v>42.2875</v>
      </c>
      <c r="W35" s="48" t="n">
        <v>44.3718</v>
      </c>
      <c r="X35" s="48" t="n">
        <v>48218.83</v>
      </c>
      <c r="Y35" s="70" t="n">
        <v>146.99</v>
      </c>
      <c r="Z35" s="48" t="n">
        <f aca="false">X35/3600</f>
        <v>13.3941194444444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7377.2296</v>
      </c>
      <c r="E36" s="52" t="n">
        <f aca="false">N36</f>
        <v>40.9766</v>
      </c>
      <c r="F36" s="52" t="n">
        <f aca="false">L36</f>
        <v>7377.2296</v>
      </c>
      <c r="G36" s="52" t="n">
        <f aca="false">O36</f>
        <v>43.1578</v>
      </c>
      <c r="H36" s="52" t="n">
        <f aca="false">T36</f>
        <v>7373.212</v>
      </c>
      <c r="I36" s="52" t="n">
        <f aca="false">V36</f>
        <v>40.9766</v>
      </c>
      <c r="J36" s="52" t="n">
        <f aca="false">T36</f>
        <v>7373.212</v>
      </c>
      <c r="K36" s="52" t="n">
        <f aca="false">W36</f>
        <v>43.1506</v>
      </c>
      <c r="L36" s="41" t="n">
        <v>7377.2296</v>
      </c>
      <c r="M36" s="41" t="n">
        <v>35.4323</v>
      </c>
      <c r="N36" s="41" t="n">
        <v>40.9766</v>
      </c>
      <c r="O36" s="41" t="n">
        <v>43.1578</v>
      </c>
      <c r="P36" s="41" t="n">
        <v>42711.44</v>
      </c>
      <c r="Q36" s="70" t="n">
        <v>161.73</v>
      </c>
      <c r="R36" s="41" t="n">
        <f aca="false">P36/3600</f>
        <v>11.8642888888889</v>
      </c>
      <c r="S36" s="42"/>
      <c r="T36" s="41" t="n">
        <v>7373.212</v>
      </c>
      <c r="U36" s="41" t="n">
        <v>35.4309</v>
      </c>
      <c r="V36" s="41" t="n">
        <v>40.9766</v>
      </c>
      <c r="W36" s="41" t="n">
        <v>43.1506</v>
      </c>
      <c r="X36" s="41" t="n">
        <v>39933.91</v>
      </c>
      <c r="Y36" s="70" t="n">
        <v>125.05</v>
      </c>
      <c r="Z36" s="41" t="n">
        <f aca="false">X36/3600</f>
        <v>11.0927527777778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2321.6224</v>
      </c>
      <c r="E37" s="52" t="n">
        <f aca="false">N37</f>
        <v>39.4323</v>
      </c>
      <c r="F37" s="52" t="n">
        <f aca="false">L37</f>
        <v>2321.6224</v>
      </c>
      <c r="G37" s="52" t="n">
        <f aca="false">O37</f>
        <v>41.8309</v>
      </c>
      <c r="H37" s="52" t="n">
        <f aca="false">T37</f>
        <v>2318.0136</v>
      </c>
      <c r="I37" s="52" t="n">
        <f aca="false">V37</f>
        <v>39.4437</v>
      </c>
      <c r="J37" s="52" t="n">
        <f aca="false">T37</f>
        <v>2318.0136</v>
      </c>
      <c r="K37" s="52" t="n">
        <f aca="false">W37</f>
        <v>41.8446</v>
      </c>
      <c r="L37" s="41" t="n">
        <v>2321.6224</v>
      </c>
      <c r="M37" s="41" t="n">
        <v>33.9794</v>
      </c>
      <c r="N37" s="41" t="n">
        <v>39.4323</v>
      </c>
      <c r="O37" s="41" t="n">
        <v>41.8309</v>
      </c>
      <c r="P37" s="41" t="n">
        <v>36003.09</v>
      </c>
      <c r="Q37" s="70" t="n">
        <v>101.51</v>
      </c>
      <c r="R37" s="41" t="n">
        <f aca="false">P37/3600</f>
        <v>10.0008583333333</v>
      </c>
      <c r="S37" s="42"/>
      <c r="T37" s="41" t="n">
        <v>2318.0136</v>
      </c>
      <c r="U37" s="41" t="n">
        <v>33.9796</v>
      </c>
      <c r="V37" s="41" t="n">
        <v>39.4437</v>
      </c>
      <c r="W37" s="41" t="n">
        <v>41.8446</v>
      </c>
      <c r="X37" s="41" t="n">
        <v>35079.38</v>
      </c>
      <c r="Y37" s="70" t="n">
        <v>87.13</v>
      </c>
      <c r="Z37" s="41" t="n">
        <f aca="false">X37/3600</f>
        <v>9.74427222222222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987.044</v>
      </c>
      <c r="E38" s="53" t="n">
        <f aca="false">N38</f>
        <v>37.899</v>
      </c>
      <c r="F38" s="53" t="n">
        <f aca="false">L38</f>
        <v>987.044</v>
      </c>
      <c r="G38" s="53" t="n">
        <f aca="false">O38</f>
        <v>40.3787</v>
      </c>
      <c r="H38" s="53" t="n">
        <f aca="false">T38</f>
        <v>985.4704</v>
      </c>
      <c r="I38" s="53" t="n">
        <f aca="false">V38</f>
        <v>37.9015</v>
      </c>
      <c r="J38" s="53" t="n">
        <f aca="false">T38</f>
        <v>985.4704</v>
      </c>
      <c r="K38" s="53" t="n">
        <f aca="false">W38</f>
        <v>40.3645</v>
      </c>
      <c r="L38" s="47" t="n">
        <v>987.044</v>
      </c>
      <c r="M38" s="47" t="n">
        <v>32.1672</v>
      </c>
      <c r="N38" s="47" t="n">
        <v>37.899</v>
      </c>
      <c r="O38" s="47" t="n">
        <v>40.3787</v>
      </c>
      <c r="P38" s="47" t="n">
        <v>31581.76</v>
      </c>
      <c r="Q38" s="47" t="n">
        <v>77.15</v>
      </c>
      <c r="R38" s="47" t="n">
        <f aca="false">P38/3600</f>
        <v>8.77271111111111</v>
      </c>
      <c r="S38" s="45"/>
      <c r="T38" s="47" t="n">
        <v>985.4704</v>
      </c>
      <c r="U38" s="47" t="n">
        <v>32.164</v>
      </c>
      <c r="V38" s="47" t="n">
        <v>37.9015</v>
      </c>
      <c r="W38" s="47" t="n">
        <v>40.3645</v>
      </c>
      <c r="X38" s="47" t="n">
        <v>33465.66</v>
      </c>
      <c r="Y38" s="47" t="n">
        <v>84.23</v>
      </c>
      <c r="Z38" s="47" t="n">
        <f aca="false">X38/3600</f>
        <v>9.29601666666667</v>
      </c>
      <c r="AA38" s="45"/>
      <c r="AB38" s="45"/>
      <c r="AC38" s="45"/>
    </row>
    <row r="39" customFormat="false" ht="11.25" hidden="false" customHeight="false" outlineLevel="0" collapsed="false">
      <c r="A39" s="39" t="s">
        <v>7</v>
      </c>
      <c r="B39" s="39" t="s">
        <v>41</v>
      </c>
      <c r="C39" s="39" t="n">
        <v>22</v>
      </c>
      <c r="D39" s="51" t="n">
        <f aca="false">L39</f>
        <v>3540.0976</v>
      </c>
      <c r="E39" s="51" t="n">
        <f aca="false">N39</f>
        <v>43.1447</v>
      </c>
      <c r="F39" s="51" t="n">
        <f aca="false">L39</f>
        <v>3540.0976</v>
      </c>
      <c r="G39" s="51" t="n">
        <f aca="false">O39</f>
        <v>43.7505</v>
      </c>
      <c r="H39" s="51" t="n">
        <f aca="false">T39</f>
        <v>3536.82</v>
      </c>
      <c r="I39" s="51" t="n">
        <f aca="false">V39</f>
        <v>43.1414</v>
      </c>
      <c r="J39" s="51" t="n">
        <f aca="false">T39</f>
        <v>3536.82</v>
      </c>
      <c r="K39" s="51" t="n">
        <f aca="false">W39</f>
        <v>43.7492</v>
      </c>
      <c r="L39" s="48" t="n">
        <v>3540.0976</v>
      </c>
      <c r="M39" s="48" t="n">
        <v>40.6125</v>
      </c>
      <c r="N39" s="48" t="n">
        <v>43.1447</v>
      </c>
      <c r="O39" s="48" t="n">
        <v>43.7505</v>
      </c>
      <c r="P39" s="48" t="n">
        <v>7122.19</v>
      </c>
      <c r="Q39" s="70" t="n">
        <v>18.23</v>
      </c>
      <c r="R39" s="48" t="n">
        <f aca="false">P39/3600</f>
        <v>1.97838611111111</v>
      </c>
      <c r="S39" s="50"/>
      <c r="T39" s="48" t="n">
        <v>3536.82</v>
      </c>
      <c r="U39" s="48" t="n">
        <v>40.6129</v>
      </c>
      <c r="V39" s="48" t="n">
        <v>43.1414</v>
      </c>
      <c r="W39" s="48" t="n">
        <v>43.7492</v>
      </c>
      <c r="X39" s="48" t="n">
        <v>7371.27</v>
      </c>
      <c r="Y39" s="70" t="n">
        <v>19</v>
      </c>
      <c r="Z39" s="48" t="n">
        <f aca="false">X39/3600</f>
        <v>2.047575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42</v>
      </c>
      <c r="B40" s="44"/>
      <c r="C40" s="44" t="n">
        <v>27</v>
      </c>
      <c r="D40" s="52" t="n">
        <f aca="false">L40</f>
        <v>1699.5488</v>
      </c>
      <c r="E40" s="52" t="n">
        <f aca="false">N40</f>
        <v>40.62</v>
      </c>
      <c r="F40" s="52" t="n">
        <f aca="false">L40</f>
        <v>1699.5488</v>
      </c>
      <c r="G40" s="52" t="n">
        <f aca="false">O40</f>
        <v>40.884</v>
      </c>
      <c r="H40" s="52" t="n">
        <f aca="false">T40</f>
        <v>1698.3968</v>
      </c>
      <c r="I40" s="52" t="n">
        <f aca="false">V40</f>
        <v>40.6259</v>
      </c>
      <c r="J40" s="52" t="n">
        <f aca="false">T40</f>
        <v>1698.3968</v>
      </c>
      <c r="K40" s="52" t="n">
        <f aca="false">W40</f>
        <v>40.8719</v>
      </c>
      <c r="L40" s="41" t="n">
        <v>1699.5488</v>
      </c>
      <c r="M40" s="41" t="n">
        <v>37.4553</v>
      </c>
      <c r="N40" s="41" t="n">
        <v>40.62</v>
      </c>
      <c r="O40" s="41" t="n">
        <v>40.884</v>
      </c>
      <c r="P40" s="41" t="n">
        <v>6170.55</v>
      </c>
      <c r="Q40" s="70" t="n">
        <v>15.2</v>
      </c>
      <c r="R40" s="41" t="n">
        <f aca="false">P40/3600</f>
        <v>1.71404166666667</v>
      </c>
      <c r="S40" s="42"/>
      <c r="T40" s="41" t="n">
        <v>1698.3968</v>
      </c>
      <c r="U40" s="41" t="n">
        <v>37.4556</v>
      </c>
      <c r="V40" s="41" t="n">
        <v>40.6259</v>
      </c>
      <c r="W40" s="41" t="n">
        <v>40.8719</v>
      </c>
      <c r="X40" s="41" t="n">
        <v>6224.16</v>
      </c>
      <c r="Y40" s="70" t="n">
        <v>14.87</v>
      </c>
      <c r="Z40" s="41" t="n">
        <f aca="false">X40/3600</f>
        <v>1.72893333333333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818.7256</v>
      </c>
      <c r="E41" s="52" t="n">
        <f aca="false">N41</f>
        <v>38.36</v>
      </c>
      <c r="F41" s="52" t="n">
        <f aca="false">L41</f>
        <v>818.7256</v>
      </c>
      <c r="G41" s="52" t="n">
        <f aca="false">O41</f>
        <v>38.3419</v>
      </c>
      <c r="H41" s="52" t="n">
        <f aca="false">T41</f>
        <v>818.5584</v>
      </c>
      <c r="I41" s="52" t="n">
        <f aca="false">V41</f>
        <v>38.3528</v>
      </c>
      <c r="J41" s="52" t="n">
        <f aca="false">T41</f>
        <v>818.5584</v>
      </c>
      <c r="K41" s="52" t="n">
        <f aca="false">W41</f>
        <v>38.347</v>
      </c>
      <c r="L41" s="41" t="n">
        <v>818.7256</v>
      </c>
      <c r="M41" s="41" t="n">
        <v>34.5656</v>
      </c>
      <c r="N41" s="41" t="n">
        <v>38.36</v>
      </c>
      <c r="O41" s="41" t="n">
        <v>38.3419</v>
      </c>
      <c r="P41" s="41" t="n">
        <v>6644.72</v>
      </c>
      <c r="Q41" s="70" t="n">
        <v>19.49</v>
      </c>
      <c r="R41" s="41" t="n">
        <f aca="false">P41/3600</f>
        <v>1.84575555555556</v>
      </c>
      <c r="S41" s="42"/>
      <c r="T41" s="41" t="n">
        <v>818.5584</v>
      </c>
      <c r="U41" s="41" t="n">
        <v>34.5644</v>
      </c>
      <c r="V41" s="41" t="n">
        <v>38.3528</v>
      </c>
      <c r="W41" s="41" t="n">
        <v>38.347</v>
      </c>
      <c r="X41" s="41" t="n">
        <v>5521.17</v>
      </c>
      <c r="Y41" s="70" t="n">
        <v>12.18</v>
      </c>
      <c r="Z41" s="41" t="n">
        <f aca="false">X41/3600</f>
        <v>1.53365833333333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414.912</v>
      </c>
      <c r="E42" s="53" t="n">
        <f aca="false">N42</f>
        <v>36.2747</v>
      </c>
      <c r="F42" s="53" t="n">
        <f aca="false">L42</f>
        <v>414.912</v>
      </c>
      <c r="G42" s="53" t="n">
        <f aca="false">O42</f>
        <v>36.0139</v>
      </c>
      <c r="H42" s="53" t="n">
        <f aca="false">T42</f>
        <v>414.624</v>
      </c>
      <c r="I42" s="53" t="n">
        <f aca="false">V42</f>
        <v>36.2595</v>
      </c>
      <c r="J42" s="53" t="n">
        <f aca="false">T42</f>
        <v>414.624</v>
      </c>
      <c r="K42" s="53" t="n">
        <f aca="false">W42</f>
        <v>36.0089</v>
      </c>
      <c r="L42" s="47" t="n">
        <v>414.912</v>
      </c>
      <c r="M42" s="47" t="n">
        <v>32.0664</v>
      </c>
      <c r="N42" s="47" t="n">
        <v>36.2747</v>
      </c>
      <c r="O42" s="47" t="n">
        <v>36.0139</v>
      </c>
      <c r="P42" s="47" t="n">
        <v>5712.78</v>
      </c>
      <c r="Q42" s="47" t="n">
        <v>12.73</v>
      </c>
      <c r="R42" s="47" t="n">
        <f aca="false">P42/3600</f>
        <v>1.58688333333333</v>
      </c>
      <c r="S42" s="45"/>
      <c r="T42" s="47" t="n">
        <v>414.624</v>
      </c>
      <c r="U42" s="47" t="n">
        <v>32.061</v>
      </c>
      <c r="V42" s="47" t="n">
        <v>36.2595</v>
      </c>
      <c r="W42" s="47" t="n">
        <v>36.0089</v>
      </c>
      <c r="X42" s="47" t="n">
        <v>5477.07</v>
      </c>
      <c r="Y42" s="47" t="n">
        <v>11.3</v>
      </c>
      <c r="Z42" s="47" t="n">
        <f aca="false">X42/3600</f>
        <v>1.52140833333333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43</v>
      </c>
      <c r="C43" s="39" t="n">
        <v>22</v>
      </c>
      <c r="D43" s="51" t="n">
        <f aca="false">L43</f>
        <v>3698.8424</v>
      </c>
      <c r="E43" s="51" t="n">
        <f aca="false">N43</f>
        <v>43.6533</v>
      </c>
      <c r="F43" s="51" t="n">
        <f aca="false">L43</f>
        <v>3698.8424</v>
      </c>
      <c r="G43" s="51" t="n">
        <f aca="false">O43</f>
        <v>45.2074</v>
      </c>
      <c r="H43" s="51" t="n">
        <f aca="false">T43</f>
        <v>3701.0784</v>
      </c>
      <c r="I43" s="51" t="n">
        <f aca="false">V43</f>
        <v>43.6584</v>
      </c>
      <c r="J43" s="51" t="n">
        <f aca="false">T43</f>
        <v>3701.0784</v>
      </c>
      <c r="K43" s="51" t="n">
        <f aca="false">W43</f>
        <v>45.2058</v>
      </c>
      <c r="L43" s="48" t="n">
        <v>3698.8424</v>
      </c>
      <c r="M43" s="48" t="n">
        <v>40.3806</v>
      </c>
      <c r="N43" s="48" t="n">
        <v>43.6533</v>
      </c>
      <c r="O43" s="48" t="n">
        <v>45.2074</v>
      </c>
      <c r="P43" s="48" t="n">
        <v>8022.1</v>
      </c>
      <c r="Q43" s="70" t="n">
        <v>21.64</v>
      </c>
      <c r="R43" s="48" t="n">
        <f aca="false">P43/3600</f>
        <v>2.22836111111111</v>
      </c>
      <c r="S43" s="50"/>
      <c r="T43" s="48" t="n">
        <v>3701.0784</v>
      </c>
      <c r="U43" s="48" t="n">
        <v>40.3807</v>
      </c>
      <c r="V43" s="48" t="n">
        <v>43.6584</v>
      </c>
      <c r="W43" s="48" t="n">
        <v>45.2058</v>
      </c>
      <c r="X43" s="48" t="n">
        <v>8340.68</v>
      </c>
      <c r="Y43" s="70" t="n">
        <v>22.3</v>
      </c>
      <c r="Z43" s="48" t="n">
        <f aca="false">X43/3600</f>
        <v>2.31685555555556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744.9808</v>
      </c>
      <c r="E44" s="52" t="n">
        <f aca="false">N44</f>
        <v>41.6923</v>
      </c>
      <c r="F44" s="52" t="n">
        <f aca="false">L44</f>
        <v>1744.9808</v>
      </c>
      <c r="G44" s="52" t="n">
        <f aca="false">O44</f>
        <v>42.8442</v>
      </c>
      <c r="H44" s="52" t="n">
        <f aca="false">T44</f>
        <v>1746.064</v>
      </c>
      <c r="I44" s="52" t="n">
        <f aca="false">V44</f>
        <v>41.6913</v>
      </c>
      <c r="J44" s="52" t="n">
        <f aca="false">T44</f>
        <v>1746.064</v>
      </c>
      <c r="K44" s="52" t="n">
        <f aca="false">W44</f>
        <v>42.8436</v>
      </c>
      <c r="L44" s="41" t="n">
        <v>1744.9808</v>
      </c>
      <c r="M44" s="41" t="n">
        <v>37.8191</v>
      </c>
      <c r="N44" s="41" t="n">
        <v>41.6923</v>
      </c>
      <c r="O44" s="41" t="n">
        <v>42.8442</v>
      </c>
      <c r="P44" s="41" t="n">
        <v>7069.41</v>
      </c>
      <c r="Q44" s="70" t="n">
        <v>17.73</v>
      </c>
      <c r="R44" s="41" t="n">
        <f aca="false">P44/3600</f>
        <v>1.963725</v>
      </c>
      <c r="S44" s="42"/>
      <c r="T44" s="41" t="n">
        <v>1746.064</v>
      </c>
      <c r="U44" s="41" t="n">
        <v>37.8216</v>
      </c>
      <c r="V44" s="41" t="n">
        <v>41.6913</v>
      </c>
      <c r="W44" s="41" t="n">
        <v>42.8436</v>
      </c>
      <c r="X44" s="41" t="n">
        <v>7487.22</v>
      </c>
      <c r="Y44" s="70" t="n">
        <v>18.37</v>
      </c>
      <c r="Z44" s="41" t="n">
        <f aca="false">X44/3600</f>
        <v>2.07978333333333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71.7816</v>
      </c>
      <c r="E45" s="52" t="n">
        <f aca="false">N45</f>
        <v>39.6916</v>
      </c>
      <c r="F45" s="52" t="n">
        <f aca="false">L45</f>
        <v>871.7816</v>
      </c>
      <c r="G45" s="52" t="n">
        <f aca="false">O45</f>
        <v>40.5872</v>
      </c>
      <c r="H45" s="52" t="n">
        <f aca="false">T45</f>
        <v>871.104</v>
      </c>
      <c r="I45" s="52" t="n">
        <f aca="false">V45</f>
        <v>39.6826</v>
      </c>
      <c r="J45" s="52" t="n">
        <f aca="false">T45</f>
        <v>871.104</v>
      </c>
      <c r="K45" s="52" t="n">
        <f aca="false">W45</f>
        <v>40.5694</v>
      </c>
      <c r="L45" s="41" t="n">
        <v>871.7816</v>
      </c>
      <c r="M45" s="41" t="n">
        <v>35.0283</v>
      </c>
      <c r="N45" s="41" t="n">
        <v>39.6916</v>
      </c>
      <c r="O45" s="41" t="n">
        <v>40.5872</v>
      </c>
      <c r="P45" s="41" t="n">
        <v>6484.81</v>
      </c>
      <c r="Q45" s="70" t="n">
        <v>15.21</v>
      </c>
      <c r="R45" s="41" t="n">
        <f aca="false">P45/3600</f>
        <v>1.80133611111111</v>
      </c>
      <c r="S45" s="42"/>
      <c r="T45" s="41" t="n">
        <v>871.104</v>
      </c>
      <c r="U45" s="41" t="n">
        <v>35.0238</v>
      </c>
      <c r="V45" s="41" t="n">
        <v>39.6826</v>
      </c>
      <c r="W45" s="41" t="n">
        <v>40.5694</v>
      </c>
      <c r="X45" s="41" t="n">
        <v>6484.91</v>
      </c>
      <c r="Y45" s="70" t="n">
        <v>14.99</v>
      </c>
      <c r="Z45" s="41" t="n">
        <f aca="false">X45/3600</f>
        <v>1.80136388888889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1.496</v>
      </c>
      <c r="E46" s="53" t="n">
        <f aca="false">N46</f>
        <v>37.5372</v>
      </c>
      <c r="F46" s="53" t="n">
        <f aca="false">L46</f>
        <v>451.496</v>
      </c>
      <c r="G46" s="53" t="n">
        <f aca="false">O46</f>
        <v>38.2123</v>
      </c>
      <c r="H46" s="53" t="n">
        <f aca="false">T46</f>
        <v>451.4472</v>
      </c>
      <c r="I46" s="53" t="n">
        <f aca="false">V46</f>
        <v>37.4913</v>
      </c>
      <c r="J46" s="53" t="n">
        <f aca="false">T46</f>
        <v>451.4472</v>
      </c>
      <c r="K46" s="53" t="n">
        <f aca="false">W46</f>
        <v>38.1838</v>
      </c>
      <c r="L46" s="47" t="n">
        <v>451.496</v>
      </c>
      <c r="M46" s="47" t="n">
        <v>32.2391</v>
      </c>
      <c r="N46" s="47" t="n">
        <v>37.5372</v>
      </c>
      <c r="O46" s="47" t="n">
        <v>38.2123</v>
      </c>
      <c r="P46" s="47" t="n">
        <v>6177.49</v>
      </c>
      <c r="Q46" s="47" t="n">
        <v>12.86</v>
      </c>
      <c r="R46" s="47" t="n">
        <f aca="false">P46/3600</f>
        <v>1.71596944444444</v>
      </c>
      <c r="S46" s="45"/>
      <c r="T46" s="47" t="n">
        <v>451.4472</v>
      </c>
      <c r="U46" s="47" t="n">
        <v>32.2448</v>
      </c>
      <c r="V46" s="47" t="n">
        <v>37.4913</v>
      </c>
      <c r="W46" s="47" t="n">
        <v>38.1838</v>
      </c>
      <c r="X46" s="47" t="n">
        <v>6127.37</v>
      </c>
      <c r="Y46" s="47" t="n">
        <v>13.1</v>
      </c>
      <c r="Z46" s="47" t="n">
        <f aca="false">X46/3600</f>
        <v>1.70204722222222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4</v>
      </c>
      <c r="C47" s="39" t="n">
        <v>22</v>
      </c>
      <c r="D47" s="51" t="n">
        <f aca="false">L47</f>
        <v>6912.1168</v>
      </c>
      <c r="E47" s="51" t="n">
        <f aca="false">N47</f>
        <v>41.5391</v>
      </c>
      <c r="F47" s="51" t="n">
        <f aca="false">L47</f>
        <v>6912.1168</v>
      </c>
      <c r="G47" s="51" t="n">
        <f aca="false">O47</f>
        <v>42.5662</v>
      </c>
      <c r="H47" s="51" t="n">
        <f aca="false">T47</f>
        <v>6913.772</v>
      </c>
      <c r="I47" s="51" t="n">
        <f aca="false">V47</f>
        <v>41.535</v>
      </c>
      <c r="J47" s="51" t="n">
        <f aca="false">T47</f>
        <v>6913.772</v>
      </c>
      <c r="K47" s="51" t="n">
        <f aca="false">W47</f>
        <v>42.5657</v>
      </c>
      <c r="L47" s="48" t="n">
        <v>6912.1168</v>
      </c>
      <c r="M47" s="48" t="n">
        <v>38.4473</v>
      </c>
      <c r="N47" s="48" t="n">
        <v>41.5391</v>
      </c>
      <c r="O47" s="48" t="n">
        <v>42.5662</v>
      </c>
      <c r="P47" s="48" t="n">
        <v>8732.04</v>
      </c>
      <c r="Q47" s="70" t="n">
        <v>23.97</v>
      </c>
      <c r="R47" s="48" t="n">
        <f aca="false">P47/3600</f>
        <v>2.42556666666667</v>
      </c>
      <c r="S47" s="50"/>
      <c r="T47" s="48" t="n">
        <v>6913.772</v>
      </c>
      <c r="U47" s="48" t="n">
        <v>38.4457</v>
      </c>
      <c r="V47" s="48" t="n">
        <v>41.535</v>
      </c>
      <c r="W47" s="48" t="n">
        <v>42.5657</v>
      </c>
      <c r="X47" s="48" t="n">
        <v>8426.59</v>
      </c>
      <c r="Y47" s="70" t="n">
        <v>24.34</v>
      </c>
      <c r="Z47" s="48" t="n">
        <f aca="false">X47/3600</f>
        <v>2.34071944444444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3156.8976</v>
      </c>
      <c r="E48" s="52" t="n">
        <f aca="false">N48</f>
        <v>38.8756</v>
      </c>
      <c r="F48" s="52" t="n">
        <f aca="false">L48</f>
        <v>3156.8976</v>
      </c>
      <c r="G48" s="52" t="n">
        <f aca="false">O48</f>
        <v>39.7803</v>
      </c>
      <c r="H48" s="52" t="n">
        <f aca="false">T48</f>
        <v>3156.2736</v>
      </c>
      <c r="I48" s="52" t="n">
        <f aca="false">V48</f>
        <v>38.8658</v>
      </c>
      <c r="J48" s="52" t="n">
        <f aca="false">T48</f>
        <v>3156.2736</v>
      </c>
      <c r="K48" s="52" t="n">
        <f aca="false">W48</f>
        <v>39.7832</v>
      </c>
      <c r="L48" s="41" t="n">
        <v>3156.8976</v>
      </c>
      <c r="M48" s="41" t="n">
        <v>34.9224</v>
      </c>
      <c r="N48" s="41" t="n">
        <v>38.8756</v>
      </c>
      <c r="O48" s="41" t="n">
        <v>39.7803</v>
      </c>
      <c r="P48" s="41" t="n">
        <v>7384.08</v>
      </c>
      <c r="Q48" s="70" t="n">
        <v>22.3</v>
      </c>
      <c r="R48" s="41" t="n">
        <f aca="false">P48/3600</f>
        <v>2.05113333333333</v>
      </c>
      <c r="S48" s="42"/>
      <c r="T48" s="41" t="n">
        <v>3156.2736</v>
      </c>
      <c r="U48" s="41" t="n">
        <v>34.9215</v>
      </c>
      <c r="V48" s="41" t="n">
        <v>38.8658</v>
      </c>
      <c r="W48" s="41" t="n">
        <v>39.7832</v>
      </c>
      <c r="X48" s="41" t="n">
        <v>6543.87</v>
      </c>
      <c r="Y48" s="70" t="n">
        <v>17.47</v>
      </c>
      <c r="Z48" s="41" t="n">
        <f aca="false">X48/3600</f>
        <v>1.81774166666667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485.0968</v>
      </c>
      <c r="E49" s="52" t="n">
        <f aca="false">N49</f>
        <v>36.6946</v>
      </c>
      <c r="F49" s="52" t="n">
        <f aca="false">L49</f>
        <v>1485.0968</v>
      </c>
      <c r="G49" s="52" t="n">
        <f aca="false">O49</f>
        <v>37.5129</v>
      </c>
      <c r="H49" s="52" t="n">
        <f aca="false">T49</f>
        <v>1484.5776</v>
      </c>
      <c r="I49" s="52" t="n">
        <f aca="false">V49</f>
        <v>36.7044</v>
      </c>
      <c r="J49" s="52" t="n">
        <f aca="false">T49</f>
        <v>1484.5776</v>
      </c>
      <c r="K49" s="52" t="n">
        <f aca="false">W49</f>
        <v>37.5037</v>
      </c>
      <c r="L49" s="41" t="n">
        <v>1485.0968</v>
      </c>
      <c r="M49" s="41" t="n">
        <v>31.7177</v>
      </c>
      <c r="N49" s="41" t="n">
        <v>36.6946</v>
      </c>
      <c r="O49" s="41" t="n">
        <v>37.5129</v>
      </c>
      <c r="P49" s="41" t="n">
        <v>6419.68</v>
      </c>
      <c r="Q49" s="70" t="n">
        <v>18.14</v>
      </c>
      <c r="R49" s="41" t="n">
        <f aca="false">P49/3600</f>
        <v>1.78324444444444</v>
      </c>
      <c r="S49" s="42"/>
      <c r="T49" s="41" t="n">
        <v>1484.5776</v>
      </c>
      <c r="U49" s="41" t="n">
        <v>31.7125</v>
      </c>
      <c r="V49" s="41" t="n">
        <v>36.7044</v>
      </c>
      <c r="W49" s="41" t="n">
        <v>37.5037</v>
      </c>
      <c r="X49" s="41" t="n">
        <v>6808.26</v>
      </c>
      <c r="Y49" s="70" t="n">
        <v>22.11</v>
      </c>
      <c r="Z49" s="41" t="n">
        <f aca="false">X49/3600</f>
        <v>1.89118333333333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689.6272</v>
      </c>
      <c r="E50" s="53" t="n">
        <f aca="false">N50</f>
        <v>34.798</v>
      </c>
      <c r="F50" s="53" t="n">
        <f aca="false">L50</f>
        <v>689.6272</v>
      </c>
      <c r="G50" s="53" t="n">
        <f aca="false">O50</f>
        <v>35.4079</v>
      </c>
      <c r="H50" s="53" t="n">
        <f aca="false">T50</f>
        <v>688.2672</v>
      </c>
      <c r="I50" s="53" t="n">
        <f aca="false">V50</f>
        <v>34.7793</v>
      </c>
      <c r="J50" s="53" t="n">
        <f aca="false">T50</f>
        <v>688.2672</v>
      </c>
      <c r="K50" s="53" t="n">
        <f aca="false">W50</f>
        <v>35.4157</v>
      </c>
      <c r="L50" s="47" t="n">
        <v>689.6272</v>
      </c>
      <c r="M50" s="47" t="n">
        <v>28.7165</v>
      </c>
      <c r="N50" s="47" t="n">
        <v>34.798</v>
      </c>
      <c r="O50" s="47" t="n">
        <v>35.4079</v>
      </c>
      <c r="P50" s="47" t="n">
        <v>5436.98</v>
      </c>
      <c r="Q50" s="47" t="n">
        <v>13.31</v>
      </c>
      <c r="R50" s="47" t="n">
        <f aca="false">P50/3600</f>
        <v>1.51027222222222</v>
      </c>
      <c r="S50" s="45"/>
      <c r="T50" s="47" t="n">
        <v>688.2672</v>
      </c>
      <c r="U50" s="47" t="n">
        <v>28.7145</v>
      </c>
      <c r="V50" s="47" t="n">
        <v>34.7793</v>
      </c>
      <c r="W50" s="47" t="n">
        <v>35.4157</v>
      </c>
      <c r="X50" s="47" t="n">
        <v>5707.27</v>
      </c>
      <c r="Y50" s="47" t="n">
        <v>13.73</v>
      </c>
      <c r="Z50" s="47" t="n">
        <f aca="false">X50/3600</f>
        <v>1.58535277777778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5</v>
      </c>
      <c r="C51" s="39" t="n">
        <v>22</v>
      </c>
      <c r="D51" s="51" t="n">
        <f aca="false">L51</f>
        <v>4896.6816</v>
      </c>
      <c r="E51" s="51" t="n">
        <f aca="false">N51</f>
        <v>41.457</v>
      </c>
      <c r="F51" s="51" t="n">
        <f aca="false">L51</f>
        <v>4896.6816</v>
      </c>
      <c r="G51" s="51" t="n">
        <f aca="false">O51</f>
        <v>42.9341</v>
      </c>
      <c r="H51" s="51" t="n">
        <f aca="false">T51</f>
        <v>4896.8176</v>
      </c>
      <c r="I51" s="51" t="n">
        <f aca="false">V51</f>
        <v>41.4476</v>
      </c>
      <c r="J51" s="51" t="n">
        <f aca="false">T51</f>
        <v>4896.8176</v>
      </c>
      <c r="K51" s="51" t="n">
        <f aca="false">W51</f>
        <v>42.9334</v>
      </c>
      <c r="L51" s="48" t="n">
        <v>4896.6816</v>
      </c>
      <c r="M51" s="48" t="n">
        <v>39.1997</v>
      </c>
      <c r="N51" s="48" t="n">
        <v>41.457</v>
      </c>
      <c r="O51" s="48" t="n">
        <v>42.9341</v>
      </c>
      <c r="P51" s="48" t="n">
        <v>5824.58</v>
      </c>
      <c r="Q51" s="70" t="n">
        <v>20.48</v>
      </c>
      <c r="R51" s="48" t="n">
        <f aca="false">P51/3600</f>
        <v>1.61793888888889</v>
      </c>
      <c r="S51" s="50"/>
      <c r="T51" s="48" t="n">
        <v>4896.8176</v>
      </c>
      <c r="U51" s="48" t="n">
        <v>39.1999</v>
      </c>
      <c r="V51" s="48" t="n">
        <v>41.4476</v>
      </c>
      <c r="W51" s="48" t="n">
        <v>42.9334</v>
      </c>
      <c r="X51" s="48" t="n">
        <v>5393.08</v>
      </c>
      <c r="Y51" s="70" t="n">
        <v>15.48</v>
      </c>
      <c r="Z51" s="48" t="n">
        <f aca="false">X51/3600</f>
        <v>1.49807777777778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2085.9752</v>
      </c>
      <c r="E52" s="52" t="n">
        <f aca="false">N52</f>
        <v>39.0901</v>
      </c>
      <c r="F52" s="52" t="n">
        <f aca="false">L52</f>
        <v>2085.9752</v>
      </c>
      <c r="G52" s="52" t="n">
        <f aca="false">O52</f>
        <v>40.6779</v>
      </c>
      <c r="H52" s="52" t="n">
        <f aca="false">T52</f>
        <v>2083.4904</v>
      </c>
      <c r="I52" s="52" t="n">
        <f aca="false">V52</f>
        <v>39.0778</v>
      </c>
      <c r="J52" s="52" t="n">
        <f aca="false">T52</f>
        <v>2083.4904</v>
      </c>
      <c r="K52" s="52" t="n">
        <f aca="false">W52</f>
        <v>40.6702</v>
      </c>
      <c r="L52" s="41" t="n">
        <v>2085.9752</v>
      </c>
      <c r="M52" s="41" t="n">
        <v>35.9474</v>
      </c>
      <c r="N52" s="41" t="n">
        <v>39.0901</v>
      </c>
      <c r="O52" s="41" t="n">
        <v>40.6779</v>
      </c>
      <c r="P52" s="41" t="n">
        <v>5016.85</v>
      </c>
      <c r="Q52" s="70" t="n">
        <v>16.53</v>
      </c>
      <c r="R52" s="41" t="n">
        <f aca="false">P52/3600</f>
        <v>1.39356944444444</v>
      </c>
      <c r="S52" s="42"/>
      <c r="T52" s="41" t="n">
        <v>2083.4904</v>
      </c>
      <c r="U52" s="41" t="n">
        <v>35.9445</v>
      </c>
      <c r="V52" s="41" t="n">
        <v>39.0778</v>
      </c>
      <c r="W52" s="41" t="n">
        <v>40.6702</v>
      </c>
      <c r="X52" s="41" t="n">
        <v>4581.52</v>
      </c>
      <c r="Y52" s="70" t="n">
        <v>13.12</v>
      </c>
      <c r="Z52" s="41" t="n">
        <f aca="false">X52/3600</f>
        <v>1.27264444444444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966.9448</v>
      </c>
      <c r="E53" s="52" t="n">
        <f aca="false">N53</f>
        <v>36.9533</v>
      </c>
      <c r="F53" s="52" t="n">
        <f aca="false">L53</f>
        <v>966.9448</v>
      </c>
      <c r="G53" s="52" t="n">
        <f aca="false">O53</f>
        <v>38.6238</v>
      </c>
      <c r="H53" s="52" t="n">
        <f aca="false">T53</f>
        <v>967.0424</v>
      </c>
      <c r="I53" s="52" t="n">
        <f aca="false">V53</f>
        <v>36.9533</v>
      </c>
      <c r="J53" s="52" t="n">
        <f aca="false">T53</f>
        <v>967.0424</v>
      </c>
      <c r="K53" s="52" t="n">
        <f aca="false">W53</f>
        <v>38.6161</v>
      </c>
      <c r="L53" s="41" t="n">
        <v>966.9448</v>
      </c>
      <c r="M53" s="41" t="n">
        <v>33.0419</v>
      </c>
      <c r="N53" s="41" t="n">
        <v>36.9533</v>
      </c>
      <c r="O53" s="41" t="n">
        <v>38.6238</v>
      </c>
      <c r="P53" s="41" t="n">
        <v>4542.78</v>
      </c>
      <c r="Q53" s="70" t="n">
        <v>14.74</v>
      </c>
      <c r="R53" s="41" t="n">
        <f aca="false">P53/3600</f>
        <v>1.26188333333333</v>
      </c>
      <c r="S53" s="42"/>
      <c r="T53" s="41" t="n">
        <v>967.0424</v>
      </c>
      <c r="U53" s="41" t="n">
        <v>33.0414</v>
      </c>
      <c r="V53" s="41" t="n">
        <v>36.9533</v>
      </c>
      <c r="W53" s="41" t="n">
        <v>38.6161</v>
      </c>
      <c r="X53" s="41" t="n">
        <v>3993.81</v>
      </c>
      <c r="Y53" s="70" t="n">
        <v>10.4</v>
      </c>
      <c r="Z53" s="41" t="n">
        <f aca="false">X53/3600</f>
        <v>1.10939166666667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459.1816</v>
      </c>
      <c r="E54" s="53" t="n">
        <f aca="false">N54</f>
        <v>35.0534</v>
      </c>
      <c r="F54" s="53" t="n">
        <f aca="false">L54</f>
        <v>459.1816</v>
      </c>
      <c r="G54" s="53" t="n">
        <f aca="false">O54</f>
        <v>36.5796</v>
      </c>
      <c r="H54" s="53" t="n">
        <f aca="false">T54</f>
        <v>458.5856</v>
      </c>
      <c r="I54" s="53" t="n">
        <f aca="false">V54</f>
        <v>35.0591</v>
      </c>
      <c r="J54" s="53" t="n">
        <f aca="false">T54</f>
        <v>458.5856</v>
      </c>
      <c r="K54" s="53" t="n">
        <f aca="false">W54</f>
        <v>36.5954</v>
      </c>
      <c r="L54" s="47" t="n">
        <v>459.1816</v>
      </c>
      <c r="M54" s="47" t="n">
        <v>30.3509</v>
      </c>
      <c r="N54" s="47" t="n">
        <v>35.0534</v>
      </c>
      <c r="O54" s="47" t="n">
        <v>36.5796</v>
      </c>
      <c r="P54" s="47" t="n">
        <v>4053.83</v>
      </c>
      <c r="Q54" s="47" t="n">
        <v>11.93</v>
      </c>
      <c r="R54" s="47" t="n">
        <f aca="false">P54/3600</f>
        <v>1.12606388888889</v>
      </c>
      <c r="S54" s="45"/>
      <c r="T54" s="47" t="n">
        <v>458.5856</v>
      </c>
      <c r="U54" s="47" t="n">
        <v>30.3538</v>
      </c>
      <c r="V54" s="47" t="n">
        <v>35.0591</v>
      </c>
      <c r="W54" s="47" t="n">
        <v>36.5954</v>
      </c>
      <c r="X54" s="47" t="n">
        <v>3732.91</v>
      </c>
      <c r="Y54" s="47" t="n">
        <v>8.86</v>
      </c>
      <c r="Z54" s="47" t="n">
        <f aca="false">X54/3600</f>
        <v>1.03691944444444</v>
      </c>
      <c r="AA54" s="45"/>
      <c r="AB54" s="45"/>
      <c r="AC54" s="45"/>
    </row>
    <row r="55" customFormat="false" ht="11.25" hidden="false" customHeight="false" outlineLevel="0" collapsed="false">
      <c r="A55" s="39" t="s">
        <v>8</v>
      </c>
      <c r="B55" s="39" t="s">
        <v>46</v>
      </c>
      <c r="C55" s="39" t="n">
        <v>22</v>
      </c>
      <c r="D55" s="51" t="n">
        <f aca="false">L55</f>
        <v>1534.2152</v>
      </c>
      <c r="E55" s="51" t="n">
        <f aca="false">N55</f>
        <v>44.1003</v>
      </c>
      <c r="F55" s="51" t="n">
        <f aca="false">L55</f>
        <v>1534.2152</v>
      </c>
      <c r="G55" s="51" t="n">
        <f aca="false">O55</f>
        <v>43.2188</v>
      </c>
      <c r="H55" s="51" t="n">
        <f aca="false">T55</f>
        <v>1533.696</v>
      </c>
      <c r="I55" s="51" t="n">
        <f aca="false">V55</f>
        <v>44.088</v>
      </c>
      <c r="J55" s="51" t="n">
        <f aca="false">T55</f>
        <v>1533.696</v>
      </c>
      <c r="K55" s="51" t="n">
        <f aca="false">W55</f>
        <v>43.2214</v>
      </c>
      <c r="L55" s="48" t="n">
        <v>1534.2152</v>
      </c>
      <c r="M55" s="48" t="n">
        <v>40.8556</v>
      </c>
      <c r="N55" s="48" t="n">
        <v>44.1003</v>
      </c>
      <c r="O55" s="48" t="n">
        <v>43.2188</v>
      </c>
      <c r="P55" s="48" t="n">
        <v>1739.27</v>
      </c>
      <c r="Q55" s="70" t="n">
        <v>4.78</v>
      </c>
      <c r="R55" s="48" t="n">
        <f aca="false">P55/3600</f>
        <v>0.483130555555556</v>
      </c>
      <c r="S55" s="50"/>
      <c r="T55" s="48" t="n">
        <v>1533.696</v>
      </c>
      <c r="U55" s="48" t="n">
        <v>40.8531</v>
      </c>
      <c r="V55" s="48" t="n">
        <v>44.088</v>
      </c>
      <c r="W55" s="48" t="n">
        <v>43.2214</v>
      </c>
      <c r="X55" s="48" t="n">
        <v>1905.13</v>
      </c>
      <c r="Y55" s="70" t="n">
        <v>5.29</v>
      </c>
      <c r="Z55" s="48" t="n">
        <f aca="false">X55/3600</f>
        <v>0.529202777777778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7</v>
      </c>
      <c r="B56" s="44"/>
      <c r="C56" s="44" t="n">
        <v>27</v>
      </c>
      <c r="D56" s="52" t="n">
        <f aca="false">L56</f>
        <v>769.1472</v>
      </c>
      <c r="E56" s="52" t="n">
        <f aca="false">N56</f>
        <v>41.34</v>
      </c>
      <c r="F56" s="52" t="n">
        <f aca="false">L56</f>
        <v>769.1472</v>
      </c>
      <c r="G56" s="52" t="n">
        <f aca="false">O56</f>
        <v>40.06</v>
      </c>
      <c r="H56" s="52" t="n">
        <f aca="false">T56</f>
        <v>767.508</v>
      </c>
      <c r="I56" s="52" t="n">
        <f aca="false">V56</f>
        <v>41.3277</v>
      </c>
      <c r="J56" s="52" t="n">
        <f aca="false">T56</f>
        <v>767.508</v>
      </c>
      <c r="K56" s="52" t="n">
        <f aca="false">W56</f>
        <v>40.0498</v>
      </c>
      <c r="L56" s="41" t="n">
        <v>769.1472</v>
      </c>
      <c r="M56" s="41" t="n">
        <v>37.0282</v>
      </c>
      <c r="N56" s="41" t="n">
        <v>41.34</v>
      </c>
      <c r="O56" s="41" t="n">
        <v>40.06</v>
      </c>
      <c r="P56" s="41" t="n">
        <v>1780.29</v>
      </c>
      <c r="Q56" s="70" t="n">
        <v>4.98</v>
      </c>
      <c r="R56" s="41" t="n">
        <f aca="false">P56/3600</f>
        <v>0.494525</v>
      </c>
      <c r="S56" s="42"/>
      <c r="T56" s="41" t="n">
        <v>767.508</v>
      </c>
      <c r="U56" s="41" t="n">
        <v>37.0208</v>
      </c>
      <c r="V56" s="41" t="n">
        <v>41.3277</v>
      </c>
      <c r="W56" s="41" t="n">
        <v>40.0498</v>
      </c>
      <c r="X56" s="41" t="n">
        <v>1485.65</v>
      </c>
      <c r="Y56" s="70" t="n">
        <v>4.26</v>
      </c>
      <c r="Z56" s="41" t="n">
        <f aca="false">X56/3600</f>
        <v>0.412680555555556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375.9664</v>
      </c>
      <c r="E57" s="52" t="n">
        <f aca="false">N57</f>
        <v>38.8921</v>
      </c>
      <c r="F57" s="52" t="n">
        <f aca="false">L57</f>
        <v>375.9664</v>
      </c>
      <c r="G57" s="52" t="n">
        <f aca="false">O57</f>
        <v>37.3068</v>
      </c>
      <c r="H57" s="52" t="n">
        <f aca="false">T57</f>
        <v>375.616</v>
      </c>
      <c r="I57" s="52" t="n">
        <f aca="false">V57</f>
        <v>38.9026</v>
      </c>
      <c r="J57" s="52" t="n">
        <f aca="false">T57</f>
        <v>375.616</v>
      </c>
      <c r="K57" s="52" t="n">
        <f aca="false">W57</f>
        <v>37.3205</v>
      </c>
      <c r="L57" s="41" t="n">
        <v>375.9664</v>
      </c>
      <c r="M57" s="41" t="n">
        <v>33.6253</v>
      </c>
      <c r="N57" s="41" t="n">
        <v>38.8921</v>
      </c>
      <c r="O57" s="41" t="n">
        <v>37.3068</v>
      </c>
      <c r="P57" s="41" t="n">
        <v>1446.99</v>
      </c>
      <c r="Q57" s="70" t="n">
        <v>3.28</v>
      </c>
      <c r="R57" s="41" t="n">
        <f aca="false">P57/3600</f>
        <v>0.401941666666667</v>
      </c>
      <c r="S57" s="42"/>
      <c r="T57" s="41" t="n">
        <v>375.616</v>
      </c>
      <c r="U57" s="41" t="n">
        <v>33.6165</v>
      </c>
      <c r="V57" s="41" t="n">
        <v>38.9026</v>
      </c>
      <c r="W57" s="41" t="n">
        <v>37.3205</v>
      </c>
      <c r="X57" s="41" t="n">
        <v>1473.89</v>
      </c>
      <c r="Y57" s="70" t="n">
        <v>3.61</v>
      </c>
      <c r="Z57" s="41" t="n">
        <f aca="false">X57/3600</f>
        <v>0.409413888888889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89.0792</v>
      </c>
      <c r="E58" s="53" t="n">
        <f aca="false">N58</f>
        <v>36.6498</v>
      </c>
      <c r="F58" s="53" t="n">
        <f aca="false">L58</f>
        <v>189.0792</v>
      </c>
      <c r="G58" s="53" t="n">
        <f aca="false">O58</f>
        <v>34.9287</v>
      </c>
      <c r="H58" s="53" t="n">
        <f aca="false">T58</f>
        <v>189.1864</v>
      </c>
      <c r="I58" s="53" t="n">
        <f aca="false">V58</f>
        <v>36.6771</v>
      </c>
      <c r="J58" s="53" t="n">
        <f aca="false">T58</f>
        <v>189.1864</v>
      </c>
      <c r="K58" s="53" t="n">
        <f aca="false">W58</f>
        <v>34.9005</v>
      </c>
      <c r="L58" s="47" t="n">
        <v>189.0792</v>
      </c>
      <c r="M58" s="47" t="n">
        <v>30.7724</v>
      </c>
      <c r="N58" s="47" t="n">
        <v>36.6498</v>
      </c>
      <c r="O58" s="47" t="n">
        <v>34.9287</v>
      </c>
      <c r="P58" s="47" t="n">
        <v>1390.13</v>
      </c>
      <c r="Q58" s="47" t="n">
        <v>3.07</v>
      </c>
      <c r="R58" s="47" t="n">
        <f aca="false">P58/3600</f>
        <v>0.386147222222222</v>
      </c>
      <c r="S58" s="45"/>
      <c r="T58" s="47" t="n">
        <v>189.1864</v>
      </c>
      <c r="U58" s="47" t="n">
        <v>30.7724</v>
      </c>
      <c r="V58" s="47" t="n">
        <v>36.6771</v>
      </c>
      <c r="W58" s="47" t="n">
        <v>34.9005</v>
      </c>
      <c r="X58" s="47" t="n">
        <v>1337.61</v>
      </c>
      <c r="Y58" s="47" t="n">
        <v>2.81</v>
      </c>
      <c r="Z58" s="47" t="n">
        <f aca="false">X58/3600</f>
        <v>0.371558333333333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8</v>
      </c>
      <c r="C59" s="39" t="n">
        <v>22</v>
      </c>
      <c r="D59" s="49" t="n">
        <f aca="false">L59</f>
        <v>1632.8656</v>
      </c>
      <c r="E59" s="49" t="n">
        <f aca="false">N59</f>
        <v>43.2852</v>
      </c>
      <c r="F59" s="49" t="n">
        <f aca="false">L59</f>
        <v>1632.8656</v>
      </c>
      <c r="G59" s="49" t="n">
        <f aca="false">O59</f>
        <v>44.4083</v>
      </c>
      <c r="H59" s="49" t="n">
        <f aca="false">T59</f>
        <v>1631.444</v>
      </c>
      <c r="I59" s="49" t="n">
        <f aca="false">V59</f>
        <v>43.2752</v>
      </c>
      <c r="J59" s="49" t="n">
        <f aca="false">T59</f>
        <v>1631.444</v>
      </c>
      <c r="K59" s="49" t="n">
        <f aca="false">W59</f>
        <v>44.4062</v>
      </c>
      <c r="L59" s="48" t="n">
        <v>1632.8656</v>
      </c>
      <c r="M59" s="48" t="n">
        <v>38.2419</v>
      </c>
      <c r="N59" s="48" t="n">
        <v>43.2852</v>
      </c>
      <c r="O59" s="48" t="n">
        <v>44.4083</v>
      </c>
      <c r="P59" s="48" t="n">
        <v>2191.91</v>
      </c>
      <c r="Q59" s="70" t="n">
        <v>6.31</v>
      </c>
      <c r="R59" s="48" t="n">
        <f aca="false">P59/3600</f>
        <v>0.608863888888889</v>
      </c>
      <c r="S59" s="50"/>
      <c r="T59" s="48" t="n">
        <v>1631.444</v>
      </c>
      <c r="U59" s="48" t="n">
        <v>38.2424</v>
      </c>
      <c r="V59" s="48" t="n">
        <v>43.2752</v>
      </c>
      <c r="W59" s="48" t="n">
        <v>44.4062</v>
      </c>
      <c r="X59" s="48" t="n">
        <v>2194.36</v>
      </c>
      <c r="Y59" s="70" t="n">
        <v>6.45</v>
      </c>
      <c r="Z59" s="48" t="n">
        <f aca="false">X59/3600</f>
        <v>0.609544444444444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638.3136</v>
      </c>
      <c r="E60" s="40" t="n">
        <f aca="false">N60</f>
        <v>41.0509</v>
      </c>
      <c r="F60" s="40" t="n">
        <f aca="false">L60</f>
        <v>638.3136</v>
      </c>
      <c r="G60" s="40" t="n">
        <f aca="false">O60</f>
        <v>41.9791</v>
      </c>
      <c r="H60" s="40" t="n">
        <f aca="false">T60</f>
        <v>638.7672</v>
      </c>
      <c r="I60" s="40" t="n">
        <f aca="false">V60</f>
        <v>41.0358</v>
      </c>
      <c r="J60" s="40" t="n">
        <f aca="false">T60</f>
        <v>638.7672</v>
      </c>
      <c r="K60" s="40" t="n">
        <f aca="false">W60</f>
        <v>42.0153</v>
      </c>
      <c r="L60" s="41" t="n">
        <v>638.3136</v>
      </c>
      <c r="M60" s="41" t="n">
        <v>34.9573</v>
      </c>
      <c r="N60" s="41" t="n">
        <v>41.0509</v>
      </c>
      <c r="O60" s="41" t="n">
        <v>41.9791</v>
      </c>
      <c r="P60" s="41" t="n">
        <v>1784.31</v>
      </c>
      <c r="Q60" s="70" t="n">
        <v>4.94</v>
      </c>
      <c r="R60" s="41" t="n">
        <f aca="false">P60/3600</f>
        <v>0.495641666666667</v>
      </c>
      <c r="S60" s="42"/>
      <c r="T60" s="41" t="n">
        <v>638.7672</v>
      </c>
      <c r="U60" s="41" t="n">
        <v>34.9595</v>
      </c>
      <c r="V60" s="41" t="n">
        <v>41.0358</v>
      </c>
      <c r="W60" s="41" t="n">
        <v>42.0153</v>
      </c>
      <c r="X60" s="41" t="n">
        <v>1765.87</v>
      </c>
      <c r="Y60" s="70" t="n">
        <v>4.69</v>
      </c>
      <c r="Z60" s="41" t="n">
        <f aca="false">X60/3600</f>
        <v>0.490519444444444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292.272</v>
      </c>
      <c r="E61" s="40" t="n">
        <f aca="false">N61</f>
        <v>39.2007</v>
      </c>
      <c r="F61" s="40" t="n">
        <f aca="false">L61</f>
        <v>292.272</v>
      </c>
      <c r="G61" s="40" t="n">
        <f aca="false">O61</f>
        <v>40.079</v>
      </c>
      <c r="H61" s="40" t="n">
        <f aca="false">T61</f>
        <v>291.6608</v>
      </c>
      <c r="I61" s="40" t="n">
        <f aca="false">V61</f>
        <v>39.2156</v>
      </c>
      <c r="J61" s="40" t="n">
        <f aca="false">T61</f>
        <v>291.6608</v>
      </c>
      <c r="K61" s="40" t="n">
        <f aca="false">W61</f>
        <v>40.0711</v>
      </c>
      <c r="L61" s="41" t="n">
        <v>292.272</v>
      </c>
      <c r="M61" s="41" t="n">
        <v>32.1007</v>
      </c>
      <c r="N61" s="41" t="n">
        <v>39.2007</v>
      </c>
      <c r="O61" s="41" t="n">
        <v>40.079</v>
      </c>
      <c r="P61" s="41" t="n">
        <v>1599.89</v>
      </c>
      <c r="Q61" s="70" t="n">
        <v>4.28</v>
      </c>
      <c r="R61" s="41" t="n">
        <f aca="false">P61/3600</f>
        <v>0.444413888888889</v>
      </c>
      <c r="S61" s="42"/>
      <c r="T61" s="41" t="n">
        <v>291.6608</v>
      </c>
      <c r="U61" s="41" t="n">
        <v>32.0995</v>
      </c>
      <c r="V61" s="41" t="n">
        <v>39.2156</v>
      </c>
      <c r="W61" s="41" t="n">
        <v>40.0711</v>
      </c>
      <c r="X61" s="41" t="n">
        <v>1611.65</v>
      </c>
      <c r="Y61" s="70" t="n">
        <v>4.19</v>
      </c>
      <c r="Z61" s="41" t="n">
        <f aca="false">X61/3600</f>
        <v>0.447680555555556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146.2672</v>
      </c>
      <c r="E62" s="46" t="n">
        <f aca="false">N62</f>
        <v>37.3462</v>
      </c>
      <c r="F62" s="46" t="n">
        <f aca="false">L62</f>
        <v>146.2672</v>
      </c>
      <c r="G62" s="46" t="n">
        <f aca="false">O62</f>
        <v>38.0942</v>
      </c>
      <c r="H62" s="46" t="n">
        <f aca="false">T62</f>
        <v>146.1296</v>
      </c>
      <c r="I62" s="46" t="n">
        <f aca="false">V62</f>
        <v>37.375</v>
      </c>
      <c r="J62" s="46" t="n">
        <f aca="false">T62</f>
        <v>146.1296</v>
      </c>
      <c r="K62" s="46" t="n">
        <f aca="false">W62</f>
        <v>38.0913</v>
      </c>
      <c r="L62" s="47" t="n">
        <v>146.2672</v>
      </c>
      <c r="M62" s="47" t="n">
        <v>29.3318</v>
      </c>
      <c r="N62" s="47" t="n">
        <v>37.3462</v>
      </c>
      <c r="O62" s="47" t="n">
        <v>38.0942</v>
      </c>
      <c r="P62" s="47" t="n">
        <v>1524.29</v>
      </c>
      <c r="Q62" s="47" t="n">
        <v>3.85</v>
      </c>
      <c r="R62" s="47" t="n">
        <f aca="false">P62/3600</f>
        <v>0.423413888888889</v>
      </c>
      <c r="S62" s="45"/>
      <c r="T62" s="47" t="n">
        <v>146.1296</v>
      </c>
      <c r="U62" s="47" t="n">
        <v>29.3322</v>
      </c>
      <c r="V62" s="47" t="n">
        <v>37.375</v>
      </c>
      <c r="W62" s="47" t="n">
        <v>38.0913</v>
      </c>
      <c r="X62" s="47" t="n">
        <v>1800.06</v>
      </c>
      <c r="Y62" s="47" t="n">
        <v>3.89</v>
      </c>
      <c r="Z62" s="47" t="n">
        <f aca="false">X62/3600</f>
        <v>0.500016666666667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9</v>
      </c>
      <c r="C63" s="39" t="n">
        <v>22</v>
      </c>
      <c r="D63" s="51" t="n">
        <f aca="false">L63</f>
        <v>1668.8568</v>
      </c>
      <c r="E63" s="51" t="n">
        <f aca="false">N63</f>
        <v>41.4039</v>
      </c>
      <c r="F63" s="51" t="n">
        <f aca="false">L63</f>
        <v>1668.8568</v>
      </c>
      <c r="G63" s="51" t="n">
        <f aca="false">O63</f>
        <v>42.3562</v>
      </c>
      <c r="H63" s="51" t="n">
        <f aca="false">T63</f>
        <v>1668.804</v>
      </c>
      <c r="I63" s="51" t="n">
        <f aca="false">V63</f>
        <v>41.3945</v>
      </c>
      <c r="J63" s="51" t="n">
        <f aca="false">T63</f>
        <v>1668.804</v>
      </c>
      <c r="K63" s="51" t="n">
        <f aca="false">W63</f>
        <v>42.3475</v>
      </c>
      <c r="L63" s="48" t="n">
        <v>1668.8568</v>
      </c>
      <c r="M63" s="48" t="n">
        <v>38.39</v>
      </c>
      <c r="N63" s="48" t="n">
        <v>41.4039</v>
      </c>
      <c r="O63" s="48" t="n">
        <v>42.3562</v>
      </c>
      <c r="P63" s="48" t="n">
        <v>2182.64</v>
      </c>
      <c r="Q63" s="70" t="n">
        <v>7.69</v>
      </c>
      <c r="R63" s="48" t="n">
        <f aca="false">P63/3600</f>
        <v>0.606288888888889</v>
      </c>
      <c r="S63" s="50"/>
      <c r="T63" s="48" t="n">
        <v>1668.804</v>
      </c>
      <c r="U63" s="48" t="n">
        <v>38.3863</v>
      </c>
      <c r="V63" s="48" t="n">
        <v>41.3945</v>
      </c>
      <c r="W63" s="48" t="n">
        <v>42.3475</v>
      </c>
      <c r="X63" s="48" t="n">
        <v>1854.5</v>
      </c>
      <c r="Y63" s="70" t="n">
        <v>5.33</v>
      </c>
      <c r="Z63" s="48" t="n">
        <f aca="false">X63/3600</f>
        <v>0.515138888888889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769.8616</v>
      </c>
      <c r="E64" s="52" t="n">
        <f aca="false">N64</f>
        <v>38.6759</v>
      </c>
      <c r="F64" s="52" t="n">
        <f aca="false">L64</f>
        <v>769.8616</v>
      </c>
      <c r="G64" s="52" t="n">
        <f aca="false">O64</f>
        <v>39.4452</v>
      </c>
      <c r="H64" s="52" t="n">
        <f aca="false">T64</f>
        <v>770.3888</v>
      </c>
      <c r="I64" s="52" t="n">
        <f aca="false">V64</f>
        <v>38.6694</v>
      </c>
      <c r="J64" s="52" t="n">
        <f aca="false">T64</f>
        <v>770.3888</v>
      </c>
      <c r="K64" s="52" t="n">
        <f aca="false">W64</f>
        <v>39.4222</v>
      </c>
      <c r="L64" s="41" t="n">
        <v>769.8616</v>
      </c>
      <c r="M64" s="41" t="n">
        <v>34.9748</v>
      </c>
      <c r="N64" s="41" t="n">
        <v>38.6759</v>
      </c>
      <c r="O64" s="41" t="n">
        <v>39.4452</v>
      </c>
      <c r="P64" s="41" t="n">
        <v>1546.34</v>
      </c>
      <c r="Q64" s="70" t="n">
        <v>4.23</v>
      </c>
      <c r="R64" s="41" t="n">
        <f aca="false">P64/3600</f>
        <v>0.429538888888889</v>
      </c>
      <c r="S64" s="42"/>
      <c r="T64" s="41" t="n">
        <v>770.3888</v>
      </c>
      <c r="U64" s="41" t="n">
        <v>34.9667</v>
      </c>
      <c r="V64" s="41" t="n">
        <v>38.6694</v>
      </c>
      <c r="W64" s="41" t="n">
        <v>39.4222</v>
      </c>
      <c r="X64" s="41" t="n">
        <v>1369.13</v>
      </c>
      <c r="Y64" s="70" t="n">
        <v>3.52</v>
      </c>
      <c r="Z64" s="41" t="n">
        <f aca="false">X64/3600</f>
        <v>0.380313888888889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359.5784</v>
      </c>
      <c r="E65" s="52" t="n">
        <f aca="false">N65</f>
        <v>36.3969</v>
      </c>
      <c r="F65" s="52" t="n">
        <f aca="false">L65</f>
        <v>359.5784</v>
      </c>
      <c r="G65" s="52" t="n">
        <f aca="false">O65</f>
        <v>37.076</v>
      </c>
      <c r="H65" s="52" t="n">
        <f aca="false">T65</f>
        <v>358.9672</v>
      </c>
      <c r="I65" s="52" t="n">
        <f aca="false">V65</f>
        <v>36.3688</v>
      </c>
      <c r="J65" s="52" t="n">
        <f aca="false">T65</f>
        <v>358.9672</v>
      </c>
      <c r="K65" s="52" t="n">
        <f aca="false">W65</f>
        <v>37.1044</v>
      </c>
      <c r="L65" s="41" t="n">
        <v>359.5784</v>
      </c>
      <c r="M65" s="41" t="n">
        <v>31.6997</v>
      </c>
      <c r="N65" s="41" t="n">
        <v>36.3969</v>
      </c>
      <c r="O65" s="41" t="n">
        <v>37.076</v>
      </c>
      <c r="P65" s="41" t="n">
        <v>1536.03</v>
      </c>
      <c r="Q65" s="70" t="n">
        <v>4.32</v>
      </c>
      <c r="R65" s="41" t="n">
        <f aca="false">P65/3600</f>
        <v>0.426675</v>
      </c>
      <c r="S65" s="42"/>
      <c r="T65" s="41" t="n">
        <v>358.9672</v>
      </c>
      <c r="U65" s="41" t="n">
        <v>31.7038</v>
      </c>
      <c r="V65" s="41" t="n">
        <v>36.3688</v>
      </c>
      <c r="W65" s="41" t="n">
        <v>37.1044</v>
      </c>
      <c r="X65" s="41" t="n">
        <v>1363.71</v>
      </c>
      <c r="Y65" s="70" t="n">
        <v>3.22</v>
      </c>
      <c r="Z65" s="41" t="n">
        <f aca="false">X65/3600</f>
        <v>0.378808333333333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164.1192</v>
      </c>
      <c r="E66" s="53" t="n">
        <f aca="false">N66</f>
        <v>34.3018</v>
      </c>
      <c r="F66" s="53" t="n">
        <f aca="false">L66</f>
        <v>164.1192</v>
      </c>
      <c r="G66" s="53" t="n">
        <f aca="false">O66</f>
        <v>34.9161</v>
      </c>
      <c r="H66" s="53" t="n">
        <f aca="false">T66</f>
        <v>164.2344</v>
      </c>
      <c r="I66" s="53" t="n">
        <f aca="false">V66</f>
        <v>34.2774</v>
      </c>
      <c r="J66" s="53" t="n">
        <f aca="false">T66</f>
        <v>164.2344</v>
      </c>
      <c r="K66" s="53" t="n">
        <f aca="false">W66</f>
        <v>34.9127</v>
      </c>
      <c r="L66" s="47" t="n">
        <v>164.1192</v>
      </c>
      <c r="M66" s="47" t="n">
        <v>28.7258</v>
      </c>
      <c r="N66" s="47" t="n">
        <v>34.3018</v>
      </c>
      <c r="O66" s="47" t="n">
        <v>34.9161</v>
      </c>
      <c r="P66" s="47" t="n">
        <v>1273.07</v>
      </c>
      <c r="Q66" s="47" t="n">
        <v>2.64</v>
      </c>
      <c r="R66" s="47" t="n">
        <f aca="false">P66/3600</f>
        <v>0.353630555555556</v>
      </c>
      <c r="S66" s="45"/>
      <c r="T66" s="47" t="n">
        <v>164.2344</v>
      </c>
      <c r="U66" s="47" t="n">
        <v>28.726</v>
      </c>
      <c r="V66" s="47" t="n">
        <v>34.2774</v>
      </c>
      <c r="W66" s="47" t="n">
        <v>34.9127</v>
      </c>
      <c r="X66" s="47" t="n">
        <v>1131.62</v>
      </c>
      <c r="Y66" s="47" t="n">
        <v>2.34</v>
      </c>
      <c r="Z66" s="47" t="n">
        <f aca="false">X66/3600</f>
        <v>0.314338888888889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5</v>
      </c>
      <c r="C67" s="39" t="n">
        <v>22</v>
      </c>
      <c r="D67" s="49" t="n">
        <f aca="false">L67</f>
        <v>1229.9544</v>
      </c>
      <c r="E67" s="49" t="n">
        <f aca="false">N67</f>
        <v>41.6329</v>
      </c>
      <c r="F67" s="49" t="n">
        <f aca="false">L67</f>
        <v>1229.9544</v>
      </c>
      <c r="G67" s="49" t="n">
        <f aca="false">O67</f>
        <v>42.6962</v>
      </c>
      <c r="H67" s="49" t="n">
        <f aca="false">T67</f>
        <v>1229.8208</v>
      </c>
      <c r="I67" s="49" t="n">
        <f aca="false">V67</f>
        <v>41.6285</v>
      </c>
      <c r="J67" s="49" t="n">
        <f aca="false">T67</f>
        <v>1229.8208</v>
      </c>
      <c r="K67" s="49" t="n">
        <f aca="false">W67</f>
        <v>42.6813</v>
      </c>
      <c r="L67" s="48" t="n">
        <v>1229.9544</v>
      </c>
      <c r="M67" s="48" t="n">
        <v>39.645</v>
      </c>
      <c r="N67" s="48" t="n">
        <v>41.6329</v>
      </c>
      <c r="O67" s="48" t="n">
        <v>42.6962</v>
      </c>
      <c r="P67" s="48" t="n">
        <v>1327.48</v>
      </c>
      <c r="Q67" s="70" t="n">
        <v>3.94</v>
      </c>
      <c r="R67" s="48" t="n">
        <f aca="false">P67/3600</f>
        <v>0.368744444444444</v>
      </c>
      <c r="S67" s="50"/>
      <c r="T67" s="48" t="n">
        <v>1229.8208</v>
      </c>
      <c r="U67" s="48" t="n">
        <v>39.6372</v>
      </c>
      <c r="V67" s="48" t="n">
        <v>41.6285</v>
      </c>
      <c r="W67" s="48" t="n">
        <v>42.6813</v>
      </c>
      <c r="X67" s="48" t="n">
        <v>1302.62</v>
      </c>
      <c r="Y67" s="70" t="n">
        <v>3.86</v>
      </c>
      <c r="Z67" s="48" t="n">
        <f aca="false">X67/3600</f>
        <v>0.361838888888889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607.88</v>
      </c>
      <c r="E68" s="40" t="n">
        <f aca="false">N68</f>
        <v>38.8698</v>
      </c>
      <c r="F68" s="40" t="n">
        <f aca="false">L68</f>
        <v>607.88</v>
      </c>
      <c r="G68" s="40" t="n">
        <f aca="false">O68</f>
        <v>40.0586</v>
      </c>
      <c r="H68" s="40" t="n">
        <f aca="false">T68</f>
        <v>607.54</v>
      </c>
      <c r="I68" s="40" t="n">
        <f aca="false">V68</f>
        <v>38.8614</v>
      </c>
      <c r="J68" s="40" t="n">
        <f aca="false">T68</f>
        <v>607.54</v>
      </c>
      <c r="K68" s="40" t="n">
        <f aca="false">W68</f>
        <v>40.0676</v>
      </c>
      <c r="L68" s="41" t="n">
        <v>607.88</v>
      </c>
      <c r="M68" s="41" t="n">
        <v>35.8326</v>
      </c>
      <c r="N68" s="41" t="n">
        <v>38.8698</v>
      </c>
      <c r="O68" s="41" t="n">
        <v>40.0586</v>
      </c>
      <c r="P68" s="41" t="n">
        <v>1187.04</v>
      </c>
      <c r="Q68" s="70" t="n">
        <v>3.94</v>
      </c>
      <c r="R68" s="41" t="n">
        <f aca="false">P68/3600</f>
        <v>0.329733333333333</v>
      </c>
      <c r="S68" s="42"/>
      <c r="T68" s="41" t="n">
        <v>607.54</v>
      </c>
      <c r="U68" s="41" t="n">
        <v>35.8292</v>
      </c>
      <c r="V68" s="41" t="n">
        <v>38.8614</v>
      </c>
      <c r="W68" s="41" t="n">
        <v>40.0676</v>
      </c>
      <c r="X68" s="41" t="n">
        <v>965.57</v>
      </c>
      <c r="Y68" s="70" t="n">
        <v>2.68</v>
      </c>
      <c r="Z68" s="41" t="n">
        <f aca="false">X68/3600</f>
        <v>0.268213888888889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292.7072</v>
      </c>
      <c r="E69" s="40" t="n">
        <f aca="false">N69</f>
        <v>36.5921</v>
      </c>
      <c r="F69" s="40" t="n">
        <f aca="false">L69</f>
        <v>292.7072</v>
      </c>
      <c r="G69" s="40" t="n">
        <f aca="false">O69</f>
        <v>37.7134</v>
      </c>
      <c r="H69" s="40" t="n">
        <f aca="false">T69</f>
        <v>292.3864</v>
      </c>
      <c r="I69" s="40" t="n">
        <f aca="false">V69</f>
        <v>36.5674</v>
      </c>
      <c r="J69" s="40" t="n">
        <f aca="false">T69</f>
        <v>292.3864</v>
      </c>
      <c r="K69" s="40" t="n">
        <f aca="false">W69</f>
        <v>37.6958</v>
      </c>
      <c r="L69" s="41" t="n">
        <v>292.7072</v>
      </c>
      <c r="M69" s="41" t="n">
        <v>32.359</v>
      </c>
      <c r="N69" s="41" t="n">
        <v>36.5921</v>
      </c>
      <c r="O69" s="41" t="n">
        <v>37.7134</v>
      </c>
      <c r="P69" s="41" t="n">
        <v>1082.8</v>
      </c>
      <c r="Q69" s="70" t="n">
        <v>3.4</v>
      </c>
      <c r="R69" s="41" t="n">
        <f aca="false">P69/3600</f>
        <v>0.300777777777778</v>
      </c>
      <c r="S69" s="42"/>
      <c r="T69" s="41" t="n">
        <v>292.3864</v>
      </c>
      <c r="U69" s="41" t="n">
        <v>32.348</v>
      </c>
      <c r="V69" s="41" t="n">
        <v>36.5674</v>
      </c>
      <c r="W69" s="41" t="n">
        <v>37.6958</v>
      </c>
      <c r="X69" s="41" t="n">
        <v>941.27</v>
      </c>
      <c r="Y69" s="70" t="n">
        <v>2.56</v>
      </c>
      <c r="Z69" s="41" t="n">
        <f aca="false">X69/3600</f>
        <v>0.261463888888889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139.9992</v>
      </c>
      <c r="E70" s="54" t="n">
        <f aca="false">N70</f>
        <v>34.4931</v>
      </c>
      <c r="F70" s="54" t="n">
        <f aca="false">L70</f>
        <v>139.9992</v>
      </c>
      <c r="G70" s="54" t="n">
        <f aca="false">O70</f>
        <v>35.4655</v>
      </c>
      <c r="H70" s="54" t="n">
        <f aca="false">T70</f>
        <v>139.8632</v>
      </c>
      <c r="I70" s="54" t="n">
        <f aca="false">V70</f>
        <v>34.505</v>
      </c>
      <c r="J70" s="54" t="n">
        <f aca="false">T70</f>
        <v>139.8632</v>
      </c>
      <c r="K70" s="54" t="n">
        <f aca="false">W70</f>
        <v>35.4188</v>
      </c>
      <c r="L70" s="47" t="n">
        <v>139.9992</v>
      </c>
      <c r="M70" s="47" t="n">
        <v>29.527</v>
      </c>
      <c r="N70" s="47" t="n">
        <v>34.4931</v>
      </c>
      <c r="O70" s="47" t="n">
        <v>35.4655</v>
      </c>
      <c r="P70" s="47" t="n">
        <v>846.96</v>
      </c>
      <c r="Q70" s="47" t="n">
        <v>2.11</v>
      </c>
      <c r="R70" s="47" t="n">
        <f aca="false">P70/3600</f>
        <v>0.235266666666667</v>
      </c>
      <c r="S70" s="45"/>
      <c r="T70" s="47" t="n">
        <v>139.8632</v>
      </c>
      <c r="U70" s="47" t="n">
        <v>29.5277</v>
      </c>
      <c r="V70" s="47" t="n">
        <v>34.505</v>
      </c>
      <c r="W70" s="47" t="n">
        <v>35.4188</v>
      </c>
      <c r="X70" s="47" t="n">
        <v>857.5</v>
      </c>
      <c r="Y70" s="47" t="n">
        <v>2.21</v>
      </c>
      <c r="Z70" s="47" t="n">
        <f aca="false">X70/3600</f>
        <v>0.238194444444444</v>
      </c>
      <c r="AA70" s="45"/>
      <c r="AB70" s="45"/>
      <c r="AC70" s="45"/>
    </row>
    <row r="71" customFormat="false" ht="11.25" hidden="false" customHeight="false" outlineLevel="0" collapsed="false">
      <c r="A71" s="71" t="s">
        <v>50</v>
      </c>
      <c r="B71" s="71" t="s">
        <v>51</v>
      </c>
      <c r="C71" s="71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3"/>
      <c r="M71" s="73"/>
      <c r="N71" s="73"/>
      <c r="O71" s="73"/>
      <c r="P71" s="73"/>
      <c r="Q71" s="73"/>
      <c r="R71" s="73"/>
      <c r="S71" s="74"/>
      <c r="T71" s="73"/>
      <c r="U71" s="73"/>
      <c r="V71" s="73"/>
      <c r="W71" s="73"/>
      <c r="X71" s="73"/>
      <c r="Y71" s="73"/>
      <c r="Z71" s="73"/>
      <c r="AA71" s="75"/>
      <c r="AB71" s="75"/>
      <c r="AC71" s="75"/>
    </row>
    <row r="72" customFormat="false" ht="11.25" hidden="false" customHeight="false" outlineLevel="0" collapsed="false">
      <c r="A72" s="76" t="s">
        <v>52</v>
      </c>
      <c r="B72" s="76"/>
      <c r="C72" s="76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78"/>
      <c r="M72" s="78"/>
      <c r="N72" s="78"/>
      <c r="O72" s="78"/>
      <c r="P72" s="78"/>
      <c r="Q72" s="78"/>
      <c r="R72" s="78"/>
      <c r="S72" s="79"/>
      <c r="T72" s="78"/>
      <c r="U72" s="78"/>
      <c r="V72" s="78"/>
      <c r="W72" s="78"/>
      <c r="X72" s="78"/>
      <c r="Y72" s="78"/>
      <c r="Z72" s="78"/>
      <c r="AA72" s="79"/>
      <c r="AB72" s="79"/>
      <c r="AC72" s="79"/>
    </row>
    <row r="73" customFormat="false" ht="11.25" hidden="false" customHeight="false" outlineLevel="0" collapsed="false">
      <c r="A73" s="76"/>
      <c r="B73" s="76"/>
      <c r="C73" s="76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78"/>
      <c r="M73" s="78"/>
      <c r="N73" s="78"/>
      <c r="O73" s="78"/>
      <c r="P73" s="78"/>
      <c r="Q73" s="78"/>
      <c r="R73" s="78"/>
      <c r="S73" s="79"/>
      <c r="T73" s="78"/>
      <c r="U73" s="78"/>
      <c r="V73" s="78"/>
      <c r="W73" s="78"/>
      <c r="X73" s="78"/>
      <c r="Y73" s="78"/>
      <c r="Z73" s="78"/>
      <c r="AA73" s="79"/>
      <c r="AB73" s="79"/>
      <c r="AC73" s="79"/>
    </row>
    <row r="74" customFormat="false" ht="12" hidden="false" customHeight="false" outlineLevel="0" collapsed="false">
      <c r="A74" s="76"/>
      <c r="B74" s="80"/>
      <c r="C74" s="80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82"/>
      <c r="M74" s="82"/>
      <c r="N74" s="82"/>
      <c r="O74" s="82"/>
      <c r="P74" s="82"/>
      <c r="Q74" s="82"/>
      <c r="R74" s="82"/>
      <c r="S74" s="80"/>
      <c r="T74" s="82"/>
      <c r="U74" s="82"/>
      <c r="V74" s="82"/>
      <c r="W74" s="82"/>
      <c r="X74" s="82"/>
      <c r="Y74" s="82"/>
      <c r="Z74" s="82"/>
      <c r="AA74" s="80"/>
      <c r="AB74" s="80"/>
      <c r="AC74" s="80"/>
    </row>
    <row r="75" customFormat="false" ht="11.25" hidden="false" customHeight="false" outlineLevel="0" collapsed="false">
      <c r="A75" s="76"/>
      <c r="B75" s="71" t="s">
        <v>53</v>
      </c>
      <c r="C75" s="71" t="n">
        <v>22</v>
      </c>
      <c r="D75" s="83" t="n">
        <f aca="false">L75</f>
        <v>0</v>
      </c>
      <c r="E75" s="83" t="n">
        <f aca="false">N75</f>
        <v>0</v>
      </c>
      <c r="F75" s="83" t="n">
        <f aca="false">L75</f>
        <v>0</v>
      </c>
      <c r="G75" s="83" t="n">
        <f aca="false">O75</f>
        <v>0</v>
      </c>
      <c r="H75" s="83" t="n">
        <f aca="false">T75</f>
        <v>0</v>
      </c>
      <c r="I75" s="83" t="n">
        <f aca="false">V75</f>
        <v>0</v>
      </c>
      <c r="J75" s="83" t="n">
        <f aca="false">T75</f>
        <v>0</v>
      </c>
      <c r="K75" s="83" t="n">
        <f aca="false">W75</f>
        <v>0</v>
      </c>
      <c r="L75" s="73"/>
      <c r="M75" s="73"/>
      <c r="N75" s="73"/>
      <c r="O75" s="73"/>
      <c r="P75" s="73"/>
      <c r="Q75" s="73"/>
      <c r="R75" s="73"/>
      <c r="S75" s="74"/>
      <c r="T75" s="73"/>
      <c r="U75" s="73"/>
      <c r="V75" s="73"/>
      <c r="W75" s="73"/>
      <c r="X75" s="73"/>
      <c r="Y75" s="73"/>
      <c r="Z75" s="73"/>
      <c r="AA75" s="75"/>
      <c r="AB75" s="75"/>
      <c r="AC75" s="75"/>
    </row>
    <row r="76" customFormat="false" ht="11.25" hidden="false" customHeight="false" outlineLevel="0" collapsed="false">
      <c r="A76" s="76"/>
      <c r="B76" s="76"/>
      <c r="C76" s="76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78"/>
      <c r="M76" s="78"/>
      <c r="N76" s="78"/>
      <c r="O76" s="78"/>
      <c r="P76" s="78"/>
      <c r="Q76" s="78"/>
      <c r="R76" s="78"/>
      <c r="S76" s="79"/>
      <c r="T76" s="78"/>
      <c r="U76" s="78"/>
      <c r="V76" s="78"/>
      <c r="W76" s="78"/>
      <c r="X76" s="78"/>
      <c r="Y76" s="78"/>
      <c r="Z76" s="78"/>
      <c r="AA76" s="79"/>
      <c r="AB76" s="79"/>
      <c r="AC76" s="79"/>
    </row>
    <row r="77" customFormat="false" ht="11.25" hidden="false" customHeight="false" outlineLevel="0" collapsed="false">
      <c r="A77" s="76"/>
      <c r="B77" s="76"/>
      <c r="C77" s="76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78"/>
      <c r="M77" s="78"/>
      <c r="N77" s="78"/>
      <c r="O77" s="78"/>
      <c r="P77" s="78"/>
      <c r="Q77" s="78"/>
      <c r="R77" s="78"/>
      <c r="S77" s="79"/>
      <c r="T77" s="78"/>
      <c r="U77" s="78"/>
      <c r="V77" s="78"/>
      <c r="W77" s="78"/>
      <c r="X77" s="78"/>
      <c r="Y77" s="78"/>
      <c r="Z77" s="78"/>
      <c r="AA77" s="79"/>
      <c r="AB77" s="79"/>
      <c r="AC77" s="79"/>
    </row>
    <row r="78" customFormat="false" ht="12" hidden="false" customHeight="false" outlineLevel="0" collapsed="false">
      <c r="A78" s="76"/>
      <c r="B78" s="80"/>
      <c r="C78" s="80" t="n">
        <v>37</v>
      </c>
      <c r="D78" s="85" t="n">
        <f aca="false">L78</f>
        <v>0</v>
      </c>
      <c r="E78" s="85" t="n">
        <f aca="false">N78</f>
        <v>0</v>
      </c>
      <c r="F78" s="85" t="n">
        <f aca="false">L78</f>
        <v>0</v>
      </c>
      <c r="G78" s="85" t="n">
        <f aca="false">O78</f>
        <v>0</v>
      </c>
      <c r="H78" s="85" t="n">
        <f aca="false">T78</f>
        <v>0</v>
      </c>
      <c r="I78" s="85" t="n">
        <f aca="false">V78</f>
        <v>0</v>
      </c>
      <c r="J78" s="85" t="n">
        <f aca="false">T78</f>
        <v>0</v>
      </c>
      <c r="K78" s="85" t="n">
        <f aca="false">W78</f>
        <v>0</v>
      </c>
      <c r="L78" s="82"/>
      <c r="M78" s="82"/>
      <c r="N78" s="82"/>
      <c r="O78" s="82"/>
      <c r="P78" s="82"/>
      <c r="Q78" s="82"/>
      <c r="R78" s="82"/>
      <c r="S78" s="80"/>
      <c r="T78" s="82"/>
      <c r="U78" s="82"/>
      <c r="V78" s="82"/>
      <c r="W78" s="82"/>
      <c r="X78" s="82"/>
      <c r="Y78" s="82"/>
      <c r="Z78" s="82"/>
      <c r="AA78" s="80"/>
      <c r="AB78" s="80"/>
      <c r="AC78" s="80"/>
    </row>
    <row r="79" customFormat="false" ht="11.25" hidden="false" customHeight="false" outlineLevel="0" collapsed="false">
      <c r="A79" s="76"/>
      <c r="B79" s="71" t="s">
        <v>54</v>
      </c>
      <c r="C79" s="71" t="n">
        <v>22</v>
      </c>
      <c r="D79" s="83" t="n">
        <f aca="false">L79</f>
        <v>0</v>
      </c>
      <c r="E79" s="83" t="n">
        <f aca="false">N79</f>
        <v>0</v>
      </c>
      <c r="F79" s="83" t="n">
        <f aca="false">L79</f>
        <v>0</v>
      </c>
      <c r="G79" s="83" t="n">
        <f aca="false">O79</f>
        <v>0</v>
      </c>
      <c r="H79" s="83" t="n">
        <f aca="false">T79</f>
        <v>0</v>
      </c>
      <c r="I79" s="83" t="n">
        <f aca="false">V79</f>
        <v>0</v>
      </c>
      <c r="J79" s="83" t="n">
        <f aca="false">T79</f>
        <v>0</v>
      </c>
      <c r="K79" s="83" t="n">
        <f aca="false">W79</f>
        <v>0</v>
      </c>
      <c r="L79" s="73"/>
      <c r="M79" s="73"/>
      <c r="N79" s="73"/>
      <c r="O79" s="73"/>
      <c r="P79" s="73"/>
      <c r="Q79" s="73"/>
      <c r="R79" s="73"/>
      <c r="S79" s="74"/>
      <c r="T79" s="73"/>
      <c r="U79" s="73"/>
      <c r="V79" s="73"/>
      <c r="W79" s="73"/>
      <c r="X79" s="73"/>
      <c r="Y79" s="73"/>
      <c r="Z79" s="73"/>
      <c r="AA79" s="75"/>
      <c r="AB79" s="75"/>
      <c r="AC79" s="75"/>
    </row>
    <row r="80" customFormat="false" ht="11.25" hidden="false" customHeight="false" outlineLevel="0" collapsed="false">
      <c r="A80" s="76"/>
      <c r="B80" s="76"/>
      <c r="C80" s="76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78"/>
      <c r="M80" s="78"/>
      <c r="N80" s="78"/>
      <c r="O80" s="78"/>
      <c r="P80" s="78"/>
      <c r="Q80" s="78"/>
      <c r="R80" s="78"/>
      <c r="S80" s="79"/>
      <c r="T80" s="78"/>
      <c r="U80" s="78"/>
      <c r="V80" s="78"/>
      <c r="W80" s="78"/>
      <c r="X80" s="78"/>
      <c r="Y80" s="78"/>
      <c r="Z80" s="78"/>
      <c r="AA80" s="79"/>
      <c r="AB80" s="79"/>
      <c r="AC80" s="79"/>
    </row>
    <row r="81" customFormat="false" ht="11.25" hidden="false" customHeight="false" outlineLevel="0" collapsed="false">
      <c r="A81" s="76"/>
      <c r="B81" s="76"/>
      <c r="C81" s="76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78"/>
      <c r="M81" s="78"/>
      <c r="N81" s="78"/>
      <c r="O81" s="78"/>
      <c r="P81" s="78"/>
      <c r="Q81" s="78"/>
      <c r="R81" s="78"/>
      <c r="S81" s="79"/>
      <c r="T81" s="78"/>
      <c r="U81" s="78"/>
      <c r="V81" s="78"/>
      <c r="W81" s="78"/>
      <c r="X81" s="78"/>
      <c r="Y81" s="78"/>
      <c r="Z81" s="78"/>
      <c r="AA81" s="79"/>
      <c r="AB81" s="79"/>
      <c r="AC81" s="79"/>
    </row>
    <row r="82" customFormat="false" ht="12" hidden="false" customHeight="false" outlineLevel="0" collapsed="false">
      <c r="A82" s="80"/>
      <c r="B82" s="80"/>
      <c r="C82" s="80" t="n">
        <v>37</v>
      </c>
      <c r="D82" s="86" t="n">
        <f aca="false">L82</f>
        <v>0</v>
      </c>
      <c r="E82" s="86" t="n">
        <f aca="false">N82</f>
        <v>0</v>
      </c>
      <c r="F82" s="86" t="n">
        <f aca="false">L82</f>
        <v>0</v>
      </c>
      <c r="G82" s="86" t="n">
        <f aca="false">O82</f>
        <v>0</v>
      </c>
      <c r="H82" s="86" t="n">
        <f aca="false">T82</f>
        <v>0</v>
      </c>
      <c r="I82" s="86" t="n">
        <f aca="false">V82</f>
        <v>0</v>
      </c>
      <c r="J82" s="86" t="n">
        <f aca="false">T82</f>
        <v>0</v>
      </c>
      <c r="K82" s="86" t="n">
        <f aca="false">W82</f>
        <v>0</v>
      </c>
      <c r="L82" s="82"/>
      <c r="M82" s="82"/>
      <c r="N82" s="82"/>
      <c r="O82" s="82"/>
      <c r="P82" s="82"/>
      <c r="Q82" s="82"/>
      <c r="R82" s="82"/>
      <c r="S82" s="80"/>
      <c r="T82" s="82"/>
      <c r="U82" s="82"/>
      <c r="V82" s="82"/>
      <c r="W82" s="82"/>
      <c r="X82" s="82"/>
      <c r="Y82" s="82"/>
      <c r="Z82" s="82"/>
      <c r="AA82" s="80"/>
      <c r="AB82" s="80"/>
      <c r="AC82" s="80"/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A87" s="87"/>
      <c r="B87" s="87" t="s">
        <v>9</v>
      </c>
      <c r="C87" s="87"/>
      <c r="D87" s="88"/>
      <c r="E87" s="89"/>
      <c r="F87" s="89"/>
      <c r="G87" s="90"/>
      <c r="H87" s="90"/>
      <c r="I87" s="90"/>
      <c r="J87" s="90"/>
      <c r="K87" s="90"/>
      <c r="L87" s="87"/>
      <c r="M87" s="87"/>
      <c r="N87" s="87"/>
      <c r="O87" s="87"/>
      <c r="P87" s="87"/>
      <c r="Q87" s="87"/>
      <c r="R87" s="87"/>
      <c r="S87" s="91"/>
      <c r="T87" s="87"/>
      <c r="U87" s="87"/>
      <c r="V87" s="87"/>
      <c r="W87" s="87"/>
      <c r="X87" s="87"/>
      <c r="Y87" s="87"/>
      <c r="Z87" s="87"/>
      <c r="AA87" s="92"/>
      <c r="AB87" s="92"/>
      <c r="AC87" s="92"/>
    </row>
    <row r="88" customFormat="false" ht="11.25" hidden="false" customHeight="false" outlineLevel="0" collapsed="false">
      <c r="B88" s="63" t="s">
        <v>55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)</f>
        <v>#VALUE!</v>
      </c>
      <c r="AB88" s="68" t="e">
        <f aca="false">AVERAGE(AB3,AB7,AB11,AB15,AB19,AB23,AB27,AB31,AB35,AB39,AB43,AB47,AB51,AB55,AB63,AB59,AB67)</f>
        <v>#VALUE!</v>
      </c>
      <c r="AC88" s="6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28" t="s">
        <v>56</v>
      </c>
      <c r="P89" s="59"/>
      <c r="Q89" s="59" t="n">
        <f aca="false">GEOMEAN(Q3:Q70)</f>
        <v>26.0347962135596</v>
      </c>
      <c r="R89" s="59" t="n">
        <f aca="false">GEOMEAN(R3:R70)</f>
        <v>2.61290369746221</v>
      </c>
      <c r="S89" s="59"/>
      <c r="T89" s="59"/>
      <c r="U89" s="59"/>
      <c r="V89" s="59"/>
      <c r="W89" s="59"/>
      <c r="X89" s="59"/>
      <c r="Y89" s="59" t="n">
        <f aca="false">GEOMEAN(Y3:Y70)</f>
        <v>25.6879829418513</v>
      </c>
      <c r="Z89" s="59" t="n">
        <f aca="false">GEOMEAN(Z3:Z70)</f>
        <v>2.64151760339744</v>
      </c>
    </row>
    <row r="90" customFormat="false" ht="11.25" hidden="false" customHeight="false" outlineLevel="0" collapsed="false">
      <c r="B90" s="28" t="s">
        <v>57</v>
      </c>
      <c r="X90" s="69"/>
      <c r="Y90" s="69" t="n">
        <f aca="false">Y89/Q89</f>
        <v>0.986678855910243</v>
      </c>
      <c r="Z90" s="69" t="n">
        <f aca="false">Z89/R89</f>
        <v>1.01095099906017</v>
      </c>
    </row>
    <row r="91" customFormat="false" ht="11.25" hidden="false" customHeight="false" outlineLevel="0" collapsed="false">
      <c r="B91" s="28" t="s">
        <v>58</v>
      </c>
      <c r="P91" s="58"/>
      <c r="Q91" s="58" t="n">
        <f aca="false">SUM(Q3:Q70)/3600</f>
        <v>0.917102777777778</v>
      </c>
      <c r="R91" s="58" t="n">
        <f aca="false">SUM(R3:R70)</f>
        <v>322.470844444444</v>
      </c>
      <c r="X91" s="58"/>
      <c r="Y91" s="58" t="n">
        <f aca="false">SUM(Y3:Y70)/3600</f>
        <v>1.0372</v>
      </c>
      <c r="Z91" s="58" t="n">
        <f aca="false">SUM(Z3:Z70)</f>
        <v>350.222891666667</v>
      </c>
    </row>
    <row r="94" customFormat="false" ht="12" hidden="false" customHeight="false" outlineLevel="0" collapsed="false">
      <c r="B94" s="28" t="s">
        <v>59</v>
      </c>
    </row>
    <row r="95" customFormat="false" ht="11.25" hidden="false" customHeight="false" outlineLevel="0" collapsed="false">
      <c r="B95" s="28" t="s">
        <v>5</v>
      </c>
      <c r="D95" s="55"/>
      <c r="E95" s="56"/>
      <c r="F95" s="56"/>
      <c r="G95" s="57"/>
      <c r="H95" s="57"/>
      <c r="I95" s="57"/>
      <c r="J95" s="57"/>
      <c r="K95" s="57"/>
      <c r="S95" s="58"/>
      <c r="AA95" s="59" t="e">
        <f aca="false">AVERAGE(AA3,AA7,AA15)</f>
        <v>#VALUE!</v>
      </c>
      <c r="AB95" s="59" t="e">
        <f aca="false">AVERAGE(AB3,AB7,AB15)</f>
        <v>#VALUE!</v>
      </c>
      <c r="AC95" s="59" t="e">
        <f aca="false">AVERAGE(AC3,AC7,AC15)</f>
        <v>#VALUE!</v>
      </c>
    </row>
    <row r="96" customFormat="false" ht="11.25" hidden="false" customHeight="false" outlineLevel="0" collapsed="false">
      <c r="B96" s="28" t="s">
        <v>6</v>
      </c>
      <c r="D96" s="60"/>
      <c r="E96" s="56"/>
      <c r="F96" s="56"/>
      <c r="G96" s="57"/>
      <c r="H96" s="57"/>
      <c r="I96" s="57"/>
      <c r="J96" s="57"/>
      <c r="K96" s="57"/>
      <c r="S96" s="58"/>
      <c r="AA96" s="59" t="e">
        <f aca="false">AVERAGE(AA19,AA23,AA27,AA31)</f>
        <v>#VALUE!</v>
      </c>
      <c r="AB96" s="59" t="e">
        <f aca="false">AVERAGE(AB19,AB23,AB27,AB31)</f>
        <v>#VALUE!</v>
      </c>
      <c r="AC96" s="59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7</v>
      </c>
      <c r="E1" s="32" t="s">
        <v>17</v>
      </c>
      <c r="F1" s="33" t="s">
        <v>17</v>
      </c>
      <c r="G1" s="32" t="s">
        <v>17</v>
      </c>
      <c r="H1" s="32" t="s">
        <v>18</v>
      </c>
      <c r="I1" s="32" t="s">
        <v>18</v>
      </c>
      <c r="J1" s="32" t="s">
        <v>18</v>
      </c>
      <c r="K1" s="32" t="s">
        <v>18</v>
      </c>
      <c r="L1" s="34" t="s">
        <v>19</v>
      </c>
      <c r="M1" s="34"/>
      <c r="N1" s="34"/>
      <c r="O1" s="34"/>
      <c r="P1" s="34"/>
      <c r="Q1" s="34"/>
      <c r="R1" s="34"/>
      <c r="S1" s="34"/>
      <c r="T1" s="34" t="s">
        <v>20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1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2</v>
      </c>
      <c r="M2" s="37" t="s">
        <v>23</v>
      </c>
      <c r="N2" s="37" t="s">
        <v>24</v>
      </c>
      <c r="O2" s="37" t="s">
        <v>25</v>
      </c>
      <c r="P2" s="37" t="s">
        <v>26</v>
      </c>
      <c r="Q2" s="37" t="s">
        <v>27</v>
      </c>
      <c r="R2" s="37" t="s">
        <v>28</v>
      </c>
      <c r="S2" s="38"/>
      <c r="T2" s="37" t="s">
        <v>22</v>
      </c>
      <c r="U2" s="37" t="s">
        <v>23</v>
      </c>
      <c r="V2" s="37" t="s">
        <v>24</v>
      </c>
      <c r="W2" s="37" t="s">
        <v>25</v>
      </c>
      <c r="X2" s="37" t="s">
        <v>29</v>
      </c>
      <c r="Y2" s="37" t="s">
        <v>27</v>
      </c>
      <c r="Z2" s="37" t="s">
        <v>28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71" t="s">
        <v>5</v>
      </c>
      <c r="B3" s="71" t="s">
        <v>30</v>
      </c>
      <c r="C3" s="71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78"/>
      <c r="M3" s="78"/>
      <c r="N3" s="78"/>
      <c r="O3" s="78"/>
      <c r="P3" s="78"/>
      <c r="Q3" s="91"/>
      <c r="R3" s="91"/>
      <c r="S3" s="79"/>
      <c r="T3" s="78"/>
      <c r="U3" s="78"/>
      <c r="V3" s="78"/>
      <c r="W3" s="78"/>
      <c r="X3" s="78"/>
      <c r="Y3" s="91"/>
      <c r="Z3" s="91"/>
      <c r="AA3" s="75"/>
      <c r="AB3" s="75"/>
      <c r="AC3" s="75"/>
    </row>
    <row r="4" customFormat="false" ht="11.25" hidden="false" customHeight="false" outlineLevel="0" collapsed="false">
      <c r="A4" s="76" t="s">
        <v>31</v>
      </c>
      <c r="B4" s="76"/>
      <c r="C4" s="76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78"/>
      <c r="M4" s="78"/>
      <c r="N4" s="78"/>
      <c r="O4" s="78"/>
      <c r="P4" s="78"/>
      <c r="Q4" s="91"/>
      <c r="R4" s="91"/>
      <c r="S4" s="79"/>
      <c r="T4" s="78"/>
      <c r="U4" s="78"/>
      <c r="V4" s="78"/>
      <c r="W4" s="78"/>
      <c r="X4" s="78"/>
      <c r="Y4" s="91"/>
      <c r="Z4" s="91"/>
      <c r="AA4" s="79"/>
      <c r="AB4" s="79"/>
      <c r="AC4" s="79"/>
    </row>
    <row r="5" customFormat="false" ht="11.25" hidden="false" customHeight="false" outlineLevel="0" collapsed="false">
      <c r="A5" s="76"/>
      <c r="B5" s="76"/>
      <c r="C5" s="76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78"/>
      <c r="M5" s="78"/>
      <c r="N5" s="78"/>
      <c r="O5" s="78"/>
      <c r="P5" s="78"/>
      <c r="Q5" s="91"/>
      <c r="R5" s="91"/>
      <c r="S5" s="79"/>
      <c r="T5" s="78"/>
      <c r="U5" s="78"/>
      <c r="V5" s="78"/>
      <c r="W5" s="78"/>
      <c r="X5" s="78"/>
      <c r="Y5" s="91"/>
      <c r="Z5" s="91"/>
      <c r="AA5" s="79"/>
      <c r="AB5" s="79"/>
      <c r="AC5" s="79"/>
    </row>
    <row r="6" customFormat="false" ht="12" hidden="false" customHeight="false" outlineLevel="0" collapsed="false">
      <c r="A6" s="76"/>
      <c r="B6" s="80"/>
      <c r="C6" s="80" t="n">
        <v>37</v>
      </c>
      <c r="D6" s="85" t="n">
        <f aca="false">L6</f>
        <v>0</v>
      </c>
      <c r="E6" s="85" t="n">
        <f aca="false">N6</f>
        <v>0</v>
      </c>
      <c r="F6" s="85" t="n">
        <f aca="false">L6</f>
        <v>0</v>
      </c>
      <c r="G6" s="85" t="n">
        <f aca="false">O6</f>
        <v>0</v>
      </c>
      <c r="H6" s="85" t="n">
        <f aca="false">T6</f>
        <v>0</v>
      </c>
      <c r="I6" s="85" t="n">
        <f aca="false">V6</f>
        <v>0</v>
      </c>
      <c r="J6" s="85" t="n">
        <f aca="false">T6</f>
        <v>0</v>
      </c>
      <c r="K6" s="85" t="n">
        <f aca="false">W6</f>
        <v>0</v>
      </c>
      <c r="L6" s="82"/>
      <c r="M6" s="82"/>
      <c r="N6" s="82"/>
      <c r="O6" s="82"/>
      <c r="P6" s="82"/>
      <c r="Q6" s="82"/>
      <c r="R6" s="82"/>
      <c r="S6" s="80"/>
      <c r="T6" s="82"/>
      <c r="U6" s="82"/>
      <c r="V6" s="82"/>
      <c r="W6" s="82"/>
      <c r="X6" s="82"/>
      <c r="Y6" s="82"/>
      <c r="Z6" s="82"/>
      <c r="AA6" s="80"/>
      <c r="AB6" s="80"/>
      <c r="AC6" s="80"/>
    </row>
    <row r="7" customFormat="false" ht="11.25" hidden="false" customHeight="false" outlineLevel="0" collapsed="false">
      <c r="A7" s="76"/>
      <c r="B7" s="76" t="s">
        <v>32</v>
      </c>
      <c r="C7" s="71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78"/>
      <c r="M7" s="78"/>
      <c r="N7" s="78"/>
      <c r="O7" s="78"/>
      <c r="P7" s="78"/>
      <c r="Q7" s="91"/>
      <c r="R7" s="91"/>
      <c r="S7" s="79"/>
      <c r="T7" s="73"/>
      <c r="U7" s="73"/>
      <c r="V7" s="73"/>
      <c r="W7" s="73"/>
      <c r="X7" s="78"/>
      <c r="Y7" s="91"/>
      <c r="Z7" s="91"/>
      <c r="AA7" s="75"/>
      <c r="AB7" s="75"/>
      <c r="AC7" s="75"/>
    </row>
    <row r="8" customFormat="false" ht="11.25" hidden="false" customHeight="false" outlineLevel="0" collapsed="false">
      <c r="A8" s="76"/>
      <c r="B8" s="76"/>
      <c r="C8" s="76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78"/>
      <c r="M8" s="78"/>
      <c r="N8" s="78"/>
      <c r="O8" s="78"/>
      <c r="P8" s="78"/>
      <c r="Q8" s="91"/>
      <c r="R8" s="91"/>
      <c r="S8" s="79"/>
      <c r="T8" s="78"/>
      <c r="U8" s="78"/>
      <c r="V8" s="78"/>
      <c r="W8" s="78"/>
      <c r="X8" s="78"/>
      <c r="Y8" s="91"/>
      <c r="Z8" s="91"/>
      <c r="AA8" s="79"/>
      <c r="AB8" s="79"/>
      <c r="AC8" s="79"/>
    </row>
    <row r="9" customFormat="false" ht="11.25" hidden="false" customHeight="false" outlineLevel="0" collapsed="false">
      <c r="A9" s="76"/>
      <c r="B9" s="76"/>
      <c r="C9" s="76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78"/>
      <c r="M9" s="78"/>
      <c r="N9" s="78"/>
      <c r="O9" s="78"/>
      <c r="P9" s="78"/>
      <c r="Q9" s="91"/>
      <c r="R9" s="91"/>
      <c r="S9" s="79"/>
      <c r="T9" s="78"/>
      <c r="U9" s="78"/>
      <c r="V9" s="78"/>
      <c r="W9" s="78"/>
      <c r="X9" s="78"/>
      <c r="Y9" s="91"/>
      <c r="Z9" s="91"/>
      <c r="AA9" s="79"/>
      <c r="AB9" s="79"/>
      <c r="AC9" s="79"/>
    </row>
    <row r="10" customFormat="false" ht="12" hidden="false" customHeight="false" outlineLevel="0" collapsed="false">
      <c r="A10" s="76"/>
      <c r="B10" s="80"/>
      <c r="C10" s="80" t="n">
        <v>37</v>
      </c>
      <c r="D10" s="85" t="n">
        <f aca="false">L10</f>
        <v>0</v>
      </c>
      <c r="E10" s="85" t="n">
        <f aca="false">N10</f>
        <v>0</v>
      </c>
      <c r="F10" s="85" t="n">
        <f aca="false">L10</f>
        <v>0</v>
      </c>
      <c r="G10" s="85" t="n">
        <f aca="false">O10</f>
        <v>0</v>
      </c>
      <c r="H10" s="85" t="n">
        <f aca="false">T10</f>
        <v>0</v>
      </c>
      <c r="I10" s="85" t="n">
        <f aca="false">V10</f>
        <v>0</v>
      </c>
      <c r="J10" s="85" t="n">
        <f aca="false">T10</f>
        <v>0</v>
      </c>
      <c r="K10" s="85" t="n">
        <f aca="false">W10</f>
        <v>0</v>
      </c>
      <c r="L10" s="82"/>
      <c r="M10" s="82"/>
      <c r="N10" s="82"/>
      <c r="O10" s="82"/>
      <c r="P10" s="82"/>
      <c r="Q10" s="82"/>
      <c r="R10" s="82"/>
      <c r="S10" s="80"/>
      <c r="T10" s="82"/>
      <c r="U10" s="82"/>
      <c r="V10" s="82"/>
      <c r="W10" s="82"/>
      <c r="X10" s="82"/>
      <c r="Y10" s="82"/>
      <c r="Z10" s="82"/>
      <c r="AA10" s="80"/>
      <c r="AB10" s="80"/>
      <c r="AC10" s="80"/>
      <c r="AD10" s="93"/>
    </row>
    <row r="11" customFormat="false" ht="11.25" hidden="false" customHeight="false" outlineLevel="0" collapsed="false">
      <c r="A11" s="76"/>
      <c r="B11" s="71" t="s">
        <v>33</v>
      </c>
      <c r="C11" s="71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78"/>
      <c r="M11" s="78"/>
      <c r="N11" s="78"/>
      <c r="O11" s="78"/>
      <c r="P11" s="78"/>
      <c r="Q11" s="91"/>
      <c r="R11" s="78"/>
      <c r="S11" s="79"/>
      <c r="T11" s="78"/>
      <c r="U11" s="78"/>
      <c r="V11" s="78"/>
      <c r="W11" s="78"/>
      <c r="X11" s="78"/>
      <c r="Y11" s="78"/>
      <c r="Z11" s="78"/>
      <c r="AA11" s="75"/>
      <c r="AB11" s="75"/>
      <c r="AC11" s="75"/>
      <c r="AD11" s="93"/>
    </row>
    <row r="12" customFormat="false" ht="11.25" hidden="false" customHeight="false" outlineLevel="0" collapsed="false">
      <c r="A12" s="76"/>
      <c r="B12" s="76"/>
      <c r="C12" s="76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78"/>
      <c r="M12" s="78"/>
      <c r="N12" s="78"/>
      <c r="O12" s="78"/>
      <c r="P12" s="78"/>
      <c r="Q12" s="91"/>
      <c r="R12" s="78"/>
      <c r="S12" s="79"/>
      <c r="T12" s="78"/>
      <c r="U12" s="78"/>
      <c r="V12" s="78"/>
      <c r="W12" s="78"/>
      <c r="X12" s="78"/>
      <c r="Y12" s="78"/>
      <c r="Z12" s="78"/>
      <c r="AA12" s="79"/>
      <c r="AB12" s="79"/>
      <c r="AC12" s="79"/>
      <c r="AD12" s="93"/>
    </row>
    <row r="13" customFormat="false" ht="11.25" hidden="false" customHeight="false" outlineLevel="0" collapsed="false">
      <c r="A13" s="76"/>
      <c r="B13" s="76"/>
      <c r="C13" s="76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78"/>
      <c r="M13" s="78"/>
      <c r="N13" s="78"/>
      <c r="O13" s="78"/>
      <c r="P13" s="78"/>
      <c r="Q13" s="91"/>
      <c r="R13" s="78"/>
      <c r="S13" s="79"/>
      <c r="T13" s="78"/>
      <c r="U13" s="78"/>
      <c r="V13" s="78"/>
      <c r="W13" s="78"/>
      <c r="X13" s="78"/>
      <c r="Y13" s="78"/>
      <c r="Z13" s="78"/>
      <c r="AA13" s="79"/>
      <c r="AB13" s="79"/>
      <c r="AC13" s="79"/>
      <c r="AD13" s="93"/>
    </row>
    <row r="14" customFormat="false" ht="12" hidden="false" customHeight="false" outlineLevel="0" collapsed="false">
      <c r="A14" s="76"/>
      <c r="B14" s="80"/>
      <c r="C14" s="80" t="n">
        <v>37</v>
      </c>
      <c r="D14" s="85" t="n">
        <f aca="false">L14</f>
        <v>0</v>
      </c>
      <c r="E14" s="85" t="n">
        <f aca="false">N14</f>
        <v>0</v>
      </c>
      <c r="F14" s="85" t="n">
        <f aca="false">L14</f>
        <v>0</v>
      </c>
      <c r="G14" s="85" t="n">
        <f aca="false">O14</f>
        <v>0</v>
      </c>
      <c r="H14" s="85" t="n">
        <f aca="false">T14</f>
        <v>0</v>
      </c>
      <c r="I14" s="85" t="n">
        <f aca="false">V14</f>
        <v>0</v>
      </c>
      <c r="J14" s="85" t="n">
        <f aca="false">T14</f>
        <v>0</v>
      </c>
      <c r="K14" s="85" t="n">
        <f aca="false">W14</f>
        <v>0</v>
      </c>
      <c r="L14" s="82"/>
      <c r="M14" s="82"/>
      <c r="N14" s="82"/>
      <c r="O14" s="82"/>
      <c r="P14" s="82"/>
      <c r="Q14" s="82"/>
      <c r="R14" s="82"/>
      <c r="S14" s="80"/>
      <c r="T14" s="82"/>
      <c r="U14" s="82"/>
      <c r="V14" s="82"/>
      <c r="W14" s="82"/>
      <c r="X14" s="82"/>
      <c r="Y14" s="82"/>
      <c r="Z14" s="82"/>
      <c r="AA14" s="80"/>
      <c r="AB14" s="80"/>
      <c r="AC14" s="80"/>
      <c r="AD14" s="93"/>
    </row>
    <row r="15" customFormat="false" ht="11.25" hidden="false" customHeight="false" outlineLevel="0" collapsed="false">
      <c r="A15" s="76"/>
      <c r="B15" s="76" t="s">
        <v>34</v>
      </c>
      <c r="C15" s="71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73"/>
      <c r="M15" s="73"/>
      <c r="N15" s="73"/>
      <c r="O15" s="73"/>
      <c r="P15" s="78"/>
      <c r="Q15" s="91"/>
      <c r="R15" s="78"/>
      <c r="S15" s="79"/>
      <c r="T15" s="73"/>
      <c r="U15" s="73"/>
      <c r="V15" s="73"/>
      <c r="W15" s="73"/>
      <c r="X15" s="78"/>
      <c r="Y15" s="78"/>
      <c r="Z15" s="78"/>
      <c r="AA15" s="75"/>
      <c r="AB15" s="75"/>
      <c r="AC15" s="75"/>
      <c r="AD15" s="93"/>
    </row>
    <row r="16" customFormat="false" ht="11.25" hidden="false" customHeight="false" outlineLevel="0" collapsed="false">
      <c r="A16" s="76"/>
      <c r="B16" s="76"/>
      <c r="C16" s="76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78"/>
      <c r="M16" s="78"/>
      <c r="N16" s="78"/>
      <c r="O16" s="78"/>
      <c r="P16" s="78"/>
      <c r="Q16" s="91"/>
      <c r="R16" s="78"/>
      <c r="S16" s="79"/>
      <c r="T16" s="78"/>
      <c r="U16" s="78"/>
      <c r="V16" s="78"/>
      <c r="W16" s="78"/>
      <c r="X16" s="78"/>
      <c r="Y16" s="78"/>
      <c r="Z16" s="78"/>
      <c r="AA16" s="79"/>
      <c r="AB16" s="79"/>
      <c r="AC16" s="79"/>
      <c r="AD16" s="93"/>
    </row>
    <row r="17" customFormat="false" ht="11.25" hidden="false" customHeight="false" outlineLevel="0" collapsed="false">
      <c r="A17" s="76"/>
      <c r="B17" s="76"/>
      <c r="C17" s="76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78"/>
      <c r="M17" s="78"/>
      <c r="N17" s="78"/>
      <c r="O17" s="78"/>
      <c r="P17" s="78"/>
      <c r="Q17" s="91"/>
      <c r="R17" s="78"/>
      <c r="S17" s="79"/>
      <c r="T17" s="78"/>
      <c r="U17" s="78"/>
      <c r="V17" s="78"/>
      <c r="W17" s="78"/>
      <c r="X17" s="78"/>
      <c r="Y17" s="78"/>
      <c r="Z17" s="78"/>
      <c r="AA17" s="79"/>
      <c r="AB17" s="79"/>
      <c r="AC17" s="79"/>
      <c r="AD17" s="93"/>
    </row>
    <row r="18" customFormat="false" ht="12" hidden="false" customHeight="false" outlineLevel="0" collapsed="false">
      <c r="A18" s="80"/>
      <c r="B18" s="80"/>
      <c r="C18" s="80" t="n">
        <v>37</v>
      </c>
      <c r="D18" s="85" t="n">
        <f aca="false">L18</f>
        <v>0</v>
      </c>
      <c r="E18" s="85" t="n">
        <f aca="false">N18</f>
        <v>0</v>
      </c>
      <c r="F18" s="85" t="n">
        <f aca="false">L18</f>
        <v>0</v>
      </c>
      <c r="G18" s="85" t="n">
        <f aca="false">O18</f>
        <v>0</v>
      </c>
      <c r="H18" s="85" t="n">
        <f aca="false">T18</f>
        <v>0</v>
      </c>
      <c r="I18" s="85" t="n">
        <f aca="false">V18</f>
        <v>0</v>
      </c>
      <c r="J18" s="85" t="n">
        <f aca="false">T18</f>
        <v>0</v>
      </c>
      <c r="K18" s="85" t="n">
        <f aca="false">W18</f>
        <v>0</v>
      </c>
      <c r="L18" s="82"/>
      <c r="M18" s="82"/>
      <c r="N18" s="82"/>
      <c r="O18" s="82"/>
      <c r="P18" s="82"/>
      <c r="Q18" s="82"/>
      <c r="R18" s="82"/>
      <c r="S18" s="80"/>
      <c r="T18" s="82"/>
      <c r="U18" s="82"/>
      <c r="V18" s="82"/>
      <c r="W18" s="82"/>
      <c r="X18" s="82"/>
      <c r="Y18" s="82"/>
      <c r="Z18" s="82"/>
      <c r="AA18" s="80"/>
      <c r="AB18" s="80"/>
      <c r="AC18" s="80"/>
      <c r="AD18" s="93"/>
    </row>
    <row r="19" customFormat="false" ht="11.25" hidden="false" customHeight="false" outlineLevel="0" collapsed="false">
      <c r="A19" s="39" t="s">
        <v>6</v>
      </c>
      <c r="B19" s="39" t="s">
        <v>35</v>
      </c>
      <c r="C19" s="39" t="n">
        <v>22</v>
      </c>
      <c r="D19" s="40" t="n">
        <f aca="false">L19</f>
        <v>5325.2192</v>
      </c>
      <c r="E19" s="40" t="n">
        <f aca="false">N19</f>
        <v>43.4869</v>
      </c>
      <c r="F19" s="40" t="n">
        <f aca="false">L19</f>
        <v>5325.2192</v>
      </c>
      <c r="G19" s="40" t="n">
        <f aca="false">O19</f>
        <v>44.8792</v>
      </c>
      <c r="H19" s="40" t="n">
        <f aca="false">T19</f>
        <v>5315.708</v>
      </c>
      <c r="I19" s="40" t="n">
        <f aca="false">V19</f>
        <v>43.4876</v>
      </c>
      <c r="J19" s="40" t="n">
        <f aca="false">T19</f>
        <v>5315.708</v>
      </c>
      <c r="K19" s="40" t="n">
        <f aca="false">W19</f>
        <v>44.8826</v>
      </c>
      <c r="L19" s="41" t="n">
        <v>5325.2192</v>
      </c>
      <c r="M19" s="41" t="n">
        <v>41.912</v>
      </c>
      <c r="N19" s="41" t="n">
        <v>43.4869</v>
      </c>
      <c r="O19" s="41" t="n">
        <v>44.8792</v>
      </c>
      <c r="P19" s="41" t="n">
        <v>22695.2</v>
      </c>
      <c r="Q19" s="70" t="n">
        <v>60.1</v>
      </c>
      <c r="R19" s="41" t="n">
        <f aca="false">P19/3600</f>
        <v>6.30422222222222</v>
      </c>
      <c r="S19" s="42"/>
      <c r="T19" s="41" t="n">
        <v>5315.708</v>
      </c>
      <c r="U19" s="41" t="n">
        <v>41.9118</v>
      </c>
      <c r="V19" s="41" t="n">
        <v>43.4876</v>
      </c>
      <c r="W19" s="41" t="n">
        <v>44.8826</v>
      </c>
      <c r="X19" s="41" t="n">
        <v>21012.44</v>
      </c>
      <c r="Y19" s="70" t="n">
        <v>49.1</v>
      </c>
      <c r="Z19" s="41" t="n">
        <f aca="false">X19/3600</f>
        <v>5.83678888888889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6</v>
      </c>
      <c r="B20" s="44"/>
      <c r="C20" s="44" t="n">
        <v>27</v>
      </c>
      <c r="D20" s="40" t="n">
        <f aca="false">L20</f>
        <v>2473.408</v>
      </c>
      <c r="E20" s="40" t="n">
        <f aca="false">N20</f>
        <v>41.7872</v>
      </c>
      <c r="F20" s="40" t="n">
        <f aca="false">L20</f>
        <v>2473.408</v>
      </c>
      <c r="G20" s="40" t="n">
        <f aca="false">O20</f>
        <v>42.8102</v>
      </c>
      <c r="H20" s="40" t="n">
        <f aca="false">T20</f>
        <v>2470.4712</v>
      </c>
      <c r="I20" s="40" t="n">
        <f aca="false">V20</f>
        <v>41.7905</v>
      </c>
      <c r="J20" s="40" t="n">
        <f aca="false">T20</f>
        <v>2470.4712</v>
      </c>
      <c r="K20" s="40" t="n">
        <f aca="false">W20</f>
        <v>42.8141</v>
      </c>
      <c r="L20" s="41" t="n">
        <v>2473.408</v>
      </c>
      <c r="M20" s="41" t="n">
        <v>39.8645</v>
      </c>
      <c r="N20" s="41" t="n">
        <v>41.7872</v>
      </c>
      <c r="O20" s="41" t="n">
        <v>42.8102</v>
      </c>
      <c r="P20" s="41" t="n">
        <v>19402.31</v>
      </c>
      <c r="Q20" s="70" t="n">
        <v>44.29</v>
      </c>
      <c r="R20" s="41" t="n">
        <f aca="false">P20/3600</f>
        <v>5.38953055555556</v>
      </c>
      <c r="S20" s="42"/>
      <c r="T20" s="41" t="n">
        <v>2470.4712</v>
      </c>
      <c r="U20" s="41" t="n">
        <v>39.8663</v>
      </c>
      <c r="V20" s="41" t="n">
        <v>41.7905</v>
      </c>
      <c r="W20" s="41" t="n">
        <v>42.8141</v>
      </c>
      <c r="X20" s="41" t="n">
        <v>19115.63</v>
      </c>
      <c r="Y20" s="70" t="n">
        <v>45.42</v>
      </c>
      <c r="Z20" s="41" t="n">
        <f aca="false">X20/3600</f>
        <v>5.30989722222222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1176.024</v>
      </c>
      <c r="E21" s="40" t="n">
        <f aca="false">N21</f>
        <v>40.3008</v>
      </c>
      <c r="F21" s="40" t="n">
        <f aca="false">L21</f>
        <v>1176.024</v>
      </c>
      <c r="G21" s="40" t="n">
        <f aca="false">O21</f>
        <v>41.3044</v>
      </c>
      <c r="H21" s="40" t="n">
        <f aca="false">T21</f>
        <v>1174.9096</v>
      </c>
      <c r="I21" s="40" t="n">
        <f aca="false">V21</f>
        <v>40.3088</v>
      </c>
      <c r="J21" s="40" t="n">
        <f aca="false">T21</f>
        <v>1174.9096</v>
      </c>
      <c r="K21" s="40" t="n">
        <f aca="false">W21</f>
        <v>41.3026</v>
      </c>
      <c r="L21" s="41" t="n">
        <v>1176.024</v>
      </c>
      <c r="M21" s="41" t="n">
        <v>37.2886</v>
      </c>
      <c r="N21" s="41" t="n">
        <v>40.3008</v>
      </c>
      <c r="O21" s="41" t="n">
        <v>41.3044</v>
      </c>
      <c r="P21" s="41" t="n">
        <v>18630.2</v>
      </c>
      <c r="Q21" s="70" t="n">
        <v>39.63</v>
      </c>
      <c r="R21" s="41" t="n">
        <f aca="false">P21/3600</f>
        <v>5.17505555555556</v>
      </c>
      <c r="S21" s="42"/>
      <c r="T21" s="41" t="n">
        <v>1174.9096</v>
      </c>
      <c r="U21" s="41" t="n">
        <v>37.2926</v>
      </c>
      <c r="V21" s="41" t="n">
        <v>40.3088</v>
      </c>
      <c r="W21" s="41" t="n">
        <v>41.3026</v>
      </c>
      <c r="X21" s="41" t="n">
        <v>18670.18</v>
      </c>
      <c r="Y21" s="70" t="n">
        <v>33.4</v>
      </c>
      <c r="Z21" s="41" t="n">
        <f aca="false">X21/3600</f>
        <v>5.18616111111111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559.496</v>
      </c>
      <c r="E22" s="46" t="n">
        <f aca="false">N22</f>
        <v>38.699</v>
      </c>
      <c r="F22" s="46" t="n">
        <f aca="false">L22</f>
        <v>559.496</v>
      </c>
      <c r="G22" s="46" t="n">
        <f aca="false">O22</f>
        <v>39.9678</v>
      </c>
      <c r="H22" s="46" t="n">
        <f aca="false">T22</f>
        <v>559.1848</v>
      </c>
      <c r="I22" s="46" t="n">
        <f aca="false">V22</f>
        <v>38.6983</v>
      </c>
      <c r="J22" s="46" t="n">
        <f aca="false">T22</f>
        <v>559.1848</v>
      </c>
      <c r="K22" s="46" t="n">
        <f aca="false">W22</f>
        <v>39.9576</v>
      </c>
      <c r="L22" s="47" t="n">
        <v>559.496</v>
      </c>
      <c r="M22" s="47" t="n">
        <v>34.6662</v>
      </c>
      <c r="N22" s="47" t="n">
        <v>38.699</v>
      </c>
      <c r="O22" s="47" t="n">
        <v>39.9678</v>
      </c>
      <c r="P22" s="47" t="n">
        <v>16690.41</v>
      </c>
      <c r="Q22" s="47" t="n">
        <v>32.53</v>
      </c>
      <c r="R22" s="47" t="n">
        <f aca="false">P22/3600</f>
        <v>4.636225</v>
      </c>
      <c r="S22" s="45"/>
      <c r="T22" s="47" t="n">
        <v>559.1848</v>
      </c>
      <c r="U22" s="47" t="n">
        <v>34.6657</v>
      </c>
      <c r="V22" s="47" t="n">
        <v>38.6983</v>
      </c>
      <c r="W22" s="47" t="n">
        <v>39.9576</v>
      </c>
      <c r="X22" s="47" t="n">
        <v>16634.68</v>
      </c>
      <c r="Y22" s="47" t="n">
        <v>32.76</v>
      </c>
      <c r="Z22" s="47" t="n">
        <f aca="false">X22/3600</f>
        <v>4.62074444444444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7</v>
      </c>
      <c r="C23" s="39" t="n">
        <v>22</v>
      </c>
      <c r="D23" s="49" t="n">
        <f aca="false">L23</f>
        <v>8221.4688</v>
      </c>
      <c r="E23" s="49" t="n">
        <f aca="false">N23</f>
        <v>41.9583</v>
      </c>
      <c r="F23" s="49" t="n">
        <f aca="false">L23</f>
        <v>8221.4688</v>
      </c>
      <c r="G23" s="49" t="n">
        <f aca="false">O23</f>
        <v>43.0323</v>
      </c>
      <c r="H23" s="49" t="n">
        <f aca="false">T23</f>
        <v>8220.9776</v>
      </c>
      <c r="I23" s="49" t="n">
        <f aca="false">V23</f>
        <v>41.9564</v>
      </c>
      <c r="J23" s="49" t="n">
        <f aca="false">T23</f>
        <v>8220.9776</v>
      </c>
      <c r="K23" s="49" t="n">
        <f aca="false">W23</f>
        <v>43.0315</v>
      </c>
      <c r="L23" s="48" t="n">
        <v>8221.4688</v>
      </c>
      <c r="M23" s="48" t="n">
        <v>39.9865</v>
      </c>
      <c r="N23" s="48" t="n">
        <v>41.9583</v>
      </c>
      <c r="O23" s="48" t="n">
        <v>43.0323</v>
      </c>
      <c r="P23" s="48" t="n">
        <v>21996.17</v>
      </c>
      <c r="Q23" s="70" t="n">
        <v>64.38</v>
      </c>
      <c r="R23" s="48" t="n">
        <f aca="false">P23/3600</f>
        <v>6.11004722222222</v>
      </c>
      <c r="S23" s="50"/>
      <c r="T23" s="48" t="n">
        <v>8220.9776</v>
      </c>
      <c r="U23" s="48" t="n">
        <v>39.9885</v>
      </c>
      <c r="V23" s="48" t="n">
        <v>41.9564</v>
      </c>
      <c r="W23" s="48" t="n">
        <v>43.0315</v>
      </c>
      <c r="X23" s="48" t="n">
        <v>23111.15</v>
      </c>
      <c r="Y23" s="70" t="n">
        <v>62.89</v>
      </c>
      <c r="Z23" s="48" t="n">
        <f aca="false">X23/3600</f>
        <v>6.41976388888889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3329.096</v>
      </c>
      <c r="E24" s="40" t="n">
        <f aca="false">N24</f>
        <v>39.7847</v>
      </c>
      <c r="F24" s="40" t="n">
        <f aca="false">L24</f>
        <v>3329.096</v>
      </c>
      <c r="G24" s="40" t="n">
        <f aca="false">O24</f>
        <v>40.7023</v>
      </c>
      <c r="H24" s="40" t="n">
        <f aca="false">T24</f>
        <v>3327.3488</v>
      </c>
      <c r="I24" s="40" t="n">
        <f aca="false">V24</f>
        <v>39.7789</v>
      </c>
      <c r="J24" s="40" t="n">
        <f aca="false">T24</f>
        <v>3327.3488</v>
      </c>
      <c r="K24" s="40" t="n">
        <f aca="false">W24</f>
        <v>40.6989</v>
      </c>
      <c r="L24" s="41" t="n">
        <v>3329.096</v>
      </c>
      <c r="M24" s="41" t="n">
        <v>37.0299</v>
      </c>
      <c r="N24" s="41" t="n">
        <v>39.7847</v>
      </c>
      <c r="O24" s="41" t="n">
        <v>40.7023</v>
      </c>
      <c r="P24" s="41" t="n">
        <v>18616.4</v>
      </c>
      <c r="Q24" s="70" t="n">
        <v>42.86</v>
      </c>
      <c r="R24" s="41" t="n">
        <f aca="false">P24/3600</f>
        <v>5.17122222222222</v>
      </c>
      <c r="S24" s="42"/>
      <c r="T24" s="41" t="n">
        <v>3327.3488</v>
      </c>
      <c r="U24" s="41" t="n">
        <v>37.0326</v>
      </c>
      <c r="V24" s="41" t="n">
        <v>39.7789</v>
      </c>
      <c r="W24" s="41" t="n">
        <v>40.6989</v>
      </c>
      <c r="X24" s="41" t="n">
        <v>19589.44</v>
      </c>
      <c r="Y24" s="70" t="n">
        <v>44.87</v>
      </c>
      <c r="Z24" s="41" t="n">
        <f aca="false">X24/3600</f>
        <v>5.44151111111111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399.8792</v>
      </c>
      <c r="E25" s="40" t="n">
        <f aca="false">N25</f>
        <v>37.8865</v>
      </c>
      <c r="F25" s="40" t="n">
        <f aca="false">L25</f>
        <v>1399.8792</v>
      </c>
      <c r="G25" s="40" t="n">
        <f aca="false">O25</f>
        <v>39.0804</v>
      </c>
      <c r="H25" s="40" t="n">
        <f aca="false">T25</f>
        <v>1399.3888</v>
      </c>
      <c r="I25" s="40" t="n">
        <f aca="false">V25</f>
        <v>37.8697</v>
      </c>
      <c r="J25" s="40" t="n">
        <f aca="false">T25</f>
        <v>1399.3888</v>
      </c>
      <c r="K25" s="40" t="n">
        <f aca="false">W25</f>
        <v>39.0701</v>
      </c>
      <c r="L25" s="41" t="n">
        <v>1399.8792</v>
      </c>
      <c r="M25" s="41" t="n">
        <v>34.2047</v>
      </c>
      <c r="N25" s="41" t="n">
        <v>37.8865</v>
      </c>
      <c r="O25" s="41" t="n">
        <v>39.0804</v>
      </c>
      <c r="P25" s="41" t="n">
        <v>17014.32</v>
      </c>
      <c r="Q25" s="70" t="n">
        <v>36.62</v>
      </c>
      <c r="R25" s="41" t="n">
        <f aca="false">P25/3600</f>
        <v>4.7262</v>
      </c>
      <c r="S25" s="42"/>
      <c r="T25" s="41" t="n">
        <v>1399.3888</v>
      </c>
      <c r="U25" s="41" t="n">
        <v>34.2074</v>
      </c>
      <c r="V25" s="41" t="n">
        <v>37.8697</v>
      </c>
      <c r="W25" s="41" t="n">
        <v>39.0701</v>
      </c>
      <c r="X25" s="41" t="n">
        <v>16895.44</v>
      </c>
      <c r="Y25" s="70" t="n">
        <v>36.95</v>
      </c>
      <c r="Z25" s="41" t="n">
        <f aca="false">X25/3600</f>
        <v>4.69317777777778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589.9624</v>
      </c>
      <c r="E26" s="46" t="n">
        <f aca="false">N26</f>
        <v>36.1488</v>
      </c>
      <c r="F26" s="46" t="n">
        <f aca="false">L26</f>
        <v>589.9624</v>
      </c>
      <c r="G26" s="46" t="n">
        <f aca="false">O26</f>
        <v>37.8141</v>
      </c>
      <c r="H26" s="46" t="n">
        <f aca="false">T26</f>
        <v>588.7776</v>
      </c>
      <c r="I26" s="46" t="n">
        <f aca="false">V26</f>
        <v>36.1404</v>
      </c>
      <c r="J26" s="46" t="n">
        <f aca="false">T26</f>
        <v>588.7776</v>
      </c>
      <c r="K26" s="46" t="n">
        <f aca="false">W26</f>
        <v>37.8152</v>
      </c>
      <c r="L26" s="47" t="n">
        <v>589.9624</v>
      </c>
      <c r="M26" s="47" t="n">
        <v>31.6233</v>
      </c>
      <c r="N26" s="47" t="n">
        <v>36.1488</v>
      </c>
      <c r="O26" s="47" t="n">
        <v>37.8141</v>
      </c>
      <c r="P26" s="47" t="n">
        <v>16267.57</v>
      </c>
      <c r="Q26" s="47" t="n">
        <v>32.85</v>
      </c>
      <c r="R26" s="47" t="n">
        <f aca="false">P26/3600</f>
        <v>4.51876944444445</v>
      </c>
      <c r="S26" s="45"/>
      <c r="T26" s="47" t="n">
        <v>588.7776</v>
      </c>
      <c r="U26" s="47" t="n">
        <v>31.6224</v>
      </c>
      <c r="V26" s="47" t="n">
        <v>36.1404</v>
      </c>
      <c r="W26" s="47" t="n">
        <v>37.8152</v>
      </c>
      <c r="X26" s="47" t="n">
        <v>16413.15</v>
      </c>
      <c r="Y26" s="47" t="n">
        <v>33.1</v>
      </c>
      <c r="Z26" s="47" t="n">
        <f aca="false">X26/3600</f>
        <v>4.55920833333333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8</v>
      </c>
      <c r="C27" s="39" t="n">
        <v>22</v>
      </c>
      <c r="D27" s="49" t="n">
        <f aca="false">L27</f>
        <v>19692.648</v>
      </c>
      <c r="E27" s="49" t="n">
        <f aca="false">N27</f>
        <v>40.0865</v>
      </c>
      <c r="F27" s="49" t="n">
        <f aca="false">L27</f>
        <v>19692.648</v>
      </c>
      <c r="G27" s="49" t="n">
        <f aca="false">O27</f>
        <v>43.1768</v>
      </c>
      <c r="H27" s="49" t="n">
        <f aca="false">T27</f>
        <v>19686.3192</v>
      </c>
      <c r="I27" s="49" t="n">
        <f aca="false">V27</f>
        <v>40.0888</v>
      </c>
      <c r="J27" s="49" t="n">
        <f aca="false">T27</f>
        <v>19686.3192</v>
      </c>
      <c r="K27" s="49" t="n">
        <f aca="false">W27</f>
        <v>43.172</v>
      </c>
      <c r="L27" s="48" t="n">
        <v>19692.648</v>
      </c>
      <c r="M27" s="48" t="n">
        <v>38.77</v>
      </c>
      <c r="N27" s="48" t="n">
        <v>40.0865</v>
      </c>
      <c r="O27" s="48" t="n">
        <v>43.1768</v>
      </c>
      <c r="P27" s="48" t="n">
        <v>45664.42</v>
      </c>
      <c r="Q27" s="70" t="n">
        <v>103.21</v>
      </c>
      <c r="R27" s="48" t="n">
        <f aca="false">P27/3600</f>
        <v>12.6845611111111</v>
      </c>
      <c r="S27" s="50"/>
      <c r="T27" s="48" t="n">
        <v>19686.3192</v>
      </c>
      <c r="U27" s="48" t="n">
        <v>38.7705</v>
      </c>
      <c r="V27" s="48" t="n">
        <v>40.0888</v>
      </c>
      <c r="W27" s="48" t="n">
        <v>43.172</v>
      </c>
      <c r="X27" s="48" t="n">
        <v>44895.51</v>
      </c>
      <c r="Y27" s="70" t="n">
        <v>104.53</v>
      </c>
      <c r="Z27" s="48" t="n">
        <f aca="false">X27/3600</f>
        <v>12.470975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6136.0192</v>
      </c>
      <c r="E28" s="40" t="n">
        <f aca="false">N28</f>
        <v>38.7787</v>
      </c>
      <c r="F28" s="40" t="n">
        <f aca="false">L28</f>
        <v>6136.0192</v>
      </c>
      <c r="G28" s="40" t="n">
        <f aca="false">O28</f>
        <v>41.1165</v>
      </c>
      <c r="H28" s="40" t="n">
        <f aca="false">T28</f>
        <v>6137.3288</v>
      </c>
      <c r="I28" s="40" t="n">
        <f aca="false">V28</f>
        <v>38.7833</v>
      </c>
      <c r="J28" s="40" t="n">
        <f aca="false">T28</f>
        <v>6137.3288</v>
      </c>
      <c r="K28" s="40" t="n">
        <f aca="false">W28</f>
        <v>41.1206</v>
      </c>
      <c r="L28" s="41" t="n">
        <v>6136.0192</v>
      </c>
      <c r="M28" s="41" t="n">
        <v>36.7483</v>
      </c>
      <c r="N28" s="41" t="n">
        <v>38.7787</v>
      </c>
      <c r="O28" s="41" t="n">
        <v>41.1165</v>
      </c>
      <c r="P28" s="41" t="n">
        <v>36849.46</v>
      </c>
      <c r="Q28" s="70" t="n">
        <v>78.27</v>
      </c>
      <c r="R28" s="41" t="n">
        <f aca="false">P28/3600</f>
        <v>10.2359611111111</v>
      </c>
      <c r="S28" s="42"/>
      <c r="T28" s="41" t="n">
        <v>6137.3288</v>
      </c>
      <c r="U28" s="41" t="n">
        <v>36.7497</v>
      </c>
      <c r="V28" s="41" t="n">
        <v>38.7833</v>
      </c>
      <c r="W28" s="41" t="n">
        <v>41.1206</v>
      </c>
      <c r="X28" s="41" t="n">
        <v>39735</v>
      </c>
      <c r="Y28" s="70" t="n">
        <v>86.46</v>
      </c>
      <c r="Z28" s="41" t="n">
        <f aca="false">X28/3600</f>
        <v>11.0375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39.3512</v>
      </c>
      <c r="E29" s="40" t="n">
        <f aca="false">N29</f>
        <v>37.5787</v>
      </c>
      <c r="F29" s="40" t="n">
        <f aca="false">L29</f>
        <v>2739.3512</v>
      </c>
      <c r="G29" s="40" t="n">
        <f aca="false">O29</f>
        <v>39.0961</v>
      </c>
      <c r="H29" s="40" t="n">
        <f aca="false">T29</f>
        <v>2739.2936</v>
      </c>
      <c r="I29" s="40" t="n">
        <f aca="false">V29</f>
        <v>37.5766</v>
      </c>
      <c r="J29" s="40" t="n">
        <f aca="false">T29</f>
        <v>2739.2936</v>
      </c>
      <c r="K29" s="40" t="n">
        <f aca="false">W29</f>
        <v>39.104</v>
      </c>
      <c r="L29" s="41" t="n">
        <v>2739.3512</v>
      </c>
      <c r="M29" s="41" t="n">
        <v>34.5752</v>
      </c>
      <c r="N29" s="41" t="n">
        <v>37.5787</v>
      </c>
      <c r="O29" s="41" t="n">
        <v>39.0961</v>
      </c>
      <c r="P29" s="41" t="n">
        <v>34943.01</v>
      </c>
      <c r="Q29" s="70" t="n">
        <v>73.26</v>
      </c>
      <c r="R29" s="41" t="n">
        <f aca="false">P29/3600</f>
        <v>9.70639166666667</v>
      </c>
      <c r="S29" s="42"/>
      <c r="T29" s="41" t="n">
        <v>2739.2936</v>
      </c>
      <c r="U29" s="41" t="n">
        <v>34.5797</v>
      </c>
      <c r="V29" s="41" t="n">
        <v>37.5766</v>
      </c>
      <c r="W29" s="41" t="n">
        <v>39.104</v>
      </c>
      <c r="X29" s="41" t="n">
        <v>35493.99</v>
      </c>
      <c r="Y29" s="70" t="n">
        <v>77.03</v>
      </c>
      <c r="Z29" s="41" t="n">
        <f aca="false">X29/3600</f>
        <v>9.85944166666667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07.6472</v>
      </c>
      <c r="E30" s="46" t="n">
        <f aca="false">N30</f>
        <v>36.2092</v>
      </c>
      <c r="F30" s="46" t="n">
        <f aca="false">L30</f>
        <v>1307.6472</v>
      </c>
      <c r="G30" s="46" t="n">
        <f aca="false">O30</f>
        <v>37.0114</v>
      </c>
      <c r="H30" s="46" t="n">
        <f aca="false">T30</f>
        <v>1306.9864</v>
      </c>
      <c r="I30" s="46" t="n">
        <f aca="false">V30</f>
        <v>36.1943</v>
      </c>
      <c r="J30" s="46" t="n">
        <f aca="false">T30</f>
        <v>1306.9864</v>
      </c>
      <c r="K30" s="46" t="n">
        <f aca="false">W30</f>
        <v>37.0142</v>
      </c>
      <c r="L30" s="47" t="n">
        <v>1307.6472</v>
      </c>
      <c r="M30" s="47" t="n">
        <v>32.2698</v>
      </c>
      <c r="N30" s="47" t="n">
        <v>36.2092</v>
      </c>
      <c r="O30" s="47" t="n">
        <v>37.0114</v>
      </c>
      <c r="P30" s="47" t="n">
        <v>33056.64</v>
      </c>
      <c r="Q30" s="47" t="n">
        <v>64.3</v>
      </c>
      <c r="R30" s="47" t="n">
        <f aca="false">P30/3600</f>
        <v>9.1824</v>
      </c>
      <c r="S30" s="45"/>
      <c r="T30" s="47" t="n">
        <v>1306.9864</v>
      </c>
      <c r="U30" s="47" t="n">
        <v>32.2642</v>
      </c>
      <c r="V30" s="47" t="n">
        <v>36.1943</v>
      </c>
      <c r="W30" s="47" t="n">
        <v>37.0142</v>
      </c>
      <c r="X30" s="47" t="n">
        <v>34915.69</v>
      </c>
      <c r="Y30" s="47" t="n">
        <v>81.02</v>
      </c>
      <c r="Z30" s="47" t="n">
        <f aca="false">X30/3600</f>
        <v>9.69880277777778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9</v>
      </c>
      <c r="C31" s="39" t="n">
        <v>22</v>
      </c>
      <c r="D31" s="51" t="n">
        <f aca="false">L31</f>
        <v>20048.796</v>
      </c>
      <c r="E31" s="51" t="n">
        <f aca="false">N31</f>
        <v>43.661</v>
      </c>
      <c r="F31" s="51" t="n">
        <f aca="false">L31</f>
        <v>20048.796</v>
      </c>
      <c r="G31" s="51" t="n">
        <f aca="false">O31</f>
        <v>44.9053</v>
      </c>
      <c r="H31" s="51" t="n">
        <f aca="false">T31</f>
        <v>20039.3984</v>
      </c>
      <c r="I31" s="51" t="n">
        <f aca="false">V31</f>
        <v>43.666</v>
      </c>
      <c r="J31" s="51" t="n">
        <f aca="false">T31</f>
        <v>20039.3984</v>
      </c>
      <c r="K31" s="51" t="n">
        <f aca="false">W31</f>
        <v>44.9052</v>
      </c>
      <c r="L31" s="48" t="n">
        <v>20048.796</v>
      </c>
      <c r="M31" s="48" t="n">
        <v>39.539</v>
      </c>
      <c r="N31" s="48" t="n">
        <v>43.661</v>
      </c>
      <c r="O31" s="48" t="n">
        <v>44.9053</v>
      </c>
      <c r="P31" s="48" t="n">
        <v>51501.87</v>
      </c>
      <c r="Q31" s="70" t="n">
        <v>121.35</v>
      </c>
      <c r="R31" s="48" t="n">
        <f aca="false">P31/3600</f>
        <v>14.306075</v>
      </c>
      <c r="S31" s="50"/>
      <c r="T31" s="48" t="n">
        <v>20039.3984</v>
      </c>
      <c r="U31" s="48" t="n">
        <v>39.5386</v>
      </c>
      <c r="V31" s="48" t="n">
        <v>43.666</v>
      </c>
      <c r="W31" s="48" t="n">
        <v>44.9052</v>
      </c>
      <c r="X31" s="48" t="n">
        <v>48223.63</v>
      </c>
      <c r="Y31" s="70" t="n">
        <v>116.6</v>
      </c>
      <c r="Z31" s="48" t="n">
        <f aca="false">X31/3600</f>
        <v>13.3954527777778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6927.116</v>
      </c>
      <c r="E32" s="52" t="n">
        <f aca="false">N32</f>
        <v>42.0985</v>
      </c>
      <c r="F32" s="52" t="n">
        <f aca="false">L32</f>
        <v>6927.116</v>
      </c>
      <c r="G32" s="52" t="n">
        <f aca="false">O32</f>
        <v>42.5737</v>
      </c>
      <c r="H32" s="52" t="n">
        <f aca="false">T32</f>
        <v>6924.3464</v>
      </c>
      <c r="I32" s="52" t="n">
        <f aca="false">V32</f>
        <v>42.0985</v>
      </c>
      <c r="J32" s="52" t="n">
        <f aca="false">T32</f>
        <v>6924.3464</v>
      </c>
      <c r="K32" s="52" t="n">
        <f aca="false">W32</f>
        <v>42.5744</v>
      </c>
      <c r="L32" s="41" t="n">
        <v>6927.116</v>
      </c>
      <c r="M32" s="41" t="n">
        <v>37.6198</v>
      </c>
      <c r="N32" s="41" t="n">
        <v>42.0985</v>
      </c>
      <c r="O32" s="41" t="n">
        <v>42.5737</v>
      </c>
      <c r="P32" s="41" t="n">
        <v>41544.34</v>
      </c>
      <c r="Q32" s="70" t="n">
        <v>100.03</v>
      </c>
      <c r="R32" s="41" t="n">
        <f aca="false">P32/3600</f>
        <v>11.5400944444444</v>
      </c>
      <c r="S32" s="42"/>
      <c r="T32" s="41" t="n">
        <v>6924.3464</v>
      </c>
      <c r="U32" s="41" t="n">
        <v>37.6211</v>
      </c>
      <c r="V32" s="41" t="n">
        <v>42.0985</v>
      </c>
      <c r="W32" s="41" t="n">
        <v>42.5744</v>
      </c>
      <c r="X32" s="41" t="n">
        <v>41515.82</v>
      </c>
      <c r="Y32" s="70" t="n">
        <v>98.67</v>
      </c>
      <c r="Z32" s="41" t="n">
        <f aca="false">X32/3600</f>
        <v>11.5321722222222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3180.9992</v>
      </c>
      <c r="E33" s="52" t="n">
        <f aca="false">N33</f>
        <v>40.4371</v>
      </c>
      <c r="F33" s="52" t="n">
        <f aca="false">L33</f>
        <v>3180.9992</v>
      </c>
      <c r="G33" s="52" t="n">
        <f aca="false">O33</f>
        <v>40.225</v>
      </c>
      <c r="H33" s="52" t="n">
        <f aca="false">T33</f>
        <v>3180.344</v>
      </c>
      <c r="I33" s="52" t="n">
        <f aca="false">V33</f>
        <v>40.4289</v>
      </c>
      <c r="J33" s="52" t="n">
        <f aca="false">T33</f>
        <v>3180.344</v>
      </c>
      <c r="K33" s="52" t="n">
        <f aca="false">W33</f>
        <v>40.2295</v>
      </c>
      <c r="L33" s="41" t="n">
        <v>3180.9992</v>
      </c>
      <c r="M33" s="41" t="n">
        <v>35.6571</v>
      </c>
      <c r="N33" s="41" t="n">
        <v>40.4371</v>
      </c>
      <c r="O33" s="41" t="n">
        <v>40.225</v>
      </c>
      <c r="P33" s="41" t="n">
        <v>39169.65</v>
      </c>
      <c r="Q33" s="70" t="n">
        <v>87.98</v>
      </c>
      <c r="R33" s="41" t="n">
        <f aca="false">P33/3600</f>
        <v>10.8804583333333</v>
      </c>
      <c r="S33" s="42"/>
      <c r="T33" s="41" t="n">
        <v>3180.344</v>
      </c>
      <c r="U33" s="41" t="n">
        <v>35.6562</v>
      </c>
      <c r="V33" s="41" t="n">
        <v>40.4289</v>
      </c>
      <c r="W33" s="41" t="n">
        <v>40.2295</v>
      </c>
      <c r="X33" s="41" t="n">
        <v>41068.75</v>
      </c>
      <c r="Y33" s="70" t="n">
        <v>98.37</v>
      </c>
      <c r="Z33" s="41" t="n">
        <f aca="false">X33/3600</f>
        <v>11.4079861111111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1571.9752</v>
      </c>
      <c r="E34" s="53" t="n">
        <f aca="false">N34</f>
        <v>38.5186</v>
      </c>
      <c r="F34" s="53" t="n">
        <f aca="false">L34</f>
        <v>1571.9752</v>
      </c>
      <c r="G34" s="53" t="n">
        <f aca="false">O34</f>
        <v>37.7684</v>
      </c>
      <c r="H34" s="53" t="n">
        <f aca="false">T34</f>
        <v>1570.5536</v>
      </c>
      <c r="I34" s="53" t="n">
        <f aca="false">V34</f>
        <v>38.5249</v>
      </c>
      <c r="J34" s="53" t="n">
        <f aca="false">T34</f>
        <v>1570.5536</v>
      </c>
      <c r="K34" s="53" t="n">
        <f aca="false">W34</f>
        <v>37.7792</v>
      </c>
      <c r="L34" s="47" t="n">
        <v>1571.9752</v>
      </c>
      <c r="M34" s="47" t="n">
        <v>33.5196</v>
      </c>
      <c r="N34" s="47" t="n">
        <v>38.5186</v>
      </c>
      <c r="O34" s="47" t="n">
        <v>37.7684</v>
      </c>
      <c r="P34" s="47" t="n">
        <v>35814.51</v>
      </c>
      <c r="Q34" s="47" t="n">
        <v>78.76</v>
      </c>
      <c r="R34" s="47" t="n">
        <f aca="false">P34/3600</f>
        <v>9.948475</v>
      </c>
      <c r="S34" s="45"/>
      <c r="T34" s="47" t="n">
        <v>1570.5536</v>
      </c>
      <c r="U34" s="47" t="n">
        <v>33.5174</v>
      </c>
      <c r="V34" s="47" t="n">
        <v>38.5249</v>
      </c>
      <c r="W34" s="47" t="n">
        <v>37.7792</v>
      </c>
      <c r="X34" s="47" t="n">
        <v>38155.81</v>
      </c>
      <c r="Y34" s="47" t="n">
        <v>85.1</v>
      </c>
      <c r="Z34" s="47" t="n">
        <f aca="false">X34/3600</f>
        <v>10.5988361111111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40</v>
      </c>
      <c r="C35" s="39" t="n">
        <v>22</v>
      </c>
      <c r="D35" s="51" t="n">
        <f aca="false">L35</f>
        <v>50210.816</v>
      </c>
      <c r="E35" s="51" t="n">
        <f aca="false">N35</f>
        <v>41.8932</v>
      </c>
      <c r="F35" s="51" t="n">
        <f aca="false">L35</f>
        <v>50210.816</v>
      </c>
      <c r="G35" s="51" t="n">
        <f aca="false">O35</f>
        <v>43.9469</v>
      </c>
      <c r="H35" s="51" t="n">
        <f aca="false">T35</f>
        <v>50218.6792</v>
      </c>
      <c r="I35" s="51" t="n">
        <f aca="false">V35</f>
        <v>41.893</v>
      </c>
      <c r="J35" s="51" t="n">
        <f aca="false">T35</f>
        <v>50218.6792</v>
      </c>
      <c r="K35" s="51" t="n">
        <f aca="false">W35</f>
        <v>43.9421</v>
      </c>
      <c r="L35" s="48" t="n">
        <v>50210.816</v>
      </c>
      <c r="M35" s="48" t="n">
        <v>38.3248</v>
      </c>
      <c r="N35" s="48" t="n">
        <v>41.8932</v>
      </c>
      <c r="O35" s="48" t="n">
        <v>43.9469</v>
      </c>
      <c r="P35" s="48" t="n">
        <v>75203.34</v>
      </c>
      <c r="Q35" s="70" t="n">
        <v>232.68</v>
      </c>
      <c r="R35" s="48" t="n">
        <f aca="false">P35/3600</f>
        <v>20.8898166666667</v>
      </c>
      <c r="S35" s="50"/>
      <c r="T35" s="48" t="n">
        <v>50218.6792</v>
      </c>
      <c r="U35" s="48" t="n">
        <v>38.3254</v>
      </c>
      <c r="V35" s="48" t="n">
        <v>41.893</v>
      </c>
      <c r="W35" s="48" t="n">
        <v>43.9421</v>
      </c>
      <c r="X35" s="48" t="n">
        <v>56254.56</v>
      </c>
      <c r="Y35" s="70" t="n">
        <v>149.88</v>
      </c>
      <c r="Z35" s="48" t="n">
        <f aca="false">X35/3600</f>
        <v>15.6262666666667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7712.9928</v>
      </c>
      <c r="E36" s="52" t="n">
        <f aca="false">N36</f>
        <v>40.452</v>
      </c>
      <c r="F36" s="52" t="n">
        <f aca="false">L36</f>
        <v>7712.9928</v>
      </c>
      <c r="G36" s="52" t="n">
        <f aca="false">O36</f>
        <v>42.7665</v>
      </c>
      <c r="H36" s="52" t="n">
        <f aca="false">T36</f>
        <v>7711.7488</v>
      </c>
      <c r="I36" s="52" t="n">
        <f aca="false">V36</f>
        <v>40.444</v>
      </c>
      <c r="J36" s="52" t="n">
        <f aca="false">T36</f>
        <v>7711.7488</v>
      </c>
      <c r="K36" s="52" t="n">
        <f aca="false">W36</f>
        <v>42.7615</v>
      </c>
      <c r="L36" s="41" t="n">
        <v>7712.9928</v>
      </c>
      <c r="M36" s="41" t="n">
        <v>35.4496</v>
      </c>
      <c r="N36" s="41" t="n">
        <v>40.452</v>
      </c>
      <c r="O36" s="41" t="n">
        <v>42.7665</v>
      </c>
      <c r="P36" s="41" t="n">
        <v>51510.15</v>
      </c>
      <c r="Q36" s="70" t="n">
        <v>149.68</v>
      </c>
      <c r="R36" s="41" t="n">
        <f aca="false">P36/3600</f>
        <v>14.308375</v>
      </c>
      <c r="S36" s="42"/>
      <c r="T36" s="41" t="n">
        <v>7711.7488</v>
      </c>
      <c r="U36" s="41" t="n">
        <v>35.4491</v>
      </c>
      <c r="V36" s="41" t="n">
        <v>40.444</v>
      </c>
      <c r="W36" s="41" t="n">
        <v>42.7615</v>
      </c>
      <c r="X36" s="41" t="n">
        <v>50617.7</v>
      </c>
      <c r="Y36" s="70" t="n">
        <v>137.24</v>
      </c>
      <c r="Z36" s="41" t="n">
        <f aca="false">X36/3600</f>
        <v>14.0604722222222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2123.984</v>
      </c>
      <c r="E37" s="52" t="n">
        <f aca="false">N37</f>
        <v>38.9082</v>
      </c>
      <c r="F37" s="52" t="n">
        <f aca="false">L37</f>
        <v>2123.984</v>
      </c>
      <c r="G37" s="52" t="n">
        <f aca="false">O37</f>
        <v>41.447</v>
      </c>
      <c r="H37" s="52" t="n">
        <f aca="false">T37</f>
        <v>2120.7752</v>
      </c>
      <c r="I37" s="52" t="n">
        <f aca="false">V37</f>
        <v>38.9168</v>
      </c>
      <c r="J37" s="52" t="n">
        <f aca="false">T37</f>
        <v>2120.7752</v>
      </c>
      <c r="K37" s="52" t="n">
        <f aca="false">W37</f>
        <v>41.4721</v>
      </c>
      <c r="L37" s="41" t="n">
        <v>2123.984</v>
      </c>
      <c r="M37" s="41" t="n">
        <v>33.614</v>
      </c>
      <c r="N37" s="41" t="n">
        <v>38.9082</v>
      </c>
      <c r="O37" s="41" t="n">
        <v>41.447</v>
      </c>
      <c r="P37" s="41" t="n">
        <v>42428.43</v>
      </c>
      <c r="Q37" s="70" t="n">
        <v>90.32</v>
      </c>
      <c r="R37" s="41" t="n">
        <f aca="false">P37/3600</f>
        <v>11.785675</v>
      </c>
      <c r="S37" s="42"/>
      <c r="T37" s="41" t="n">
        <v>2120.7752</v>
      </c>
      <c r="U37" s="41" t="n">
        <v>33.6166</v>
      </c>
      <c r="V37" s="41" t="n">
        <v>38.9168</v>
      </c>
      <c r="W37" s="41" t="n">
        <v>41.4721</v>
      </c>
      <c r="X37" s="41" t="n">
        <v>43963.41</v>
      </c>
      <c r="Y37" s="70" t="n">
        <v>93.63</v>
      </c>
      <c r="Z37" s="41" t="n">
        <f aca="false">X37/3600</f>
        <v>12.2120583333333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799.372</v>
      </c>
      <c r="E38" s="53" t="n">
        <f aca="false">N38</f>
        <v>37.3813</v>
      </c>
      <c r="F38" s="53" t="n">
        <f aca="false">L38</f>
        <v>799.372</v>
      </c>
      <c r="G38" s="53" t="n">
        <f aca="false">O38</f>
        <v>39.9738</v>
      </c>
      <c r="H38" s="53" t="n">
        <f aca="false">T38</f>
        <v>800.564</v>
      </c>
      <c r="I38" s="53" t="n">
        <f aca="false">V38</f>
        <v>37.3409</v>
      </c>
      <c r="J38" s="53" t="n">
        <f aca="false">T38</f>
        <v>800.564</v>
      </c>
      <c r="K38" s="53" t="n">
        <f aca="false">W38</f>
        <v>39.9519</v>
      </c>
      <c r="L38" s="47" t="n">
        <v>799.372</v>
      </c>
      <c r="M38" s="47" t="n">
        <v>31.4854</v>
      </c>
      <c r="N38" s="47" t="n">
        <v>37.3813</v>
      </c>
      <c r="O38" s="47" t="n">
        <v>39.9738</v>
      </c>
      <c r="P38" s="47" t="n">
        <v>39333.98</v>
      </c>
      <c r="Q38" s="47" t="n">
        <v>74.32</v>
      </c>
      <c r="R38" s="47" t="n">
        <f aca="false">P38/3600</f>
        <v>10.9261055555556</v>
      </c>
      <c r="S38" s="45"/>
      <c r="T38" s="47" t="n">
        <v>800.564</v>
      </c>
      <c r="U38" s="47" t="n">
        <v>31.4845</v>
      </c>
      <c r="V38" s="47" t="n">
        <v>37.3409</v>
      </c>
      <c r="W38" s="47" t="n">
        <v>39.9519</v>
      </c>
      <c r="X38" s="47" t="n">
        <v>39573.22</v>
      </c>
      <c r="Y38" s="47" t="n">
        <v>77.55</v>
      </c>
      <c r="Z38" s="47" t="n">
        <f aca="false">X38/3600</f>
        <v>10.9925611111111</v>
      </c>
      <c r="AA38" s="45"/>
      <c r="AB38" s="45"/>
      <c r="AC38" s="45"/>
    </row>
    <row r="39" customFormat="false" ht="11.25" hidden="false" customHeight="false" outlineLevel="0" collapsed="false">
      <c r="A39" s="39" t="s">
        <v>7</v>
      </c>
      <c r="B39" s="39" t="s">
        <v>41</v>
      </c>
      <c r="C39" s="39" t="n">
        <v>22</v>
      </c>
      <c r="D39" s="51" t="n">
        <f aca="false">L39</f>
        <v>3925.2144</v>
      </c>
      <c r="E39" s="51" t="n">
        <f aca="false">N39</f>
        <v>42.4564</v>
      </c>
      <c r="F39" s="51" t="n">
        <f aca="false">L39</f>
        <v>3925.2144</v>
      </c>
      <c r="G39" s="51" t="n">
        <f aca="false">O39</f>
        <v>43.0001</v>
      </c>
      <c r="H39" s="51" t="n">
        <f aca="false">T39</f>
        <v>3924.0776</v>
      </c>
      <c r="I39" s="51" t="n">
        <f aca="false">V39</f>
        <v>42.4443</v>
      </c>
      <c r="J39" s="51" t="n">
        <f aca="false">T39</f>
        <v>3924.0776</v>
      </c>
      <c r="K39" s="51" t="n">
        <f aca="false">W39</f>
        <v>42.9927</v>
      </c>
      <c r="L39" s="48" t="n">
        <v>3925.2144</v>
      </c>
      <c r="M39" s="48" t="n">
        <v>40.2641</v>
      </c>
      <c r="N39" s="48" t="n">
        <v>42.4564</v>
      </c>
      <c r="O39" s="48" t="n">
        <v>43.0001</v>
      </c>
      <c r="P39" s="48" t="n">
        <v>9688.29</v>
      </c>
      <c r="Q39" s="70" t="n">
        <v>22.82</v>
      </c>
      <c r="R39" s="48" t="n">
        <f aca="false">P39/3600</f>
        <v>2.69119166666667</v>
      </c>
      <c r="S39" s="50"/>
      <c r="T39" s="48" t="n">
        <v>3924.0776</v>
      </c>
      <c r="U39" s="48" t="n">
        <v>40.2619</v>
      </c>
      <c r="V39" s="48" t="n">
        <v>42.4443</v>
      </c>
      <c r="W39" s="48" t="n">
        <v>42.9927</v>
      </c>
      <c r="X39" s="48" t="n">
        <v>9110.31</v>
      </c>
      <c r="Y39" s="70" t="n">
        <v>20.67</v>
      </c>
      <c r="Z39" s="48" t="n">
        <f aca="false">X39/3600</f>
        <v>2.53064166666667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42</v>
      </c>
      <c r="B40" s="44"/>
      <c r="C40" s="44" t="n">
        <v>27</v>
      </c>
      <c r="D40" s="52" t="n">
        <f aca="false">L40</f>
        <v>1853.8304</v>
      </c>
      <c r="E40" s="52" t="n">
        <f aca="false">N40</f>
        <v>39.6559</v>
      </c>
      <c r="F40" s="52" t="n">
        <f aca="false">L40</f>
        <v>1853.8304</v>
      </c>
      <c r="G40" s="52" t="n">
        <f aca="false">O40</f>
        <v>39.9031</v>
      </c>
      <c r="H40" s="52" t="n">
        <f aca="false">T40</f>
        <v>1852.9848</v>
      </c>
      <c r="I40" s="52" t="n">
        <f aca="false">V40</f>
        <v>39.6707</v>
      </c>
      <c r="J40" s="52" t="n">
        <f aca="false">T40</f>
        <v>1852.9848</v>
      </c>
      <c r="K40" s="52" t="n">
        <f aca="false">W40</f>
        <v>39.895</v>
      </c>
      <c r="L40" s="41" t="n">
        <v>1853.8304</v>
      </c>
      <c r="M40" s="41" t="n">
        <v>37.0374</v>
      </c>
      <c r="N40" s="41" t="n">
        <v>39.6559</v>
      </c>
      <c r="O40" s="41" t="n">
        <v>39.9031</v>
      </c>
      <c r="P40" s="41" t="n">
        <v>9036.29</v>
      </c>
      <c r="Q40" s="70" t="n">
        <v>21.16</v>
      </c>
      <c r="R40" s="41" t="n">
        <f aca="false">P40/3600</f>
        <v>2.51008055555556</v>
      </c>
      <c r="S40" s="42"/>
      <c r="T40" s="41" t="n">
        <v>1852.9848</v>
      </c>
      <c r="U40" s="41" t="n">
        <v>37.0387</v>
      </c>
      <c r="V40" s="41" t="n">
        <v>39.6707</v>
      </c>
      <c r="W40" s="41" t="n">
        <v>39.895</v>
      </c>
      <c r="X40" s="41" t="n">
        <v>7010.22</v>
      </c>
      <c r="Y40" s="70" t="n">
        <v>15.24</v>
      </c>
      <c r="Z40" s="41" t="n">
        <f aca="false">X40/3600</f>
        <v>1.94728333333333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879.4056</v>
      </c>
      <c r="E41" s="52" t="n">
        <f aca="false">N41</f>
        <v>37.1887</v>
      </c>
      <c r="F41" s="52" t="n">
        <f aca="false">L41</f>
        <v>879.4056</v>
      </c>
      <c r="G41" s="52" t="n">
        <f aca="false">O41</f>
        <v>37.1429</v>
      </c>
      <c r="H41" s="52" t="n">
        <f aca="false">T41</f>
        <v>878.3608</v>
      </c>
      <c r="I41" s="52" t="n">
        <f aca="false">V41</f>
        <v>37.2207</v>
      </c>
      <c r="J41" s="52" t="n">
        <f aca="false">T41</f>
        <v>878.3608</v>
      </c>
      <c r="K41" s="52" t="n">
        <f aca="false">W41</f>
        <v>37.2146</v>
      </c>
      <c r="L41" s="41" t="n">
        <v>879.4056</v>
      </c>
      <c r="M41" s="41" t="n">
        <v>34.1751</v>
      </c>
      <c r="N41" s="41" t="n">
        <v>37.1887</v>
      </c>
      <c r="O41" s="41" t="n">
        <v>37.1429</v>
      </c>
      <c r="P41" s="41" t="n">
        <v>8020.14</v>
      </c>
      <c r="Q41" s="70" t="n">
        <v>18.35</v>
      </c>
      <c r="R41" s="41" t="n">
        <f aca="false">P41/3600</f>
        <v>2.22781666666667</v>
      </c>
      <c r="S41" s="42"/>
      <c r="T41" s="41" t="n">
        <v>878.3608</v>
      </c>
      <c r="U41" s="41" t="n">
        <v>34.1753</v>
      </c>
      <c r="V41" s="41" t="n">
        <v>37.2207</v>
      </c>
      <c r="W41" s="41" t="n">
        <v>37.2146</v>
      </c>
      <c r="X41" s="41" t="n">
        <v>7045.97</v>
      </c>
      <c r="Y41" s="70" t="n">
        <v>14.39</v>
      </c>
      <c r="Z41" s="41" t="n">
        <f aca="false">X41/3600</f>
        <v>1.95721388888889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433.0296</v>
      </c>
      <c r="E42" s="53" t="n">
        <f aca="false">N42</f>
        <v>35.091</v>
      </c>
      <c r="F42" s="53" t="n">
        <f aca="false">L42</f>
        <v>433.0296</v>
      </c>
      <c r="G42" s="53" t="n">
        <f aca="false">O42</f>
        <v>34.7424</v>
      </c>
      <c r="H42" s="53" t="n">
        <f aca="false">T42</f>
        <v>432.4848</v>
      </c>
      <c r="I42" s="53" t="n">
        <f aca="false">V42</f>
        <v>35.1046</v>
      </c>
      <c r="J42" s="53" t="n">
        <f aca="false">T42</f>
        <v>432.4848</v>
      </c>
      <c r="K42" s="53" t="n">
        <f aca="false">W42</f>
        <v>34.7823</v>
      </c>
      <c r="L42" s="47" t="n">
        <v>433.0296</v>
      </c>
      <c r="M42" s="47" t="n">
        <v>31.6128</v>
      </c>
      <c r="N42" s="47" t="n">
        <v>35.091</v>
      </c>
      <c r="O42" s="47" t="n">
        <v>34.7424</v>
      </c>
      <c r="P42" s="47" t="n">
        <v>9923.7</v>
      </c>
      <c r="Q42" s="47" t="n">
        <v>25</v>
      </c>
      <c r="R42" s="47" t="n">
        <f aca="false">P42/3600</f>
        <v>2.75658333333333</v>
      </c>
      <c r="S42" s="45"/>
      <c r="T42" s="47" t="n">
        <v>432.4848</v>
      </c>
      <c r="U42" s="47" t="n">
        <v>31.6276</v>
      </c>
      <c r="V42" s="47" t="n">
        <v>35.1046</v>
      </c>
      <c r="W42" s="47" t="n">
        <v>34.7823</v>
      </c>
      <c r="X42" s="47" t="n">
        <v>7220.01</v>
      </c>
      <c r="Y42" s="47" t="n">
        <v>14.64</v>
      </c>
      <c r="Z42" s="47" t="n">
        <f aca="false">X42/3600</f>
        <v>2.00555833333333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43</v>
      </c>
      <c r="C43" s="39" t="n">
        <v>22</v>
      </c>
      <c r="D43" s="51" t="n">
        <f aca="false">L43</f>
        <v>4243.5568</v>
      </c>
      <c r="E43" s="51" t="n">
        <f aca="false">N43</f>
        <v>43.0158</v>
      </c>
      <c r="F43" s="51" t="n">
        <f aca="false">L43</f>
        <v>4243.5568</v>
      </c>
      <c r="G43" s="51" t="n">
        <f aca="false">O43</f>
        <v>44.3632</v>
      </c>
      <c r="H43" s="51" t="n">
        <f aca="false">T43</f>
        <v>4245.188</v>
      </c>
      <c r="I43" s="51" t="n">
        <f aca="false">V43</f>
        <v>43.018</v>
      </c>
      <c r="J43" s="51" t="n">
        <f aca="false">T43</f>
        <v>4245.188</v>
      </c>
      <c r="K43" s="51" t="n">
        <f aca="false">W43</f>
        <v>44.3586</v>
      </c>
      <c r="L43" s="48" t="n">
        <v>4243.5568</v>
      </c>
      <c r="M43" s="48" t="n">
        <v>40.2402</v>
      </c>
      <c r="N43" s="48" t="n">
        <v>43.0158</v>
      </c>
      <c r="O43" s="48" t="n">
        <v>44.3632</v>
      </c>
      <c r="P43" s="48" t="n">
        <v>10453.55</v>
      </c>
      <c r="Q43" s="70" t="n">
        <v>24.22</v>
      </c>
      <c r="R43" s="48" t="n">
        <f aca="false">P43/3600</f>
        <v>2.90376388888889</v>
      </c>
      <c r="S43" s="50"/>
      <c r="T43" s="48" t="n">
        <v>4245.188</v>
      </c>
      <c r="U43" s="48" t="n">
        <v>40.2408</v>
      </c>
      <c r="V43" s="48" t="n">
        <v>43.018</v>
      </c>
      <c r="W43" s="48" t="n">
        <v>44.3586</v>
      </c>
      <c r="X43" s="48" t="n">
        <v>9617.53</v>
      </c>
      <c r="Y43" s="70" t="n">
        <v>20.9</v>
      </c>
      <c r="Z43" s="48" t="n">
        <f aca="false">X43/3600</f>
        <v>2.67153611111111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919.1376</v>
      </c>
      <c r="E44" s="52" t="n">
        <f aca="false">N44</f>
        <v>40.8439</v>
      </c>
      <c r="F44" s="52" t="n">
        <f aca="false">L44</f>
        <v>1919.1376</v>
      </c>
      <c r="G44" s="52" t="n">
        <f aca="false">O44</f>
        <v>41.874</v>
      </c>
      <c r="H44" s="52" t="n">
        <f aca="false">T44</f>
        <v>1918.7152</v>
      </c>
      <c r="I44" s="52" t="n">
        <f aca="false">V44</f>
        <v>40.8426</v>
      </c>
      <c r="J44" s="52" t="n">
        <f aca="false">T44</f>
        <v>1918.7152</v>
      </c>
      <c r="K44" s="52" t="n">
        <f aca="false">W44</f>
        <v>41.861</v>
      </c>
      <c r="L44" s="41" t="n">
        <v>1919.1376</v>
      </c>
      <c r="M44" s="41" t="n">
        <v>37.3332</v>
      </c>
      <c r="N44" s="41" t="n">
        <v>40.8439</v>
      </c>
      <c r="O44" s="41" t="n">
        <v>41.874</v>
      </c>
      <c r="P44" s="41" t="n">
        <v>8994.04</v>
      </c>
      <c r="Q44" s="70" t="n">
        <v>20.46</v>
      </c>
      <c r="R44" s="41" t="n">
        <f aca="false">P44/3600</f>
        <v>2.49834444444444</v>
      </c>
      <c r="S44" s="42"/>
      <c r="T44" s="41" t="n">
        <v>1918.7152</v>
      </c>
      <c r="U44" s="41" t="n">
        <v>37.3335</v>
      </c>
      <c r="V44" s="41" t="n">
        <v>40.8426</v>
      </c>
      <c r="W44" s="41" t="n">
        <v>41.861</v>
      </c>
      <c r="X44" s="41" t="n">
        <v>8918.49</v>
      </c>
      <c r="Y44" s="70" t="n">
        <v>18.91</v>
      </c>
      <c r="Z44" s="41" t="n">
        <f aca="false">X44/3600</f>
        <v>2.47735833333333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928.1264</v>
      </c>
      <c r="E45" s="52" t="n">
        <f aca="false">N45</f>
        <v>38.6818</v>
      </c>
      <c r="F45" s="52" t="n">
        <f aca="false">L45</f>
        <v>928.1264</v>
      </c>
      <c r="G45" s="52" t="n">
        <f aca="false">O45</f>
        <v>39.5527</v>
      </c>
      <c r="H45" s="52" t="n">
        <f aca="false">T45</f>
        <v>928.3744</v>
      </c>
      <c r="I45" s="52" t="n">
        <f aca="false">V45</f>
        <v>38.7015</v>
      </c>
      <c r="J45" s="52" t="n">
        <f aca="false">T45</f>
        <v>928.3744</v>
      </c>
      <c r="K45" s="52" t="n">
        <f aca="false">W45</f>
        <v>39.5856</v>
      </c>
      <c r="L45" s="41" t="n">
        <v>928.1264</v>
      </c>
      <c r="M45" s="41" t="n">
        <v>34.3416</v>
      </c>
      <c r="N45" s="41" t="n">
        <v>38.6818</v>
      </c>
      <c r="O45" s="41" t="n">
        <v>39.5527</v>
      </c>
      <c r="P45" s="41" t="n">
        <v>8949.47</v>
      </c>
      <c r="Q45" s="70" t="n">
        <v>18.12</v>
      </c>
      <c r="R45" s="41" t="n">
        <f aca="false">P45/3600</f>
        <v>2.48596388888889</v>
      </c>
      <c r="S45" s="42"/>
      <c r="T45" s="41" t="n">
        <v>928.3744</v>
      </c>
      <c r="U45" s="41" t="n">
        <v>34.3435</v>
      </c>
      <c r="V45" s="41" t="n">
        <v>38.7015</v>
      </c>
      <c r="W45" s="41" t="n">
        <v>39.5856</v>
      </c>
      <c r="X45" s="41" t="n">
        <v>8137.65</v>
      </c>
      <c r="Y45" s="70" t="n">
        <v>15.89</v>
      </c>
      <c r="Z45" s="41" t="n">
        <f aca="false">X45/3600</f>
        <v>2.26045833333333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63.128</v>
      </c>
      <c r="E46" s="53" t="n">
        <f aca="false">N46</f>
        <v>36.3286</v>
      </c>
      <c r="F46" s="53" t="n">
        <f aca="false">L46</f>
        <v>463.128</v>
      </c>
      <c r="G46" s="53" t="n">
        <f aca="false">O46</f>
        <v>37.0622</v>
      </c>
      <c r="H46" s="53" t="n">
        <f aca="false">T46</f>
        <v>463.5352</v>
      </c>
      <c r="I46" s="53" t="n">
        <f aca="false">V46</f>
        <v>36.3384</v>
      </c>
      <c r="J46" s="53" t="n">
        <f aca="false">T46</f>
        <v>463.5352</v>
      </c>
      <c r="K46" s="53" t="n">
        <f aca="false">W46</f>
        <v>37.0543</v>
      </c>
      <c r="L46" s="47" t="n">
        <v>463.128</v>
      </c>
      <c r="M46" s="47" t="n">
        <v>31.4264</v>
      </c>
      <c r="N46" s="47" t="n">
        <v>36.3286</v>
      </c>
      <c r="O46" s="47" t="n">
        <v>37.0622</v>
      </c>
      <c r="P46" s="47" t="n">
        <v>7859.09</v>
      </c>
      <c r="Q46" s="47" t="n">
        <v>14.61</v>
      </c>
      <c r="R46" s="47" t="n">
        <f aca="false">P46/3600</f>
        <v>2.18308055555556</v>
      </c>
      <c r="S46" s="45"/>
      <c r="T46" s="47" t="n">
        <v>463.5352</v>
      </c>
      <c r="U46" s="47" t="n">
        <v>31.4275</v>
      </c>
      <c r="V46" s="47" t="n">
        <v>36.3384</v>
      </c>
      <c r="W46" s="47" t="n">
        <v>37.0543</v>
      </c>
      <c r="X46" s="47" t="n">
        <v>6906.9</v>
      </c>
      <c r="Y46" s="47" t="n">
        <v>12.67</v>
      </c>
      <c r="Z46" s="47" t="n">
        <f aca="false">X46/3600</f>
        <v>1.91858333333333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4</v>
      </c>
      <c r="C47" s="39" t="n">
        <v>22</v>
      </c>
      <c r="D47" s="51" t="n">
        <f aca="false">L47</f>
        <v>8342.612</v>
      </c>
      <c r="E47" s="51" t="n">
        <f aca="false">N47</f>
        <v>40.82</v>
      </c>
      <c r="F47" s="51" t="n">
        <f aca="false">L47</f>
        <v>8342.612</v>
      </c>
      <c r="G47" s="51" t="n">
        <f aca="false">O47</f>
        <v>41.6887</v>
      </c>
      <c r="H47" s="51" t="n">
        <f aca="false">T47</f>
        <v>8346.9056</v>
      </c>
      <c r="I47" s="51" t="n">
        <f aca="false">V47</f>
        <v>40.8122</v>
      </c>
      <c r="J47" s="51" t="n">
        <f aca="false">T47</f>
        <v>8346.9056</v>
      </c>
      <c r="K47" s="51" t="n">
        <f aca="false">W47</f>
        <v>41.6885</v>
      </c>
      <c r="L47" s="48" t="n">
        <v>8342.612</v>
      </c>
      <c r="M47" s="48" t="n">
        <v>38.334</v>
      </c>
      <c r="N47" s="48" t="n">
        <v>40.82</v>
      </c>
      <c r="O47" s="48" t="n">
        <v>41.6887</v>
      </c>
      <c r="P47" s="48" t="n">
        <v>10741.95</v>
      </c>
      <c r="Q47" s="70" t="n">
        <v>26.31</v>
      </c>
      <c r="R47" s="48" t="n">
        <f aca="false">P47/3600</f>
        <v>2.983875</v>
      </c>
      <c r="S47" s="50"/>
      <c r="T47" s="48" t="n">
        <v>8346.9056</v>
      </c>
      <c r="U47" s="48" t="n">
        <v>38.3343</v>
      </c>
      <c r="V47" s="48" t="n">
        <v>40.8122</v>
      </c>
      <c r="W47" s="48" t="n">
        <v>41.6885</v>
      </c>
      <c r="X47" s="48" t="n">
        <v>11100.96</v>
      </c>
      <c r="Y47" s="70" t="n">
        <v>27.69</v>
      </c>
      <c r="Z47" s="48" t="n">
        <f aca="false">X47/3600</f>
        <v>3.0836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3595.696</v>
      </c>
      <c r="E48" s="52" t="n">
        <f aca="false">N48</f>
        <v>38.0562</v>
      </c>
      <c r="F48" s="52" t="n">
        <f aca="false">L48</f>
        <v>3595.696</v>
      </c>
      <c r="G48" s="52" t="n">
        <f aca="false">O48</f>
        <v>38.8231</v>
      </c>
      <c r="H48" s="52" t="n">
        <f aca="false">T48</f>
        <v>3593.6432</v>
      </c>
      <c r="I48" s="52" t="n">
        <f aca="false">V48</f>
        <v>38.0593</v>
      </c>
      <c r="J48" s="52" t="n">
        <f aca="false">T48</f>
        <v>3593.6432</v>
      </c>
      <c r="K48" s="52" t="n">
        <f aca="false">W48</f>
        <v>38.8254</v>
      </c>
      <c r="L48" s="41" t="n">
        <v>3595.696</v>
      </c>
      <c r="M48" s="41" t="n">
        <v>34.4455</v>
      </c>
      <c r="N48" s="41" t="n">
        <v>38.0562</v>
      </c>
      <c r="O48" s="41" t="n">
        <v>38.8231</v>
      </c>
      <c r="P48" s="41" t="n">
        <v>9383.89</v>
      </c>
      <c r="Q48" s="70" t="n">
        <v>22.75</v>
      </c>
      <c r="R48" s="41" t="n">
        <f aca="false">P48/3600</f>
        <v>2.60663611111111</v>
      </c>
      <c r="S48" s="42"/>
      <c r="T48" s="41" t="n">
        <v>3593.6432</v>
      </c>
      <c r="U48" s="41" t="n">
        <v>34.4443</v>
      </c>
      <c r="V48" s="41" t="n">
        <v>38.0593</v>
      </c>
      <c r="W48" s="41" t="n">
        <v>38.8254</v>
      </c>
      <c r="X48" s="41" t="n">
        <v>9319.97</v>
      </c>
      <c r="Y48" s="70" t="n">
        <v>21.24</v>
      </c>
      <c r="Z48" s="41" t="n">
        <f aca="false">X48/3600</f>
        <v>2.58888055555556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574.9128</v>
      </c>
      <c r="E49" s="52" t="n">
        <f aca="false">N49</f>
        <v>35.7561</v>
      </c>
      <c r="F49" s="52" t="n">
        <f aca="false">L49</f>
        <v>1574.9128</v>
      </c>
      <c r="G49" s="52" t="n">
        <f aca="false">O49</f>
        <v>36.4818</v>
      </c>
      <c r="H49" s="52" t="n">
        <f aca="false">T49</f>
        <v>1573.9088</v>
      </c>
      <c r="I49" s="52" t="n">
        <f aca="false">V49</f>
        <v>35.7376</v>
      </c>
      <c r="J49" s="52" t="n">
        <f aca="false">T49</f>
        <v>1573.9088</v>
      </c>
      <c r="K49" s="52" t="n">
        <f aca="false">W49</f>
        <v>36.485</v>
      </c>
      <c r="L49" s="41" t="n">
        <v>1574.9128</v>
      </c>
      <c r="M49" s="41" t="n">
        <v>30.9706</v>
      </c>
      <c r="N49" s="41" t="n">
        <v>35.7561</v>
      </c>
      <c r="O49" s="41" t="n">
        <v>36.4818</v>
      </c>
      <c r="P49" s="41" t="n">
        <v>8117.09</v>
      </c>
      <c r="Q49" s="70" t="n">
        <v>18.5</v>
      </c>
      <c r="R49" s="41" t="n">
        <f aca="false">P49/3600</f>
        <v>2.25474722222222</v>
      </c>
      <c r="S49" s="42"/>
      <c r="T49" s="41" t="n">
        <v>1573.9088</v>
      </c>
      <c r="U49" s="41" t="n">
        <v>30.971</v>
      </c>
      <c r="V49" s="41" t="n">
        <v>35.7376</v>
      </c>
      <c r="W49" s="41" t="n">
        <v>36.485</v>
      </c>
      <c r="X49" s="41" t="n">
        <v>8065.46</v>
      </c>
      <c r="Y49" s="70" t="n">
        <v>18.53</v>
      </c>
      <c r="Z49" s="41" t="n">
        <f aca="false">X49/3600</f>
        <v>2.24040555555556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661.4744</v>
      </c>
      <c r="E50" s="53" t="n">
        <f aca="false">N50</f>
        <v>33.6521</v>
      </c>
      <c r="F50" s="53" t="n">
        <f aca="false">L50</f>
        <v>661.4744</v>
      </c>
      <c r="G50" s="53" t="n">
        <f aca="false">O50</f>
        <v>34.3396</v>
      </c>
      <c r="H50" s="53" t="n">
        <f aca="false">T50</f>
        <v>660.8392</v>
      </c>
      <c r="I50" s="53" t="n">
        <f aca="false">V50</f>
        <v>33.641</v>
      </c>
      <c r="J50" s="53" t="n">
        <f aca="false">T50</f>
        <v>660.8392</v>
      </c>
      <c r="K50" s="53" t="n">
        <f aca="false">W50</f>
        <v>34.3291</v>
      </c>
      <c r="L50" s="47" t="n">
        <v>661.4744</v>
      </c>
      <c r="M50" s="47" t="n">
        <v>27.73</v>
      </c>
      <c r="N50" s="47" t="n">
        <v>33.6521</v>
      </c>
      <c r="O50" s="47" t="n">
        <v>34.3396</v>
      </c>
      <c r="P50" s="47" t="n">
        <v>6987.04</v>
      </c>
      <c r="Q50" s="47" t="n">
        <v>13.6</v>
      </c>
      <c r="R50" s="47" t="n">
        <f aca="false">P50/3600</f>
        <v>1.94084444444444</v>
      </c>
      <c r="S50" s="45"/>
      <c r="T50" s="47" t="n">
        <v>660.8392</v>
      </c>
      <c r="U50" s="47" t="n">
        <v>27.7249</v>
      </c>
      <c r="V50" s="47" t="n">
        <v>33.641</v>
      </c>
      <c r="W50" s="47" t="n">
        <v>34.3291</v>
      </c>
      <c r="X50" s="47" t="n">
        <v>6828.39</v>
      </c>
      <c r="Y50" s="47" t="n">
        <v>12.79</v>
      </c>
      <c r="Z50" s="47" t="n">
        <f aca="false">X50/3600</f>
        <v>1.896775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5</v>
      </c>
      <c r="C51" s="39" t="n">
        <v>22</v>
      </c>
      <c r="D51" s="51" t="n">
        <f aca="false">L51</f>
        <v>5816.3176</v>
      </c>
      <c r="E51" s="51" t="n">
        <f aca="false">N51</f>
        <v>41.3723</v>
      </c>
      <c r="F51" s="51" t="n">
        <f aca="false">L51</f>
        <v>5816.3176</v>
      </c>
      <c r="G51" s="51" t="n">
        <f aca="false">O51</f>
        <v>42.6942</v>
      </c>
      <c r="H51" s="51" t="n">
        <f aca="false">T51</f>
        <v>5819.2872</v>
      </c>
      <c r="I51" s="51" t="n">
        <f aca="false">V51</f>
        <v>41.372</v>
      </c>
      <c r="J51" s="51" t="n">
        <f aca="false">T51</f>
        <v>5819.2872</v>
      </c>
      <c r="K51" s="51" t="n">
        <f aca="false">W51</f>
        <v>42.6913</v>
      </c>
      <c r="L51" s="48" t="n">
        <v>5816.3176</v>
      </c>
      <c r="M51" s="48" t="n">
        <v>40.0454</v>
      </c>
      <c r="N51" s="48" t="n">
        <v>41.3723</v>
      </c>
      <c r="O51" s="48" t="n">
        <v>42.6942</v>
      </c>
      <c r="P51" s="48" t="n">
        <v>6977.3</v>
      </c>
      <c r="Q51" s="70" t="n">
        <v>18.95</v>
      </c>
      <c r="R51" s="48" t="n">
        <f aca="false">P51/3600</f>
        <v>1.93813888888889</v>
      </c>
      <c r="S51" s="50"/>
      <c r="T51" s="48" t="n">
        <v>5819.2872</v>
      </c>
      <c r="U51" s="48" t="n">
        <v>40.0454</v>
      </c>
      <c r="V51" s="48" t="n">
        <v>41.372</v>
      </c>
      <c r="W51" s="48" t="n">
        <v>42.6913</v>
      </c>
      <c r="X51" s="48" t="n">
        <v>7349.44</v>
      </c>
      <c r="Y51" s="70" t="n">
        <v>19.67</v>
      </c>
      <c r="Z51" s="48" t="n">
        <f aca="false">X51/3600</f>
        <v>2.04151111111111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2350.0672</v>
      </c>
      <c r="E52" s="52" t="n">
        <f aca="false">N52</f>
        <v>38.6024</v>
      </c>
      <c r="F52" s="52" t="n">
        <f aca="false">L52</f>
        <v>2350.0672</v>
      </c>
      <c r="G52" s="52" t="n">
        <f aca="false">O52</f>
        <v>40.1643</v>
      </c>
      <c r="H52" s="52" t="n">
        <f aca="false">T52</f>
        <v>2348.9376</v>
      </c>
      <c r="I52" s="52" t="n">
        <f aca="false">V52</f>
        <v>38.5981</v>
      </c>
      <c r="J52" s="52" t="n">
        <f aca="false">T52</f>
        <v>2348.9376</v>
      </c>
      <c r="K52" s="52" t="n">
        <f aca="false">W52</f>
        <v>40.161</v>
      </c>
      <c r="L52" s="41" t="n">
        <v>2350.0672</v>
      </c>
      <c r="M52" s="41" t="n">
        <v>36.2954</v>
      </c>
      <c r="N52" s="41" t="n">
        <v>38.6024</v>
      </c>
      <c r="O52" s="41" t="n">
        <v>40.1643</v>
      </c>
      <c r="P52" s="41" t="n">
        <v>5758.88</v>
      </c>
      <c r="Q52" s="70" t="n">
        <v>14.77</v>
      </c>
      <c r="R52" s="41" t="n">
        <f aca="false">P52/3600</f>
        <v>1.59968888888889</v>
      </c>
      <c r="S52" s="42"/>
      <c r="T52" s="41" t="n">
        <v>2348.9376</v>
      </c>
      <c r="U52" s="41" t="n">
        <v>36.2894</v>
      </c>
      <c r="V52" s="41" t="n">
        <v>38.5981</v>
      </c>
      <c r="W52" s="41" t="n">
        <v>40.161</v>
      </c>
      <c r="X52" s="41" t="n">
        <v>5309.45</v>
      </c>
      <c r="Y52" s="70" t="n">
        <v>13.34</v>
      </c>
      <c r="Z52" s="41" t="n">
        <f aca="false">X52/3600</f>
        <v>1.47484722222222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1041.7344</v>
      </c>
      <c r="E53" s="52" t="n">
        <f aca="false">N53</f>
        <v>36.3675</v>
      </c>
      <c r="F53" s="52" t="n">
        <f aca="false">L53</f>
        <v>1041.7344</v>
      </c>
      <c r="G53" s="52" t="n">
        <f aca="false">O53</f>
        <v>37.9859</v>
      </c>
      <c r="H53" s="52" t="n">
        <f aca="false">T53</f>
        <v>1041.0552</v>
      </c>
      <c r="I53" s="52" t="n">
        <f aca="false">V53</f>
        <v>36.3532</v>
      </c>
      <c r="J53" s="52" t="n">
        <f aca="false">T53</f>
        <v>1041.0552</v>
      </c>
      <c r="K53" s="52" t="n">
        <f aca="false">W53</f>
        <v>37.9696</v>
      </c>
      <c r="L53" s="41" t="n">
        <v>1041.7344</v>
      </c>
      <c r="M53" s="41" t="n">
        <v>33.0671</v>
      </c>
      <c r="N53" s="41" t="n">
        <v>36.3675</v>
      </c>
      <c r="O53" s="41" t="n">
        <v>37.9859</v>
      </c>
      <c r="P53" s="41" t="n">
        <v>4924.54</v>
      </c>
      <c r="Q53" s="70" t="n">
        <v>11.47</v>
      </c>
      <c r="R53" s="41" t="n">
        <f aca="false">P53/3600</f>
        <v>1.36792777777778</v>
      </c>
      <c r="S53" s="42"/>
      <c r="T53" s="41" t="n">
        <v>1041.0552</v>
      </c>
      <c r="U53" s="41" t="n">
        <v>33.0661</v>
      </c>
      <c r="V53" s="41" t="n">
        <v>36.3532</v>
      </c>
      <c r="W53" s="41" t="n">
        <v>37.9696</v>
      </c>
      <c r="X53" s="41" t="n">
        <v>4952.17</v>
      </c>
      <c r="Y53" s="70" t="n">
        <v>11.5</v>
      </c>
      <c r="Z53" s="41" t="n">
        <f aca="false">X53/3600</f>
        <v>1.37560277777778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462.5896</v>
      </c>
      <c r="E54" s="53" t="n">
        <f aca="false">N54</f>
        <v>34.3148</v>
      </c>
      <c r="F54" s="53" t="n">
        <f aca="false">L54</f>
        <v>462.5896</v>
      </c>
      <c r="G54" s="53" t="n">
        <f aca="false">O54</f>
        <v>35.729</v>
      </c>
      <c r="H54" s="53" t="n">
        <f aca="false">T54</f>
        <v>462.732</v>
      </c>
      <c r="I54" s="53" t="n">
        <f aca="false">V54</f>
        <v>34.2971</v>
      </c>
      <c r="J54" s="53" t="n">
        <f aca="false">T54</f>
        <v>462.732</v>
      </c>
      <c r="K54" s="53" t="n">
        <f aca="false">W54</f>
        <v>35.6833</v>
      </c>
      <c r="L54" s="47" t="n">
        <v>462.5896</v>
      </c>
      <c r="M54" s="47" t="n">
        <v>30.1717</v>
      </c>
      <c r="N54" s="47" t="n">
        <v>34.3148</v>
      </c>
      <c r="O54" s="47" t="n">
        <v>35.729</v>
      </c>
      <c r="P54" s="47" t="n">
        <v>4495.87</v>
      </c>
      <c r="Q54" s="47" t="n">
        <v>9.11</v>
      </c>
      <c r="R54" s="47" t="n">
        <f aca="false">P54/3600</f>
        <v>1.24885277777778</v>
      </c>
      <c r="S54" s="45"/>
      <c r="T54" s="47" t="n">
        <v>462.732</v>
      </c>
      <c r="U54" s="47" t="n">
        <v>30.1709</v>
      </c>
      <c r="V54" s="47" t="n">
        <v>34.2971</v>
      </c>
      <c r="W54" s="47" t="n">
        <v>35.6833</v>
      </c>
      <c r="X54" s="47" t="n">
        <v>5434.46</v>
      </c>
      <c r="Y54" s="47" t="n">
        <v>10.84</v>
      </c>
      <c r="Z54" s="47" t="n">
        <f aca="false">X54/3600</f>
        <v>1.50957222222222</v>
      </c>
      <c r="AA54" s="45"/>
      <c r="AB54" s="45"/>
      <c r="AC54" s="45"/>
    </row>
    <row r="55" customFormat="false" ht="11.25" hidden="false" customHeight="false" outlineLevel="0" collapsed="false">
      <c r="A55" s="39" t="s">
        <v>8</v>
      </c>
      <c r="B55" s="39" t="s">
        <v>46</v>
      </c>
      <c r="C55" s="39" t="n">
        <v>22</v>
      </c>
      <c r="D55" s="51" t="n">
        <f aca="false">L55</f>
        <v>1786.4976</v>
      </c>
      <c r="E55" s="51" t="n">
        <f aca="false">N55</f>
        <v>43.4208</v>
      </c>
      <c r="F55" s="51" t="n">
        <f aca="false">L55</f>
        <v>1786.4976</v>
      </c>
      <c r="G55" s="51" t="n">
        <f aca="false">O55</f>
        <v>42.8503</v>
      </c>
      <c r="H55" s="51" t="n">
        <f aca="false">T55</f>
        <v>1786.0344</v>
      </c>
      <c r="I55" s="51" t="n">
        <f aca="false">V55</f>
        <v>43.4102</v>
      </c>
      <c r="J55" s="51" t="n">
        <f aca="false">T55</f>
        <v>1786.0344</v>
      </c>
      <c r="K55" s="51" t="n">
        <f aca="false">W55</f>
        <v>42.8547</v>
      </c>
      <c r="L55" s="48" t="n">
        <v>1786.4976</v>
      </c>
      <c r="M55" s="48" t="n">
        <v>41.0141</v>
      </c>
      <c r="N55" s="48" t="n">
        <v>43.4208</v>
      </c>
      <c r="O55" s="48" t="n">
        <v>42.8503</v>
      </c>
      <c r="P55" s="48" t="n">
        <v>2432.84</v>
      </c>
      <c r="Q55" s="70" t="n">
        <v>6.1</v>
      </c>
      <c r="R55" s="48" t="n">
        <f aca="false">P55/3600</f>
        <v>0.675788888888889</v>
      </c>
      <c r="S55" s="50"/>
      <c r="T55" s="48" t="n">
        <v>1786.0344</v>
      </c>
      <c r="U55" s="48" t="n">
        <v>41.0174</v>
      </c>
      <c r="V55" s="48" t="n">
        <v>43.4102</v>
      </c>
      <c r="W55" s="48" t="n">
        <v>42.8547</v>
      </c>
      <c r="X55" s="48" t="n">
        <v>2401.98</v>
      </c>
      <c r="Y55" s="70" t="n">
        <v>6.08</v>
      </c>
      <c r="Z55" s="48" t="n">
        <f aca="false">X55/3600</f>
        <v>0.667216666666667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7</v>
      </c>
      <c r="B56" s="44"/>
      <c r="C56" s="44" t="n">
        <v>27</v>
      </c>
      <c r="D56" s="52" t="n">
        <f aca="false">L56</f>
        <v>889.976</v>
      </c>
      <c r="E56" s="52" t="n">
        <f aca="false">N56</f>
        <v>40.5439</v>
      </c>
      <c r="F56" s="52" t="n">
        <f aca="false">L56</f>
        <v>889.976</v>
      </c>
      <c r="G56" s="52" t="n">
        <f aca="false">O56</f>
        <v>39.5299</v>
      </c>
      <c r="H56" s="52" t="n">
        <f aca="false">T56</f>
        <v>889.24</v>
      </c>
      <c r="I56" s="52" t="n">
        <f aca="false">V56</f>
        <v>40.5214</v>
      </c>
      <c r="J56" s="52" t="n">
        <f aca="false">T56</f>
        <v>889.24</v>
      </c>
      <c r="K56" s="52" t="n">
        <f aca="false">W56</f>
        <v>39.5029</v>
      </c>
      <c r="L56" s="41" t="n">
        <v>889.976</v>
      </c>
      <c r="M56" s="41" t="n">
        <v>37.0469</v>
      </c>
      <c r="N56" s="41" t="n">
        <v>40.5439</v>
      </c>
      <c r="O56" s="41" t="n">
        <v>39.5299</v>
      </c>
      <c r="P56" s="41" t="n">
        <v>2110.37</v>
      </c>
      <c r="Q56" s="70" t="n">
        <v>5.03</v>
      </c>
      <c r="R56" s="41" t="n">
        <f aca="false">P56/3600</f>
        <v>0.586213888888889</v>
      </c>
      <c r="S56" s="42"/>
      <c r="T56" s="41" t="n">
        <v>889.24</v>
      </c>
      <c r="U56" s="41" t="n">
        <v>37.0518</v>
      </c>
      <c r="V56" s="41" t="n">
        <v>40.5214</v>
      </c>
      <c r="W56" s="41" t="n">
        <v>39.5029</v>
      </c>
      <c r="X56" s="41" t="n">
        <v>2087.03</v>
      </c>
      <c r="Y56" s="70" t="n">
        <v>4.8</v>
      </c>
      <c r="Z56" s="41" t="n">
        <f aca="false">X56/3600</f>
        <v>0.579730555555556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429.5688</v>
      </c>
      <c r="E57" s="52" t="n">
        <f aca="false">N57</f>
        <v>38.0155</v>
      </c>
      <c r="F57" s="52" t="n">
        <f aca="false">L57</f>
        <v>429.5688</v>
      </c>
      <c r="G57" s="52" t="n">
        <f aca="false">O57</f>
        <v>36.6878</v>
      </c>
      <c r="H57" s="52" t="n">
        <f aca="false">T57</f>
        <v>429.3208</v>
      </c>
      <c r="I57" s="52" t="n">
        <f aca="false">V57</f>
        <v>38.0287</v>
      </c>
      <c r="J57" s="52" t="n">
        <f aca="false">T57</f>
        <v>429.3208</v>
      </c>
      <c r="K57" s="52" t="n">
        <f aca="false">W57</f>
        <v>36.6781</v>
      </c>
      <c r="L57" s="41" t="n">
        <v>429.5688</v>
      </c>
      <c r="M57" s="41" t="n">
        <v>33.5148</v>
      </c>
      <c r="N57" s="41" t="n">
        <v>38.0155</v>
      </c>
      <c r="O57" s="41" t="n">
        <v>36.6878</v>
      </c>
      <c r="P57" s="41" t="n">
        <v>1882.58</v>
      </c>
      <c r="Q57" s="70" t="n">
        <v>3.92</v>
      </c>
      <c r="R57" s="41" t="n">
        <f aca="false">P57/3600</f>
        <v>0.522938888888889</v>
      </c>
      <c r="S57" s="42"/>
      <c r="T57" s="41" t="n">
        <v>429.3208</v>
      </c>
      <c r="U57" s="41" t="n">
        <v>33.5131</v>
      </c>
      <c r="V57" s="41" t="n">
        <v>38.0287</v>
      </c>
      <c r="W57" s="41" t="n">
        <v>36.6781</v>
      </c>
      <c r="X57" s="41" t="n">
        <v>1829.11</v>
      </c>
      <c r="Y57" s="70" t="n">
        <v>3.89</v>
      </c>
      <c r="Z57" s="41" t="n">
        <f aca="false">X57/3600</f>
        <v>0.508086111111111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210.0456</v>
      </c>
      <c r="E58" s="53" t="n">
        <f aca="false">N58</f>
        <v>35.604</v>
      </c>
      <c r="F58" s="53" t="n">
        <f aca="false">L58</f>
        <v>210.0456</v>
      </c>
      <c r="G58" s="53" t="n">
        <f aca="false">O58</f>
        <v>34.0464</v>
      </c>
      <c r="H58" s="53" t="n">
        <f aca="false">T58</f>
        <v>209.6768</v>
      </c>
      <c r="I58" s="53" t="n">
        <f aca="false">V58</f>
        <v>35.5782</v>
      </c>
      <c r="J58" s="53" t="n">
        <f aca="false">T58</f>
        <v>209.6768</v>
      </c>
      <c r="K58" s="53" t="n">
        <f aca="false">W58</f>
        <v>34.0446</v>
      </c>
      <c r="L58" s="47" t="n">
        <v>210.0456</v>
      </c>
      <c r="M58" s="47" t="n">
        <v>30.5286</v>
      </c>
      <c r="N58" s="47" t="n">
        <v>35.604</v>
      </c>
      <c r="O58" s="47" t="n">
        <v>34.0464</v>
      </c>
      <c r="P58" s="47" t="n">
        <v>1702.39</v>
      </c>
      <c r="Q58" s="47" t="n">
        <v>3.37</v>
      </c>
      <c r="R58" s="47" t="n">
        <f aca="false">P58/3600</f>
        <v>0.472886111111111</v>
      </c>
      <c r="S58" s="45"/>
      <c r="T58" s="47" t="n">
        <v>209.6768</v>
      </c>
      <c r="U58" s="47" t="n">
        <v>30.5155</v>
      </c>
      <c r="V58" s="47" t="n">
        <v>35.5782</v>
      </c>
      <c r="W58" s="47" t="n">
        <v>34.0446</v>
      </c>
      <c r="X58" s="47" t="n">
        <v>1714.35</v>
      </c>
      <c r="Y58" s="47" t="n">
        <v>3.27</v>
      </c>
      <c r="Z58" s="47" t="n">
        <f aca="false">X58/3600</f>
        <v>0.476208333333333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8</v>
      </c>
      <c r="C59" s="39" t="n">
        <v>22</v>
      </c>
      <c r="D59" s="49" t="n">
        <f aca="false">L59</f>
        <v>2227.9104</v>
      </c>
      <c r="E59" s="49" t="n">
        <f aca="false">N59</f>
        <v>42.4632</v>
      </c>
      <c r="F59" s="49" t="n">
        <f aca="false">L59</f>
        <v>2227.9104</v>
      </c>
      <c r="G59" s="49" t="n">
        <f aca="false">O59</f>
        <v>43.4719</v>
      </c>
      <c r="H59" s="49" t="n">
        <f aca="false">T59</f>
        <v>2228.908</v>
      </c>
      <c r="I59" s="49" t="n">
        <f aca="false">V59</f>
        <v>42.4565</v>
      </c>
      <c r="J59" s="49" t="n">
        <f aca="false">T59</f>
        <v>2228.908</v>
      </c>
      <c r="K59" s="49" t="n">
        <f aca="false">W59</f>
        <v>43.4824</v>
      </c>
      <c r="L59" s="48" t="n">
        <v>2227.9104</v>
      </c>
      <c r="M59" s="48" t="n">
        <v>38.2432</v>
      </c>
      <c r="N59" s="48" t="n">
        <v>42.4632</v>
      </c>
      <c r="O59" s="48" t="n">
        <v>43.4719</v>
      </c>
      <c r="P59" s="48" t="n">
        <v>3009.45</v>
      </c>
      <c r="Q59" s="70" t="n">
        <v>8.02</v>
      </c>
      <c r="R59" s="48" t="n">
        <f aca="false">P59/3600</f>
        <v>0.835958333333333</v>
      </c>
      <c r="S59" s="50"/>
      <c r="T59" s="48" t="n">
        <v>2228.908</v>
      </c>
      <c r="U59" s="48" t="n">
        <v>38.2406</v>
      </c>
      <c r="V59" s="48" t="n">
        <v>42.4565</v>
      </c>
      <c r="W59" s="48" t="n">
        <v>43.4824</v>
      </c>
      <c r="X59" s="48" t="n">
        <v>3110.31</v>
      </c>
      <c r="Y59" s="70" t="n">
        <v>10.28</v>
      </c>
      <c r="Z59" s="48" t="n">
        <f aca="false">X59/3600</f>
        <v>0.863975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797.5304</v>
      </c>
      <c r="E60" s="40" t="n">
        <f aca="false">N60</f>
        <v>40.4941</v>
      </c>
      <c r="F60" s="40" t="n">
        <f aca="false">L60</f>
        <v>797.5304</v>
      </c>
      <c r="G60" s="40" t="n">
        <f aca="false">O60</f>
        <v>41.3204</v>
      </c>
      <c r="H60" s="40" t="n">
        <f aca="false">T60</f>
        <v>797.2184</v>
      </c>
      <c r="I60" s="40" t="n">
        <f aca="false">V60</f>
        <v>40.4622</v>
      </c>
      <c r="J60" s="40" t="n">
        <f aca="false">T60</f>
        <v>797.2184</v>
      </c>
      <c r="K60" s="40" t="n">
        <f aca="false">W60</f>
        <v>41.3051</v>
      </c>
      <c r="L60" s="41" t="n">
        <v>797.5304</v>
      </c>
      <c r="M60" s="41" t="n">
        <v>34.286</v>
      </c>
      <c r="N60" s="41" t="n">
        <v>40.4941</v>
      </c>
      <c r="O60" s="41" t="n">
        <v>41.3204</v>
      </c>
      <c r="P60" s="41" t="n">
        <v>2458.6</v>
      </c>
      <c r="Q60" s="70" t="n">
        <v>5.78</v>
      </c>
      <c r="R60" s="41" t="n">
        <f aca="false">P60/3600</f>
        <v>0.682944444444445</v>
      </c>
      <c r="S60" s="42"/>
      <c r="T60" s="41" t="n">
        <v>797.2184</v>
      </c>
      <c r="U60" s="41" t="n">
        <v>34.2859</v>
      </c>
      <c r="V60" s="41" t="n">
        <v>40.4622</v>
      </c>
      <c r="W60" s="41" t="n">
        <v>41.3051</v>
      </c>
      <c r="X60" s="41" t="n">
        <v>2391.78</v>
      </c>
      <c r="Y60" s="70" t="n">
        <v>5.84</v>
      </c>
      <c r="Z60" s="41" t="n">
        <f aca="false">X60/3600</f>
        <v>0.664383333333333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327.4296</v>
      </c>
      <c r="E61" s="40" t="n">
        <f aca="false">N61</f>
        <v>38.8293</v>
      </c>
      <c r="F61" s="40" t="n">
        <f aca="false">L61</f>
        <v>327.4296</v>
      </c>
      <c r="G61" s="40" t="n">
        <f aca="false">O61</f>
        <v>39.5272</v>
      </c>
      <c r="H61" s="40" t="n">
        <f aca="false">T61</f>
        <v>327.3336</v>
      </c>
      <c r="I61" s="40" t="n">
        <f aca="false">V61</f>
        <v>38.7837</v>
      </c>
      <c r="J61" s="40" t="n">
        <f aca="false">T61</f>
        <v>327.3336</v>
      </c>
      <c r="K61" s="40" t="n">
        <f aca="false">W61</f>
        <v>39.414</v>
      </c>
      <c r="L61" s="41" t="n">
        <v>327.4296</v>
      </c>
      <c r="M61" s="41" t="n">
        <v>31.1071</v>
      </c>
      <c r="N61" s="41" t="n">
        <v>38.8293</v>
      </c>
      <c r="O61" s="41" t="n">
        <v>39.5272</v>
      </c>
      <c r="P61" s="41" t="n">
        <v>2134.11</v>
      </c>
      <c r="Q61" s="70" t="n">
        <v>4.83</v>
      </c>
      <c r="R61" s="41" t="n">
        <f aca="false">P61/3600</f>
        <v>0.592808333333333</v>
      </c>
      <c r="S61" s="42"/>
      <c r="T61" s="41" t="n">
        <v>327.3336</v>
      </c>
      <c r="U61" s="41" t="n">
        <v>31.1147</v>
      </c>
      <c r="V61" s="41" t="n">
        <v>38.7837</v>
      </c>
      <c r="W61" s="41" t="n">
        <v>39.414</v>
      </c>
      <c r="X61" s="41" t="n">
        <v>2096.44</v>
      </c>
      <c r="Y61" s="70" t="n">
        <v>4.77</v>
      </c>
      <c r="Z61" s="41" t="n">
        <f aca="false">X61/3600</f>
        <v>0.582344444444444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135.6392</v>
      </c>
      <c r="E62" s="46" t="n">
        <f aca="false">N62</f>
        <v>36.9394</v>
      </c>
      <c r="F62" s="46" t="n">
        <f aca="false">L62</f>
        <v>135.6392</v>
      </c>
      <c r="G62" s="46" t="n">
        <f aca="false">O62</f>
        <v>37.3524</v>
      </c>
      <c r="H62" s="46" t="n">
        <f aca="false">T62</f>
        <v>135.9152</v>
      </c>
      <c r="I62" s="46" t="n">
        <f aca="false">V62</f>
        <v>37.0241</v>
      </c>
      <c r="J62" s="46" t="n">
        <f aca="false">T62</f>
        <v>135.9152</v>
      </c>
      <c r="K62" s="46" t="n">
        <f aca="false">W62</f>
        <v>37.3995</v>
      </c>
      <c r="L62" s="47" t="n">
        <v>135.6392</v>
      </c>
      <c r="M62" s="47" t="n">
        <v>27.9638</v>
      </c>
      <c r="N62" s="47" t="n">
        <v>36.9394</v>
      </c>
      <c r="O62" s="47" t="n">
        <v>37.3524</v>
      </c>
      <c r="P62" s="47" t="n">
        <v>1940.37</v>
      </c>
      <c r="Q62" s="47" t="n">
        <v>3.55</v>
      </c>
      <c r="R62" s="47" t="n">
        <f aca="false">P62/3600</f>
        <v>0.538991666666667</v>
      </c>
      <c r="S62" s="45"/>
      <c r="T62" s="47" t="n">
        <v>135.9152</v>
      </c>
      <c r="U62" s="47" t="n">
        <v>27.9714</v>
      </c>
      <c r="V62" s="47" t="n">
        <v>37.0241</v>
      </c>
      <c r="W62" s="47" t="n">
        <v>37.3995</v>
      </c>
      <c r="X62" s="47" t="n">
        <v>1964.32</v>
      </c>
      <c r="Y62" s="47" t="n">
        <v>3.71</v>
      </c>
      <c r="Z62" s="47" t="n">
        <f aca="false">X62/3600</f>
        <v>0.545644444444444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9</v>
      </c>
      <c r="C63" s="39" t="n">
        <v>22</v>
      </c>
      <c r="D63" s="51" t="n">
        <f aca="false">L63</f>
        <v>1989.0736</v>
      </c>
      <c r="E63" s="51" t="n">
        <f aca="false">N63</f>
        <v>40.577</v>
      </c>
      <c r="F63" s="51" t="n">
        <f aca="false">L63</f>
        <v>1989.0736</v>
      </c>
      <c r="G63" s="51" t="n">
        <f aca="false">O63</f>
        <v>41.2626</v>
      </c>
      <c r="H63" s="51" t="n">
        <f aca="false">T63</f>
        <v>1989.3184</v>
      </c>
      <c r="I63" s="51" t="n">
        <f aca="false">V63</f>
        <v>40.5534</v>
      </c>
      <c r="J63" s="51" t="n">
        <f aca="false">T63</f>
        <v>1989.3184</v>
      </c>
      <c r="K63" s="51" t="n">
        <f aca="false">W63</f>
        <v>41.2565</v>
      </c>
      <c r="L63" s="48" t="n">
        <v>1989.0736</v>
      </c>
      <c r="M63" s="48" t="n">
        <v>38.0456</v>
      </c>
      <c r="N63" s="48" t="n">
        <v>40.577</v>
      </c>
      <c r="O63" s="48" t="n">
        <v>41.2626</v>
      </c>
      <c r="P63" s="48" t="n">
        <v>2561.37</v>
      </c>
      <c r="Q63" s="70" t="n">
        <v>6.59</v>
      </c>
      <c r="R63" s="48" t="n">
        <f aca="false">P63/3600</f>
        <v>0.711491666666667</v>
      </c>
      <c r="S63" s="50"/>
      <c r="T63" s="48" t="n">
        <v>1989.3184</v>
      </c>
      <c r="U63" s="48" t="n">
        <v>38.0438</v>
      </c>
      <c r="V63" s="48" t="n">
        <v>40.5534</v>
      </c>
      <c r="W63" s="48" t="n">
        <v>41.2565</v>
      </c>
      <c r="X63" s="48" t="n">
        <v>2246.96</v>
      </c>
      <c r="Y63" s="70" t="n">
        <v>5.82</v>
      </c>
      <c r="Z63" s="48" t="n">
        <f aca="false">X63/3600</f>
        <v>0.624155555555556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858.4648</v>
      </c>
      <c r="E64" s="52" t="n">
        <f aca="false">N64</f>
        <v>37.7259</v>
      </c>
      <c r="F64" s="52" t="n">
        <f aca="false">L64</f>
        <v>858.4648</v>
      </c>
      <c r="G64" s="52" t="n">
        <f aca="false">O64</f>
        <v>38.3417</v>
      </c>
      <c r="H64" s="52" t="n">
        <f aca="false">T64</f>
        <v>858.1664</v>
      </c>
      <c r="I64" s="52" t="n">
        <f aca="false">V64</f>
        <v>37.7102</v>
      </c>
      <c r="J64" s="52" t="n">
        <f aca="false">T64</f>
        <v>858.1664</v>
      </c>
      <c r="K64" s="52" t="n">
        <f aca="false">W64</f>
        <v>38.3046</v>
      </c>
      <c r="L64" s="41" t="n">
        <v>858.4648</v>
      </c>
      <c r="M64" s="41" t="n">
        <v>34.2402</v>
      </c>
      <c r="N64" s="41" t="n">
        <v>37.7259</v>
      </c>
      <c r="O64" s="41" t="n">
        <v>38.3417</v>
      </c>
      <c r="P64" s="41" t="n">
        <v>2024.62</v>
      </c>
      <c r="Q64" s="70" t="n">
        <v>4.69</v>
      </c>
      <c r="R64" s="41" t="n">
        <f aca="false">P64/3600</f>
        <v>0.562394444444444</v>
      </c>
      <c r="S64" s="42"/>
      <c r="T64" s="41" t="n">
        <v>858.1664</v>
      </c>
      <c r="U64" s="41" t="n">
        <v>34.2413</v>
      </c>
      <c r="V64" s="41" t="n">
        <v>37.7102</v>
      </c>
      <c r="W64" s="41" t="n">
        <v>38.3046</v>
      </c>
      <c r="X64" s="41" t="n">
        <v>2028.36</v>
      </c>
      <c r="Y64" s="70" t="n">
        <v>4.66</v>
      </c>
      <c r="Z64" s="41" t="n">
        <f aca="false">X64/3600</f>
        <v>0.563433333333333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366.7912</v>
      </c>
      <c r="E65" s="52" t="n">
        <f aca="false">N65</f>
        <v>35.332</v>
      </c>
      <c r="F65" s="52" t="n">
        <f aca="false">L65</f>
        <v>366.7912</v>
      </c>
      <c r="G65" s="52" t="n">
        <f aca="false">O65</f>
        <v>35.8919</v>
      </c>
      <c r="H65" s="52" t="n">
        <f aca="false">T65</f>
        <v>366.3896</v>
      </c>
      <c r="I65" s="52" t="n">
        <f aca="false">V65</f>
        <v>35.3292</v>
      </c>
      <c r="J65" s="52" t="n">
        <f aca="false">T65</f>
        <v>366.3896</v>
      </c>
      <c r="K65" s="52" t="n">
        <f aca="false">W65</f>
        <v>35.8766</v>
      </c>
      <c r="L65" s="41" t="n">
        <v>366.7912</v>
      </c>
      <c r="M65" s="41" t="n">
        <v>30.7378</v>
      </c>
      <c r="N65" s="41" t="n">
        <v>35.332</v>
      </c>
      <c r="O65" s="41" t="n">
        <v>35.8919</v>
      </c>
      <c r="P65" s="41" t="n">
        <v>1944.16</v>
      </c>
      <c r="Q65" s="70" t="n">
        <v>3.73</v>
      </c>
      <c r="R65" s="41" t="n">
        <f aca="false">P65/3600</f>
        <v>0.540044444444444</v>
      </c>
      <c r="S65" s="42"/>
      <c r="T65" s="41" t="n">
        <v>366.3896</v>
      </c>
      <c r="U65" s="41" t="n">
        <v>30.737</v>
      </c>
      <c r="V65" s="41" t="n">
        <v>35.3292</v>
      </c>
      <c r="W65" s="41" t="n">
        <v>35.8766</v>
      </c>
      <c r="X65" s="41" t="n">
        <v>1784.31</v>
      </c>
      <c r="Y65" s="70" t="n">
        <v>3.6</v>
      </c>
      <c r="Z65" s="41" t="n">
        <f aca="false">X65/3600</f>
        <v>0.495641666666667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151.8008</v>
      </c>
      <c r="E66" s="53" t="n">
        <f aca="false">N66</f>
        <v>33.0856</v>
      </c>
      <c r="F66" s="53" t="n">
        <f aca="false">L66</f>
        <v>151.8008</v>
      </c>
      <c r="G66" s="53" t="n">
        <f aca="false">O66</f>
        <v>33.578</v>
      </c>
      <c r="H66" s="53" t="n">
        <f aca="false">T66</f>
        <v>151.952</v>
      </c>
      <c r="I66" s="53" t="n">
        <f aca="false">V66</f>
        <v>33.0822</v>
      </c>
      <c r="J66" s="53" t="n">
        <f aca="false">T66</f>
        <v>151.952</v>
      </c>
      <c r="K66" s="53" t="n">
        <f aca="false">W66</f>
        <v>33.5955</v>
      </c>
      <c r="L66" s="47" t="n">
        <v>151.8008</v>
      </c>
      <c r="M66" s="47" t="n">
        <v>27.6608</v>
      </c>
      <c r="N66" s="47" t="n">
        <v>33.0856</v>
      </c>
      <c r="O66" s="47" t="n">
        <v>33.578</v>
      </c>
      <c r="P66" s="47" t="n">
        <v>1626.56</v>
      </c>
      <c r="Q66" s="47" t="n">
        <v>2.93</v>
      </c>
      <c r="R66" s="47" t="n">
        <f aca="false">P66/3600</f>
        <v>0.451822222222222</v>
      </c>
      <c r="S66" s="45"/>
      <c r="T66" s="47" t="n">
        <v>151.952</v>
      </c>
      <c r="U66" s="47" t="n">
        <v>27.6657</v>
      </c>
      <c r="V66" s="47" t="n">
        <v>33.0822</v>
      </c>
      <c r="W66" s="47" t="n">
        <v>33.5955</v>
      </c>
      <c r="X66" s="47" t="n">
        <v>1599.23</v>
      </c>
      <c r="Y66" s="47" t="n">
        <v>2.75</v>
      </c>
      <c r="Z66" s="47" t="n">
        <f aca="false">X66/3600</f>
        <v>0.444230555555556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5</v>
      </c>
      <c r="C67" s="39" t="n">
        <v>22</v>
      </c>
      <c r="D67" s="49" t="n">
        <f aca="false">L67</f>
        <v>1384.4848</v>
      </c>
      <c r="E67" s="49" t="n">
        <f aca="false">N67</f>
        <v>41.1775</v>
      </c>
      <c r="F67" s="49" t="n">
        <f aca="false">L67</f>
        <v>1384.4848</v>
      </c>
      <c r="G67" s="49" t="n">
        <f aca="false">O67</f>
        <v>42.1804</v>
      </c>
      <c r="H67" s="49" t="n">
        <f aca="false">T67</f>
        <v>1385.3912</v>
      </c>
      <c r="I67" s="49" t="n">
        <f aca="false">V67</f>
        <v>41.1604</v>
      </c>
      <c r="J67" s="49" t="n">
        <f aca="false">T67</f>
        <v>1385.3912</v>
      </c>
      <c r="K67" s="49" t="n">
        <f aca="false">W67</f>
        <v>42.1864</v>
      </c>
      <c r="L67" s="48" t="n">
        <v>1384.4848</v>
      </c>
      <c r="M67" s="48" t="n">
        <v>40.0137</v>
      </c>
      <c r="N67" s="48" t="n">
        <v>41.1775</v>
      </c>
      <c r="O67" s="48" t="n">
        <v>42.1804</v>
      </c>
      <c r="P67" s="48" t="n">
        <v>1648.36</v>
      </c>
      <c r="Q67" s="70" t="n">
        <v>4.41</v>
      </c>
      <c r="R67" s="48" t="n">
        <f aca="false">P67/3600</f>
        <v>0.457877777777778</v>
      </c>
      <c r="S67" s="50"/>
      <c r="T67" s="48" t="n">
        <v>1385.3912</v>
      </c>
      <c r="U67" s="48" t="n">
        <v>40.0046</v>
      </c>
      <c r="V67" s="48" t="n">
        <v>41.1604</v>
      </c>
      <c r="W67" s="48" t="n">
        <v>42.1864</v>
      </c>
      <c r="X67" s="48" t="n">
        <v>1655.37</v>
      </c>
      <c r="Y67" s="70" t="n">
        <v>4.48</v>
      </c>
      <c r="Z67" s="48" t="n">
        <f aca="false">X67/3600</f>
        <v>0.459825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664.3176</v>
      </c>
      <c r="E68" s="40" t="n">
        <f aca="false">N68</f>
        <v>38.2072</v>
      </c>
      <c r="F68" s="40" t="n">
        <f aca="false">L68</f>
        <v>664.3176</v>
      </c>
      <c r="G68" s="40" t="n">
        <f aca="false">O68</f>
        <v>39.3315</v>
      </c>
      <c r="H68" s="40" t="n">
        <f aca="false">T68</f>
        <v>665.0816</v>
      </c>
      <c r="I68" s="40" t="n">
        <f aca="false">V68</f>
        <v>38.1939</v>
      </c>
      <c r="J68" s="40" t="n">
        <f aca="false">T68</f>
        <v>665.0816</v>
      </c>
      <c r="K68" s="40" t="n">
        <f aca="false">W68</f>
        <v>39.294</v>
      </c>
      <c r="L68" s="41" t="n">
        <v>664.3176</v>
      </c>
      <c r="M68" s="41" t="n">
        <v>35.8573</v>
      </c>
      <c r="N68" s="41" t="n">
        <v>38.2072</v>
      </c>
      <c r="O68" s="41" t="n">
        <v>39.3315</v>
      </c>
      <c r="P68" s="41" t="n">
        <v>1458.75</v>
      </c>
      <c r="Q68" s="70" t="n">
        <v>4.08</v>
      </c>
      <c r="R68" s="41" t="n">
        <f aca="false">P68/3600</f>
        <v>0.405208333333333</v>
      </c>
      <c r="S68" s="42"/>
      <c r="T68" s="41" t="n">
        <v>665.0816</v>
      </c>
      <c r="U68" s="41" t="n">
        <v>35.8524</v>
      </c>
      <c r="V68" s="41" t="n">
        <v>38.1939</v>
      </c>
      <c r="W68" s="41" t="n">
        <v>39.294</v>
      </c>
      <c r="X68" s="41" t="n">
        <v>1388.13</v>
      </c>
      <c r="Y68" s="70" t="n">
        <v>3.6</v>
      </c>
      <c r="Z68" s="41" t="n">
        <f aca="false">X68/3600</f>
        <v>0.385591666666667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310.6208</v>
      </c>
      <c r="E69" s="40" t="n">
        <f aca="false">N69</f>
        <v>35.7897</v>
      </c>
      <c r="F69" s="40" t="n">
        <f aca="false">L69</f>
        <v>310.6208</v>
      </c>
      <c r="G69" s="40" t="n">
        <f aca="false">O69</f>
        <v>36.8093</v>
      </c>
      <c r="H69" s="40" t="n">
        <f aca="false">T69</f>
        <v>310.2176</v>
      </c>
      <c r="I69" s="40" t="n">
        <f aca="false">V69</f>
        <v>35.7675</v>
      </c>
      <c r="J69" s="40" t="n">
        <f aca="false">T69</f>
        <v>310.2176</v>
      </c>
      <c r="K69" s="40" t="n">
        <f aca="false">W69</f>
        <v>36.8161</v>
      </c>
      <c r="L69" s="41" t="n">
        <v>310.6208</v>
      </c>
      <c r="M69" s="41" t="n">
        <v>32.2143</v>
      </c>
      <c r="N69" s="41" t="n">
        <v>35.7897</v>
      </c>
      <c r="O69" s="41" t="n">
        <v>36.8093</v>
      </c>
      <c r="P69" s="41" t="n">
        <v>1212.89</v>
      </c>
      <c r="Q69" s="70" t="n">
        <v>2.9</v>
      </c>
      <c r="R69" s="41" t="n">
        <f aca="false">P69/3600</f>
        <v>0.336913888888889</v>
      </c>
      <c r="S69" s="42"/>
      <c r="T69" s="41" t="n">
        <v>310.2176</v>
      </c>
      <c r="U69" s="41" t="n">
        <v>32.2063</v>
      </c>
      <c r="V69" s="41" t="n">
        <v>35.7675</v>
      </c>
      <c r="W69" s="41" t="n">
        <v>36.8161</v>
      </c>
      <c r="X69" s="41" t="n">
        <v>1310.53</v>
      </c>
      <c r="Y69" s="70" t="n">
        <v>3.4</v>
      </c>
      <c r="Z69" s="41" t="n">
        <f aca="false">X69/3600</f>
        <v>0.364036111111111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144.1912</v>
      </c>
      <c r="E70" s="54" t="n">
        <f aca="false">N70</f>
        <v>33.4365</v>
      </c>
      <c r="F70" s="54" t="n">
        <f aca="false">L70</f>
        <v>144.1912</v>
      </c>
      <c r="G70" s="54" t="n">
        <f aca="false">O70</f>
        <v>34.2612</v>
      </c>
      <c r="H70" s="54" t="n">
        <f aca="false">T70</f>
        <v>144.4728</v>
      </c>
      <c r="I70" s="54" t="n">
        <f aca="false">V70</f>
        <v>33.432</v>
      </c>
      <c r="J70" s="54" t="n">
        <f aca="false">T70</f>
        <v>144.4728</v>
      </c>
      <c r="K70" s="54" t="n">
        <f aca="false">W70</f>
        <v>34.2451</v>
      </c>
      <c r="L70" s="47" t="n">
        <v>144.1912</v>
      </c>
      <c r="M70" s="47" t="n">
        <v>29.3256</v>
      </c>
      <c r="N70" s="47" t="n">
        <v>33.4365</v>
      </c>
      <c r="O70" s="47" t="n">
        <v>34.2612</v>
      </c>
      <c r="P70" s="47" t="n">
        <v>1116.81</v>
      </c>
      <c r="Q70" s="47" t="n">
        <v>2.36</v>
      </c>
      <c r="R70" s="47" t="n">
        <f aca="false">P70/3600</f>
        <v>0.310225</v>
      </c>
      <c r="S70" s="45"/>
      <c r="T70" s="47" t="n">
        <v>144.4728</v>
      </c>
      <c r="U70" s="47" t="n">
        <v>29.3373</v>
      </c>
      <c r="V70" s="47" t="n">
        <v>33.432</v>
      </c>
      <c r="W70" s="47" t="n">
        <v>34.2451</v>
      </c>
      <c r="X70" s="47" t="n">
        <v>977.64</v>
      </c>
      <c r="Y70" s="47" t="n">
        <v>2.1</v>
      </c>
      <c r="Z70" s="47" t="n">
        <f aca="false">X70/3600</f>
        <v>0.271566666666667</v>
      </c>
      <c r="AA70" s="45"/>
      <c r="AB70" s="45"/>
      <c r="AC70" s="45"/>
    </row>
    <row r="71" customFormat="false" ht="11.25" hidden="false" customHeight="false" outlineLevel="0" collapsed="false">
      <c r="A71" s="39" t="s">
        <v>50</v>
      </c>
      <c r="B71" s="39" t="s">
        <v>51</v>
      </c>
      <c r="C71" s="39" t="n">
        <v>22</v>
      </c>
      <c r="D71" s="51" t="n">
        <f aca="false">L71</f>
        <v>2031.4352</v>
      </c>
      <c r="E71" s="51" t="n">
        <f aca="false">N71</f>
        <v>46.8592</v>
      </c>
      <c r="F71" s="51" t="n">
        <f aca="false">L71</f>
        <v>2031.4352</v>
      </c>
      <c r="G71" s="51" t="n">
        <f aca="false">O71</f>
        <v>47.7924</v>
      </c>
      <c r="H71" s="51" t="n">
        <f aca="false">T71</f>
        <v>2030.272</v>
      </c>
      <c r="I71" s="51" t="n">
        <f aca="false">V71</f>
        <v>46.8641</v>
      </c>
      <c r="J71" s="51" t="n">
        <f aca="false">T71</f>
        <v>2030.272</v>
      </c>
      <c r="K71" s="51" t="n">
        <f aca="false">W71</f>
        <v>47.7818</v>
      </c>
      <c r="L71" s="48" t="n">
        <v>2031.4352</v>
      </c>
      <c r="M71" s="48" t="n">
        <v>43.6098</v>
      </c>
      <c r="N71" s="48" t="n">
        <v>46.8592</v>
      </c>
      <c r="O71" s="48" t="n">
        <v>47.7924</v>
      </c>
      <c r="P71" s="48" t="n">
        <v>17921</v>
      </c>
      <c r="Q71" s="70" t="n">
        <v>37.07</v>
      </c>
      <c r="R71" s="48" t="n">
        <f aca="false">P71/3600</f>
        <v>4.97805555555556</v>
      </c>
      <c r="S71" s="50"/>
      <c r="T71" s="48" t="n">
        <v>2030.272</v>
      </c>
      <c r="U71" s="48" t="n">
        <v>43.6093</v>
      </c>
      <c r="V71" s="48" t="n">
        <v>46.8641</v>
      </c>
      <c r="W71" s="48" t="n">
        <v>47.7818</v>
      </c>
      <c r="X71" s="48" t="n">
        <v>19861.65</v>
      </c>
      <c r="Y71" s="70" t="n">
        <v>49.26</v>
      </c>
      <c r="Z71" s="48" t="n">
        <f aca="false">X71/3600</f>
        <v>5.517125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1.25" hidden="false" customHeight="false" outlineLevel="0" collapsed="false">
      <c r="A72" s="44" t="s">
        <v>52</v>
      </c>
      <c r="B72" s="44"/>
      <c r="C72" s="44" t="n">
        <v>27</v>
      </c>
      <c r="D72" s="52" t="n">
        <f aca="false">L72</f>
        <v>757.5168</v>
      </c>
      <c r="E72" s="52" t="n">
        <f aca="false">N72</f>
        <v>45.4875</v>
      </c>
      <c r="F72" s="52" t="n">
        <f aca="false">L72</f>
        <v>757.5168</v>
      </c>
      <c r="G72" s="52" t="n">
        <f aca="false">O72</f>
        <v>46.0609</v>
      </c>
      <c r="H72" s="52" t="n">
        <f aca="false">T72</f>
        <v>756.5456</v>
      </c>
      <c r="I72" s="52" t="n">
        <f aca="false">V72</f>
        <v>45.4848</v>
      </c>
      <c r="J72" s="52" t="n">
        <f aca="false">T72</f>
        <v>756.5456</v>
      </c>
      <c r="K72" s="52" t="n">
        <f aca="false">W72</f>
        <v>46.0506</v>
      </c>
      <c r="L72" s="41" t="n">
        <v>757.5168</v>
      </c>
      <c r="M72" s="41" t="n">
        <v>41.3247</v>
      </c>
      <c r="N72" s="41" t="n">
        <v>45.4875</v>
      </c>
      <c r="O72" s="41" t="n">
        <v>46.0609</v>
      </c>
      <c r="P72" s="41" t="n">
        <v>16576.92</v>
      </c>
      <c r="Q72" s="70" t="n">
        <v>28.52</v>
      </c>
      <c r="R72" s="41" t="n">
        <f aca="false">P72/3600</f>
        <v>4.6047</v>
      </c>
      <c r="S72" s="42"/>
      <c r="T72" s="41" t="n">
        <v>756.5456</v>
      </c>
      <c r="U72" s="41" t="n">
        <v>41.3144</v>
      </c>
      <c r="V72" s="41" t="n">
        <v>45.4848</v>
      </c>
      <c r="W72" s="41" t="n">
        <v>46.0506</v>
      </c>
      <c r="X72" s="41" t="n">
        <v>17602.52</v>
      </c>
      <c r="Y72" s="70" t="n">
        <v>30.03</v>
      </c>
      <c r="Z72" s="41" t="n">
        <f aca="false">X72/3600</f>
        <v>4.88958888888889</v>
      </c>
      <c r="AA72" s="42"/>
      <c r="AB72" s="42"/>
      <c r="AC72" s="42"/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362.636</v>
      </c>
      <c r="E73" s="52" t="n">
        <f aca="false">N73</f>
        <v>43.7672</v>
      </c>
      <c r="F73" s="52" t="n">
        <f aca="false">L73</f>
        <v>362.636</v>
      </c>
      <c r="G73" s="52" t="n">
        <f aca="false">O73</f>
        <v>44.0349</v>
      </c>
      <c r="H73" s="52" t="n">
        <f aca="false">T73</f>
        <v>362.8816</v>
      </c>
      <c r="I73" s="52" t="n">
        <f aca="false">V73</f>
        <v>43.6869</v>
      </c>
      <c r="J73" s="52" t="n">
        <f aca="false">T73</f>
        <v>362.8816</v>
      </c>
      <c r="K73" s="52" t="n">
        <f aca="false">W73</f>
        <v>44.0675</v>
      </c>
      <c r="L73" s="41" t="n">
        <v>362.636</v>
      </c>
      <c r="M73" s="41" t="n">
        <v>38.7643</v>
      </c>
      <c r="N73" s="41" t="n">
        <v>43.7672</v>
      </c>
      <c r="O73" s="41" t="n">
        <v>44.0349</v>
      </c>
      <c r="P73" s="41" t="n">
        <v>16235.12</v>
      </c>
      <c r="Q73" s="70" t="n">
        <v>25.71</v>
      </c>
      <c r="R73" s="41" t="n">
        <f aca="false">P73/3600</f>
        <v>4.50975555555556</v>
      </c>
      <c r="S73" s="42"/>
      <c r="T73" s="41" t="n">
        <v>362.8816</v>
      </c>
      <c r="U73" s="41" t="n">
        <v>38.7621</v>
      </c>
      <c r="V73" s="41" t="n">
        <v>43.6869</v>
      </c>
      <c r="W73" s="41" t="n">
        <v>44.0675</v>
      </c>
      <c r="X73" s="41" t="n">
        <v>17908.01</v>
      </c>
      <c r="Y73" s="70" t="n">
        <v>34.8</v>
      </c>
      <c r="Z73" s="41" t="n">
        <f aca="false">X73/3600</f>
        <v>4.97444722222222</v>
      </c>
      <c r="AA73" s="42"/>
      <c r="AB73" s="42"/>
      <c r="AC73" s="42"/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188.6184</v>
      </c>
      <c r="E74" s="53" t="n">
        <f aca="false">N74</f>
        <v>41.6155</v>
      </c>
      <c r="F74" s="53" t="n">
        <f aca="false">L74</f>
        <v>188.6184</v>
      </c>
      <c r="G74" s="53" t="n">
        <f aca="false">O74</f>
        <v>41.8045</v>
      </c>
      <c r="H74" s="53" t="n">
        <f aca="false">T74</f>
        <v>189.0176</v>
      </c>
      <c r="I74" s="53" t="n">
        <f aca="false">V74</f>
        <v>41.6065</v>
      </c>
      <c r="J74" s="53" t="n">
        <f aca="false">T74</f>
        <v>189.0176</v>
      </c>
      <c r="K74" s="53" t="n">
        <f aca="false">W74</f>
        <v>41.7771</v>
      </c>
      <c r="L74" s="47" t="n">
        <v>188.6184</v>
      </c>
      <c r="M74" s="47" t="n">
        <v>35.9229</v>
      </c>
      <c r="N74" s="47" t="n">
        <v>41.6155</v>
      </c>
      <c r="O74" s="47" t="n">
        <v>41.8045</v>
      </c>
      <c r="P74" s="47" t="n">
        <v>17035.06</v>
      </c>
      <c r="Q74" s="47" t="n">
        <v>24.7</v>
      </c>
      <c r="R74" s="47" t="n">
        <f aca="false">P74/3600</f>
        <v>4.73196111111111</v>
      </c>
      <c r="S74" s="45"/>
      <c r="T74" s="47" t="n">
        <v>189.0176</v>
      </c>
      <c r="U74" s="47" t="n">
        <v>35.9076</v>
      </c>
      <c r="V74" s="47" t="n">
        <v>41.6065</v>
      </c>
      <c r="W74" s="47" t="n">
        <v>41.7771</v>
      </c>
      <c r="X74" s="47" t="n">
        <v>15989.33</v>
      </c>
      <c r="Y74" s="47" t="n">
        <v>24.88</v>
      </c>
      <c r="Z74" s="47" t="n">
        <f aca="false">X74/3600</f>
        <v>4.44148055555556</v>
      </c>
      <c r="AA74" s="45"/>
      <c r="AB74" s="45"/>
      <c r="AC74" s="45"/>
    </row>
    <row r="75" customFormat="false" ht="11.25" hidden="false" customHeight="false" outlineLevel="0" collapsed="false">
      <c r="A75" s="44"/>
      <c r="B75" s="39" t="s">
        <v>53</v>
      </c>
      <c r="C75" s="39" t="n">
        <v>22</v>
      </c>
      <c r="D75" s="49" t="n">
        <f aca="false">L75</f>
        <v>2650.3304</v>
      </c>
      <c r="E75" s="49" t="n">
        <f aca="false">N75</f>
        <v>48.4124</v>
      </c>
      <c r="F75" s="49" t="n">
        <f aca="false">L75</f>
        <v>2650.3304</v>
      </c>
      <c r="G75" s="49" t="n">
        <f aca="false">O75</f>
        <v>47.8397</v>
      </c>
      <c r="H75" s="49" t="n">
        <f aca="false">T75</f>
        <v>2649.4744</v>
      </c>
      <c r="I75" s="49" t="n">
        <f aca="false">V75</f>
        <v>48.4077</v>
      </c>
      <c r="J75" s="49" t="n">
        <f aca="false">T75</f>
        <v>2649.4744</v>
      </c>
      <c r="K75" s="49" t="n">
        <f aca="false">W75</f>
        <v>47.8442</v>
      </c>
      <c r="L75" s="48" t="n">
        <v>2650.3304</v>
      </c>
      <c r="M75" s="48" t="n">
        <v>43.4738</v>
      </c>
      <c r="N75" s="48" t="n">
        <v>48.4124</v>
      </c>
      <c r="O75" s="48" t="n">
        <v>47.8397</v>
      </c>
      <c r="P75" s="48" t="n">
        <v>18414.22</v>
      </c>
      <c r="Q75" s="70" t="n">
        <v>37.57</v>
      </c>
      <c r="R75" s="48" t="n">
        <f aca="false">P75/3600</f>
        <v>5.11506111111111</v>
      </c>
      <c r="S75" s="50"/>
      <c r="T75" s="48" t="n">
        <v>2649.4744</v>
      </c>
      <c r="U75" s="48" t="n">
        <v>43.4739</v>
      </c>
      <c r="V75" s="48" t="n">
        <v>48.4077</v>
      </c>
      <c r="W75" s="48" t="n">
        <v>47.8442</v>
      </c>
      <c r="X75" s="48" t="n">
        <v>19912.81</v>
      </c>
      <c r="Y75" s="70" t="n">
        <v>48.23</v>
      </c>
      <c r="Z75" s="48" t="n">
        <f aca="false">X75/3600</f>
        <v>5.53133611111111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1.25" hidden="false" customHeight="false" outlineLevel="0" collapsed="false">
      <c r="A76" s="44"/>
      <c r="B76" s="44"/>
      <c r="C76" s="44" t="n">
        <v>27</v>
      </c>
      <c r="D76" s="40" t="n">
        <f aca="false">L76</f>
        <v>911.472</v>
      </c>
      <c r="E76" s="40" t="n">
        <f aca="false">N76</f>
        <v>46.9484</v>
      </c>
      <c r="F76" s="40" t="n">
        <f aca="false">L76</f>
        <v>911.472</v>
      </c>
      <c r="G76" s="40" t="n">
        <f aca="false">O76</f>
        <v>45.8335</v>
      </c>
      <c r="H76" s="40" t="n">
        <f aca="false">T76</f>
        <v>910.4296</v>
      </c>
      <c r="I76" s="40" t="n">
        <f aca="false">V76</f>
        <v>46.8644</v>
      </c>
      <c r="J76" s="40" t="n">
        <f aca="false">T76</f>
        <v>910.4296</v>
      </c>
      <c r="K76" s="40" t="n">
        <f aca="false">W76</f>
        <v>45.8715</v>
      </c>
      <c r="L76" s="41" t="n">
        <v>911.472</v>
      </c>
      <c r="M76" s="41" t="n">
        <v>41.1086</v>
      </c>
      <c r="N76" s="41" t="n">
        <v>46.9484</v>
      </c>
      <c r="O76" s="41" t="n">
        <v>45.8335</v>
      </c>
      <c r="P76" s="41" t="n">
        <v>16994.63</v>
      </c>
      <c r="Q76" s="70" t="n">
        <v>29.95</v>
      </c>
      <c r="R76" s="41" t="n">
        <f aca="false">P76/3600</f>
        <v>4.72073055555556</v>
      </c>
      <c r="S76" s="42"/>
      <c r="T76" s="41" t="n">
        <v>910.4296</v>
      </c>
      <c r="U76" s="41" t="n">
        <v>41.1044</v>
      </c>
      <c r="V76" s="41" t="n">
        <v>46.8644</v>
      </c>
      <c r="W76" s="41" t="n">
        <v>45.8715</v>
      </c>
      <c r="X76" s="41" t="n">
        <v>18419.75</v>
      </c>
      <c r="Y76" s="70" t="n">
        <v>35.91</v>
      </c>
      <c r="Z76" s="41" t="n">
        <f aca="false">X76/3600</f>
        <v>5.11659722222222</v>
      </c>
      <c r="AA76" s="42"/>
      <c r="AB76" s="42"/>
      <c r="AC76" s="42"/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430.7552</v>
      </c>
      <c r="E77" s="40" t="n">
        <f aca="false">N77</f>
        <v>45.4716</v>
      </c>
      <c r="F77" s="40" t="n">
        <f aca="false">L77</f>
        <v>430.7552</v>
      </c>
      <c r="G77" s="40" t="n">
        <f aca="false">O77</f>
        <v>43.6579</v>
      </c>
      <c r="H77" s="40" t="n">
        <f aca="false">T77</f>
        <v>430.8664</v>
      </c>
      <c r="I77" s="40" t="n">
        <f aca="false">V77</f>
        <v>45.4255</v>
      </c>
      <c r="J77" s="40" t="n">
        <f aca="false">T77</f>
        <v>430.8664</v>
      </c>
      <c r="K77" s="40" t="n">
        <f aca="false">W77</f>
        <v>43.6546</v>
      </c>
      <c r="L77" s="41" t="n">
        <v>430.7552</v>
      </c>
      <c r="M77" s="41" t="n">
        <v>38.5002</v>
      </c>
      <c r="N77" s="41" t="n">
        <v>45.4716</v>
      </c>
      <c r="O77" s="41" t="n">
        <v>43.6579</v>
      </c>
      <c r="P77" s="41" t="n">
        <v>18800.53</v>
      </c>
      <c r="Q77" s="70" t="n">
        <v>39.41</v>
      </c>
      <c r="R77" s="41" t="n">
        <f aca="false">P77/3600</f>
        <v>5.22236944444444</v>
      </c>
      <c r="S77" s="42"/>
      <c r="T77" s="41" t="n">
        <v>430.8664</v>
      </c>
      <c r="U77" s="41" t="n">
        <v>38.4934</v>
      </c>
      <c r="V77" s="41" t="n">
        <v>45.4255</v>
      </c>
      <c r="W77" s="41" t="n">
        <v>43.6546</v>
      </c>
      <c r="X77" s="41" t="n">
        <v>17344.85</v>
      </c>
      <c r="Y77" s="70" t="n">
        <v>27.34</v>
      </c>
      <c r="Z77" s="41" t="n">
        <f aca="false">X77/3600</f>
        <v>4.81801388888889</v>
      </c>
      <c r="AA77" s="42"/>
      <c r="AB77" s="42"/>
      <c r="AC77" s="42"/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225.2288</v>
      </c>
      <c r="E78" s="46" t="n">
        <f aca="false">N78</f>
        <v>43.1237</v>
      </c>
      <c r="F78" s="46" t="n">
        <f aca="false">L78</f>
        <v>225.2288</v>
      </c>
      <c r="G78" s="46" t="n">
        <f aca="false">O78</f>
        <v>41.1811</v>
      </c>
      <c r="H78" s="46" t="n">
        <f aca="false">T78</f>
        <v>226.2864</v>
      </c>
      <c r="I78" s="46" t="n">
        <f aca="false">V78</f>
        <v>43.225</v>
      </c>
      <c r="J78" s="46" t="n">
        <f aca="false">T78</f>
        <v>226.2864</v>
      </c>
      <c r="K78" s="46" t="n">
        <f aca="false">W78</f>
        <v>41.1319</v>
      </c>
      <c r="L78" s="47" t="n">
        <v>225.2288</v>
      </c>
      <c r="M78" s="47" t="n">
        <v>35.5108</v>
      </c>
      <c r="N78" s="47" t="n">
        <v>43.1237</v>
      </c>
      <c r="O78" s="47" t="n">
        <v>41.1811</v>
      </c>
      <c r="P78" s="47" t="n">
        <v>16114.28</v>
      </c>
      <c r="Q78" s="47" t="n">
        <v>24.78</v>
      </c>
      <c r="R78" s="47" t="n">
        <f aca="false">P78/3600</f>
        <v>4.47618888888889</v>
      </c>
      <c r="S78" s="45"/>
      <c r="T78" s="47" t="n">
        <v>226.2864</v>
      </c>
      <c r="U78" s="47" t="n">
        <v>35.5306</v>
      </c>
      <c r="V78" s="47" t="n">
        <v>43.225</v>
      </c>
      <c r="W78" s="47" t="n">
        <v>41.1319</v>
      </c>
      <c r="X78" s="47" t="n">
        <v>17444.82</v>
      </c>
      <c r="Y78" s="47" t="n">
        <v>27.59</v>
      </c>
      <c r="Z78" s="47" t="n">
        <f aca="false">X78/3600</f>
        <v>4.84578333333333</v>
      </c>
      <c r="AA78" s="45"/>
      <c r="AB78" s="45"/>
      <c r="AC78" s="45"/>
    </row>
    <row r="79" customFormat="false" ht="11.25" hidden="false" customHeight="false" outlineLevel="0" collapsed="false">
      <c r="A79" s="44"/>
      <c r="B79" s="39" t="s">
        <v>54</v>
      </c>
      <c r="C79" s="39" t="n">
        <v>22</v>
      </c>
      <c r="D79" s="49" t="n">
        <f aca="false">L79</f>
        <v>2238.584</v>
      </c>
      <c r="E79" s="49" t="n">
        <f aca="false">N79</f>
        <v>48.1056</v>
      </c>
      <c r="F79" s="49" t="n">
        <f aca="false">L79</f>
        <v>2238.584</v>
      </c>
      <c r="G79" s="49" t="n">
        <f aca="false">O79</f>
        <v>48.2329</v>
      </c>
      <c r="H79" s="49" t="n">
        <f aca="false">T79</f>
        <v>2234.8608</v>
      </c>
      <c r="I79" s="49" t="n">
        <f aca="false">V79</f>
        <v>48.092</v>
      </c>
      <c r="J79" s="49" t="n">
        <f aca="false">T79</f>
        <v>2234.8608</v>
      </c>
      <c r="K79" s="49" t="n">
        <f aca="false">W79</f>
        <v>48.2442</v>
      </c>
      <c r="L79" s="48" t="n">
        <v>2238.584</v>
      </c>
      <c r="M79" s="48" t="n">
        <v>43.3563</v>
      </c>
      <c r="N79" s="48" t="n">
        <v>48.1056</v>
      </c>
      <c r="O79" s="48" t="n">
        <v>48.2329</v>
      </c>
      <c r="P79" s="48" t="n">
        <v>19983.51</v>
      </c>
      <c r="Q79" s="70" t="n">
        <v>46.09</v>
      </c>
      <c r="R79" s="48" t="n">
        <f aca="false">P79/3600</f>
        <v>5.550975</v>
      </c>
      <c r="S79" s="50"/>
      <c r="T79" s="48" t="n">
        <v>2234.8608</v>
      </c>
      <c r="U79" s="48" t="n">
        <v>43.3503</v>
      </c>
      <c r="V79" s="48" t="n">
        <v>48.092</v>
      </c>
      <c r="W79" s="48" t="n">
        <v>48.2442</v>
      </c>
      <c r="X79" s="48" t="n">
        <v>20473.08</v>
      </c>
      <c r="Y79" s="70" t="n">
        <v>73.42</v>
      </c>
      <c r="Z79" s="48" t="n">
        <f aca="false">X79/3600</f>
        <v>5.68696666666667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1.25" hidden="false" customHeight="false" outlineLevel="0" collapsed="false">
      <c r="A80" s="44"/>
      <c r="B80" s="44"/>
      <c r="C80" s="44" t="n">
        <v>27</v>
      </c>
      <c r="D80" s="40" t="n">
        <f aca="false">L80</f>
        <v>754.192</v>
      </c>
      <c r="E80" s="40" t="n">
        <f aca="false">N80</f>
        <v>46.1919</v>
      </c>
      <c r="F80" s="40" t="n">
        <f aca="false">L80</f>
        <v>754.192</v>
      </c>
      <c r="G80" s="40" t="n">
        <f aca="false">O80</f>
        <v>46.1517</v>
      </c>
      <c r="H80" s="40" t="n">
        <f aca="false">T80</f>
        <v>754.708</v>
      </c>
      <c r="I80" s="40" t="n">
        <f aca="false">V80</f>
        <v>46.1746</v>
      </c>
      <c r="J80" s="40" t="n">
        <f aca="false">T80</f>
        <v>754.708</v>
      </c>
      <c r="K80" s="40" t="n">
        <f aca="false">W80</f>
        <v>46.2138</v>
      </c>
      <c r="L80" s="41" t="n">
        <v>754.192</v>
      </c>
      <c r="M80" s="41" t="n">
        <v>40.9116</v>
      </c>
      <c r="N80" s="41" t="n">
        <v>46.1919</v>
      </c>
      <c r="O80" s="41" t="n">
        <v>46.1517</v>
      </c>
      <c r="P80" s="41" t="n">
        <v>18775.84</v>
      </c>
      <c r="Q80" s="70" t="n">
        <v>39.51</v>
      </c>
      <c r="R80" s="41" t="n">
        <f aca="false">P80/3600</f>
        <v>5.21551111111111</v>
      </c>
      <c r="S80" s="42"/>
      <c r="T80" s="41" t="n">
        <v>754.708</v>
      </c>
      <c r="U80" s="41" t="n">
        <v>40.9082</v>
      </c>
      <c r="V80" s="41" t="n">
        <v>46.1746</v>
      </c>
      <c r="W80" s="41" t="n">
        <v>46.2138</v>
      </c>
      <c r="X80" s="41" t="n">
        <v>17994.88</v>
      </c>
      <c r="Y80" s="70" t="n">
        <v>34.34</v>
      </c>
      <c r="Z80" s="41" t="n">
        <f aca="false">X80/3600</f>
        <v>4.99857777777778</v>
      </c>
      <c r="AA80" s="42"/>
      <c r="AB80" s="42"/>
      <c r="AC80" s="42"/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335.4424</v>
      </c>
      <c r="E81" s="40" t="n">
        <f aca="false">N81</f>
        <v>44.1224</v>
      </c>
      <c r="F81" s="40" t="n">
        <f aca="false">L81</f>
        <v>335.4424</v>
      </c>
      <c r="G81" s="40" t="n">
        <f aca="false">O81</f>
        <v>43.9614</v>
      </c>
      <c r="H81" s="40" t="n">
        <f aca="false">T81</f>
        <v>335.6008</v>
      </c>
      <c r="I81" s="40" t="n">
        <f aca="false">V81</f>
        <v>44.1971</v>
      </c>
      <c r="J81" s="40" t="n">
        <f aca="false">T81</f>
        <v>335.6008</v>
      </c>
      <c r="K81" s="40" t="n">
        <f aca="false">W81</f>
        <v>44.0569</v>
      </c>
      <c r="L81" s="41" t="n">
        <v>335.4424</v>
      </c>
      <c r="M81" s="41" t="n">
        <v>38.2939</v>
      </c>
      <c r="N81" s="41" t="n">
        <v>44.1224</v>
      </c>
      <c r="O81" s="41" t="n">
        <v>43.9614</v>
      </c>
      <c r="P81" s="41" t="n">
        <v>16337.25</v>
      </c>
      <c r="Q81" s="70" t="n">
        <v>25.74</v>
      </c>
      <c r="R81" s="41" t="n">
        <f aca="false">P81/3600</f>
        <v>4.538125</v>
      </c>
      <c r="S81" s="42"/>
      <c r="T81" s="41" t="n">
        <v>335.6008</v>
      </c>
      <c r="U81" s="41" t="n">
        <v>38.2982</v>
      </c>
      <c r="V81" s="41" t="n">
        <v>44.1971</v>
      </c>
      <c r="W81" s="41" t="n">
        <v>44.0569</v>
      </c>
      <c r="X81" s="41" t="n">
        <v>18209.42</v>
      </c>
      <c r="Y81" s="70" t="n">
        <v>33.4</v>
      </c>
      <c r="Z81" s="41" t="n">
        <f aca="false">X81/3600</f>
        <v>5.05817222222222</v>
      </c>
      <c r="AA81" s="42"/>
      <c r="AB81" s="42"/>
      <c r="AC81" s="42"/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168.8848</v>
      </c>
      <c r="E82" s="54" t="n">
        <f aca="false">N82</f>
        <v>41.678</v>
      </c>
      <c r="F82" s="54" t="n">
        <f aca="false">L82</f>
        <v>168.8848</v>
      </c>
      <c r="G82" s="54" t="n">
        <f aca="false">O82</f>
        <v>41.462</v>
      </c>
      <c r="H82" s="54" t="n">
        <f aca="false">T82</f>
        <v>168.5208</v>
      </c>
      <c r="I82" s="54" t="n">
        <f aca="false">V82</f>
        <v>41.7495</v>
      </c>
      <c r="J82" s="54" t="n">
        <f aca="false">T82</f>
        <v>168.5208</v>
      </c>
      <c r="K82" s="54" t="n">
        <f aca="false">W82</f>
        <v>41.445</v>
      </c>
      <c r="L82" s="47" t="n">
        <v>168.8848</v>
      </c>
      <c r="M82" s="47" t="n">
        <v>35.5794</v>
      </c>
      <c r="N82" s="47" t="n">
        <v>41.678</v>
      </c>
      <c r="O82" s="47" t="n">
        <v>41.462</v>
      </c>
      <c r="P82" s="47" t="n">
        <v>15644.19</v>
      </c>
      <c r="Q82" s="47" t="n">
        <v>22.29</v>
      </c>
      <c r="R82" s="47" t="n">
        <f aca="false">P82/3600</f>
        <v>4.34560833333333</v>
      </c>
      <c r="S82" s="45"/>
      <c r="T82" s="47" t="n">
        <v>168.5208</v>
      </c>
      <c r="U82" s="47" t="n">
        <v>35.5728</v>
      </c>
      <c r="V82" s="47" t="n">
        <v>41.7495</v>
      </c>
      <c r="W82" s="47" t="n">
        <v>41.445</v>
      </c>
      <c r="X82" s="47" t="n">
        <v>17482.21</v>
      </c>
      <c r="Y82" s="47" t="n">
        <v>25.79</v>
      </c>
      <c r="Z82" s="47" t="n">
        <f aca="false">X82/3600</f>
        <v>4.85616944444444</v>
      </c>
      <c r="AA82" s="45"/>
      <c r="AB82" s="45"/>
      <c r="AC82" s="45"/>
    </row>
    <row r="83" customFormat="false" ht="11.25" hidden="false" customHeight="false" outlineLevel="0" collapsed="false">
      <c r="A83" s="87"/>
      <c r="B83" s="87" t="s">
        <v>5</v>
      </c>
      <c r="C83" s="87"/>
      <c r="D83" s="94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55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19,AA23,AA27,AA31,AA35,AA39,AA43,AA47,AA51,AA55,AA63,AA59,AA67,AA71,AA75,AA79)</f>
        <v>#VALUE!</v>
      </c>
      <c r="AB88" s="68" t="e">
        <f aca="false">AVERAGE(AB19,AB23,AB27,AB31,AB35,AB39,AB43,AB47,AB51,AB55,AB63,AB59,AB67,AB71,AB75,AB79)</f>
        <v>#VALUE!</v>
      </c>
      <c r="AC88" s="6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6</v>
      </c>
      <c r="P89" s="59"/>
      <c r="Q89" s="59" t="n">
        <f aca="false">GEOMEAN(Q19:Q82)</f>
        <v>21.327284851407</v>
      </c>
      <c r="R89" s="59" t="n">
        <f aca="false">GEOMEAN(R19:R82)</f>
        <v>2.72244575318783</v>
      </c>
      <c r="S89" s="59"/>
      <c r="T89" s="59"/>
      <c r="U89" s="59"/>
      <c r="V89" s="59"/>
      <c r="W89" s="59"/>
      <c r="X89" s="59"/>
      <c r="Y89" s="59" t="n">
        <f aca="false">GEOMEAN(Y19:Y82)</f>
        <v>21.1826349774963</v>
      </c>
      <c r="Z89" s="59" t="n">
        <f aca="false">GEOMEAN(Z19:Z82)</f>
        <v>2.68766969939754</v>
      </c>
    </row>
    <row r="90" customFormat="false" ht="11.25" hidden="false" customHeight="false" outlineLevel="0" collapsed="false">
      <c r="B90" s="28" t="s">
        <v>57</v>
      </c>
      <c r="X90" s="69"/>
      <c r="Y90" s="69" t="n">
        <f aca="false">Y89/Q89</f>
        <v>0.993217614200847</v>
      </c>
      <c r="Z90" s="69" t="n">
        <f aca="false">Z89/R89</f>
        <v>0.987226172000098</v>
      </c>
    </row>
    <row r="91" customFormat="false" ht="11.25" hidden="false" customHeight="false" outlineLevel="0" collapsed="false">
      <c r="B91" s="28" t="s">
        <v>58</v>
      </c>
      <c r="P91" s="58"/>
      <c r="Q91" s="58" t="n">
        <f aca="false">SUM(Q19:Q82)/3600</f>
        <v>0.655902777777778</v>
      </c>
      <c r="R91" s="58" t="n">
        <f aca="false">SUM(R19:R82)</f>
        <v>291.316747222222</v>
      </c>
      <c r="X91" s="58"/>
      <c r="Y91" s="58" t="n">
        <f aca="false">SUM(Y19:Y82)/3600</f>
        <v>0.647644444444445</v>
      </c>
      <c r="Z91" s="58" t="n">
        <f aca="false">SUM(Z19:Z82)</f>
        <v>288.169933333333</v>
      </c>
    </row>
    <row r="94" customFormat="false" ht="12" hidden="false" customHeight="false" outlineLevel="0" collapsed="false">
      <c r="B94" s="28" t="s">
        <v>59</v>
      </c>
    </row>
    <row r="95" customFormat="false" ht="11.25" hidden="false" customHeight="false" outlineLevel="0" collapsed="false">
      <c r="A95" s="87"/>
      <c r="B95" s="87" t="s">
        <v>5</v>
      </c>
      <c r="C95" s="87"/>
      <c r="D95" s="94"/>
      <c r="E95" s="89"/>
      <c r="F95" s="89"/>
      <c r="G95" s="90"/>
      <c r="H95" s="90"/>
      <c r="I95" s="90"/>
      <c r="J95" s="90"/>
      <c r="K95" s="90"/>
      <c r="L95" s="87"/>
      <c r="M95" s="87"/>
      <c r="N95" s="87"/>
      <c r="O95" s="87"/>
      <c r="P95" s="87"/>
      <c r="Q95" s="87"/>
      <c r="R95" s="87"/>
      <c r="S95" s="91"/>
      <c r="T95" s="87"/>
      <c r="U95" s="87"/>
      <c r="V95" s="87"/>
      <c r="W95" s="87"/>
      <c r="X95" s="87"/>
      <c r="Y95" s="87"/>
      <c r="Z95" s="87"/>
      <c r="AA95" s="92"/>
      <c r="AB95" s="92"/>
      <c r="AC95" s="92"/>
    </row>
    <row r="96" customFormat="false" ht="11.25" hidden="false" customHeight="false" outlineLevel="0" collapsed="false">
      <c r="B96" s="28" t="s">
        <v>6</v>
      </c>
      <c r="D96" s="60"/>
      <c r="E96" s="56"/>
      <c r="F96" s="56"/>
      <c r="G96" s="57"/>
      <c r="H96" s="57"/>
      <c r="I96" s="57"/>
      <c r="J96" s="57"/>
      <c r="K96" s="57"/>
      <c r="S96" s="58"/>
      <c r="AA96" s="59" t="e">
        <f aca="false">AVERAGE(AA19,AA23,AA27,AA31)</f>
        <v>#VALUE!</v>
      </c>
      <c r="AB96" s="59" t="e">
        <f aca="false">AVERAGE(AB19,AB23,AB27,AB31)</f>
        <v>#VALUE!</v>
      </c>
      <c r="AC96" s="59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7</v>
      </c>
      <c r="E1" s="32" t="s">
        <v>17</v>
      </c>
      <c r="F1" s="33" t="s">
        <v>17</v>
      </c>
      <c r="G1" s="32" t="s">
        <v>17</v>
      </c>
      <c r="H1" s="32" t="s">
        <v>18</v>
      </c>
      <c r="I1" s="32" t="s">
        <v>18</v>
      </c>
      <c r="J1" s="32" t="s">
        <v>18</v>
      </c>
      <c r="K1" s="32" t="s">
        <v>18</v>
      </c>
      <c r="L1" s="34" t="s">
        <v>19</v>
      </c>
      <c r="M1" s="34"/>
      <c r="N1" s="34"/>
      <c r="O1" s="34"/>
      <c r="P1" s="34"/>
      <c r="Q1" s="34"/>
      <c r="R1" s="34"/>
      <c r="S1" s="34"/>
      <c r="T1" s="34" t="s">
        <v>20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1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2</v>
      </c>
      <c r="M2" s="37" t="s">
        <v>23</v>
      </c>
      <c r="N2" s="37" t="s">
        <v>24</v>
      </c>
      <c r="O2" s="37" t="s">
        <v>25</v>
      </c>
      <c r="P2" s="37" t="s">
        <v>26</v>
      </c>
      <c r="Q2" s="37" t="s">
        <v>27</v>
      </c>
      <c r="R2" s="37" t="s">
        <v>28</v>
      </c>
      <c r="S2" s="38"/>
      <c r="T2" s="37" t="s">
        <v>22</v>
      </c>
      <c r="U2" s="37" t="s">
        <v>23</v>
      </c>
      <c r="V2" s="37" t="s">
        <v>24</v>
      </c>
      <c r="W2" s="37" t="s">
        <v>25</v>
      </c>
      <c r="X2" s="37" t="s">
        <v>29</v>
      </c>
      <c r="Y2" s="37" t="s">
        <v>27</v>
      </c>
      <c r="Z2" s="37" t="s">
        <v>28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30</v>
      </c>
      <c r="C3" s="39" t="n">
        <v>22</v>
      </c>
      <c r="D3" s="40" t="n">
        <f aca="false">L3</f>
        <v>107626.032</v>
      </c>
      <c r="E3" s="40" t="n">
        <f aca="false">N3</f>
        <v>42.8386</v>
      </c>
      <c r="F3" s="40" t="n">
        <f aca="false">L3</f>
        <v>107626.032</v>
      </c>
      <c r="G3" s="40" t="n">
        <f aca="false">O3</f>
        <v>44.7285</v>
      </c>
      <c r="H3" s="40" t="n">
        <f aca="false">T3</f>
        <v>107626.032</v>
      </c>
      <c r="I3" s="40" t="n">
        <f aca="false">V3</f>
        <v>42.8386</v>
      </c>
      <c r="J3" s="40" t="n">
        <f aca="false">T3</f>
        <v>107626.032</v>
      </c>
      <c r="K3" s="40" t="n">
        <f aca="false">W3</f>
        <v>44.7285</v>
      </c>
      <c r="L3" s="41" t="n">
        <v>107626.032</v>
      </c>
      <c r="M3" s="41" t="n">
        <v>43.2989</v>
      </c>
      <c r="N3" s="41" t="n">
        <v>42.8386</v>
      </c>
      <c r="O3" s="41" t="n">
        <v>44.7285</v>
      </c>
      <c r="P3" s="41" t="n">
        <v>4871.76</v>
      </c>
      <c r="Q3" s="41" t="n">
        <v>71.33</v>
      </c>
      <c r="R3" s="41" t="n">
        <f aca="false">P3/3600</f>
        <v>1.35326666666667</v>
      </c>
      <c r="S3" s="42"/>
      <c r="T3" s="41" t="n">
        <v>107626.032</v>
      </c>
      <c r="U3" s="41" t="n">
        <v>43.2989</v>
      </c>
      <c r="V3" s="41" t="n">
        <v>42.8386</v>
      </c>
      <c r="W3" s="41" t="n">
        <v>44.7285</v>
      </c>
      <c r="X3" s="41" t="n">
        <v>4657.43</v>
      </c>
      <c r="Y3" s="41" t="n">
        <v>67.19</v>
      </c>
      <c r="Z3" s="41" t="n">
        <f aca="false">X3/3600</f>
        <v>1.29373055555556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1.25" hidden="false" customHeight="false" outlineLevel="0" collapsed="false">
      <c r="A4" s="44" t="s">
        <v>31</v>
      </c>
      <c r="B4" s="44"/>
      <c r="C4" s="44" t="n">
        <v>27</v>
      </c>
      <c r="D4" s="40" t="n">
        <f aca="false">L4</f>
        <v>60629.9712</v>
      </c>
      <c r="E4" s="40" t="n">
        <f aca="false">N4</f>
        <v>40.2683</v>
      </c>
      <c r="F4" s="40" t="n">
        <f aca="false">L4</f>
        <v>60629.9712</v>
      </c>
      <c r="G4" s="40" t="n">
        <f aca="false">O4</f>
        <v>42.2763</v>
      </c>
      <c r="H4" s="40" t="n">
        <f aca="false">T4</f>
        <v>60629.9712</v>
      </c>
      <c r="I4" s="40" t="n">
        <f aca="false">V4</f>
        <v>40.2683</v>
      </c>
      <c r="J4" s="40" t="n">
        <f aca="false">T4</f>
        <v>60629.9712</v>
      </c>
      <c r="K4" s="40" t="n">
        <f aca="false">W4</f>
        <v>42.2763</v>
      </c>
      <c r="L4" s="41" t="n">
        <v>60629.9712</v>
      </c>
      <c r="M4" s="41" t="n">
        <v>40.0435</v>
      </c>
      <c r="N4" s="41" t="n">
        <v>40.2683</v>
      </c>
      <c r="O4" s="41" t="n">
        <v>42.2763</v>
      </c>
      <c r="P4" s="41" t="n">
        <v>4175.12</v>
      </c>
      <c r="Q4" s="41" t="n">
        <v>60.52</v>
      </c>
      <c r="R4" s="41" t="n">
        <f aca="false">P4/3600</f>
        <v>1.15975555555556</v>
      </c>
      <c r="S4" s="42"/>
      <c r="T4" s="41" t="n">
        <v>60629.9712</v>
      </c>
      <c r="U4" s="41" t="n">
        <v>40.0435</v>
      </c>
      <c r="V4" s="41" t="n">
        <v>40.2683</v>
      </c>
      <c r="W4" s="41" t="n">
        <v>42.2763</v>
      </c>
      <c r="X4" s="41" t="n">
        <v>4158.75</v>
      </c>
      <c r="Y4" s="41" t="n">
        <v>60.43</v>
      </c>
      <c r="Z4" s="41" t="n">
        <f aca="false">X4/3600</f>
        <v>1.15520833333333</v>
      </c>
      <c r="AA4" s="42"/>
      <c r="AB4" s="42"/>
      <c r="AC4" s="42"/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4207.7328</v>
      </c>
      <c r="E5" s="40" t="n">
        <f aca="false">N5</f>
        <v>38.374</v>
      </c>
      <c r="F5" s="40" t="n">
        <f aca="false">L5</f>
        <v>34207.7328</v>
      </c>
      <c r="G5" s="40" t="n">
        <f aca="false">O5</f>
        <v>40.3677</v>
      </c>
      <c r="H5" s="40" t="n">
        <f aca="false">T5</f>
        <v>34207.7328</v>
      </c>
      <c r="I5" s="40" t="n">
        <f aca="false">V5</f>
        <v>38.374</v>
      </c>
      <c r="J5" s="40" t="n">
        <f aca="false">T5</f>
        <v>34207.7328</v>
      </c>
      <c r="K5" s="40" t="n">
        <f aca="false">W5</f>
        <v>40.3677</v>
      </c>
      <c r="L5" s="41" t="n">
        <v>34207.7328</v>
      </c>
      <c r="M5" s="41" t="n">
        <v>36.9582</v>
      </c>
      <c r="N5" s="41" t="n">
        <v>38.374</v>
      </c>
      <c r="O5" s="41" t="n">
        <v>40.3677</v>
      </c>
      <c r="P5" s="41" t="n">
        <v>3976.73</v>
      </c>
      <c r="Q5" s="41" t="n">
        <v>54.24</v>
      </c>
      <c r="R5" s="41" t="n">
        <f aca="false">P5/3600</f>
        <v>1.10464722222222</v>
      </c>
      <c r="S5" s="42"/>
      <c r="T5" s="41" t="n">
        <v>34207.7328</v>
      </c>
      <c r="U5" s="41" t="n">
        <v>36.9582</v>
      </c>
      <c r="V5" s="41" t="n">
        <v>38.374</v>
      </c>
      <c r="W5" s="41" t="n">
        <v>40.3677</v>
      </c>
      <c r="X5" s="41" t="n">
        <v>3765.99</v>
      </c>
      <c r="Y5" s="41" t="n">
        <v>53.25</v>
      </c>
      <c r="Z5" s="41" t="n">
        <f aca="false">X5/3600</f>
        <v>1.04610833333333</v>
      </c>
      <c r="AA5" s="42"/>
      <c r="AB5" s="42"/>
      <c r="AC5" s="42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9056.832</v>
      </c>
      <c r="E6" s="46" t="n">
        <f aca="false">N6</f>
        <v>36.7334</v>
      </c>
      <c r="F6" s="46" t="n">
        <f aca="false">L6</f>
        <v>19056.832</v>
      </c>
      <c r="G6" s="46" t="n">
        <f aca="false">O6</f>
        <v>38.7443</v>
      </c>
      <c r="H6" s="46" t="n">
        <f aca="false">T6</f>
        <v>19056.832</v>
      </c>
      <c r="I6" s="46" t="n">
        <f aca="false">V6</f>
        <v>36.7334</v>
      </c>
      <c r="J6" s="46" t="n">
        <f aca="false">T6</f>
        <v>19056.832</v>
      </c>
      <c r="K6" s="46" t="n">
        <f aca="false">W6</f>
        <v>38.7443</v>
      </c>
      <c r="L6" s="47" t="n">
        <v>19056.832</v>
      </c>
      <c r="M6" s="47" t="n">
        <v>33.9574</v>
      </c>
      <c r="N6" s="47" t="n">
        <v>36.7334</v>
      </c>
      <c r="O6" s="47" t="n">
        <v>38.7443</v>
      </c>
      <c r="P6" s="47" t="n">
        <v>3787.25</v>
      </c>
      <c r="Q6" s="47" t="n">
        <v>51.87</v>
      </c>
      <c r="R6" s="47" t="n">
        <f aca="false">P6/3600</f>
        <v>1.05201388888889</v>
      </c>
      <c r="S6" s="45"/>
      <c r="T6" s="47" t="n">
        <v>19056.832</v>
      </c>
      <c r="U6" s="47" t="n">
        <v>33.9574</v>
      </c>
      <c r="V6" s="47" t="n">
        <v>36.7334</v>
      </c>
      <c r="W6" s="47" t="n">
        <v>38.7443</v>
      </c>
      <c r="X6" s="47" t="n">
        <v>3514.67</v>
      </c>
      <c r="Y6" s="47" t="n">
        <v>48.32</v>
      </c>
      <c r="Z6" s="47" t="n">
        <f aca="false">X6/3600</f>
        <v>0.976297222222222</v>
      </c>
      <c r="AA6" s="45"/>
      <c r="AB6" s="45"/>
      <c r="AC6" s="45"/>
    </row>
    <row r="7" customFormat="false" ht="11.25" hidden="false" customHeight="false" outlineLevel="0" collapsed="false">
      <c r="A7" s="44"/>
      <c r="B7" s="44" t="s">
        <v>32</v>
      </c>
      <c r="C7" s="39" t="n">
        <v>22</v>
      </c>
      <c r="D7" s="40" t="n">
        <f aca="false">L7</f>
        <v>110128.5024</v>
      </c>
      <c r="E7" s="40" t="n">
        <f aca="false">N7</f>
        <v>45.7646</v>
      </c>
      <c r="F7" s="40" t="n">
        <f aca="false">L7</f>
        <v>110128.5024</v>
      </c>
      <c r="G7" s="40" t="n">
        <f aca="false">O7</f>
        <v>45.3129</v>
      </c>
      <c r="H7" s="40" t="n">
        <f aca="false">T7</f>
        <v>110128.5024</v>
      </c>
      <c r="I7" s="40" t="n">
        <f aca="false">V7</f>
        <v>45.7646</v>
      </c>
      <c r="J7" s="40" t="n">
        <f aca="false">T7</f>
        <v>110128.5024</v>
      </c>
      <c r="K7" s="40" t="n">
        <f aca="false">W7</f>
        <v>45.3129</v>
      </c>
      <c r="L7" s="48" t="n">
        <v>110128.5024</v>
      </c>
      <c r="M7" s="48" t="n">
        <v>43.165</v>
      </c>
      <c r="N7" s="48" t="n">
        <v>45.7646</v>
      </c>
      <c r="O7" s="48" t="n">
        <v>45.3129</v>
      </c>
      <c r="P7" s="41" t="n">
        <v>4701.81</v>
      </c>
      <c r="Q7" s="41" t="n">
        <v>66.97</v>
      </c>
      <c r="R7" s="41" t="n">
        <f aca="false">P7/3600</f>
        <v>1.30605833333333</v>
      </c>
      <c r="S7" s="42"/>
      <c r="T7" s="48" t="n">
        <v>110128.5024</v>
      </c>
      <c r="U7" s="48" t="n">
        <v>43.165</v>
      </c>
      <c r="V7" s="48" t="n">
        <v>45.7646</v>
      </c>
      <c r="W7" s="48" t="n">
        <v>45.3129</v>
      </c>
      <c r="X7" s="41" t="n">
        <v>4729.01</v>
      </c>
      <c r="Y7" s="41" t="n">
        <v>66.54</v>
      </c>
      <c r="Z7" s="41" t="n">
        <f aca="false">X7/3600</f>
        <v>1.31361388888889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1.25" hidden="false" customHeight="false" outlineLevel="0" collapsed="false">
      <c r="A8" s="44"/>
      <c r="B8" s="44"/>
      <c r="C8" s="44" t="n">
        <v>27</v>
      </c>
      <c r="D8" s="40" t="n">
        <f aca="false">L8</f>
        <v>64786.5168</v>
      </c>
      <c r="E8" s="40" t="n">
        <f aca="false">N8</f>
        <v>43.6166</v>
      </c>
      <c r="F8" s="40" t="n">
        <f aca="false">L8</f>
        <v>64786.5168</v>
      </c>
      <c r="G8" s="40" t="n">
        <f aca="false">O8</f>
        <v>43.66</v>
      </c>
      <c r="H8" s="40" t="n">
        <f aca="false">T8</f>
        <v>64786.5168</v>
      </c>
      <c r="I8" s="40" t="n">
        <f aca="false">V8</f>
        <v>43.6166</v>
      </c>
      <c r="J8" s="40" t="n">
        <f aca="false">T8</f>
        <v>64786.5168</v>
      </c>
      <c r="K8" s="40" t="n">
        <f aca="false">W8</f>
        <v>43.66</v>
      </c>
      <c r="L8" s="41" t="n">
        <v>64786.5168</v>
      </c>
      <c r="M8" s="41" t="n">
        <v>39.7033</v>
      </c>
      <c r="N8" s="41" t="n">
        <v>43.6166</v>
      </c>
      <c r="O8" s="41" t="n">
        <v>43.66</v>
      </c>
      <c r="P8" s="41" t="n">
        <v>3708.76</v>
      </c>
      <c r="Q8" s="41" t="n">
        <v>54.57</v>
      </c>
      <c r="R8" s="41" t="n">
        <f aca="false">P8/3600</f>
        <v>1.03021111111111</v>
      </c>
      <c r="S8" s="42"/>
      <c r="T8" s="41" t="n">
        <v>64786.5168</v>
      </c>
      <c r="U8" s="41" t="n">
        <v>39.7033</v>
      </c>
      <c r="V8" s="41" t="n">
        <v>43.6166</v>
      </c>
      <c r="W8" s="41" t="n">
        <v>43.66</v>
      </c>
      <c r="X8" s="41" t="n">
        <v>4170.24</v>
      </c>
      <c r="Y8" s="41" t="n">
        <v>60.46</v>
      </c>
      <c r="Z8" s="41" t="n">
        <f aca="false">X8/3600</f>
        <v>1.1584</v>
      </c>
      <c r="AA8" s="42"/>
      <c r="AB8" s="42"/>
      <c r="AC8" s="42"/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7450.2</v>
      </c>
      <c r="E9" s="40" t="n">
        <f aca="false">N9</f>
        <v>41.5447</v>
      </c>
      <c r="F9" s="40" t="n">
        <f aca="false">L9</f>
        <v>37450.2</v>
      </c>
      <c r="G9" s="40" t="n">
        <f aca="false">O9</f>
        <v>41.97</v>
      </c>
      <c r="H9" s="40" t="n">
        <f aca="false">T9</f>
        <v>37450.2</v>
      </c>
      <c r="I9" s="40" t="n">
        <f aca="false">V9</f>
        <v>41.5447</v>
      </c>
      <c r="J9" s="40" t="n">
        <f aca="false">T9</f>
        <v>37450.2</v>
      </c>
      <c r="K9" s="40" t="n">
        <f aca="false">W9</f>
        <v>41.97</v>
      </c>
      <c r="L9" s="41" t="n">
        <v>37450.2</v>
      </c>
      <c r="M9" s="41" t="n">
        <v>36.5994</v>
      </c>
      <c r="N9" s="41" t="n">
        <v>41.5447</v>
      </c>
      <c r="O9" s="41" t="n">
        <v>41.97</v>
      </c>
      <c r="P9" s="41" t="n">
        <v>3425.12</v>
      </c>
      <c r="Q9" s="41" t="n">
        <v>52.09</v>
      </c>
      <c r="R9" s="41" t="n">
        <f aca="false">P9/3600</f>
        <v>0.951422222222222</v>
      </c>
      <c r="S9" s="42"/>
      <c r="T9" s="41" t="n">
        <v>37450.2</v>
      </c>
      <c r="U9" s="41" t="n">
        <v>36.5994</v>
      </c>
      <c r="V9" s="41" t="n">
        <v>41.5447</v>
      </c>
      <c r="W9" s="41" t="n">
        <v>41.97</v>
      </c>
      <c r="X9" s="41" t="n">
        <v>3858.73</v>
      </c>
      <c r="Y9" s="41" t="n">
        <v>57.19</v>
      </c>
      <c r="Z9" s="41" t="n">
        <f aca="false">X9/3600</f>
        <v>1.07186944444444</v>
      </c>
      <c r="AA9" s="42"/>
      <c r="AB9" s="42"/>
      <c r="AC9" s="42"/>
    </row>
    <row r="10" customFormat="false" ht="12" hidden="false" customHeight="false" outlineLevel="0" collapsed="false">
      <c r="A10" s="44"/>
      <c r="B10" s="45"/>
      <c r="C10" s="45" t="n">
        <v>37</v>
      </c>
      <c r="D10" s="46" t="n">
        <f aca="false">L10</f>
        <v>22080.3424</v>
      </c>
      <c r="E10" s="46" t="n">
        <f aca="false">N10</f>
        <v>39.3814</v>
      </c>
      <c r="F10" s="46" t="n">
        <f aca="false">L10</f>
        <v>22080.3424</v>
      </c>
      <c r="G10" s="46" t="n">
        <f aca="false">O10</f>
        <v>40.2522</v>
      </c>
      <c r="H10" s="46" t="n">
        <f aca="false">T10</f>
        <v>22080.3424</v>
      </c>
      <c r="I10" s="46" t="n">
        <f aca="false">V10</f>
        <v>39.3814</v>
      </c>
      <c r="J10" s="46" t="n">
        <f aca="false">T10</f>
        <v>22080.3424</v>
      </c>
      <c r="K10" s="46" t="n">
        <f aca="false">W10</f>
        <v>40.2522</v>
      </c>
      <c r="L10" s="47" t="n">
        <v>22080.3424</v>
      </c>
      <c r="M10" s="47" t="n">
        <v>33.7754</v>
      </c>
      <c r="N10" s="47" t="n">
        <v>39.3814</v>
      </c>
      <c r="O10" s="47" t="n">
        <v>40.2522</v>
      </c>
      <c r="P10" s="47" t="n">
        <v>3238.66</v>
      </c>
      <c r="Q10" s="47" t="n">
        <v>47.92</v>
      </c>
      <c r="R10" s="47" t="n">
        <f aca="false">P10/3600</f>
        <v>0.899627777777778</v>
      </c>
      <c r="S10" s="45"/>
      <c r="T10" s="47" t="n">
        <v>22080.3424</v>
      </c>
      <c r="U10" s="47" t="n">
        <v>33.7754</v>
      </c>
      <c r="V10" s="47" t="n">
        <v>39.3814</v>
      </c>
      <c r="W10" s="47" t="n">
        <v>40.2522</v>
      </c>
      <c r="X10" s="47" t="n">
        <v>3596.85</v>
      </c>
      <c r="Y10" s="47" t="n">
        <v>52.4</v>
      </c>
      <c r="Z10" s="47" t="n">
        <f aca="false">X10/3600</f>
        <v>0.999125</v>
      </c>
      <c r="AA10" s="45"/>
      <c r="AB10" s="45"/>
      <c r="AC10" s="45"/>
    </row>
    <row r="11" customFormat="false" ht="11.25" hidden="false" customHeight="false" outlineLevel="0" collapsed="false">
      <c r="A11" s="44"/>
      <c r="B11" s="39" t="s">
        <v>33</v>
      </c>
      <c r="C11" s="39" t="n">
        <v>22</v>
      </c>
      <c r="D11" s="40" t="n">
        <f aca="false">L11</f>
        <v>394272.2928</v>
      </c>
      <c r="E11" s="40" t="n">
        <f aca="false">N11</f>
        <v>42.3102</v>
      </c>
      <c r="F11" s="40" t="n">
        <f aca="false">L11</f>
        <v>394272.2928</v>
      </c>
      <c r="G11" s="40" t="n">
        <f aca="false">O11</f>
        <v>40.5778</v>
      </c>
      <c r="H11" s="40" t="n">
        <f aca="false">T11</f>
        <v>394272.2928</v>
      </c>
      <c r="I11" s="40" t="n">
        <f aca="false">V11</f>
        <v>42.3102</v>
      </c>
      <c r="J11" s="40" t="n">
        <f aca="false">T11</f>
        <v>394272.2928</v>
      </c>
      <c r="K11" s="40" t="n">
        <f aca="false">W11</f>
        <v>40.5778</v>
      </c>
      <c r="L11" s="41" t="n">
        <v>394272.2928</v>
      </c>
      <c r="M11" s="41" t="n">
        <v>42.1952</v>
      </c>
      <c r="N11" s="41" t="n">
        <v>42.3102</v>
      </c>
      <c r="O11" s="41" t="n">
        <v>40.5778</v>
      </c>
      <c r="P11" s="41" t="n">
        <v>11168.89</v>
      </c>
      <c r="Q11" s="41" t="n">
        <v>117.63</v>
      </c>
      <c r="R11" s="41" t="n">
        <f aca="false">P11/3600</f>
        <v>3.10246944444444</v>
      </c>
      <c r="S11" s="42"/>
      <c r="T11" s="41" t="n">
        <v>394272.2928</v>
      </c>
      <c r="U11" s="41" t="n">
        <v>42.1952</v>
      </c>
      <c r="V11" s="41" t="n">
        <v>42.3102</v>
      </c>
      <c r="W11" s="41" t="n">
        <v>40.5778</v>
      </c>
      <c r="X11" s="41" t="n">
        <v>10778.47</v>
      </c>
      <c r="Y11" s="41" t="n">
        <v>115.47</v>
      </c>
      <c r="Z11" s="41" t="n">
        <f aca="false">X11/3600</f>
        <v>2.99401944444444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1.25" hidden="false" customHeight="false" outlineLevel="0" collapsed="false">
      <c r="A12" s="44"/>
      <c r="B12" s="44"/>
      <c r="C12" s="44" t="n">
        <v>27</v>
      </c>
      <c r="D12" s="40" t="n">
        <f aca="false">L12</f>
        <v>255784.2864</v>
      </c>
      <c r="E12" s="40" t="n">
        <f aca="false">N12</f>
        <v>39.6716</v>
      </c>
      <c r="F12" s="40" t="n">
        <f aca="false">L12</f>
        <v>255784.2864</v>
      </c>
      <c r="G12" s="40" t="n">
        <f aca="false">O12</f>
        <v>37.4912</v>
      </c>
      <c r="H12" s="40" t="n">
        <f aca="false">T12</f>
        <v>255784.2864</v>
      </c>
      <c r="I12" s="40" t="n">
        <f aca="false">V12</f>
        <v>39.6716</v>
      </c>
      <c r="J12" s="40" t="n">
        <f aca="false">T12</f>
        <v>255784.2864</v>
      </c>
      <c r="K12" s="40" t="n">
        <f aca="false">W12</f>
        <v>37.4912</v>
      </c>
      <c r="L12" s="41" t="n">
        <v>255784.2864</v>
      </c>
      <c r="M12" s="41" t="n">
        <v>38.5494</v>
      </c>
      <c r="N12" s="41" t="n">
        <v>39.6716</v>
      </c>
      <c r="O12" s="41" t="n">
        <v>37.4912</v>
      </c>
      <c r="P12" s="41" t="n">
        <v>8739.33</v>
      </c>
      <c r="Q12" s="41" t="n">
        <v>95.57</v>
      </c>
      <c r="R12" s="41" t="n">
        <f aca="false">P12/3600</f>
        <v>2.42759166666667</v>
      </c>
      <c r="S12" s="42"/>
      <c r="T12" s="41" t="n">
        <v>255784.2864</v>
      </c>
      <c r="U12" s="41" t="n">
        <v>38.5494</v>
      </c>
      <c r="V12" s="41" t="n">
        <v>39.6716</v>
      </c>
      <c r="W12" s="41" t="n">
        <v>37.4912</v>
      </c>
      <c r="X12" s="41" t="n">
        <v>9759.98</v>
      </c>
      <c r="Y12" s="41" t="n">
        <v>102.48</v>
      </c>
      <c r="Z12" s="41" t="n">
        <f aca="false">X12/3600</f>
        <v>2.71110555555556</v>
      </c>
      <c r="AA12" s="42"/>
      <c r="AB12" s="42"/>
      <c r="AC12" s="42"/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9148.1024</v>
      </c>
      <c r="E13" s="40" t="n">
        <f aca="false">N13</f>
        <v>37.8705</v>
      </c>
      <c r="F13" s="40" t="n">
        <f aca="false">L13</f>
        <v>159148.1024</v>
      </c>
      <c r="G13" s="40" t="n">
        <f aca="false">O13</f>
        <v>35.6687</v>
      </c>
      <c r="H13" s="40" t="n">
        <f aca="false">T13</f>
        <v>159148.1024</v>
      </c>
      <c r="I13" s="40" t="n">
        <f aca="false">V13</f>
        <v>37.8705</v>
      </c>
      <c r="J13" s="40" t="n">
        <f aca="false">T13</f>
        <v>159148.1024</v>
      </c>
      <c r="K13" s="40" t="n">
        <f aca="false">W13</f>
        <v>35.6687</v>
      </c>
      <c r="L13" s="41" t="n">
        <v>159148.1024</v>
      </c>
      <c r="M13" s="41" t="n">
        <v>34.5654</v>
      </c>
      <c r="N13" s="41" t="n">
        <v>37.8705</v>
      </c>
      <c r="O13" s="41" t="n">
        <v>35.6687</v>
      </c>
      <c r="P13" s="41" t="n">
        <v>9160.44</v>
      </c>
      <c r="Q13" s="41" t="n">
        <v>96.67</v>
      </c>
      <c r="R13" s="41" t="n">
        <f aca="false">P13/3600</f>
        <v>2.54456666666667</v>
      </c>
      <c r="S13" s="42"/>
      <c r="T13" s="41" t="n">
        <v>159148.1024</v>
      </c>
      <c r="U13" s="41" t="n">
        <v>34.5654</v>
      </c>
      <c r="V13" s="41" t="n">
        <v>37.8705</v>
      </c>
      <c r="W13" s="41" t="n">
        <v>35.6687</v>
      </c>
      <c r="X13" s="41" t="n">
        <v>9924.2</v>
      </c>
      <c r="Y13" s="41" t="n">
        <v>118.68</v>
      </c>
      <c r="Z13" s="41" t="n">
        <f aca="false">X13/3600</f>
        <v>2.75672222222222</v>
      </c>
      <c r="AA13" s="42"/>
      <c r="AB13" s="42"/>
      <c r="AC13" s="42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81869.6288</v>
      </c>
      <c r="E14" s="46" t="n">
        <f aca="false">N14</f>
        <v>35.9973</v>
      </c>
      <c r="F14" s="46" t="n">
        <f aca="false">L14</f>
        <v>81869.6288</v>
      </c>
      <c r="G14" s="46" t="n">
        <f aca="false">O14</f>
        <v>33.9331</v>
      </c>
      <c r="H14" s="46" t="n">
        <f aca="false">T14</f>
        <v>81869.6288</v>
      </c>
      <c r="I14" s="46" t="n">
        <f aca="false">V14</f>
        <v>35.9973</v>
      </c>
      <c r="J14" s="46" t="n">
        <f aca="false">T14</f>
        <v>81869.6288</v>
      </c>
      <c r="K14" s="46" t="n">
        <f aca="false">W14</f>
        <v>33.9331</v>
      </c>
      <c r="L14" s="47" t="n">
        <v>81869.6288</v>
      </c>
      <c r="M14" s="47" t="n">
        <v>30.4733</v>
      </c>
      <c r="N14" s="47" t="n">
        <v>35.9973</v>
      </c>
      <c r="O14" s="47" t="n">
        <v>33.9331</v>
      </c>
      <c r="P14" s="47" t="n">
        <v>8110.91</v>
      </c>
      <c r="Q14" s="47" t="n">
        <v>97.28</v>
      </c>
      <c r="R14" s="47" t="n">
        <f aca="false">P14/3600</f>
        <v>2.25303055555556</v>
      </c>
      <c r="S14" s="45"/>
      <c r="T14" s="47" t="n">
        <v>81869.6288</v>
      </c>
      <c r="U14" s="47" t="n">
        <v>30.4733</v>
      </c>
      <c r="V14" s="47" t="n">
        <v>35.9973</v>
      </c>
      <c r="W14" s="47" t="n">
        <v>33.9331</v>
      </c>
      <c r="X14" s="47" t="n">
        <v>6926.68</v>
      </c>
      <c r="Y14" s="47" t="n">
        <v>84.85</v>
      </c>
      <c r="Z14" s="47" t="n">
        <f aca="false">X14/3600</f>
        <v>1.92407777777778</v>
      </c>
      <c r="AA14" s="45"/>
      <c r="AB14" s="45"/>
      <c r="AC14" s="45"/>
    </row>
    <row r="15" customFormat="false" ht="11.25" hidden="false" customHeight="false" outlineLevel="0" collapsed="false">
      <c r="A15" s="44"/>
      <c r="B15" s="44" t="s">
        <v>34</v>
      </c>
      <c r="C15" s="39" t="n">
        <v>22</v>
      </c>
      <c r="D15" s="40" t="n">
        <f aca="false">L15</f>
        <v>101441.016</v>
      </c>
      <c r="E15" s="40" t="n">
        <f aca="false">N15</f>
        <v>46.5751</v>
      </c>
      <c r="F15" s="40" t="n">
        <f aca="false">L15</f>
        <v>101441.016</v>
      </c>
      <c r="G15" s="40" t="n">
        <f aca="false">O15</f>
        <v>46.0959</v>
      </c>
      <c r="H15" s="40" t="n">
        <f aca="false">T15</f>
        <v>101441.016</v>
      </c>
      <c r="I15" s="40" t="n">
        <f aca="false">V15</f>
        <v>46.5751</v>
      </c>
      <c r="J15" s="40" t="n">
        <f aca="false">T15</f>
        <v>101441.016</v>
      </c>
      <c r="K15" s="40" t="n">
        <f aca="false">W15</f>
        <v>46.0959</v>
      </c>
      <c r="L15" s="48" t="n">
        <v>101441.016</v>
      </c>
      <c r="M15" s="48" t="n">
        <v>43.5507</v>
      </c>
      <c r="N15" s="48" t="n">
        <v>46.5751</v>
      </c>
      <c r="O15" s="48" t="n">
        <v>46.0959</v>
      </c>
      <c r="P15" s="41" t="n">
        <v>7859.95</v>
      </c>
      <c r="Q15" s="41" t="n">
        <v>91.5</v>
      </c>
      <c r="R15" s="41" t="n">
        <f aca="false">P15/3600</f>
        <v>2.18331944444444</v>
      </c>
      <c r="S15" s="42"/>
      <c r="T15" s="48" t="n">
        <v>101441.016</v>
      </c>
      <c r="U15" s="48" t="n">
        <v>43.5507</v>
      </c>
      <c r="V15" s="48" t="n">
        <v>46.5751</v>
      </c>
      <c r="W15" s="48" t="n">
        <v>46.0959</v>
      </c>
      <c r="X15" s="41" t="n">
        <v>7927.96</v>
      </c>
      <c r="Y15" s="41" t="n">
        <v>91.6</v>
      </c>
      <c r="Z15" s="41" t="n">
        <f aca="false">X15/3600</f>
        <v>2.20221111111111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1.25" hidden="false" customHeight="false" outlineLevel="0" collapsed="false">
      <c r="A16" s="44"/>
      <c r="B16" s="44"/>
      <c r="C16" s="44" t="n">
        <v>27</v>
      </c>
      <c r="D16" s="40" t="n">
        <f aca="false">L16</f>
        <v>50206.4416</v>
      </c>
      <c r="E16" s="40" t="n">
        <f aca="false">N16</f>
        <v>45.8735</v>
      </c>
      <c r="F16" s="40" t="n">
        <f aca="false">L16</f>
        <v>50206.4416</v>
      </c>
      <c r="G16" s="40" t="n">
        <f aca="false">O16</f>
        <v>45.5417</v>
      </c>
      <c r="H16" s="40" t="n">
        <f aca="false">T16</f>
        <v>50206.4416</v>
      </c>
      <c r="I16" s="40" t="n">
        <f aca="false">V16</f>
        <v>45.8735</v>
      </c>
      <c r="J16" s="40" t="n">
        <f aca="false">T16</f>
        <v>50206.4416</v>
      </c>
      <c r="K16" s="40" t="n">
        <f aca="false">W16</f>
        <v>45.5417</v>
      </c>
      <c r="L16" s="41" t="n">
        <v>50206.4416</v>
      </c>
      <c r="M16" s="41" t="n">
        <v>41.2765</v>
      </c>
      <c r="N16" s="41" t="n">
        <v>45.8735</v>
      </c>
      <c r="O16" s="41" t="n">
        <v>45.5417</v>
      </c>
      <c r="P16" s="41" t="n">
        <v>7982.23</v>
      </c>
      <c r="Q16" s="41" t="n">
        <v>88.15</v>
      </c>
      <c r="R16" s="41" t="n">
        <f aca="false">P16/3600</f>
        <v>2.21728611111111</v>
      </c>
      <c r="S16" s="42"/>
      <c r="T16" s="41" t="n">
        <v>50206.4416</v>
      </c>
      <c r="U16" s="41" t="n">
        <v>41.2765</v>
      </c>
      <c r="V16" s="41" t="n">
        <v>45.8735</v>
      </c>
      <c r="W16" s="41" t="n">
        <v>45.5417</v>
      </c>
      <c r="X16" s="41" t="n">
        <v>6901.14</v>
      </c>
      <c r="Y16" s="41" t="n">
        <v>86.89</v>
      </c>
      <c r="Z16" s="41" t="n">
        <f aca="false">X16/3600</f>
        <v>1.91698333333333</v>
      </c>
      <c r="AA16" s="42"/>
      <c r="AB16" s="42"/>
      <c r="AC16" s="42"/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8748.0912</v>
      </c>
      <c r="E17" s="40" t="n">
        <f aca="false">N17</f>
        <v>45.2669</v>
      </c>
      <c r="F17" s="40" t="n">
        <f aca="false">L17</f>
        <v>28748.0912</v>
      </c>
      <c r="G17" s="40" t="n">
        <f aca="false">O17</f>
        <v>45.0928</v>
      </c>
      <c r="H17" s="40" t="n">
        <f aca="false">T17</f>
        <v>28748.0912</v>
      </c>
      <c r="I17" s="40" t="n">
        <f aca="false">V17</f>
        <v>45.2669</v>
      </c>
      <c r="J17" s="40" t="n">
        <f aca="false">T17</f>
        <v>28748.0912</v>
      </c>
      <c r="K17" s="40" t="n">
        <f aca="false">W17</f>
        <v>45.0928</v>
      </c>
      <c r="L17" s="41" t="n">
        <v>28748.0912</v>
      </c>
      <c r="M17" s="41" t="n">
        <v>39.6875</v>
      </c>
      <c r="N17" s="41" t="n">
        <v>45.2669</v>
      </c>
      <c r="O17" s="41" t="n">
        <v>45.0928</v>
      </c>
      <c r="P17" s="41" t="n">
        <v>5934.78</v>
      </c>
      <c r="Q17" s="41" t="n">
        <v>78.91</v>
      </c>
      <c r="R17" s="41" t="n">
        <f aca="false">P17/3600</f>
        <v>1.64855</v>
      </c>
      <c r="S17" s="42"/>
      <c r="T17" s="41" t="n">
        <v>28748.0912</v>
      </c>
      <c r="U17" s="41" t="n">
        <v>39.6875</v>
      </c>
      <c r="V17" s="41" t="n">
        <v>45.2669</v>
      </c>
      <c r="W17" s="41" t="n">
        <v>45.0928</v>
      </c>
      <c r="X17" s="41" t="n">
        <v>6434.98</v>
      </c>
      <c r="Y17" s="41" t="n">
        <v>111.73</v>
      </c>
      <c r="Z17" s="41" t="n">
        <f aca="false">X17/3600</f>
        <v>1.78749444444444</v>
      </c>
      <c r="AA17" s="42"/>
      <c r="AB17" s="42"/>
      <c r="AC17" s="42"/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5879.1712</v>
      </c>
      <c r="E18" s="46" t="n">
        <f aca="false">N18</f>
        <v>44.6351</v>
      </c>
      <c r="F18" s="46" t="n">
        <f aca="false">L18</f>
        <v>15879.1712</v>
      </c>
      <c r="G18" s="46" t="n">
        <f aca="false">O18</f>
        <v>44.5232</v>
      </c>
      <c r="H18" s="46" t="n">
        <f aca="false">T18</f>
        <v>15879.1712</v>
      </c>
      <c r="I18" s="46" t="n">
        <f aca="false">V18</f>
        <v>44.6351</v>
      </c>
      <c r="J18" s="46" t="n">
        <f aca="false">T18</f>
        <v>15879.1712</v>
      </c>
      <c r="K18" s="46" t="n">
        <f aca="false">W18</f>
        <v>44.5232</v>
      </c>
      <c r="L18" s="47" t="n">
        <v>15879.1712</v>
      </c>
      <c r="M18" s="47" t="n">
        <v>37.9544</v>
      </c>
      <c r="N18" s="47" t="n">
        <v>44.6351</v>
      </c>
      <c r="O18" s="47" t="n">
        <v>44.5232</v>
      </c>
      <c r="P18" s="47" t="n">
        <v>6445.79</v>
      </c>
      <c r="Q18" s="47" t="n">
        <v>84.92</v>
      </c>
      <c r="R18" s="47" t="n">
        <f aca="false">P18/3600</f>
        <v>1.79049722222222</v>
      </c>
      <c r="S18" s="45"/>
      <c r="T18" s="47" t="n">
        <v>15879.1712</v>
      </c>
      <c r="U18" s="47" t="n">
        <v>37.9544</v>
      </c>
      <c r="V18" s="47" t="n">
        <v>44.6351</v>
      </c>
      <c r="W18" s="47" t="n">
        <v>44.5232</v>
      </c>
      <c r="X18" s="47" t="n">
        <v>6155.96</v>
      </c>
      <c r="Y18" s="47" t="n">
        <v>81.02</v>
      </c>
      <c r="Z18" s="47" t="n">
        <f aca="false">X18/3600</f>
        <v>1.70998888888889</v>
      </c>
      <c r="AA18" s="45"/>
      <c r="AB18" s="45"/>
      <c r="AC18" s="45"/>
    </row>
    <row r="19" customFormat="false" ht="11.25" hidden="false" customHeight="false" outlineLevel="0" collapsed="false">
      <c r="A19" s="39" t="s">
        <v>6</v>
      </c>
      <c r="B19" s="39" t="s">
        <v>35</v>
      </c>
      <c r="C19" s="39" t="n">
        <v>22</v>
      </c>
      <c r="D19" s="40" t="n">
        <f aca="false">L19</f>
        <v>23206.788</v>
      </c>
      <c r="E19" s="40" t="n">
        <f aca="false">N19</f>
        <v>44.3903</v>
      </c>
      <c r="F19" s="40" t="n">
        <f aca="false">L19</f>
        <v>23206.788</v>
      </c>
      <c r="G19" s="40" t="n">
        <f aca="false">O19</f>
        <v>45.697</v>
      </c>
      <c r="H19" s="40" t="n">
        <f aca="false">T19</f>
        <v>23206.788</v>
      </c>
      <c r="I19" s="40" t="n">
        <f aca="false">V19</f>
        <v>44.3903</v>
      </c>
      <c r="J19" s="40" t="n">
        <f aca="false">T19</f>
        <v>23206.788</v>
      </c>
      <c r="K19" s="40" t="n">
        <f aca="false">W19</f>
        <v>45.697</v>
      </c>
      <c r="L19" s="41" t="n">
        <v>23206.788</v>
      </c>
      <c r="M19" s="41" t="n">
        <v>42.6863</v>
      </c>
      <c r="N19" s="41" t="n">
        <v>44.3903</v>
      </c>
      <c r="O19" s="41" t="n">
        <v>45.697</v>
      </c>
      <c r="P19" s="41" t="n">
        <v>3368.13</v>
      </c>
      <c r="Q19" s="41" t="n">
        <v>40.4</v>
      </c>
      <c r="R19" s="41" t="n">
        <f aca="false">P19/3600</f>
        <v>0.935591666666667</v>
      </c>
      <c r="S19" s="42"/>
      <c r="T19" s="41" t="n">
        <v>23206.788</v>
      </c>
      <c r="U19" s="41" t="n">
        <v>42.6863</v>
      </c>
      <c r="V19" s="41" t="n">
        <v>44.3903</v>
      </c>
      <c r="W19" s="41" t="n">
        <v>45.697</v>
      </c>
      <c r="X19" s="41" t="n">
        <v>3331.5</v>
      </c>
      <c r="Y19" s="41" t="n">
        <v>40.72</v>
      </c>
      <c r="Z19" s="41" t="n">
        <f aca="false">X19/3600</f>
        <v>0.925416666666667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6</v>
      </c>
      <c r="B20" s="44"/>
      <c r="C20" s="44" t="n">
        <v>27</v>
      </c>
      <c r="D20" s="40" t="n">
        <f aca="false">L20</f>
        <v>12757.6656</v>
      </c>
      <c r="E20" s="40" t="n">
        <f aca="false">N20</f>
        <v>42.7198</v>
      </c>
      <c r="F20" s="40" t="n">
        <f aca="false">L20</f>
        <v>12757.6656</v>
      </c>
      <c r="G20" s="40" t="n">
        <f aca="false">O20</f>
        <v>43.5785</v>
      </c>
      <c r="H20" s="40" t="n">
        <f aca="false">T20</f>
        <v>12757.6656</v>
      </c>
      <c r="I20" s="40" t="n">
        <f aca="false">V20</f>
        <v>42.7198</v>
      </c>
      <c r="J20" s="40" t="n">
        <f aca="false">T20</f>
        <v>12757.6656</v>
      </c>
      <c r="K20" s="40" t="n">
        <f aca="false">W20</f>
        <v>43.5785</v>
      </c>
      <c r="L20" s="41" t="n">
        <v>12757.6656</v>
      </c>
      <c r="M20" s="41" t="n">
        <v>40.9612</v>
      </c>
      <c r="N20" s="41" t="n">
        <v>42.7198</v>
      </c>
      <c r="O20" s="41" t="n">
        <v>43.5785</v>
      </c>
      <c r="P20" s="41" t="n">
        <v>3140.18</v>
      </c>
      <c r="Q20" s="41" t="n">
        <v>37.55</v>
      </c>
      <c r="R20" s="41" t="n">
        <f aca="false">P20/3600</f>
        <v>0.872272222222222</v>
      </c>
      <c r="S20" s="42"/>
      <c r="T20" s="41" t="n">
        <v>12757.6656</v>
      </c>
      <c r="U20" s="41" t="n">
        <v>40.9612</v>
      </c>
      <c r="V20" s="41" t="n">
        <v>42.7198</v>
      </c>
      <c r="W20" s="41" t="n">
        <v>43.5785</v>
      </c>
      <c r="X20" s="41" t="n">
        <v>2956.44</v>
      </c>
      <c r="Y20" s="41" t="n">
        <v>36.81</v>
      </c>
      <c r="Z20" s="41" t="n">
        <f aca="false">X20/3600</f>
        <v>0.821233333333333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7161.3848</v>
      </c>
      <c r="E21" s="40" t="n">
        <f aca="false">N21</f>
        <v>41.2205</v>
      </c>
      <c r="F21" s="40" t="n">
        <f aca="false">L21</f>
        <v>7161.3848</v>
      </c>
      <c r="G21" s="40" t="n">
        <f aca="false">O21</f>
        <v>41.9561</v>
      </c>
      <c r="H21" s="40" t="n">
        <f aca="false">T21</f>
        <v>7161.3848</v>
      </c>
      <c r="I21" s="40" t="n">
        <f aca="false">V21</f>
        <v>41.2205</v>
      </c>
      <c r="J21" s="40" t="n">
        <f aca="false">T21</f>
        <v>7161.3848</v>
      </c>
      <c r="K21" s="40" t="n">
        <f aca="false">W21</f>
        <v>41.9561</v>
      </c>
      <c r="L21" s="41" t="n">
        <v>7161.3848</v>
      </c>
      <c r="M21" s="41" t="n">
        <v>38.8826</v>
      </c>
      <c r="N21" s="41" t="n">
        <v>41.2205</v>
      </c>
      <c r="O21" s="41" t="n">
        <v>41.9561</v>
      </c>
      <c r="P21" s="41" t="n">
        <v>2776.14</v>
      </c>
      <c r="Q21" s="41" t="n">
        <v>35.44</v>
      </c>
      <c r="R21" s="41" t="n">
        <f aca="false">P21/3600</f>
        <v>0.77115</v>
      </c>
      <c r="S21" s="42"/>
      <c r="T21" s="41" t="n">
        <v>7161.3848</v>
      </c>
      <c r="U21" s="41" t="n">
        <v>38.8826</v>
      </c>
      <c r="V21" s="41" t="n">
        <v>41.2205</v>
      </c>
      <c r="W21" s="41" t="n">
        <v>41.9561</v>
      </c>
      <c r="X21" s="41" t="n">
        <v>2778.72</v>
      </c>
      <c r="Y21" s="41" t="n">
        <v>34.77</v>
      </c>
      <c r="Z21" s="41" t="n">
        <f aca="false">X21/3600</f>
        <v>0.771866666666667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955.6696</v>
      </c>
      <c r="E22" s="46" t="n">
        <f aca="false">N22</f>
        <v>39.8822</v>
      </c>
      <c r="F22" s="46" t="n">
        <f aca="false">L22</f>
        <v>3955.6696</v>
      </c>
      <c r="G22" s="46" t="n">
        <f aca="false">O22</f>
        <v>40.8233</v>
      </c>
      <c r="H22" s="46" t="n">
        <f aca="false">T22</f>
        <v>3955.6696</v>
      </c>
      <c r="I22" s="46" t="n">
        <f aca="false">V22</f>
        <v>39.8822</v>
      </c>
      <c r="J22" s="46" t="n">
        <f aca="false">T22</f>
        <v>3955.6696</v>
      </c>
      <c r="K22" s="46" t="n">
        <f aca="false">W22</f>
        <v>40.8233</v>
      </c>
      <c r="L22" s="47" t="n">
        <v>3955.6696</v>
      </c>
      <c r="M22" s="47" t="n">
        <v>36.452</v>
      </c>
      <c r="N22" s="47" t="n">
        <v>39.8822</v>
      </c>
      <c r="O22" s="47" t="n">
        <v>40.8233</v>
      </c>
      <c r="P22" s="47" t="n">
        <v>2609.61</v>
      </c>
      <c r="Q22" s="47" t="n">
        <v>33.47</v>
      </c>
      <c r="R22" s="47" t="n">
        <f aca="false">P22/3600</f>
        <v>0.724891666666667</v>
      </c>
      <c r="S22" s="45"/>
      <c r="T22" s="47" t="n">
        <v>3955.6696</v>
      </c>
      <c r="U22" s="47" t="n">
        <v>36.452</v>
      </c>
      <c r="V22" s="47" t="n">
        <v>39.8822</v>
      </c>
      <c r="W22" s="47" t="n">
        <v>40.8233</v>
      </c>
      <c r="X22" s="47" t="n">
        <v>2693.05</v>
      </c>
      <c r="Y22" s="47" t="n">
        <v>35.29</v>
      </c>
      <c r="Z22" s="47" t="n">
        <f aca="false">X22/3600</f>
        <v>0.748069444444445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7</v>
      </c>
      <c r="C23" s="39" t="n">
        <v>22</v>
      </c>
      <c r="D23" s="49" t="n">
        <f aca="false">L23</f>
        <v>55174.4408</v>
      </c>
      <c r="E23" s="49" t="n">
        <f aca="false">N23</f>
        <v>43.2327</v>
      </c>
      <c r="F23" s="49" t="n">
        <f aca="false">L23</f>
        <v>55174.4408</v>
      </c>
      <c r="G23" s="49" t="n">
        <f aca="false">O23</f>
        <v>43.8998</v>
      </c>
      <c r="H23" s="49" t="n">
        <f aca="false">T23</f>
        <v>55174.4408</v>
      </c>
      <c r="I23" s="49" t="n">
        <f aca="false">V23</f>
        <v>43.2327</v>
      </c>
      <c r="J23" s="49" t="n">
        <f aca="false">T23</f>
        <v>55174.4408</v>
      </c>
      <c r="K23" s="49" t="n">
        <f aca="false">W23</f>
        <v>43.8998</v>
      </c>
      <c r="L23" s="48" t="n">
        <v>55174.4408</v>
      </c>
      <c r="M23" s="48" t="n">
        <v>41.6683</v>
      </c>
      <c r="N23" s="48" t="n">
        <v>43.2327</v>
      </c>
      <c r="O23" s="48" t="n">
        <v>43.8998</v>
      </c>
      <c r="P23" s="48" t="n">
        <v>4068.12</v>
      </c>
      <c r="Q23" s="48" t="n">
        <v>57.65</v>
      </c>
      <c r="R23" s="48" t="n">
        <f aca="false">P23/3600</f>
        <v>1.13003333333333</v>
      </c>
      <c r="S23" s="50"/>
      <c r="T23" s="48" t="n">
        <v>55174.4408</v>
      </c>
      <c r="U23" s="48" t="n">
        <v>41.6683</v>
      </c>
      <c r="V23" s="48" t="n">
        <v>43.2327</v>
      </c>
      <c r="W23" s="48" t="n">
        <v>43.8998</v>
      </c>
      <c r="X23" s="48" t="n">
        <v>4018.61</v>
      </c>
      <c r="Y23" s="48" t="n">
        <v>58.73</v>
      </c>
      <c r="Z23" s="48" t="n">
        <f aca="false">X23/3600</f>
        <v>1.11628055555556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30023.7928</v>
      </c>
      <c r="E24" s="40" t="n">
        <f aca="false">N24</f>
        <v>40.8526</v>
      </c>
      <c r="F24" s="40" t="n">
        <f aca="false">L24</f>
        <v>30023.7928</v>
      </c>
      <c r="G24" s="40" t="n">
        <f aca="false">O24</f>
        <v>41.2718</v>
      </c>
      <c r="H24" s="40" t="n">
        <f aca="false">T24</f>
        <v>30023.7928</v>
      </c>
      <c r="I24" s="40" t="n">
        <f aca="false">V24</f>
        <v>40.8526</v>
      </c>
      <c r="J24" s="40" t="n">
        <f aca="false">T24</f>
        <v>30023.7928</v>
      </c>
      <c r="K24" s="40" t="n">
        <f aca="false">W24</f>
        <v>41.2718</v>
      </c>
      <c r="L24" s="41" t="n">
        <v>30023.7928</v>
      </c>
      <c r="M24" s="41" t="n">
        <v>38.4925</v>
      </c>
      <c r="N24" s="41" t="n">
        <v>40.8526</v>
      </c>
      <c r="O24" s="41" t="n">
        <v>41.2718</v>
      </c>
      <c r="P24" s="41" t="n">
        <v>3461.44</v>
      </c>
      <c r="Q24" s="41" t="n">
        <v>50.14</v>
      </c>
      <c r="R24" s="41" t="n">
        <f aca="false">P24/3600</f>
        <v>0.961511111111111</v>
      </c>
      <c r="S24" s="42"/>
      <c r="T24" s="41" t="n">
        <v>30023.7928</v>
      </c>
      <c r="U24" s="41" t="n">
        <v>38.4925</v>
      </c>
      <c r="V24" s="41" t="n">
        <v>40.8526</v>
      </c>
      <c r="W24" s="41" t="n">
        <v>41.2718</v>
      </c>
      <c r="X24" s="41" t="n">
        <v>3435.18</v>
      </c>
      <c r="Y24" s="41" t="n">
        <v>50.11</v>
      </c>
      <c r="Z24" s="41" t="n">
        <f aca="false">X24/3600</f>
        <v>0.954216666666667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531.5008</v>
      </c>
      <c r="E25" s="40" t="n">
        <f aca="false">N25</f>
        <v>38.9409</v>
      </c>
      <c r="F25" s="40" t="n">
        <f aca="false">L25</f>
        <v>15531.5008</v>
      </c>
      <c r="G25" s="40" t="n">
        <f aca="false">O25</f>
        <v>39.63</v>
      </c>
      <c r="H25" s="40" t="n">
        <f aca="false">T25</f>
        <v>15531.5008</v>
      </c>
      <c r="I25" s="40" t="n">
        <f aca="false">V25</f>
        <v>38.9409</v>
      </c>
      <c r="J25" s="40" t="n">
        <f aca="false">T25</f>
        <v>15531.5008</v>
      </c>
      <c r="K25" s="40" t="n">
        <f aca="false">W25</f>
        <v>39.63</v>
      </c>
      <c r="L25" s="41" t="n">
        <v>15531.5008</v>
      </c>
      <c r="M25" s="41" t="n">
        <v>35.4525</v>
      </c>
      <c r="N25" s="41" t="n">
        <v>38.9409</v>
      </c>
      <c r="O25" s="41" t="n">
        <v>39.63</v>
      </c>
      <c r="P25" s="41" t="n">
        <v>3019.68</v>
      </c>
      <c r="Q25" s="41" t="n">
        <v>43.04</v>
      </c>
      <c r="R25" s="41" t="n">
        <f aca="false">P25/3600</f>
        <v>0.8388</v>
      </c>
      <c r="S25" s="42"/>
      <c r="T25" s="41" t="n">
        <v>15531.5008</v>
      </c>
      <c r="U25" s="41" t="n">
        <v>35.4525</v>
      </c>
      <c r="V25" s="41" t="n">
        <v>38.9409</v>
      </c>
      <c r="W25" s="41" t="n">
        <v>39.63</v>
      </c>
      <c r="X25" s="41" t="n">
        <v>3024.39</v>
      </c>
      <c r="Y25" s="41" t="n">
        <v>43.51</v>
      </c>
      <c r="Z25" s="41" t="n">
        <f aca="false">X25/3600</f>
        <v>0.840108333333333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477.6584</v>
      </c>
      <c r="E26" s="46" t="n">
        <f aca="false">N26</f>
        <v>37.267</v>
      </c>
      <c r="F26" s="46" t="n">
        <f aca="false">L26</f>
        <v>7477.6584</v>
      </c>
      <c r="G26" s="46" t="n">
        <f aca="false">O26</f>
        <v>38.5776</v>
      </c>
      <c r="H26" s="46" t="n">
        <f aca="false">T26</f>
        <v>7477.6584</v>
      </c>
      <c r="I26" s="46" t="n">
        <f aca="false">V26</f>
        <v>37.267</v>
      </c>
      <c r="J26" s="46" t="n">
        <f aca="false">T26</f>
        <v>7477.6584</v>
      </c>
      <c r="K26" s="46" t="n">
        <f aca="false">W26</f>
        <v>38.5776</v>
      </c>
      <c r="L26" s="47" t="n">
        <v>7477.6584</v>
      </c>
      <c r="M26" s="47" t="n">
        <v>32.639</v>
      </c>
      <c r="N26" s="47" t="n">
        <v>37.267</v>
      </c>
      <c r="O26" s="47" t="n">
        <v>38.5776</v>
      </c>
      <c r="P26" s="47" t="n">
        <v>2778.12</v>
      </c>
      <c r="Q26" s="47" t="n">
        <v>37.89</v>
      </c>
      <c r="R26" s="47" t="n">
        <f aca="false">P26/3600</f>
        <v>0.7717</v>
      </c>
      <c r="S26" s="45"/>
      <c r="T26" s="47" t="n">
        <v>7477.6584</v>
      </c>
      <c r="U26" s="47" t="n">
        <v>32.639</v>
      </c>
      <c r="V26" s="47" t="n">
        <v>37.267</v>
      </c>
      <c r="W26" s="47" t="n">
        <v>38.5776</v>
      </c>
      <c r="X26" s="47" t="n">
        <v>2807.76</v>
      </c>
      <c r="Y26" s="47" t="n">
        <v>37.57</v>
      </c>
      <c r="Z26" s="47" t="n">
        <f aca="false">X26/3600</f>
        <v>0.779933333333333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8</v>
      </c>
      <c r="C27" s="39" t="n">
        <v>22</v>
      </c>
      <c r="D27" s="49" t="n">
        <f aca="false">L27</f>
        <v>107752.22</v>
      </c>
      <c r="E27" s="49" t="n">
        <f aca="false">N27</f>
        <v>41.6619</v>
      </c>
      <c r="F27" s="49" t="n">
        <f aca="false">L27</f>
        <v>107752.22</v>
      </c>
      <c r="G27" s="49" t="n">
        <f aca="false">O27</f>
        <v>44.1138</v>
      </c>
      <c r="H27" s="49" t="n">
        <f aca="false">T27</f>
        <v>107752.22</v>
      </c>
      <c r="I27" s="49" t="n">
        <f aca="false">V27</f>
        <v>41.6619</v>
      </c>
      <c r="J27" s="49" t="n">
        <f aca="false">T27</f>
        <v>107752.22</v>
      </c>
      <c r="K27" s="49" t="n">
        <f aca="false">W27</f>
        <v>44.1138</v>
      </c>
      <c r="L27" s="48" t="n">
        <v>107752.22</v>
      </c>
      <c r="M27" s="48" t="n">
        <v>40.4511</v>
      </c>
      <c r="N27" s="48" t="n">
        <v>41.6619</v>
      </c>
      <c r="O27" s="48" t="n">
        <v>44.1138</v>
      </c>
      <c r="P27" s="48" t="n">
        <v>8650.07</v>
      </c>
      <c r="Q27" s="48" t="n">
        <v>118.79</v>
      </c>
      <c r="R27" s="48" t="n">
        <f aca="false">P27/3600</f>
        <v>2.40279722222222</v>
      </c>
      <c r="S27" s="50"/>
      <c r="T27" s="48" t="n">
        <v>107752.22</v>
      </c>
      <c r="U27" s="48" t="n">
        <v>40.4511</v>
      </c>
      <c r="V27" s="48" t="n">
        <v>41.6619</v>
      </c>
      <c r="W27" s="48" t="n">
        <v>44.1138</v>
      </c>
      <c r="X27" s="48" t="n">
        <v>8560.23</v>
      </c>
      <c r="Y27" s="48" t="n">
        <v>116.45</v>
      </c>
      <c r="Z27" s="48" t="n">
        <f aca="false">X27/3600</f>
        <v>2.37784166666667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51645.0488</v>
      </c>
      <c r="E28" s="40" t="n">
        <f aca="false">N28</f>
        <v>39.5412</v>
      </c>
      <c r="F28" s="40" t="n">
        <f aca="false">L28</f>
        <v>51645.0488</v>
      </c>
      <c r="G28" s="40" t="n">
        <f aca="false">O28</f>
        <v>42.0938</v>
      </c>
      <c r="H28" s="40" t="n">
        <f aca="false">T28</f>
        <v>51645.0488</v>
      </c>
      <c r="I28" s="40" t="n">
        <f aca="false">V28</f>
        <v>39.5412</v>
      </c>
      <c r="J28" s="40" t="n">
        <f aca="false">T28</f>
        <v>51645.0488</v>
      </c>
      <c r="K28" s="40" t="n">
        <f aca="false">W28</f>
        <v>42.0938</v>
      </c>
      <c r="L28" s="41" t="n">
        <v>51645.0488</v>
      </c>
      <c r="M28" s="41" t="n">
        <v>37.8741</v>
      </c>
      <c r="N28" s="41" t="n">
        <v>39.5412</v>
      </c>
      <c r="O28" s="41" t="n">
        <v>42.0938</v>
      </c>
      <c r="P28" s="41" t="n">
        <v>7756.55</v>
      </c>
      <c r="Q28" s="41" t="n">
        <v>106.69</v>
      </c>
      <c r="R28" s="41" t="n">
        <f aca="false">P28/3600</f>
        <v>2.15459722222222</v>
      </c>
      <c r="S28" s="42"/>
      <c r="T28" s="41" t="n">
        <v>51645.0488</v>
      </c>
      <c r="U28" s="41" t="n">
        <v>37.8741</v>
      </c>
      <c r="V28" s="41" t="n">
        <v>39.5412</v>
      </c>
      <c r="W28" s="41" t="n">
        <v>42.0938</v>
      </c>
      <c r="X28" s="41" t="n">
        <v>6290.18</v>
      </c>
      <c r="Y28" s="41" t="n">
        <v>88.13</v>
      </c>
      <c r="Z28" s="41" t="n">
        <f aca="false">X28/3600</f>
        <v>1.74727222222222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788.976</v>
      </c>
      <c r="E29" s="40" t="n">
        <f aca="false">N29</f>
        <v>38.35</v>
      </c>
      <c r="F29" s="40" t="n">
        <f aca="false">L29</f>
        <v>27788.976</v>
      </c>
      <c r="G29" s="40" t="n">
        <f aca="false">O29</f>
        <v>40.2448</v>
      </c>
      <c r="H29" s="40" t="n">
        <f aca="false">T29</f>
        <v>27788.976</v>
      </c>
      <c r="I29" s="40" t="n">
        <f aca="false">V29</f>
        <v>38.35</v>
      </c>
      <c r="J29" s="40" t="n">
        <f aca="false">T29</f>
        <v>27788.976</v>
      </c>
      <c r="K29" s="40" t="n">
        <f aca="false">W29</f>
        <v>40.2448</v>
      </c>
      <c r="L29" s="41" t="n">
        <v>27788.976</v>
      </c>
      <c r="M29" s="41" t="n">
        <v>35.6101</v>
      </c>
      <c r="N29" s="41" t="n">
        <v>38.35</v>
      </c>
      <c r="O29" s="41" t="n">
        <v>40.2448</v>
      </c>
      <c r="P29" s="41" t="n">
        <v>6541.61</v>
      </c>
      <c r="Q29" s="41" t="n">
        <v>91.02</v>
      </c>
      <c r="R29" s="41" t="n">
        <f aca="false">P29/3600</f>
        <v>1.81711388888889</v>
      </c>
      <c r="S29" s="42"/>
      <c r="T29" s="41" t="n">
        <v>27788.976</v>
      </c>
      <c r="U29" s="41" t="n">
        <v>35.6101</v>
      </c>
      <c r="V29" s="41" t="n">
        <v>38.35</v>
      </c>
      <c r="W29" s="41" t="n">
        <v>40.2448</v>
      </c>
      <c r="X29" s="41" t="n">
        <v>6908.09</v>
      </c>
      <c r="Y29" s="41" t="n">
        <v>98.67</v>
      </c>
      <c r="Z29" s="41" t="n">
        <f aca="false">X29/3600</f>
        <v>1.91891388888889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4828.1504</v>
      </c>
      <c r="E30" s="46" t="n">
        <f aca="false">N30</f>
        <v>37.1206</v>
      </c>
      <c r="F30" s="46" t="n">
        <f aca="false">L30</f>
        <v>14828.1504</v>
      </c>
      <c r="G30" s="46" t="n">
        <f aca="false">O30</f>
        <v>38.3625</v>
      </c>
      <c r="H30" s="46" t="n">
        <f aca="false">T30</f>
        <v>14828.1504</v>
      </c>
      <c r="I30" s="46" t="n">
        <f aca="false">V30</f>
        <v>37.1206</v>
      </c>
      <c r="J30" s="46" t="n">
        <f aca="false">T30</f>
        <v>14828.1504</v>
      </c>
      <c r="K30" s="46" t="n">
        <f aca="false">W30</f>
        <v>38.3625</v>
      </c>
      <c r="L30" s="47" t="n">
        <v>14828.1504</v>
      </c>
      <c r="M30" s="47" t="n">
        <v>33.1925</v>
      </c>
      <c r="N30" s="47" t="n">
        <v>37.1206</v>
      </c>
      <c r="O30" s="47" t="n">
        <v>38.3625</v>
      </c>
      <c r="P30" s="47" t="n">
        <v>5792.39</v>
      </c>
      <c r="Q30" s="47" t="n">
        <v>79.85</v>
      </c>
      <c r="R30" s="47" t="n">
        <f aca="false">P30/3600</f>
        <v>1.60899722222222</v>
      </c>
      <c r="S30" s="45"/>
      <c r="T30" s="47" t="n">
        <v>14828.1504</v>
      </c>
      <c r="U30" s="47" t="n">
        <v>33.1925</v>
      </c>
      <c r="V30" s="47" t="n">
        <v>37.1206</v>
      </c>
      <c r="W30" s="47" t="n">
        <v>38.3625</v>
      </c>
      <c r="X30" s="47" t="n">
        <v>5780.27</v>
      </c>
      <c r="Y30" s="47" t="n">
        <v>104.73</v>
      </c>
      <c r="Z30" s="47" t="n">
        <f aca="false">X30/3600</f>
        <v>1.60563055555556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9</v>
      </c>
      <c r="C31" s="39" t="n">
        <v>22</v>
      </c>
      <c r="D31" s="51" t="n">
        <f aca="false">L31</f>
        <v>73146.2144</v>
      </c>
      <c r="E31" s="51" t="n">
        <f aca="false">N31</f>
        <v>44.4311</v>
      </c>
      <c r="F31" s="51" t="n">
        <f aca="false">L31</f>
        <v>73146.2144</v>
      </c>
      <c r="G31" s="51" t="n">
        <f aca="false">O31</f>
        <v>45.9983</v>
      </c>
      <c r="H31" s="51" t="n">
        <f aca="false">T31</f>
        <v>73146.2144</v>
      </c>
      <c r="I31" s="51" t="n">
        <f aca="false">V31</f>
        <v>44.4311</v>
      </c>
      <c r="J31" s="51" t="n">
        <f aca="false">T31</f>
        <v>73146.2144</v>
      </c>
      <c r="K31" s="51" t="n">
        <f aca="false">W31</f>
        <v>45.9983</v>
      </c>
      <c r="L31" s="48" t="n">
        <v>73146.2144</v>
      </c>
      <c r="M31" s="48" t="n">
        <v>41.0873</v>
      </c>
      <c r="N31" s="48" t="n">
        <v>44.4311</v>
      </c>
      <c r="O31" s="48" t="n">
        <v>45.9983</v>
      </c>
      <c r="P31" s="48" t="n">
        <v>7934.19</v>
      </c>
      <c r="Q31" s="48" t="n">
        <v>114.77</v>
      </c>
      <c r="R31" s="48" t="n">
        <f aca="false">P31/3600</f>
        <v>2.20394166666667</v>
      </c>
      <c r="S31" s="50"/>
      <c r="T31" s="48" t="n">
        <v>73146.2144</v>
      </c>
      <c r="U31" s="48" t="n">
        <v>41.0873</v>
      </c>
      <c r="V31" s="48" t="n">
        <v>44.4311</v>
      </c>
      <c r="W31" s="48" t="n">
        <v>45.9983</v>
      </c>
      <c r="X31" s="48" t="n">
        <v>6997.84</v>
      </c>
      <c r="Y31" s="48" t="n">
        <v>97.34</v>
      </c>
      <c r="Z31" s="48" t="n">
        <f aca="false">X31/3600</f>
        <v>1.94384444444444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31056.5232</v>
      </c>
      <c r="E32" s="52" t="n">
        <f aca="false">N32</f>
        <v>42.8961</v>
      </c>
      <c r="F32" s="52" t="n">
        <f aca="false">L32</f>
        <v>31056.5232</v>
      </c>
      <c r="G32" s="52" t="n">
        <f aca="false">O32</f>
        <v>43.8455</v>
      </c>
      <c r="H32" s="52" t="n">
        <f aca="false">T32</f>
        <v>31056.5232</v>
      </c>
      <c r="I32" s="52" t="n">
        <f aca="false">V32</f>
        <v>42.8961</v>
      </c>
      <c r="J32" s="52" t="n">
        <f aca="false">T32</f>
        <v>31056.5232</v>
      </c>
      <c r="K32" s="52" t="n">
        <f aca="false">W32</f>
        <v>43.8455</v>
      </c>
      <c r="L32" s="41" t="n">
        <v>31056.5232</v>
      </c>
      <c r="M32" s="41" t="n">
        <v>38.6161</v>
      </c>
      <c r="N32" s="41" t="n">
        <v>42.8961</v>
      </c>
      <c r="O32" s="41" t="n">
        <v>43.8455</v>
      </c>
      <c r="P32" s="41" t="n">
        <v>6674.12</v>
      </c>
      <c r="Q32" s="41" t="n">
        <v>93.04</v>
      </c>
      <c r="R32" s="41" t="n">
        <f aca="false">P32/3600</f>
        <v>1.85392222222222</v>
      </c>
      <c r="S32" s="42"/>
      <c r="T32" s="41" t="n">
        <v>31056.5232</v>
      </c>
      <c r="U32" s="41" t="n">
        <v>38.6161</v>
      </c>
      <c r="V32" s="41" t="n">
        <v>42.8961</v>
      </c>
      <c r="W32" s="41" t="n">
        <v>43.8455</v>
      </c>
      <c r="X32" s="41" t="n">
        <v>5848.24</v>
      </c>
      <c r="Y32" s="41" t="n">
        <v>81.85</v>
      </c>
      <c r="Z32" s="41" t="n">
        <f aca="false">X32/3600</f>
        <v>1.62451111111111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6068.068</v>
      </c>
      <c r="E33" s="52" t="n">
        <f aca="false">N33</f>
        <v>41.4581</v>
      </c>
      <c r="F33" s="52" t="n">
        <f aca="false">L33</f>
        <v>16068.068</v>
      </c>
      <c r="G33" s="52" t="n">
        <f aca="false">O33</f>
        <v>41.8717</v>
      </c>
      <c r="H33" s="52" t="n">
        <f aca="false">T33</f>
        <v>16068.068</v>
      </c>
      <c r="I33" s="52" t="n">
        <f aca="false">V33</f>
        <v>41.4581</v>
      </c>
      <c r="J33" s="52" t="n">
        <f aca="false">T33</f>
        <v>16068.068</v>
      </c>
      <c r="K33" s="52" t="n">
        <f aca="false">W33</f>
        <v>41.8717</v>
      </c>
      <c r="L33" s="41" t="n">
        <v>16068.068</v>
      </c>
      <c r="M33" s="41" t="n">
        <v>36.8064</v>
      </c>
      <c r="N33" s="41" t="n">
        <v>41.4581</v>
      </c>
      <c r="O33" s="41" t="n">
        <v>41.8717</v>
      </c>
      <c r="P33" s="41" t="n">
        <v>6028.82</v>
      </c>
      <c r="Q33" s="41" t="n">
        <v>84.65</v>
      </c>
      <c r="R33" s="41" t="n">
        <f aca="false">P33/3600</f>
        <v>1.67467222222222</v>
      </c>
      <c r="S33" s="42"/>
      <c r="T33" s="41" t="n">
        <v>16068.068</v>
      </c>
      <c r="U33" s="41" t="n">
        <v>36.8064</v>
      </c>
      <c r="V33" s="41" t="n">
        <v>41.4581</v>
      </c>
      <c r="W33" s="41" t="n">
        <v>41.8717</v>
      </c>
      <c r="X33" s="41" t="n">
        <v>6289.36</v>
      </c>
      <c r="Y33" s="41" t="n">
        <v>90.6</v>
      </c>
      <c r="Z33" s="41" t="n">
        <f aca="false">X33/3600</f>
        <v>1.74704444444444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875.0488</v>
      </c>
      <c r="E34" s="53" t="n">
        <f aca="false">N34</f>
        <v>39.9285</v>
      </c>
      <c r="F34" s="53" t="n">
        <f aca="false">L34</f>
        <v>8875.0488</v>
      </c>
      <c r="G34" s="53" t="n">
        <f aca="false">O34</f>
        <v>39.8223</v>
      </c>
      <c r="H34" s="53" t="n">
        <f aca="false">T34</f>
        <v>8875.0488</v>
      </c>
      <c r="I34" s="53" t="n">
        <f aca="false">V34</f>
        <v>39.9285</v>
      </c>
      <c r="J34" s="53" t="n">
        <f aca="false">T34</f>
        <v>8875.0488</v>
      </c>
      <c r="K34" s="53" t="n">
        <f aca="false">W34</f>
        <v>39.8223</v>
      </c>
      <c r="L34" s="47" t="n">
        <v>8875.0488</v>
      </c>
      <c r="M34" s="47" t="n">
        <v>34.8025</v>
      </c>
      <c r="N34" s="47" t="n">
        <v>39.9285</v>
      </c>
      <c r="O34" s="47" t="n">
        <v>39.8223</v>
      </c>
      <c r="P34" s="47" t="n">
        <v>5577.93</v>
      </c>
      <c r="Q34" s="47" t="n">
        <v>75.54</v>
      </c>
      <c r="R34" s="47" t="n">
        <f aca="false">P34/3600</f>
        <v>1.549425</v>
      </c>
      <c r="S34" s="45"/>
      <c r="T34" s="47" t="n">
        <v>8875.0488</v>
      </c>
      <c r="U34" s="47" t="n">
        <v>34.8025</v>
      </c>
      <c r="V34" s="47" t="n">
        <v>39.9285</v>
      </c>
      <c r="W34" s="47" t="n">
        <v>39.8223</v>
      </c>
      <c r="X34" s="47" t="n">
        <v>5601.74</v>
      </c>
      <c r="Y34" s="47" t="n">
        <v>74.41</v>
      </c>
      <c r="Z34" s="47" t="n">
        <f aca="false">X34/3600</f>
        <v>1.55603888888889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40</v>
      </c>
      <c r="C35" s="39" t="n">
        <v>22</v>
      </c>
      <c r="D35" s="51" t="n">
        <f aca="false">L35</f>
        <v>191420.7008</v>
      </c>
      <c r="E35" s="51" t="n">
        <f aca="false">N35</f>
        <v>42.7821</v>
      </c>
      <c r="F35" s="51" t="n">
        <f aca="false">L35</f>
        <v>191420.7008</v>
      </c>
      <c r="G35" s="51" t="n">
        <f aca="false">O35</f>
        <v>44.4628</v>
      </c>
      <c r="H35" s="51" t="n">
        <f aca="false">T35</f>
        <v>191420.7008</v>
      </c>
      <c r="I35" s="51" t="n">
        <f aca="false">V35</f>
        <v>42.7821</v>
      </c>
      <c r="J35" s="51" t="n">
        <f aca="false">T35</f>
        <v>191420.7008</v>
      </c>
      <c r="K35" s="51" t="n">
        <f aca="false">W35</f>
        <v>44.4628</v>
      </c>
      <c r="L35" s="48" t="n">
        <v>191420.7008</v>
      </c>
      <c r="M35" s="48" t="n">
        <v>42.0869</v>
      </c>
      <c r="N35" s="48" t="n">
        <v>42.7821</v>
      </c>
      <c r="O35" s="48" t="n">
        <v>44.4628</v>
      </c>
      <c r="P35" s="48" t="n">
        <v>11025.97</v>
      </c>
      <c r="Q35" s="48" t="n">
        <v>152.01</v>
      </c>
      <c r="R35" s="48" t="n">
        <f aca="false">P35/3600</f>
        <v>3.06276944444444</v>
      </c>
      <c r="S35" s="50"/>
      <c r="T35" s="48" t="n">
        <v>191420.7008</v>
      </c>
      <c r="U35" s="48" t="n">
        <v>42.0869</v>
      </c>
      <c r="V35" s="48" t="n">
        <v>42.7821</v>
      </c>
      <c r="W35" s="48" t="n">
        <v>44.4628</v>
      </c>
      <c r="X35" s="48" t="n">
        <v>10120.97</v>
      </c>
      <c r="Y35" s="48" t="n">
        <v>137.63</v>
      </c>
      <c r="Z35" s="48" t="n">
        <f aca="false">X35/3600</f>
        <v>2.81138055555556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83078.952</v>
      </c>
      <c r="E36" s="52" t="n">
        <f aca="false">N36</f>
        <v>40.887</v>
      </c>
      <c r="F36" s="52" t="n">
        <f aca="false">L36</f>
        <v>83078.952</v>
      </c>
      <c r="G36" s="52" t="n">
        <f aca="false">O36</f>
        <v>42.9929</v>
      </c>
      <c r="H36" s="52" t="n">
        <f aca="false">T36</f>
        <v>83078.952</v>
      </c>
      <c r="I36" s="52" t="n">
        <f aca="false">V36</f>
        <v>40.887</v>
      </c>
      <c r="J36" s="52" t="n">
        <f aca="false">T36</f>
        <v>83078.952</v>
      </c>
      <c r="K36" s="52" t="n">
        <f aca="false">W36</f>
        <v>42.9929</v>
      </c>
      <c r="L36" s="41" t="n">
        <v>83078.952</v>
      </c>
      <c r="M36" s="41" t="n">
        <v>36.9422</v>
      </c>
      <c r="N36" s="41" t="n">
        <v>40.887</v>
      </c>
      <c r="O36" s="41" t="n">
        <v>42.9929</v>
      </c>
      <c r="P36" s="41" t="n">
        <v>9331.83</v>
      </c>
      <c r="Q36" s="41" t="n">
        <v>135.45</v>
      </c>
      <c r="R36" s="41" t="n">
        <f aca="false">P36/3600</f>
        <v>2.592175</v>
      </c>
      <c r="S36" s="42"/>
      <c r="T36" s="41" t="n">
        <v>83078.952</v>
      </c>
      <c r="U36" s="41" t="n">
        <v>36.9422</v>
      </c>
      <c r="V36" s="41" t="n">
        <v>40.887</v>
      </c>
      <c r="W36" s="41" t="n">
        <v>42.9929</v>
      </c>
      <c r="X36" s="41" t="n">
        <v>9015.56</v>
      </c>
      <c r="Y36" s="41" t="n">
        <v>128.26</v>
      </c>
      <c r="Z36" s="41" t="n">
        <f aca="false">X36/3600</f>
        <v>2.50432222222222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3192.0016</v>
      </c>
      <c r="E37" s="52" t="n">
        <f aca="false">N37</f>
        <v>39.345</v>
      </c>
      <c r="F37" s="52" t="n">
        <f aca="false">L37</f>
        <v>43192.0016</v>
      </c>
      <c r="G37" s="52" t="n">
        <f aca="false">O37</f>
        <v>41.6826</v>
      </c>
      <c r="H37" s="52" t="n">
        <f aca="false">T37</f>
        <v>43192.0016</v>
      </c>
      <c r="I37" s="52" t="n">
        <f aca="false">V37</f>
        <v>39.345</v>
      </c>
      <c r="J37" s="52" t="n">
        <f aca="false">T37</f>
        <v>43192.0016</v>
      </c>
      <c r="K37" s="52" t="n">
        <f aca="false">W37</f>
        <v>41.6826</v>
      </c>
      <c r="L37" s="41" t="n">
        <v>43192.0016</v>
      </c>
      <c r="M37" s="41" t="n">
        <v>34.4025</v>
      </c>
      <c r="N37" s="41" t="n">
        <v>39.345</v>
      </c>
      <c r="O37" s="41" t="n">
        <v>41.6826</v>
      </c>
      <c r="P37" s="41" t="n">
        <v>8013.15</v>
      </c>
      <c r="Q37" s="41" t="n">
        <v>115.34</v>
      </c>
      <c r="R37" s="41" t="n">
        <f aca="false">P37/3600</f>
        <v>2.225875</v>
      </c>
      <c r="S37" s="42"/>
      <c r="T37" s="41" t="n">
        <v>43192.0016</v>
      </c>
      <c r="U37" s="41" t="n">
        <v>34.4025</v>
      </c>
      <c r="V37" s="41" t="n">
        <v>39.345</v>
      </c>
      <c r="W37" s="41" t="n">
        <v>41.6826</v>
      </c>
      <c r="X37" s="41" t="n">
        <v>7110.89</v>
      </c>
      <c r="Y37" s="41" t="n">
        <v>102.13</v>
      </c>
      <c r="Z37" s="41" t="n">
        <f aca="false">X37/3600</f>
        <v>1.97524722222222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3334.584</v>
      </c>
      <c r="E38" s="53" t="n">
        <f aca="false">N38</f>
        <v>37.9212</v>
      </c>
      <c r="F38" s="53" t="n">
        <f aca="false">L38</f>
        <v>23334.584</v>
      </c>
      <c r="G38" s="53" t="n">
        <f aca="false">O38</f>
        <v>40.3712</v>
      </c>
      <c r="H38" s="53" t="n">
        <f aca="false">T38</f>
        <v>23334.584</v>
      </c>
      <c r="I38" s="53" t="n">
        <f aca="false">V38</f>
        <v>37.9212</v>
      </c>
      <c r="J38" s="53" t="n">
        <f aca="false">T38</f>
        <v>23334.584</v>
      </c>
      <c r="K38" s="53" t="n">
        <f aca="false">W38</f>
        <v>40.3712</v>
      </c>
      <c r="L38" s="47" t="n">
        <v>23334.584</v>
      </c>
      <c r="M38" s="47" t="n">
        <v>31.9383</v>
      </c>
      <c r="N38" s="47" t="n">
        <v>37.9212</v>
      </c>
      <c r="O38" s="47" t="n">
        <v>40.3712</v>
      </c>
      <c r="P38" s="47" t="n">
        <v>7175.75</v>
      </c>
      <c r="Q38" s="47" t="n">
        <v>104.07</v>
      </c>
      <c r="R38" s="47" t="n">
        <f aca="false">P38/3600</f>
        <v>1.99326388888889</v>
      </c>
      <c r="S38" s="45"/>
      <c r="T38" s="47" t="n">
        <v>23334.584</v>
      </c>
      <c r="U38" s="47" t="n">
        <v>31.9383</v>
      </c>
      <c r="V38" s="47" t="n">
        <v>37.9212</v>
      </c>
      <c r="W38" s="47" t="n">
        <v>40.3712</v>
      </c>
      <c r="X38" s="47" t="n">
        <v>7484.49</v>
      </c>
      <c r="Y38" s="47" t="n">
        <v>112.7</v>
      </c>
      <c r="Z38" s="47" t="n">
        <f aca="false">X38/3600</f>
        <v>2.079025</v>
      </c>
      <c r="AA38" s="45"/>
      <c r="AB38" s="45"/>
      <c r="AC38" s="45"/>
    </row>
    <row r="39" customFormat="false" ht="11.25" hidden="false" customHeight="false" outlineLevel="0" collapsed="false">
      <c r="A39" s="39" t="s">
        <v>7</v>
      </c>
      <c r="B39" s="39" t="s">
        <v>41</v>
      </c>
      <c r="C39" s="39" t="n">
        <v>22</v>
      </c>
      <c r="D39" s="51" t="n">
        <f aca="false">L39</f>
        <v>21775.5392</v>
      </c>
      <c r="E39" s="51" t="n">
        <f aca="false">N39</f>
        <v>43.8825</v>
      </c>
      <c r="F39" s="51" t="n">
        <f aca="false">L39</f>
        <v>21775.5392</v>
      </c>
      <c r="G39" s="51" t="n">
        <f aca="false">O39</f>
        <v>44.4746</v>
      </c>
      <c r="H39" s="51" t="n">
        <f aca="false">T39</f>
        <v>21775.5392</v>
      </c>
      <c r="I39" s="51" t="n">
        <f aca="false">V39</f>
        <v>43.8825</v>
      </c>
      <c r="J39" s="51" t="n">
        <f aca="false">T39</f>
        <v>21775.5392</v>
      </c>
      <c r="K39" s="51" t="n">
        <f aca="false">W39</f>
        <v>44.4746</v>
      </c>
      <c r="L39" s="48" t="n">
        <v>21775.5392</v>
      </c>
      <c r="M39" s="48" t="n">
        <v>41.5989</v>
      </c>
      <c r="N39" s="48" t="n">
        <v>43.8825</v>
      </c>
      <c r="O39" s="48" t="n">
        <v>44.4746</v>
      </c>
      <c r="P39" s="48" t="n">
        <v>1830.9</v>
      </c>
      <c r="Q39" s="48" t="n">
        <v>31.58</v>
      </c>
      <c r="R39" s="48" t="n">
        <f aca="false">P39/3600</f>
        <v>0.508583333333333</v>
      </c>
      <c r="S39" s="50"/>
      <c r="T39" s="48" t="n">
        <v>21775.5392</v>
      </c>
      <c r="U39" s="48" t="n">
        <v>41.5989</v>
      </c>
      <c r="V39" s="48" t="n">
        <v>43.8825</v>
      </c>
      <c r="W39" s="48" t="n">
        <v>44.4746</v>
      </c>
      <c r="X39" s="48" t="n">
        <v>1884.81</v>
      </c>
      <c r="Y39" s="48" t="n">
        <v>30.52</v>
      </c>
      <c r="Z39" s="48" t="n">
        <f aca="false">X39/3600</f>
        <v>0.523558333333333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42</v>
      </c>
      <c r="B40" s="44"/>
      <c r="C40" s="44" t="n">
        <v>27</v>
      </c>
      <c r="D40" s="52" t="n">
        <f aca="false">L40</f>
        <v>11689.488</v>
      </c>
      <c r="E40" s="52" t="n">
        <f aca="false">N40</f>
        <v>41.1574</v>
      </c>
      <c r="F40" s="52" t="n">
        <f aca="false">L40</f>
        <v>11689.488</v>
      </c>
      <c r="G40" s="52" t="n">
        <f aca="false">O40</f>
        <v>41.4337</v>
      </c>
      <c r="H40" s="52" t="n">
        <f aca="false">T40</f>
        <v>11689.488</v>
      </c>
      <c r="I40" s="52" t="n">
        <f aca="false">V40</f>
        <v>41.1574</v>
      </c>
      <c r="J40" s="52" t="n">
        <f aca="false">T40</f>
        <v>11689.488</v>
      </c>
      <c r="K40" s="52" t="n">
        <f aca="false">W40</f>
        <v>41.4337</v>
      </c>
      <c r="L40" s="41" t="n">
        <v>11689.488</v>
      </c>
      <c r="M40" s="41" t="n">
        <v>38.1291</v>
      </c>
      <c r="N40" s="41" t="n">
        <v>41.1574</v>
      </c>
      <c r="O40" s="41" t="n">
        <v>41.4337</v>
      </c>
      <c r="P40" s="41" t="n">
        <v>1448.56</v>
      </c>
      <c r="Q40" s="41" t="n">
        <v>23.27</v>
      </c>
      <c r="R40" s="41" t="n">
        <f aca="false">P40/3600</f>
        <v>0.402377777777778</v>
      </c>
      <c r="S40" s="42"/>
      <c r="T40" s="41" t="n">
        <v>11689.488</v>
      </c>
      <c r="U40" s="41" t="n">
        <v>38.1291</v>
      </c>
      <c r="V40" s="41" t="n">
        <v>41.1574</v>
      </c>
      <c r="W40" s="41" t="n">
        <v>41.4337</v>
      </c>
      <c r="X40" s="41" t="n">
        <v>1434.96</v>
      </c>
      <c r="Y40" s="41" t="n">
        <v>22.14</v>
      </c>
      <c r="Z40" s="41" t="n">
        <f aca="false">X40/3600</f>
        <v>0.3986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6175.4008</v>
      </c>
      <c r="E41" s="52" t="n">
        <f aca="false">N41</f>
        <v>38.9957</v>
      </c>
      <c r="F41" s="52" t="n">
        <f aca="false">L41</f>
        <v>6175.4008</v>
      </c>
      <c r="G41" s="52" t="n">
        <f aca="false">O41</f>
        <v>38.9862</v>
      </c>
      <c r="H41" s="52" t="n">
        <f aca="false">T41</f>
        <v>6175.4008</v>
      </c>
      <c r="I41" s="52" t="n">
        <f aca="false">V41</f>
        <v>38.9957</v>
      </c>
      <c r="J41" s="52" t="n">
        <f aca="false">T41</f>
        <v>6175.4008</v>
      </c>
      <c r="K41" s="52" t="n">
        <f aca="false">W41</f>
        <v>38.9862</v>
      </c>
      <c r="L41" s="41" t="n">
        <v>6175.4008</v>
      </c>
      <c r="M41" s="41" t="n">
        <v>35.2133</v>
      </c>
      <c r="N41" s="41" t="n">
        <v>38.9957</v>
      </c>
      <c r="O41" s="41" t="n">
        <v>38.9862</v>
      </c>
      <c r="P41" s="41" t="n">
        <v>1319.32</v>
      </c>
      <c r="Q41" s="41" t="n">
        <v>19.9</v>
      </c>
      <c r="R41" s="41" t="n">
        <f aca="false">P41/3600</f>
        <v>0.366477777777778</v>
      </c>
      <c r="S41" s="42"/>
      <c r="T41" s="41" t="n">
        <v>6175.4008</v>
      </c>
      <c r="U41" s="41" t="n">
        <v>35.2133</v>
      </c>
      <c r="V41" s="41" t="n">
        <v>38.9957</v>
      </c>
      <c r="W41" s="41" t="n">
        <v>38.9862</v>
      </c>
      <c r="X41" s="41" t="n">
        <v>1138.8</v>
      </c>
      <c r="Y41" s="41" t="n">
        <v>16.27</v>
      </c>
      <c r="Z41" s="41" t="n">
        <f aca="false">X41/3600</f>
        <v>0.316333333333333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357.344</v>
      </c>
      <c r="E42" s="53" t="n">
        <f aca="false">N42</f>
        <v>36.7661</v>
      </c>
      <c r="F42" s="53" t="n">
        <f aca="false">L42</f>
        <v>3357.344</v>
      </c>
      <c r="G42" s="53" t="n">
        <f aca="false">O42</f>
        <v>36.4176</v>
      </c>
      <c r="H42" s="53" t="n">
        <f aca="false">T42</f>
        <v>3357.344</v>
      </c>
      <c r="I42" s="53" t="n">
        <f aca="false">V42</f>
        <v>36.7661</v>
      </c>
      <c r="J42" s="53" t="n">
        <f aca="false">T42</f>
        <v>3357.344</v>
      </c>
      <c r="K42" s="53" t="n">
        <f aca="false">W42</f>
        <v>36.4176</v>
      </c>
      <c r="L42" s="47" t="n">
        <v>3357.344</v>
      </c>
      <c r="M42" s="47" t="n">
        <v>32.6754</v>
      </c>
      <c r="N42" s="47" t="n">
        <v>36.7661</v>
      </c>
      <c r="O42" s="47" t="n">
        <v>36.4176</v>
      </c>
      <c r="P42" s="47" t="n">
        <v>1275.14</v>
      </c>
      <c r="Q42" s="47" t="n">
        <v>22.23</v>
      </c>
      <c r="R42" s="47" t="n">
        <f aca="false">P42/3600</f>
        <v>0.354205555555556</v>
      </c>
      <c r="S42" s="45"/>
      <c r="T42" s="47" t="n">
        <v>3357.344</v>
      </c>
      <c r="U42" s="47" t="n">
        <v>32.6754</v>
      </c>
      <c r="V42" s="47" t="n">
        <v>36.7661</v>
      </c>
      <c r="W42" s="47" t="n">
        <v>36.4176</v>
      </c>
      <c r="X42" s="47" t="n">
        <v>1157.12</v>
      </c>
      <c r="Y42" s="47" t="n">
        <v>16.22</v>
      </c>
      <c r="Z42" s="47" t="n">
        <f aca="false">X42/3600</f>
        <v>0.321422222222222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43</v>
      </c>
      <c r="C43" s="39" t="n">
        <v>22</v>
      </c>
      <c r="D43" s="51" t="n">
        <f aca="false">L43</f>
        <v>24753.3848</v>
      </c>
      <c r="E43" s="51" t="n">
        <f aca="false">N43</f>
        <v>44.1124</v>
      </c>
      <c r="F43" s="51" t="n">
        <f aca="false">L43</f>
        <v>24753.3848</v>
      </c>
      <c r="G43" s="51" t="n">
        <f aca="false">O43</f>
        <v>45.4863</v>
      </c>
      <c r="H43" s="51" t="n">
        <f aca="false">T43</f>
        <v>24753.3848</v>
      </c>
      <c r="I43" s="51" t="n">
        <f aca="false">V43</f>
        <v>44.1124</v>
      </c>
      <c r="J43" s="51" t="n">
        <f aca="false">T43</f>
        <v>24753.3848</v>
      </c>
      <c r="K43" s="51" t="n">
        <f aca="false">W43</f>
        <v>45.4863</v>
      </c>
      <c r="L43" s="48" t="n">
        <v>24753.3848</v>
      </c>
      <c r="M43" s="48" t="n">
        <v>41.9317</v>
      </c>
      <c r="N43" s="48" t="n">
        <v>44.1124</v>
      </c>
      <c r="O43" s="48" t="n">
        <v>45.4863</v>
      </c>
      <c r="P43" s="48" t="n">
        <v>1930.22</v>
      </c>
      <c r="Q43" s="48" t="n">
        <v>28.89</v>
      </c>
      <c r="R43" s="48" t="n">
        <f aca="false">P43/3600</f>
        <v>0.536172222222222</v>
      </c>
      <c r="S43" s="50"/>
      <c r="T43" s="48" t="n">
        <v>24753.3848</v>
      </c>
      <c r="U43" s="48" t="n">
        <v>41.9317</v>
      </c>
      <c r="V43" s="48" t="n">
        <v>44.1124</v>
      </c>
      <c r="W43" s="48" t="n">
        <v>45.4863</v>
      </c>
      <c r="X43" s="48" t="n">
        <v>1953.92</v>
      </c>
      <c r="Y43" s="48" t="n">
        <v>28.35</v>
      </c>
      <c r="Z43" s="48" t="n">
        <f aca="false">X43/3600</f>
        <v>0.542755555555556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4761.672</v>
      </c>
      <c r="E44" s="52" t="n">
        <f aca="false">N44</f>
        <v>41.8</v>
      </c>
      <c r="F44" s="52" t="n">
        <f aca="false">L44</f>
        <v>14761.672</v>
      </c>
      <c r="G44" s="52" t="n">
        <f aca="false">O44</f>
        <v>42.945</v>
      </c>
      <c r="H44" s="52" t="n">
        <f aca="false">T44</f>
        <v>14761.672</v>
      </c>
      <c r="I44" s="52" t="n">
        <f aca="false">V44</f>
        <v>41.8</v>
      </c>
      <c r="J44" s="52" t="n">
        <f aca="false">T44</f>
        <v>14761.672</v>
      </c>
      <c r="K44" s="52" t="n">
        <f aca="false">W44</f>
        <v>42.945</v>
      </c>
      <c r="L44" s="41" t="n">
        <v>14761.672</v>
      </c>
      <c r="M44" s="41" t="n">
        <v>38.9484</v>
      </c>
      <c r="N44" s="41" t="n">
        <v>41.8</v>
      </c>
      <c r="O44" s="41" t="n">
        <v>42.945</v>
      </c>
      <c r="P44" s="41" t="n">
        <v>1772.72</v>
      </c>
      <c r="Q44" s="41" t="n">
        <v>25.94</v>
      </c>
      <c r="R44" s="41" t="n">
        <f aca="false">P44/3600</f>
        <v>0.492422222222222</v>
      </c>
      <c r="S44" s="42"/>
      <c r="T44" s="41" t="n">
        <v>14761.672</v>
      </c>
      <c r="U44" s="41" t="n">
        <v>38.9484</v>
      </c>
      <c r="V44" s="41" t="n">
        <v>41.8</v>
      </c>
      <c r="W44" s="41" t="n">
        <v>42.945</v>
      </c>
      <c r="X44" s="41" t="n">
        <v>1794.73</v>
      </c>
      <c r="Y44" s="41" t="n">
        <v>28.12</v>
      </c>
      <c r="Z44" s="41" t="n">
        <f aca="false">X44/3600</f>
        <v>0.498536111111111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651.4016</v>
      </c>
      <c r="E45" s="52" t="n">
        <f aca="false">N45</f>
        <v>39.7571</v>
      </c>
      <c r="F45" s="52" t="n">
        <f aca="false">L45</f>
        <v>8651.4016</v>
      </c>
      <c r="G45" s="52" t="n">
        <f aca="false">O45</f>
        <v>40.7055</v>
      </c>
      <c r="H45" s="52" t="n">
        <f aca="false">T45</f>
        <v>8651.4016</v>
      </c>
      <c r="I45" s="52" t="n">
        <f aca="false">V45</f>
        <v>39.7571</v>
      </c>
      <c r="J45" s="52" t="n">
        <f aca="false">T45</f>
        <v>8651.4016</v>
      </c>
      <c r="K45" s="52" t="n">
        <f aca="false">W45</f>
        <v>40.7055</v>
      </c>
      <c r="L45" s="41" t="n">
        <v>8651.4016</v>
      </c>
      <c r="M45" s="41" t="n">
        <v>35.8816</v>
      </c>
      <c r="N45" s="41" t="n">
        <v>39.7571</v>
      </c>
      <c r="O45" s="41" t="n">
        <v>40.7055</v>
      </c>
      <c r="P45" s="41" t="n">
        <v>1584.9</v>
      </c>
      <c r="Q45" s="41" t="n">
        <v>23.24</v>
      </c>
      <c r="R45" s="41" t="n">
        <f aca="false">P45/3600</f>
        <v>0.44025</v>
      </c>
      <c r="S45" s="42"/>
      <c r="T45" s="41" t="n">
        <v>8651.4016</v>
      </c>
      <c r="U45" s="41" t="n">
        <v>35.8816</v>
      </c>
      <c r="V45" s="41" t="n">
        <v>39.7571</v>
      </c>
      <c r="W45" s="41" t="n">
        <v>40.7055</v>
      </c>
      <c r="X45" s="41" t="n">
        <v>1533.22</v>
      </c>
      <c r="Y45" s="41" t="n">
        <v>22.75</v>
      </c>
      <c r="Z45" s="41" t="n">
        <f aca="false">X45/3600</f>
        <v>0.425894444444444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924.1496</v>
      </c>
      <c r="E46" s="53" t="n">
        <f aca="false">N46</f>
        <v>37.7043</v>
      </c>
      <c r="F46" s="53" t="n">
        <f aca="false">L46</f>
        <v>4924.1496</v>
      </c>
      <c r="G46" s="53" t="n">
        <f aca="false">O46</f>
        <v>38.4999</v>
      </c>
      <c r="H46" s="53" t="n">
        <f aca="false">T46</f>
        <v>4924.1496</v>
      </c>
      <c r="I46" s="53" t="n">
        <f aca="false">V46</f>
        <v>37.7043</v>
      </c>
      <c r="J46" s="53" t="n">
        <f aca="false">T46</f>
        <v>4924.1496</v>
      </c>
      <c r="K46" s="53" t="n">
        <f aca="false">W46</f>
        <v>38.4999</v>
      </c>
      <c r="L46" s="47" t="n">
        <v>4924.1496</v>
      </c>
      <c r="M46" s="47" t="n">
        <v>32.8092</v>
      </c>
      <c r="N46" s="47" t="n">
        <v>37.7043</v>
      </c>
      <c r="O46" s="47" t="n">
        <v>38.4999</v>
      </c>
      <c r="P46" s="47" t="n">
        <v>1414.11</v>
      </c>
      <c r="Q46" s="47" t="n">
        <v>21.54</v>
      </c>
      <c r="R46" s="47" t="n">
        <f aca="false">P46/3600</f>
        <v>0.392808333333333</v>
      </c>
      <c r="S46" s="45"/>
      <c r="T46" s="47" t="n">
        <v>4924.1496</v>
      </c>
      <c r="U46" s="47" t="n">
        <v>32.8092</v>
      </c>
      <c r="V46" s="47" t="n">
        <v>37.7043</v>
      </c>
      <c r="W46" s="47" t="n">
        <v>38.4999</v>
      </c>
      <c r="X46" s="47" t="n">
        <v>1476.58</v>
      </c>
      <c r="Y46" s="47" t="n">
        <v>23.98</v>
      </c>
      <c r="Z46" s="47" t="n">
        <f aca="false">X46/3600</f>
        <v>0.410161111111111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4</v>
      </c>
      <c r="C47" s="39" t="n">
        <v>22</v>
      </c>
      <c r="D47" s="51" t="n">
        <f aca="false">L47</f>
        <v>45895.26</v>
      </c>
      <c r="E47" s="51" t="n">
        <f aca="false">N47</f>
        <v>42.5004</v>
      </c>
      <c r="F47" s="51" t="n">
        <f aca="false">L47</f>
        <v>45895.26</v>
      </c>
      <c r="G47" s="51" t="n">
        <f aca="false">O47</f>
        <v>43.29</v>
      </c>
      <c r="H47" s="51" t="n">
        <f aca="false">T47</f>
        <v>45895.26</v>
      </c>
      <c r="I47" s="51" t="n">
        <f aca="false">V47</f>
        <v>42.5004</v>
      </c>
      <c r="J47" s="51" t="n">
        <f aca="false">T47</f>
        <v>45895.26</v>
      </c>
      <c r="K47" s="51" t="n">
        <f aca="false">W47</f>
        <v>43.29</v>
      </c>
      <c r="L47" s="48" t="n">
        <v>45895.26</v>
      </c>
      <c r="M47" s="48" t="n">
        <v>40.9966</v>
      </c>
      <c r="N47" s="48" t="n">
        <v>42.5004</v>
      </c>
      <c r="O47" s="48" t="n">
        <v>43.29</v>
      </c>
      <c r="P47" s="48" t="n">
        <v>2058.33</v>
      </c>
      <c r="Q47" s="48" t="n">
        <v>30.9</v>
      </c>
      <c r="R47" s="48" t="n">
        <f aca="false">P47/3600</f>
        <v>0.571758333333333</v>
      </c>
      <c r="S47" s="50"/>
      <c r="T47" s="48" t="n">
        <v>45895.26</v>
      </c>
      <c r="U47" s="48" t="n">
        <v>40.9966</v>
      </c>
      <c r="V47" s="48" t="n">
        <v>42.5004</v>
      </c>
      <c r="W47" s="48" t="n">
        <v>43.29</v>
      </c>
      <c r="X47" s="48" t="n">
        <v>2051.51</v>
      </c>
      <c r="Y47" s="48" t="n">
        <v>30.28</v>
      </c>
      <c r="Z47" s="48" t="n">
        <f aca="false">X47/3600</f>
        <v>0.569863888888889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28379.1984</v>
      </c>
      <c r="E48" s="52" t="n">
        <f aca="false">N48</f>
        <v>39.3192</v>
      </c>
      <c r="F48" s="52" t="n">
        <f aca="false">L48</f>
        <v>28379.1984</v>
      </c>
      <c r="G48" s="52" t="n">
        <f aca="false">O48</f>
        <v>40.0596</v>
      </c>
      <c r="H48" s="52" t="n">
        <f aca="false">T48</f>
        <v>28379.1984</v>
      </c>
      <c r="I48" s="52" t="n">
        <f aca="false">V48</f>
        <v>39.3192</v>
      </c>
      <c r="J48" s="52" t="n">
        <f aca="false">T48</f>
        <v>28379.1984</v>
      </c>
      <c r="K48" s="52" t="n">
        <f aca="false">W48</f>
        <v>40.0596</v>
      </c>
      <c r="L48" s="41" t="n">
        <v>28379.1984</v>
      </c>
      <c r="M48" s="41" t="n">
        <v>36.7768</v>
      </c>
      <c r="N48" s="41" t="n">
        <v>39.3192</v>
      </c>
      <c r="O48" s="41" t="n">
        <v>40.0596</v>
      </c>
      <c r="P48" s="41" t="n">
        <v>1863.43</v>
      </c>
      <c r="Q48" s="41" t="n">
        <v>28.93</v>
      </c>
      <c r="R48" s="41" t="n">
        <f aca="false">P48/3600</f>
        <v>0.517619444444444</v>
      </c>
      <c r="S48" s="42"/>
      <c r="T48" s="41" t="n">
        <v>28379.1984</v>
      </c>
      <c r="U48" s="41" t="n">
        <v>36.7768</v>
      </c>
      <c r="V48" s="41" t="n">
        <v>39.3192</v>
      </c>
      <c r="W48" s="41" t="n">
        <v>40.0596</v>
      </c>
      <c r="X48" s="41" t="n">
        <v>2033.72</v>
      </c>
      <c r="Y48" s="41" t="n">
        <v>29.91</v>
      </c>
      <c r="Z48" s="41" t="n">
        <f aca="false">X48/3600</f>
        <v>0.564922222222222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742.1952</v>
      </c>
      <c r="E49" s="52" t="n">
        <f aca="false">N49</f>
        <v>36.9576</v>
      </c>
      <c r="F49" s="52" t="n">
        <f aca="false">L49</f>
        <v>16742.1952</v>
      </c>
      <c r="G49" s="52" t="n">
        <f aca="false">O49</f>
        <v>37.6036</v>
      </c>
      <c r="H49" s="52" t="n">
        <f aca="false">T49</f>
        <v>16742.1952</v>
      </c>
      <c r="I49" s="52" t="n">
        <f aca="false">V49</f>
        <v>36.9576</v>
      </c>
      <c r="J49" s="52" t="n">
        <f aca="false">T49</f>
        <v>16742.1952</v>
      </c>
      <c r="K49" s="52" t="n">
        <f aca="false">W49</f>
        <v>37.6036</v>
      </c>
      <c r="L49" s="41" t="n">
        <v>16742.1952</v>
      </c>
      <c r="M49" s="41" t="n">
        <v>32.9564</v>
      </c>
      <c r="N49" s="41" t="n">
        <v>36.9576</v>
      </c>
      <c r="O49" s="41" t="n">
        <v>37.6036</v>
      </c>
      <c r="P49" s="41" t="n">
        <v>1594.26</v>
      </c>
      <c r="Q49" s="41" t="n">
        <v>25.44</v>
      </c>
      <c r="R49" s="41" t="n">
        <f aca="false">P49/3600</f>
        <v>0.44285</v>
      </c>
      <c r="S49" s="42"/>
      <c r="T49" s="41" t="n">
        <v>16742.1952</v>
      </c>
      <c r="U49" s="41" t="n">
        <v>32.9564</v>
      </c>
      <c r="V49" s="41" t="n">
        <v>36.9576</v>
      </c>
      <c r="W49" s="41" t="n">
        <v>37.6036</v>
      </c>
      <c r="X49" s="41" t="n">
        <v>1655.53</v>
      </c>
      <c r="Y49" s="41" t="n">
        <v>27.3</v>
      </c>
      <c r="Z49" s="41" t="n">
        <f aca="false">X49/3600</f>
        <v>0.459869444444444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967.6792</v>
      </c>
      <c r="E50" s="53" t="n">
        <f aca="false">N50</f>
        <v>34.8095</v>
      </c>
      <c r="F50" s="53" t="n">
        <f aca="false">L50</f>
        <v>8967.6792</v>
      </c>
      <c r="G50" s="53" t="n">
        <f aca="false">O50</f>
        <v>35.3422</v>
      </c>
      <c r="H50" s="53" t="n">
        <f aca="false">T50</f>
        <v>8967.6792</v>
      </c>
      <c r="I50" s="53" t="n">
        <f aca="false">V50</f>
        <v>34.8095</v>
      </c>
      <c r="J50" s="53" t="n">
        <f aca="false">T50</f>
        <v>8967.6792</v>
      </c>
      <c r="K50" s="53" t="n">
        <f aca="false">W50</f>
        <v>35.3422</v>
      </c>
      <c r="L50" s="47" t="n">
        <v>8967.6792</v>
      </c>
      <c r="M50" s="47" t="n">
        <v>29.2811</v>
      </c>
      <c r="N50" s="47" t="n">
        <v>34.8095</v>
      </c>
      <c r="O50" s="47" t="n">
        <v>35.3422</v>
      </c>
      <c r="P50" s="47" t="n">
        <v>1489.81</v>
      </c>
      <c r="Q50" s="47" t="n">
        <v>22.4</v>
      </c>
      <c r="R50" s="47" t="n">
        <f aca="false">P50/3600</f>
        <v>0.413836111111111</v>
      </c>
      <c r="S50" s="45"/>
      <c r="T50" s="47" t="n">
        <v>8967.6792</v>
      </c>
      <c r="U50" s="47" t="n">
        <v>29.2811</v>
      </c>
      <c r="V50" s="47" t="n">
        <v>34.8095</v>
      </c>
      <c r="W50" s="47" t="n">
        <v>35.3422</v>
      </c>
      <c r="X50" s="47" t="n">
        <v>1199.73</v>
      </c>
      <c r="Y50" s="47" t="n">
        <v>18.43</v>
      </c>
      <c r="Z50" s="47" t="n">
        <f aca="false">X50/3600</f>
        <v>0.333258333333333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5</v>
      </c>
      <c r="C51" s="39" t="n">
        <v>22</v>
      </c>
      <c r="D51" s="51" t="n">
        <f aca="false">L51</f>
        <v>15898.3088</v>
      </c>
      <c r="E51" s="51" t="n">
        <f aca="false">N51</f>
        <v>43.2445</v>
      </c>
      <c r="F51" s="51" t="n">
        <f aca="false">L51</f>
        <v>15898.3088</v>
      </c>
      <c r="G51" s="51" t="n">
        <f aca="false">O51</f>
        <v>44.1645</v>
      </c>
      <c r="H51" s="51" t="n">
        <f aca="false">T51</f>
        <v>15898.3088</v>
      </c>
      <c r="I51" s="51" t="n">
        <f aca="false">V51</f>
        <v>43.2445</v>
      </c>
      <c r="J51" s="51" t="n">
        <f aca="false">T51</f>
        <v>15898.3088</v>
      </c>
      <c r="K51" s="51" t="n">
        <f aca="false">W51</f>
        <v>44.1645</v>
      </c>
      <c r="L51" s="48" t="n">
        <v>15898.3088</v>
      </c>
      <c r="M51" s="48" t="n">
        <v>42.294</v>
      </c>
      <c r="N51" s="48" t="n">
        <v>43.2445</v>
      </c>
      <c r="O51" s="48" t="n">
        <v>44.1645</v>
      </c>
      <c r="P51" s="48" t="n">
        <v>1014.21</v>
      </c>
      <c r="Q51" s="48" t="n">
        <v>14.4</v>
      </c>
      <c r="R51" s="48" t="n">
        <f aca="false">P51/3600</f>
        <v>0.281725</v>
      </c>
      <c r="S51" s="50"/>
      <c r="T51" s="48" t="n">
        <v>15898.3088</v>
      </c>
      <c r="U51" s="48" t="n">
        <v>42.294</v>
      </c>
      <c r="V51" s="48" t="n">
        <v>43.2445</v>
      </c>
      <c r="W51" s="48" t="n">
        <v>44.1645</v>
      </c>
      <c r="X51" s="48" t="n">
        <v>1113.93</v>
      </c>
      <c r="Y51" s="48" t="n">
        <v>15.6</v>
      </c>
      <c r="Z51" s="48" t="n">
        <f aca="false">X51/3600</f>
        <v>0.309425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9515.092</v>
      </c>
      <c r="E52" s="52" t="n">
        <f aca="false">N52</f>
        <v>40.086</v>
      </c>
      <c r="F52" s="52" t="n">
        <f aca="false">L52</f>
        <v>9515.092</v>
      </c>
      <c r="G52" s="52" t="n">
        <f aca="false">O52</f>
        <v>41.54</v>
      </c>
      <c r="H52" s="52" t="n">
        <f aca="false">T52</f>
        <v>9515.092</v>
      </c>
      <c r="I52" s="52" t="n">
        <f aca="false">V52</f>
        <v>40.086</v>
      </c>
      <c r="J52" s="52" t="n">
        <f aca="false">T52</f>
        <v>9515.092</v>
      </c>
      <c r="K52" s="52" t="n">
        <f aca="false">W52</f>
        <v>41.54</v>
      </c>
      <c r="L52" s="41" t="n">
        <v>9515.092</v>
      </c>
      <c r="M52" s="41" t="n">
        <v>38.8344</v>
      </c>
      <c r="N52" s="41" t="n">
        <v>40.086</v>
      </c>
      <c r="O52" s="41" t="n">
        <v>41.54</v>
      </c>
      <c r="P52" s="41" t="n">
        <v>902.38</v>
      </c>
      <c r="Q52" s="41" t="n">
        <v>12.72</v>
      </c>
      <c r="R52" s="41" t="n">
        <f aca="false">P52/3600</f>
        <v>0.250661111111111</v>
      </c>
      <c r="S52" s="42"/>
      <c r="T52" s="41" t="n">
        <v>9515.092</v>
      </c>
      <c r="U52" s="41" t="n">
        <v>38.8344</v>
      </c>
      <c r="V52" s="41" t="n">
        <v>40.086</v>
      </c>
      <c r="W52" s="41" t="n">
        <v>41.54</v>
      </c>
      <c r="X52" s="41" t="n">
        <v>937.36</v>
      </c>
      <c r="Y52" s="41" t="n">
        <v>12.91</v>
      </c>
      <c r="Z52" s="41" t="n">
        <f aca="false">X52/3600</f>
        <v>0.260377777777778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361.1264</v>
      </c>
      <c r="E53" s="52" t="n">
        <f aca="false">N53</f>
        <v>37.704</v>
      </c>
      <c r="F53" s="52" t="n">
        <f aca="false">L53</f>
        <v>5361.1264</v>
      </c>
      <c r="G53" s="52" t="n">
        <f aca="false">O53</f>
        <v>39.4804</v>
      </c>
      <c r="H53" s="52" t="n">
        <f aca="false">T53</f>
        <v>5361.1264</v>
      </c>
      <c r="I53" s="52" t="n">
        <f aca="false">V53</f>
        <v>37.704</v>
      </c>
      <c r="J53" s="52" t="n">
        <f aca="false">T53</f>
        <v>5361.1264</v>
      </c>
      <c r="K53" s="52" t="n">
        <f aca="false">W53</f>
        <v>39.4804</v>
      </c>
      <c r="L53" s="41" t="n">
        <v>5361.1264</v>
      </c>
      <c r="M53" s="41" t="n">
        <v>35.3893</v>
      </c>
      <c r="N53" s="41" t="n">
        <v>37.704</v>
      </c>
      <c r="O53" s="41" t="n">
        <v>39.4804</v>
      </c>
      <c r="P53" s="41" t="n">
        <v>830.9</v>
      </c>
      <c r="Q53" s="41" t="n">
        <v>12.37</v>
      </c>
      <c r="R53" s="41" t="n">
        <f aca="false">P53/3600</f>
        <v>0.230805555555556</v>
      </c>
      <c r="S53" s="42"/>
      <c r="T53" s="41" t="n">
        <v>5361.1264</v>
      </c>
      <c r="U53" s="41" t="n">
        <v>35.3893</v>
      </c>
      <c r="V53" s="41" t="n">
        <v>37.704</v>
      </c>
      <c r="W53" s="41" t="n">
        <v>39.4804</v>
      </c>
      <c r="X53" s="41" t="n">
        <v>825.11</v>
      </c>
      <c r="Y53" s="41" t="n">
        <v>11.74</v>
      </c>
      <c r="Z53" s="41" t="n">
        <f aca="false">X53/3600</f>
        <v>0.229197222222222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609.6744</v>
      </c>
      <c r="E54" s="53" t="n">
        <f aca="false">N54</f>
        <v>35.7654</v>
      </c>
      <c r="F54" s="53" t="n">
        <f aca="false">L54</f>
        <v>2609.6744</v>
      </c>
      <c r="G54" s="53" t="n">
        <f aca="false">O54</f>
        <v>37.4323</v>
      </c>
      <c r="H54" s="53" t="n">
        <f aca="false">T54</f>
        <v>2609.6744</v>
      </c>
      <c r="I54" s="53" t="n">
        <f aca="false">V54</f>
        <v>35.7654</v>
      </c>
      <c r="J54" s="53" t="n">
        <f aca="false">T54</f>
        <v>2609.6744</v>
      </c>
      <c r="K54" s="53" t="n">
        <f aca="false">W54</f>
        <v>37.4323</v>
      </c>
      <c r="L54" s="47" t="n">
        <v>2609.6744</v>
      </c>
      <c r="M54" s="47" t="n">
        <v>31.9997</v>
      </c>
      <c r="N54" s="47" t="n">
        <v>35.7654</v>
      </c>
      <c r="O54" s="47" t="n">
        <v>37.4323</v>
      </c>
      <c r="P54" s="47" t="n">
        <v>760.59</v>
      </c>
      <c r="Q54" s="47" t="n">
        <v>10.78</v>
      </c>
      <c r="R54" s="47" t="n">
        <f aca="false">P54/3600</f>
        <v>0.211275</v>
      </c>
      <c r="S54" s="45"/>
      <c r="T54" s="47" t="n">
        <v>2609.6744</v>
      </c>
      <c r="U54" s="47" t="n">
        <v>31.9997</v>
      </c>
      <c r="V54" s="47" t="n">
        <v>35.7654</v>
      </c>
      <c r="W54" s="47" t="n">
        <v>37.4323</v>
      </c>
      <c r="X54" s="47" t="n">
        <v>712.45</v>
      </c>
      <c r="Y54" s="47" t="n">
        <v>10.29</v>
      </c>
      <c r="Z54" s="47" t="n">
        <f aca="false">X54/3600</f>
        <v>0.197902777777778</v>
      </c>
      <c r="AA54" s="45"/>
      <c r="AB54" s="45"/>
      <c r="AC54" s="45"/>
    </row>
    <row r="55" customFormat="false" ht="11.25" hidden="false" customHeight="false" outlineLevel="0" collapsed="false">
      <c r="A55" s="39" t="s">
        <v>8</v>
      </c>
      <c r="B55" s="39" t="s">
        <v>46</v>
      </c>
      <c r="C55" s="39" t="n">
        <v>22</v>
      </c>
      <c r="D55" s="51" t="n">
        <f aca="false">L55</f>
        <v>5593.7296</v>
      </c>
      <c r="E55" s="51" t="n">
        <f aca="false">N55</f>
        <v>45.1048</v>
      </c>
      <c r="F55" s="51" t="n">
        <f aca="false">L55</f>
        <v>5593.7296</v>
      </c>
      <c r="G55" s="51" t="n">
        <f aca="false">O55</f>
        <v>44.8692</v>
      </c>
      <c r="H55" s="51" t="n">
        <f aca="false">T55</f>
        <v>5593.7296</v>
      </c>
      <c r="I55" s="51" t="n">
        <f aca="false">V55</f>
        <v>45.1048</v>
      </c>
      <c r="J55" s="51" t="n">
        <f aca="false">T55</f>
        <v>5593.7296</v>
      </c>
      <c r="K55" s="51" t="n">
        <f aca="false">W55</f>
        <v>44.8692</v>
      </c>
      <c r="L55" s="48" t="n">
        <v>5593.7296</v>
      </c>
      <c r="M55" s="48" t="n">
        <v>42.915</v>
      </c>
      <c r="N55" s="48" t="n">
        <v>45.1048</v>
      </c>
      <c r="O55" s="48" t="n">
        <v>44.8692</v>
      </c>
      <c r="P55" s="48" t="n">
        <v>395.11</v>
      </c>
      <c r="Q55" s="48" t="n">
        <v>6.17</v>
      </c>
      <c r="R55" s="48" t="n">
        <f aca="false">P55/3600</f>
        <v>0.109752777777778</v>
      </c>
      <c r="S55" s="50"/>
      <c r="T55" s="48" t="n">
        <v>5593.7296</v>
      </c>
      <c r="U55" s="48" t="n">
        <v>42.915</v>
      </c>
      <c r="V55" s="48" t="n">
        <v>45.1048</v>
      </c>
      <c r="W55" s="48" t="n">
        <v>44.8692</v>
      </c>
      <c r="X55" s="48" t="n">
        <v>570.76</v>
      </c>
      <c r="Y55" s="48" t="n">
        <v>6.82</v>
      </c>
      <c r="Z55" s="48" t="n">
        <f aca="false">X55/3600</f>
        <v>0.158544444444444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7</v>
      </c>
      <c r="B56" s="44"/>
      <c r="C56" s="44" t="n">
        <v>27</v>
      </c>
      <c r="D56" s="52" t="n">
        <f aca="false">L56</f>
        <v>3303.4184</v>
      </c>
      <c r="E56" s="52" t="n">
        <f aca="false">N56</f>
        <v>42.1495</v>
      </c>
      <c r="F56" s="52" t="n">
        <f aca="false">L56</f>
        <v>3303.4184</v>
      </c>
      <c r="G56" s="52" t="n">
        <f aca="false">O56</f>
        <v>41.614</v>
      </c>
      <c r="H56" s="52" t="n">
        <f aca="false">T56</f>
        <v>3303.4184</v>
      </c>
      <c r="I56" s="52" t="n">
        <f aca="false">V56</f>
        <v>42.1495</v>
      </c>
      <c r="J56" s="52" t="n">
        <f aca="false">T56</f>
        <v>3303.4184</v>
      </c>
      <c r="K56" s="52" t="n">
        <f aca="false">W56</f>
        <v>41.614</v>
      </c>
      <c r="L56" s="41" t="n">
        <v>3303.4184</v>
      </c>
      <c r="M56" s="41" t="n">
        <v>39.2429</v>
      </c>
      <c r="N56" s="41" t="n">
        <v>42.1495</v>
      </c>
      <c r="O56" s="41" t="n">
        <v>41.614</v>
      </c>
      <c r="P56" s="41" t="n">
        <v>363.71</v>
      </c>
      <c r="Q56" s="41" t="n">
        <v>5.5</v>
      </c>
      <c r="R56" s="41" t="n">
        <f aca="false">P56/3600</f>
        <v>0.101030555555556</v>
      </c>
      <c r="S56" s="42"/>
      <c r="T56" s="41" t="n">
        <v>3303.4184</v>
      </c>
      <c r="U56" s="41" t="n">
        <v>39.2429</v>
      </c>
      <c r="V56" s="41" t="n">
        <v>42.1495</v>
      </c>
      <c r="W56" s="41" t="n">
        <v>41.614</v>
      </c>
      <c r="X56" s="41" t="n">
        <v>405.88</v>
      </c>
      <c r="Y56" s="41" t="n">
        <v>6.08</v>
      </c>
      <c r="Z56" s="41" t="n">
        <f aca="false">X56/3600</f>
        <v>0.112744444444444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59.4808</v>
      </c>
      <c r="E57" s="52" t="n">
        <f aca="false">N57</f>
        <v>39.693</v>
      </c>
      <c r="F57" s="52" t="n">
        <f aca="false">L57</f>
        <v>1859.4808</v>
      </c>
      <c r="G57" s="52" t="n">
        <f aca="false">O57</f>
        <v>38.9306</v>
      </c>
      <c r="H57" s="52" t="n">
        <f aca="false">T57</f>
        <v>1859.4808</v>
      </c>
      <c r="I57" s="52" t="n">
        <f aca="false">V57</f>
        <v>39.693</v>
      </c>
      <c r="J57" s="52" t="n">
        <f aca="false">T57</f>
        <v>1859.4808</v>
      </c>
      <c r="K57" s="52" t="n">
        <f aca="false">W57</f>
        <v>38.9306</v>
      </c>
      <c r="L57" s="41" t="n">
        <v>1859.4808</v>
      </c>
      <c r="M57" s="41" t="n">
        <v>35.8173</v>
      </c>
      <c r="N57" s="41" t="n">
        <v>39.693</v>
      </c>
      <c r="O57" s="41" t="n">
        <v>38.9306</v>
      </c>
      <c r="P57" s="41" t="n">
        <v>313.12</v>
      </c>
      <c r="Q57" s="41" t="n">
        <v>4.79</v>
      </c>
      <c r="R57" s="41" t="n">
        <f aca="false">P57/3600</f>
        <v>0.0869777777777778</v>
      </c>
      <c r="S57" s="42"/>
      <c r="T57" s="41" t="n">
        <v>1859.4808</v>
      </c>
      <c r="U57" s="41" t="n">
        <v>35.8173</v>
      </c>
      <c r="V57" s="41" t="n">
        <v>39.693</v>
      </c>
      <c r="W57" s="41" t="n">
        <v>38.9306</v>
      </c>
      <c r="X57" s="41" t="n">
        <v>291.99</v>
      </c>
      <c r="Y57" s="41" t="n">
        <v>4.53</v>
      </c>
      <c r="Z57" s="41" t="n">
        <f aca="false">X57/3600</f>
        <v>0.0811083333333333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005.7504</v>
      </c>
      <c r="E58" s="53" t="n">
        <f aca="false">N58</f>
        <v>37.3154</v>
      </c>
      <c r="F58" s="53" t="n">
        <f aca="false">L58</f>
        <v>1005.7504</v>
      </c>
      <c r="G58" s="53" t="n">
        <f aca="false">O58</f>
        <v>36.3124</v>
      </c>
      <c r="H58" s="53" t="n">
        <f aca="false">T58</f>
        <v>1005.7504</v>
      </c>
      <c r="I58" s="53" t="n">
        <f aca="false">V58</f>
        <v>37.3154</v>
      </c>
      <c r="J58" s="53" t="n">
        <f aca="false">T58</f>
        <v>1005.7504</v>
      </c>
      <c r="K58" s="53" t="n">
        <f aca="false">W58</f>
        <v>36.3124</v>
      </c>
      <c r="L58" s="47" t="n">
        <v>1005.7504</v>
      </c>
      <c r="M58" s="47" t="n">
        <v>32.6652</v>
      </c>
      <c r="N58" s="47" t="n">
        <v>37.3154</v>
      </c>
      <c r="O58" s="47" t="n">
        <v>36.3124</v>
      </c>
      <c r="P58" s="47" t="n">
        <v>286.09</v>
      </c>
      <c r="Q58" s="47" t="n">
        <v>3.91</v>
      </c>
      <c r="R58" s="47" t="n">
        <f aca="false">P58/3600</f>
        <v>0.0794694444444444</v>
      </c>
      <c r="S58" s="45"/>
      <c r="T58" s="47" t="n">
        <v>1005.7504</v>
      </c>
      <c r="U58" s="47" t="n">
        <v>32.6652</v>
      </c>
      <c r="V58" s="47" t="n">
        <v>37.3154</v>
      </c>
      <c r="W58" s="47" t="n">
        <v>36.3124</v>
      </c>
      <c r="X58" s="47" t="n">
        <v>289.46</v>
      </c>
      <c r="Y58" s="47" t="n">
        <v>4.26</v>
      </c>
      <c r="Z58" s="47" t="n">
        <f aca="false">X58/3600</f>
        <v>0.0804055555555556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8</v>
      </c>
      <c r="C59" s="39" t="n">
        <v>22</v>
      </c>
      <c r="D59" s="49" t="n">
        <f aca="false">L59</f>
        <v>13843.0272</v>
      </c>
      <c r="E59" s="49" t="n">
        <f aca="false">N59</f>
        <v>43.288</v>
      </c>
      <c r="F59" s="49" t="n">
        <f aca="false">L59</f>
        <v>13843.0272</v>
      </c>
      <c r="G59" s="49" t="n">
        <f aca="false">O59</f>
        <v>44.2008</v>
      </c>
      <c r="H59" s="49" t="n">
        <f aca="false">T59</f>
        <v>13843.0272</v>
      </c>
      <c r="I59" s="49" t="n">
        <f aca="false">V59</f>
        <v>43.288</v>
      </c>
      <c r="J59" s="49" t="n">
        <f aca="false">T59</f>
        <v>13843.0272</v>
      </c>
      <c r="K59" s="49" t="n">
        <f aca="false">W59</f>
        <v>44.2008</v>
      </c>
      <c r="L59" s="48" t="n">
        <v>13843.0272</v>
      </c>
      <c r="M59" s="48" t="n">
        <v>41.1826</v>
      </c>
      <c r="N59" s="48" t="n">
        <v>43.288</v>
      </c>
      <c r="O59" s="48" t="n">
        <v>44.2008</v>
      </c>
      <c r="P59" s="48" t="n">
        <v>616.22</v>
      </c>
      <c r="Q59" s="48" t="n">
        <v>9.61</v>
      </c>
      <c r="R59" s="48" t="n">
        <f aca="false">P59/3600</f>
        <v>0.171172222222222</v>
      </c>
      <c r="S59" s="50"/>
      <c r="T59" s="48" t="n">
        <v>13843.0272</v>
      </c>
      <c r="U59" s="48" t="n">
        <v>41.1826</v>
      </c>
      <c r="V59" s="48" t="n">
        <v>43.288</v>
      </c>
      <c r="W59" s="48" t="n">
        <v>44.2008</v>
      </c>
      <c r="X59" s="48" t="n">
        <v>589.03</v>
      </c>
      <c r="Y59" s="48" t="n">
        <v>9.23</v>
      </c>
      <c r="Z59" s="48" t="n">
        <f aca="false">X59/3600</f>
        <v>0.163619444444444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8791.1128</v>
      </c>
      <c r="E60" s="40" t="n">
        <f aca="false">N60</f>
        <v>40.6917</v>
      </c>
      <c r="F60" s="40" t="n">
        <f aca="false">L60</f>
        <v>8791.1128</v>
      </c>
      <c r="G60" s="40" t="n">
        <f aca="false">O60</f>
        <v>41.6837</v>
      </c>
      <c r="H60" s="40" t="n">
        <f aca="false">T60</f>
        <v>8791.1128</v>
      </c>
      <c r="I60" s="40" t="n">
        <f aca="false">V60</f>
        <v>40.6917</v>
      </c>
      <c r="J60" s="40" t="n">
        <f aca="false">T60</f>
        <v>8791.1128</v>
      </c>
      <c r="K60" s="40" t="n">
        <f aca="false">W60</f>
        <v>41.6837</v>
      </c>
      <c r="L60" s="41" t="n">
        <v>8791.1128</v>
      </c>
      <c r="M60" s="41" t="n">
        <v>36.733</v>
      </c>
      <c r="N60" s="41" t="n">
        <v>40.6917</v>
      </c>
      <c r="O60" s="41" t="n">
        <v>41.6837</v>
      </c>
      <c r="P60" s="41" t="n">
        <v>521.83</v>
      </c>
      <c r="Q60" s="41" t="n">
        <v>8.05</v>
      </c>
      <c r="R60" s="41" t="n">
        <f aca="false">P60/3600</f>
        <v>0.144952777777778</v>
      </c>
      <c r="S60" s="42"/>
      <c r="T60" s="41" t="n">
        <v>8791.1128</v>
      </c>
      <c r="U60" s="41" t="n">
        <v>36.733</v>
      </c>
      <c r="V60" s="41" t="n">
        <v>40.6917</v>
      </c>
      <c r="W60" s="41" t="n">
        <v>41.6837</v>
      </c>
      <c r="X60" s="41" t="n">
        <v>546.04</v>
      </c>
      <c r="Y60" s="41" t="n">
        <v>7.94</v>
      </c>
      <c r="Z60" s="41" t="n">
        <f aca="false">X60/3600</f>
        <v>0.151677777777778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357.3688</v>
      </c>
      <c r="E61" s="40" t="n">
        <f aca="false">N61</f>
        <v>38.8693</v>
      </c>
      <c r="F61" s="40" t="n">
        <f aca="false">L61</f>
        <v>5357.3688</v>
      </c>
      <c r="G61" s="40" t="n">
        <f aca="false">O61</f>
        <v>39.7042</v>
      </c>
      <c r="H61" s="40" t="n">
        <f aca="false">T61</f>
        <v>5357.3688</v>
      </c>
      <c r="I61" s="40" t="n">
        <f aca="false">V61</f>
        <v>38.8693</v>
      </c>
      <c r="J61" s="40" t="n">
        <f aca="false">T61</f>
        <v>5357.3688</v>
      </c>
      <c r="K61" s="40" t="n">
        <f aca="false">W61</f>
        <v>39.7042</v>
      </c>
      <c r="L61" s="41" t="n">
        <v>5357.3688</v>
      </c>
      <c r="M61" s="41" t="n">
        <v>32.943</v>
      </c>
      <c r="N61" s="41" t="n">
        <v>38.8693</v>
      </c>
      <c r="O61" s="41" t="n">
        <v>39.7042</v>
      </c>
      <c r="P61" s="41" t="n">
        <v>458.72</v>
      </c>
      <c r="Q61" s="41" t="n">
        <v>6.83</v>
      </c>
      <c r="R61" s="41" t="n">
        <f aca="false">P61/3600</f>
        <v>0.127422222222222</v>
      </c>
      <c r="S61" s="42"/>
      <c r="T61" s="41" t="n">
        <v>5357.3688</v>
      </c>
      <c r="U61" s="41" t="n">
        <v>32.943</v>
      </c>
      <c r="V61" s="41" t="n">
        <v>38.8693</v>
      </c>
      <c r="W61" s="41" t="n">
        <v>39.7042</v>
      </c>
      <c r="X61" s="41" t="n">
        <v>445.33</v>
      </c>
      <c r="Y61" s="41" t="n">
        <v>6.84</v>
      </c>
      <c r="Z61" s="41" t="n">
        <f aca="false">X61/3600</f>
        <v>0.123702777777778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144.8128</v>
      </c>
      <c r="E62" s="46" t="n">
        <f aca="false">N62</f>
        <v>37.2818</v>
      </c>
      <c r="F62" s="46" t="n">
        <f aca="false">L62</f>
        <v>3144.8128</v>
      </c>
      <c r="G62" s="46" t="n">
        <f aca="false">O62</f>
        <v>37.8426</v>
      </c>
      <c r="H62" s="46" t="n">
        <f aca="false">T62</f>
        <v>3144.8128</v>
      </c>
      <c r="I62" s="46" t="n">
        <f aca="false">V62</f>
        <v>37.2818</v>
      </c>
      <c r="J62" s="46" t="n">
        <f aca="false">T62</f>
        <v>3144.8128</v>
      </c>
      <c r="K62" s="46" t="n">
        <f aca="false">W62</f>
        <v>37.8426</v>
      </c>
      <c r="L62" s="47" t="n">
        <v>3144.8128</v>
      </c>
      <c r="M62" s="47" t="n">
        <v>29.4643</v>
      </c>
      <c r="N62" s="47" t="n">
        <v>37.2818</v>
      </c>
      <c r="O62" s="47" t="n">
        <v>37.8426</v>
      </c>
      <c r="P62" s="47" t="n">
        <v>406.25</v>
      </c>
      <c r="Q62" s="47" t="n">
        <v>6.29</v>
      </c>
      <c r="R62" s="47" t="n">
        <f aca="false">P62/3600</f>
        <v>0.112847222222222</v>
      </c>
      <c r="S62" s="45"/>
      <c r="T62" s="47" t="n">
        <v>3144.8128</v>
      </c>
      <c r="U62" s="47" t="n">
        <v>29.4643</v>
      </c>
      <c r="V62" s="47" t="n">
        <v>37.2818</v>
      </c>
      <c r="W62" s="47" t="n">
        <v>37.8426</v>
      </c>
      <c r="X62" s="47" t="n">
        <v>401.7</v>
      </c>
      <c r="Y62" s="47" t="n">
        <v>6.28</v>
      </c>
      <c r="Z62" s="47" t="n">
        <f aca="false">X62/3600</f>
        <v>0.111583333333333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9</v>
      </c>
      <c r="C63" s="39" t="n">
        <v>22</v>
      </c>
      <c r="D63" s="51" t="n">
        <f aca="false">L63</f>
        <v>12034.92</v>
      </c>
      <c r="E63" s="51" t="n">
        <f aca="false">N63</f>
        <v>42.1132</v>
      </c>
      <c r="F63" s="51" t="n">
        <f aca="false">L63</f>
        <v>12034.92</v>
      </c>
      <c r="G63" s="51" t="n">
        <f aca="false">O63</f>
        <v>42.7622</v>
      </c>
      <c r="H63" s="51" t="n">
        <f aca="false">T63</f>
        <v>12034.92</v>
      </c>
      <c r="I63" s="51" t="n">
        <f aca="false">V63</f>
        <v>42.1132</v>
      </c>
      <c r="J63" s="51" t="n">
        <f aca="false">T63</f>
        <v>12034.92</v>
      </c>
      <c r="K63" s="51" t="n">
        <f aca="false">W63</f>
        <v>42.7622</v>
      </c>
      <c r="L63" s="48" t="n">
        <v>12034.92</v>
      </c>
      <c r="M63" s="48" t="n">
        <v>40.9582</v>
      </c>
      <c r="N63" s="48" t="n">
        <v>42.1132</v>
      </c>
      <c r="O63" s="48" t="n">
        <v>42.7622</v>
      </c>
      <c r="P63" s="48" t="n">
        <v>519.29</v>
      </c>
      <c r="Q63" s="48" t="n">
        <v>8.07</v>
      </c>
      <c r="R63" s="48" t="n">
        <f aca="false">P63/3600</f>
        <v>0.144247222222222</v>
      </c>
      <c r="S63" s="50"/>
      <c r="T63" s="48" t="n">
        <v>12034.92</v>
      </c>
      <c r="U63" s="48" t="n">
        <v>40.9582</v>
      </c>
      <c r="V63" s="48" t="n">
        <v>42.1132</v>
      </c>
      <c r="W63" s="48" t="n">
        <v>42.7622</v>
      </c>
      <c r="X63" s="48" t="n">
        <v>518.07</v>
      </c>
      <c r="Y63" s="48" t="n">
        <v>7.81</v>
      </c>
      <c r="Z63" s="48" t="n">
        <f aca="false">X63/3600</f>
        <v>0.143908333333333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7365.7648</v>
      </c>
      <c r="E64" s="52" t="n">
        <f aca="false">N64</f>
        <v>38.9842</v>
      </c>
      <c r="F64" s="52" t="n">
        <f aca="false">L64</f>
        <v>7365.7648</v>
      </c>
      <c r="G64" s="52" t="n">
        <f aca="false">O64</f>
        <v>39.462</v>
      </c>
      <c r="H64" s="52" t="n">
        <f aca="false">T64</f>
        <v>7365.7648</v>
      </c>
      <c r="I64" s="52" t="n">
        <f aca="false">V64</f>
        <v>38.9842</v>
      </c>
      <c r="J64" s="52" t="n">
        <f aca="false">T64</f>
        <v>7365.7648</v>
      </c>
      <c r="K64" s="52" t="n">
        <f aca="false">W64</f>
        <v>39.462</v>
      </c>
      <c r="L64" s="41" t="n">
        <v>7365.7648</v>
      </c>
      <c r="M64" s="41" t="n">
        <v>36.5952</v>
      </c>
      <c r="N64" s="41" t="n">
        <v>38.9842</v>
      </c>
      <c r="O64" s="41" t="n">
        <v>39.462</v>
      </c>
      <c r="P64" s="41" t="n">
        <v>447.44</v>
      </c>
      <c r="Q64" s="41" t="n">
        <v>7.27</v>
      </c>
      <c r="R64" s="41" t="n">
        <f aca="false">P64/3600</f>
        <v>0.124288888888889</v>
      </c>
      <c r="S64" s="42"/>
      <c r="T64" s="41" t="n">
        <v>7365.7648</v>
      </c>
      <c r="U64" s="41" t="n">
        <v>36.5952</v>
      </c>
      <c r="V64" s="41" t="n">
        <v>38.9842</v>
      </c>
      <c r="W64" s="41" t="n">
        <v>39.462</v>
      </c>
      <c r="X64" s="41" t="n">
        <v>444.98</v>
      </c>
      <c r="Y64" s="41" t="n">
        <v>7.35</v>
      </c>
      <c r="Z64" s="41" t="n">
        <f aca="false">X64/3600</f>
        <v>0.123605555555556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136.2112</v>
      </c>
      <c r="E65" s="52" t="n">
        <f aca="false">N65</f>
        <v>36.5184</v>
      </c>
      <c r="F65" s="52" t="n">
        <f aca="false">L65</f>
        <v>4136.2112</v>
      </c>
      <c r="G65" s="52" t="n">
        <f aca="false">O65</f>
        <v>36.9677</v>
      </c>
      <c r="H65" s="52" t="n">
        <f aca="false">T65</f>
        <v>4136.2112</v>
      </c>
      <c r="I65" s="52" t="n">
        <f aca="false">V65</f>
        <v>36.5184</v>
      </c>
      <c r="J65" s="52" t="n">
        <f aca="false">T65</f>
        <v>4136.2112</v>
      </c>
      <c r="K65" s="52" t="n">
        <f aca="false">W65</f>
        <v>36.9677</v>
      </c>
      <c r="L65" s="41" t="n">
        <v>4136.2112</v>
      </c>
      <c r="M65" s="41" t="n">
        <v>32.6247</v>
      </c>
      <c r="N65" s="41" t="n">
        <v>36.5184</v>
      </c>
      <c r="O65" s="41" t="n">
        <v>36.9677</v>
      </c>
      <c r="P65" s="41" t="n">
        <v>379.74</v>
      </c>
      <c r="Q65" s="41" t="n">
        <v>6.34</v>
      </c>
      <c r="R65" s="41" t="n">
        <f aca="false">P65/3600</f>
        <v>0.105483333333333</v>
      </c>
      <c r="S65" s="42"/>
      <c r="T65" s="41" t="n">
        <v>4136.2112</v>
      </c>
      <c r="U65" s="41" t="n">
        <v>32.6247</v>
      </c>
      <c r="V65" s="41" t="n">
        <v>36.5184</v>
      </c>
      <c r="W65" s="41" t="n">
        <v>36.9677</v>
      </c>
      <c r="X65" s="41" t="n">
        <v>383</v>
      </c>
      <c r="Y65" s="41" t="n">
        <v>6.13</v>
      </c>
      <c r="Z65" s="41" t="n">
        <f aca="false">X65/3600</f>
        <v>0.106388888888889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98.5648</v>
      </c>
      <c r="E66" s="53" t="n">
        <f aca="false">N66</f>
        <v>34.2967</v>
      </c>
      <c r="F66" s="53" t="n">
        <f aca="false">L66</f>
        <v>2098.5648</v>
      </c>
      <c r="G66" s="53" t="n">
        <f aca="false">O66</f>
        <v>34.7205</v>
      </c>
      <c r="H66" s="53" t="n">
        <f aca="false">T66</f>
        <v>2098.5648</v>
      </c>
      <c r="I66" s="53" t="n">
        <f aca="false">V66</f>
        <v>34.2967</v>
      </c>
      <c r="J66" s="53" t="n">
        <f aca="false">T66</f>
        <v>2098.5648</v>
      </c>
      <c r="K66" s="53" t="n">
        <f aca="false">W66</f>
        <v>34.7205</v>
      </c>
      <c r="L66" s="47" t="n">
        <v>2098.5648</v>
      </c>
      <c r="M66" s="47" t="n">
        <v>29.1332</v>
      </c>
      <c r="N66" s="47" t="n">
        <v>34.2967</v>
      </c>
      <c r="O66" s="47" t="n">
        <v>34.7205</v>
      </c>
      <c r="P66" s="47" t="n">
        <v>327.17</v>
      </c>
      <c r="Q66" s="47" t="n">
        <v>5.24</v>
      </c>
      <c r="R66" s="47" t="n">
        <f aca="false">P66/3600</f>
        <v>0.0908805555555556</v>
      </c>
      <c r="S66" s="45"/>
      <c r="T66" s="47" t="n">
        <v>2098.5648</v>
      </c>
      <c r="U66" s="47" t="n">
        <v>29.1332</v>
      </c>
      <c r="V66" s="47" t="n">
        <v>34.2967</v>
      </c>
      <c r="W66" s="47" t="n">
        <v>34.7205</v>
      </c>
      <c r="X66" s="47" t="n">
        <v>339.16</v>
      </c>
      <c r="Y66" s="47" t="n">
        <v>5.42</v>
      </c>
      <c r="Z66" s="47" t="n">
        <f aca="false">X66/3600</f>
        <v>0.0942111111111111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5</v>
      </c>
      <c r="C67" s="39" t="n">
        <v>22</v>
      </c>
      <c r="D67" s="49" t="n">
        <f aca="false">L67</f>
        <v>4733.668</v>
      </c>
      <c r="E67" s="49" t="n">
        <f aca="false">N67</f>
        <v>42.8636</v>
      </c>
      <c r="F67" s="49" t="n">
        <f aca="false">L67</f>
        <v>4733.668</v>
      </c>
      <c r="G67" s="49" t="n">
        <f aca="false">O67</f>
        <v>43.803</v>
      </c>
      <c r="H67" s="49" t="n">
        <f aca="false">T67</f>
        <v>4733.668</v>
      </c>
      <c r="I67" s="49" t="n">
        <f aca="false">V67</f>
        <v>42.8636</v>
      </c>
      <c r="J67" s="49" t="n">
        <f aca="false">T67</f>
        <v>4733.668</v>
      </c>
      <c r="K67" s="49" t="n">
        <f aca="false">W67</f>
        <v>43.803</v>
      </c>
      <c r="L67" s="48" t="n">
        <v>4733.668</v>
      </c>
      <c r="M67" s="48" t="n">
        <v>42.3849</v>
      </c>
      <c r="N67" s="48" t="n">
        <v>42.8636</v>
      </c>
      <c r="O67" s="48" t="n">
        <v>43.803</v>
      </c>
      <c r="P67" s="48" t="n">
        <v>263.75</v>
      </c>
      <c r="Q67" s="48" t="n">
        <v>3.75</v>
      </c>
      <c r="R67" s="48" t="n">
        <f aca="false">P67/3600</f>
        <v>0.0732638888888889</v>
      </c>
      <c r="S67" s="50"/>
      <c r="T67" s="48" t="n">
        <v>4733.668</v>
      </c>
      <c r="U67" s="48" t="n">
        <v>42.3849</v>
      </c>
      <c r="V67" s="48" t="n">
        <v>42.8636</v>
      </c>
      <c r="W67" s="48" t="n">
        <v>43.803</v>
      </c>
      <c r="X67" s="48" t="n">
        <v>235.57</v>
      </c>
      <c r="Y67" s="48" t="n">
        <v>3.31</v>
      </c>
      <c r="Z67" s="48" t="n">
        <f aca="false">X67/3600</f>
        <v>0.0654361111111111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2838.2312</v>
      </c>
      <c r="E68" s="40" t="n">
        <f aca="false">N68</f>
        <v>39.6721</v>
      </c>
      <c r="F68" s="40" t="n">
        <f aca="false">L68</f>
        <v>2838.2312</v>
      </c>
      <c r="G68" s="40" t="n">
        <f aca="false">O68</f>
        <v>40.9295</v>
      </c>
      <c r="H68" s="40" t="n">
        <f aca="false">T68</f>
        <v>2838.2312</v>
      </c>
      <c r="I68" s="40" t="n">
        <f aca="false">V68</f>
        <v>39.6721</v>
      </c>
      <c r="J68" s="40" t="n">
        <f aca="false">T68</f>
        <v>2838.2312</v>
      </c>
      <c r="K68" s="40" t="n">
        <f aca="false">W68</f>
        <v>40.9295</v>
      </c>
      <c r="L68" s="41" t="n">
        <v>2838.2312</v>
      </c>
      <c r="M68" s="41" t="n">
        <v>38.2633</v>
      </c>
      <c r="N68" s="41" t="n">
        <v>39.6721</v>
      </c>
      <c r="O68" s="41" t="n">
        <v>40.9295</v>
      </c>
      <c r="P68" s="41" t="n">
        <v>243.62</v>
      </c>
      <c r="Q68" s="41" t="n">
        <v>3.65</v>
      </c>
      <c r="R68" s="41" t="n">
        <f aca="false">P68/3600</f>
        <v>0.0676722222222222</v>
      </c>
      <c r="S68" s="42"/>
      <c r="T68" s="41" t="n">
        <v>2838.2312</v>
      </c>
      <c r="U68" s="41" t="n">
        <v>38.2633</v>
      </c>
      <c r="V68" s="41" t="n">
        <v>39.6721</v>
      </c>
      <c r="W68" s="41" t="n">
        <v>40.9295</v>
      </c>
      <c r="X68" s="41" t="n">
        <v>204.11</v>
      </c>
      <c r="Y68" s="41" t="n">
        <v>3.04</v>
      </c>
      <c r="Z68" s="41" t="n">
        <f aca="false">X68/3600</f>
        <v>0.0566972222222222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518.0456</v>
      </c>
      <c r="E69" s="40" t="n">
        <f aca="false">N69</f>
        <v>37.3028</v>
      </c>
      <c r="F69" s="40" t="n">
        <f aca="false">L69</f>
        <v>1518.0456</v>
      </c>
      <c r="G69" s="40" t="n">
        <f aca="false">O69</f>
        <v>38.4556</v>
      </c>
      <c r="H69" s="40" t="n">
        <f aca="false">T69</f>
        <v>1518.0456</v>
      </c>
      <c r="I69" s="40" t="n">
        <f aca="false">V69</f>
        <v>37.3028</v>
      </c>
      <c r="J69" s="40" t="n">
        <f aca="false">T69</f>
        <v>1518.0456</v>
      </c>
      <c r="K69" s="40" t="n">
        <f aca="false">W69</f>
        <v>38.4556</v>
      </c>
      <c r="L69" s="41" t="n">
        <v>1518.0456</v>
      </c>
      <c r="M69" s="41" t="n">
        <v>34.402</v>
      </c>
      <c r="N69" s="41" t="n">
        <v>37.3028</v>
      </c>
      <c r="O69" s="41" t="n">
        <v>38.4556</v>
      </c>
      <c r="P69" s="41" t="n">
        <v>200.14</v>
      </c>
      <c r="Q69" s="41" t="n">
        <v>3.02</v>
      </c>
      <c r="R69" s="41" t="n">
        <f aca="false">P69/3600</f>
        <v>0.0555944444444444</v>
      </c>
      <c r="S69" s="42"/>
      <c r="T69" s="41" t="n">
        <v>1518.0456</v>
      </c>
      <c r="U69" s="41" t="n">
        <v>34.402</v>
      </c>
      <c r="V69" s="41" t="n">
        <v>37.3028</v>
      </c>
      <c r="W69" s="41" t="n">
        <v>38.4556</v>
      </c>
      <c r="X69" s="41" t="n">
        <v>208.2</v>
      </c>
      <c r="Y69" s="41" t="n">
        <v>3.22</v>
      </c>
      <c r="Z69" s="41" t="n">
        <f aca="false">X69/3600</f>
        <v>0.0578333333333333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52.0808</v>
      </c>
      <c r="E70" s="54" t="n">
        <f aca="false">N70</f>
        <v>35.0731</v>
      </c>
      <c r="F70" s="54" t="n">
        <f aca="false">L70</f>
        <v>752.0808</v>
      </c>
      <c r="G70" s="54" t="n">
        <f aca="false">O70</f>
        <v>35.9642</v>
      </c>
      <c r="H70" s="54" t="n">
        <f aca="false">T70</f>
        <v>752.0808</v>
      </c>
      <c r="I70" s="54" t="n">
        <f aca="false">V70</f>
        <v>35.0731</v>
      </c>
      <c r="J70" s="54" t="n">
        <f aca="false">T70</f>
        <v>752.0808</v>
      </c>
      <c r="K70" s="54" t="n">
        <f aca="false">W70</f>
        <v>35.9642</v>
      </c>
      <c r="L70" s="47" t="n">
        <v>752.0808</v>
      </c>
      <c r="M70" s="47" t="n">
        <v>31.2152</v>
      </c>
      <c r="N70" s="47" t="n">
        <v>35.0731</v>
      </c>
      <c r="O70" s="47" t="n">
        <v>35.9642</v>
      </c>
      <c r="P70" s="47" t="n">
        <v>177.79</v>
      </c>
      <c r="Q70" s="47" t="n">
        <v>2.64</v>
      </c>
      <c r="R70" s="47" t="n">
        <f aca="false">P70/3600</f>
        <v>0.0493861111111111</v>
      </c>
      <c r="S70" s="45"/>
      <c r="T70" s="47" t="n">
        <v>752.0808</v>
      </c>
      <c r="U70" s="47" t="n">
        <v>31.2152</v>
      </c>
      <c r="V70" s="47" t="n">
        <v>35.0731</v>
      </c>
      <c r="W70" s="47" t="n">
        <v>35.9642</v>
      </c>
      <c r="X70" s="47" t="n">
        <v>177.58</v>
      </c>
      <c r="Y70" s="47" t="n">
        <v>2.55</v>
      </c>
      <c r="Z70" s="47" t="n">
        <f aca="false">X70/3600</f>
        <v>0.0493277777777778</v>
      </c>
      <c r="AA70" s="45"/>
      <c r="AB70" s="45"/>
      <c r="AC70" s="45"/>
    </row>
    <row r="71" customFormat="false" ht="11.25" hidden="false" customHeight="false" outlineLevel="0" collapsed="false">
      <c r="A71" s="39" t="s">
        <v>50</v>
      </c>
      <c r="B71" s="39" t="s">
        <v>51</v>
      </c>
      <c r="C71" s="39" t="n">
        <v>22</v>
      </c>
      <c r="D71" s="51" t="n">
        <f aca="false">L71</f>
        <v>22916.5648</v>
      </c>
      <c r="E71" s="51" t="n">
        <f aca="false">N71</f>
        <v>47.3632</v>
      </c>
      <c r="F71" s="51" t="n">
        <f aca="false">L71</f>
        <v>22916.5648</v>
      </c>
      <c r="G71" s="51" t="n">
        <f aca="false">O71</f>
        <v>48.1774</v>
      </c>
      <c r="H71" s="51" t="n">
        <f aca="false">T71</f>
        <v>22916.5648</v>
      </c>
      <c r="I71" s="51" t="n">
        <f aca="false">V71</f>
        <v>47.3632</v>
      </c>
      <c r="J71" s="51" t="n">
        <f aca="false">T71</f>
        <v>22916.5648</v>
      </c>
      <c r="K71" s="51" t="n">
        <f aca="false">W71</f>
        <v>48.1774</v>
      </c>
      <c r="L71" s="48" t="n">
        <v>22916.5648</v>
      </c>
      <c r="M71" s="48" t="n">
        <v>44.5691</v>
      </c>
      <c r="N71" s="48" t="n">
        <v>47.3632</v>
      </c>
      <c r="O71" s="48" t="n">
        <v>48.1774</v>
      </c>
      <c r="P71" s="48" t="n">
        <v>3587.27</v>
      </c>
      <c r="Q71" s="48" t="n">
        <v>51.88</v>
      </c>
      <c r="R71" s="48" t="n">
        <f aca="false">P71/3600</f>
        <v>0.996463888888889</v>
      </c>
      <c r="S71" s="50"/>
      <c r="T71" s="48" t="n">
        <v>22916.5648</v>
      </c>
      <c r="U71" s="48" t="n">
        <v>44.5691</v>
      </c>
      <c r="V71" s="48" t="n">
        <v>47.3632</v>
      </c>
      <c r="W71" s="48" t="n">
        <v>48.1774</v>
      </c>
      <c r="X71" s="48" t="n">
        <v>3600.38</v>
      </c>
      <c r="Y71" s="48" t="n">
        <v>51.1</v>
      </c>
      <c r="Z71" s="48" t="n">
        <f aca="false">X71/3600</f>
        <v>1.00010555555556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1.25" hidden="false" customHeight="false" outlineLevel="0" collapsed="false">
      <c r="A72" s="44" t="s">
        <v>52</v>
      </c>
      <c r="B72" s="44"/>
      <c r="C72" s="44" t="n">
        <v>27</v>
      </c>
      <c r="D72" s="52" t="n">
        <f aca="false">L72</f>
        <v>13411.4128</v>
      </c>
      <c r="E72" s="52" t="n">
        <f aca="false">N72</f>
        <v>45.8089</v>
      </c>
      <c r="F72" s="52" t="n">
        <f aca="false">L72</f>
        <v>13411.4128</v>
      </c>
      <c r="G72" s="52" t="n">
        <f aca="false">O72</f>
        <v>46.4036</v>
      </c>
      <c r="H72" s="52" t="n">
        <f aca="false">T72</f>
        <v>13411.4128</v>
      </c>
      <c r="I72" s="52" t="n">
        <f aca="false">V72</f>
        <v>45.8089</v>
      </c>
      <c r="J72" s="52" t="n">
        <f aca="false">T72</f>
        <v>13411.4128</v>
      </c>
      <c r="K72" s="52" t="n">
        <f aca="false">W72</f>
        <v>46.4036</v>
      </c>
      <c r="L72" s="41" t="n">
        <v>13411.4128</v>
      </c>
      <c r="M72" s="41" t="n">
        <v>42.0705</v>
      </c>
      <c r="N72" s="41" t="n">
        <v>45.8089</v>
      </c>
      <c r="O72" s="41" t="n">
        <v>46.4036</v>
      </c>
      <c r="P72" s="41" t="n">
        <v>3279.03</v>
      </c>
      <c r="Q72" s="41" t="n">
        <v>46.62</v>
      </c>
      <c r="R72" s="41" t="n">
        <f aca="false">P72/3600</f>
        <v>0.910841666666667</v>
      </c>
      <c r="S72" s="42"/>
      <c r="T72" s="41" t="n">
        <v>13411.4128</v>
      </c>
      <c r="U72" s="41" t="n">
        <v>42.0705</v>
      </c>
      <c r="V72" s="41" t="n">
        <v>45.8089</v>
      </c>
      <c r="W72" s="41" t="n">
        <v>46.4036</v>
      </c>
      <c r="X72" s="41" t="n">
        <v>3567.81</v>
      </c>
      <c r="Y72" s="41" t="n">
        <v>52.21</v>
      </c>
      <c r="Z72" s="41" t="n">
        <f aca="false">X72/3600</f>
        <v>0.991058333333333</v>
      </c>
      <c r="AA72" s="42"/>
      <c r="AB72" s="42"/>
      <c r="AC72" s="42"/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8018.8552</v>
      </c>
      <c r="E73" s="52" t="n">
        <f aca="false">N73</f>
        <v>44.1422</v>
      </c>
      <c r="F73" s="52" t="n">
        <f aca="false">L73</f>
        <v>8018.8552</v>
      </c>
      <c r="G73" s="52" t="n">
        <f aca="false">O73</f>
        <v>44.5719</v>
      </c>
      <c r="H73" s="52" t="n">
        <f aca="false">T73</f>
        <v>8018.8552</v>
      </c>
      <c r="I73" s="52" t="n">
        <f aca="false">V73</f>
        <v>44.1422</v>
      </c>
      <c r="J73" s="52" t="n">
        <f aca="false">T73</f>
        <v>8018.8552</v>
      </c>
      <c r="K73" s="52" t="n">
        <f aca="false">W73</f>
        <v>44.5719</v>
      </c>
      <c r="L73" s="41" t="n">
        <v>8018.8552</v>
      </c>
      <c r="M73" s="41" t="n">
        <v>39.3891</v>
      </c>
      <c r="N73" s="41" t="n">
        <v>44.1422</v>
      </c>
      <c r="O73" s="41" t="n">
        <v>44.5719</v>
      </c>
      <c r="P73" s="41" t="n">
        <v>3070.12</v>
      </c>
      <c r="Q73" s="41" t="n">
        <v>43.5</v>
      </c>
      <c r="R73" s="41" t="n">
        <f aca="false">P73/3600</f>
        <v>0.852811111111111</v>
      </c>
      <c r="S73" s="42"/>
      <c r="T73" s="41" t="n">
        <v>8018.8552</v>
      </c>
      <c r="U73" s="41" t="n">
        <v>39.3891</v>
      </c>
      <c r="V73" s="41" t="n">
        <v>44.1422</v>
      </c>
      <c r="W73" s="41" t="n">
        <v>44.5719</v>
      </c>
      <c r="X73" s="41" t="n">
        <v>3073.86</v>
      </c>
      <c r="Y73" s="41" t="n">
        <v>43.43</v>
      </c>
      <c r="Z73" s="41" t="n">
        <f aca="false">X73/3600</f>
        <v>0.85385</v>
      </c>
      <c r="AA73" s="42"/>
      <c r="AB73" s="42"/>
      <c r="AC73" s="42"/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794.9448</v>
      </c>
      <c r="E74" s="53" t="n">
        <f aca="false">N74</f>
        <v>42.4745</v>
      </c>
      <c r="F74" s="53" t="n">
        <f aca="false">L74</f>
        <v>4794.9448</v>
      </c>
      <c r="G74" s="53" t="n">
        <f aca="false">O74</f>
        <v>42.637</v>
      </c>
      <c r="H74" s="53" t="n">
        <f aca="false">T74</f>
        <v>4794.9448</v>
      </c>
      <c r="I74" s="53" t="n">
        <f aca="false">V74</f>
        <v>42.4745</v>
      </c>
      <c r="J74" s="53" t="n">
        <f aca="false">T74</f>
        <v>4794.9448</v>
      </c>
      <c r="K74" s="53" t="n">
        <f aca="false">W74</f>
        <v>42.637</v>
      </c>
      <c r="L74" s="47" t="n">
        <v>4794.9448</v>
      </c>
      <c r="M74" s="47" t="n">
        <v>36.5515</v>
      </c>
      <c r="N74" s="47" t="n">
        <v>42.4745</v>
      </c>
      <c r="O74" s="47" t="n">
        <v>42.637</v>
      </c>
      <c r="P74" s="47" t="n">
        <v>3036.49</v>
      </c>
      <c r="Q74" s="47" t="n">
        <v>39.99</v>
      </c>
      <c r="R74" s="47" t="n">
        <f aca="false">P74/3600</f>
        <v>0.843469444444444</v>
      </c>
      <c r="S74" s="45"/>
      <c r="T74" s="47" t="n">
        <v>4794.9448</v>
      </c>
      <c r="U74" s="47" t="n">
        <v>36.5515</v>
      </c>
      <c r="V74" s="47" t="n">
        <v>42.4745</v>
      </c>
      <c r="W74" s="47" t="n">
        <v>42.637</v>
      </c>
      <c r="X74" s="47" t="n">
        <v>2908.6</v>
      </c>
      <c r="Y74" s="47" t="n">
        <v>39.5</v>
      </c>
      <c r="Z74" s="47" t="n">
        <f aca="false">X74/3600</f>
        <v>0.807944444444445</v>
      </c>
      <c r="AA74" s="45"/>
      <c r="AB74" s="45"/>
      <c r="AC74" s="45"/>
    </row>
    <row r="75" customFormat="false" ht="11.25" hidden="false" customHeight="false" outlineLevel="0" collapsed="false">
      <c r="A75" s="44"/>
      <c r="B75" s="39" t="s">
        <v>53</v>
      </c>
      <c r="C75" s="39" t="n">
        <v>22</v>
      </c>
      <c r="D75" s="49" t="n">
        <f aca="false">L75</f>
        <v>23616.524</v>
      </c>
      <c r="E75" s="49" t="n">
        <f aca="false">N75</f>
        <v>48.6232</v>
      </c>
      <c r="F75" s="49" t="n">
        <f aca="false">L75</f>
        <v>23616.524</v>
      </c>
      <c r="G75" s="49" t="n">
        <f aca="false">O75</f>
        <v>48.3779</v>
      </c>
      <c r="H75" s="49" t="n">
        <f aca="false">T75</f>
        <v>23616.524</v>
      </c>
      <c r="I75" s="49" t="n">
        <f aca="false">V75</f>
        <v>48.6232</v>
      </c>
      <c r="J75" s="49" t="n">
        <f aca="false">T75</f>
        <v>23616.524</v>
      </c>
      <c r="K75" s="49" t="n">
        <f aca="false">W75</f>
        <v>48.3779</v>
      </c>
      <c r="L75" s="48" t="n">
        <v>23616.524</v>
      </c>
      <c r="M75" s="48" t="n">
        <v>44.5718</v>
      </c>
      <c r="N75" s="48" t="n">
        <v>48.6232</v>
      </c>
      <c r="O75" s="48" t="n">
        <v>48.3779</v>
      </c>
      <c r="P75" s="48" t="n">
        <v>3534.51</v>
      </c>
      <c r="Q75" s="48" t="n">
        <v>49.53</v>
      </c>
      <c r="R75" s="48" t="n">
        <f aca="false">P75/3600</f>
        <v>0.981808333333333</v>
      </c>
      <c r="S75" s="50"/>
      <c r="T75" s="48" t="n">
        <v>23616.524</v>
      </c>
      <c r="U75" s="48" t="n">
        <v>44.5718</v>
      </c>
      <c r="V75" s="48" t="n">
        <v>48.6232</v>
      </c>
      <c r="W75" s="48" t="n">
        <v>48.3779</v>
      </c>
      <c r="X75" s="48" t="n">
        <v>3799.5</v>
      </c>
      <c r="Y75" s="48" t="n">
        <v>54.52</v>
      </c>
      <c r="Z75" s="48" t="n">
        <f aca="false">X75/3600</f>
        <v>1.05541666666667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1.25" hidden="false" customHeight="false" outlineLevel="0" collapsed="false">
      <c r="A76" s="44"/>
      <c r="B76" s="44"/>
      <c r="C76" s="44" t="n">
        <v>27</v>
      </c>
      <c r="D76" s="40" t="n">
        <f aca="false">L76</f>
        <v>14430.1288</v>
      </c>
      <c r="E76" s="40" t="n">
        <f aca="false">N76</f>
        <v>47.0336</v>
      </c>
      <c r="F76" s="40" t="n">
        <f aca="false">L76</f>
        <v>14430.1288</v>
      </c>
      <c r="G76" s="40" t="n">
        <f aca="false">O76</f>
        <v>46.3436</v>
      </c>
      <c r="H76" s="40" t="n">
        <f aca="false">T76</f>
        <v>14430.1288</v>
      </c>
      <c r="I76" s="40" t="n">
        <f aca="false">V76</f>
        <v>47.0336</v>
      </c>
      <c r="J76" s="40" t="n">
        <f aca="false">T76</f>
        <v>14430.1288</v>
      </c>
      <c r="K76" s="40" t="n">
        <f aca="false">W76</f>
        <v>46.3436</v>
      </c>
      <c r="L76" s="41" t="n">
        <v>14430.1288</v>
      </c>
      <c r="M76" s="41" t="n">
        <v>42.0665</v>
      </c>
      <c r="N76" s="41" t="n">
        <v>47.0336</v>
      </c>
      <c r="O76" s="41" t="n">
        <v>46.3436</v>
      </c>
      <c r="P76" s="41" t="n">
        <v>3272.83</v>
      </c>
      <c r="Q76" s="41" t="n">
        <v>47.21</v>
      </c>
      <c r="R76" s="41" t="n">
        <f aca="false">P76/3600</f>
        <v>0.909119444444444</v>
      </c>
      <c r="S76" s="42"/>
      <c r="T76" s="41" t="n">
        <v>14430.1288</v>
      </c>
      <c r="U76" s="41" t="n">
        <v>42.0665</v>
      </c>
      <c r="V76" s="41" t="n">
        <v>47.0336</v>
      </c>
      <c r="W76" s="41" t="n">
        <v>46.3436</v>
      </c>
      <c r="X76" s="41" t="n">
        <v>3408.87</v>
      </c>
      <c r="Y76" s="41" t="n">
        <v>49.52</v>
      </c>
      <c r="Z76" s="41" t="n">
        <f aca="false">X76/3600</f>
        <v>0.946908333333333</v>
      </c>
      <c r="AA76" s="42"/>
      <c r="AB76" s="42"/>
      <c r="AC76" s="42"/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961.0624</v>
      </c>
      <c r="E77" s="40" t="n">
        <f aca="false">N77</f>
        <v>45.6334</v>
      </c>
      <c r="F77" s="40" t="n">
        <f aca="false">L77</f>
        <v>8961.0624</v>
      </c>
      <c r="G77" s="40" t="n">
        <f aca="false">O77</f>
        <v>44.233</v>
      </c>
      <c r="H77" s="40" t="n">
        <f aca="false">T77</f>
        <v>8961.0624</v>
      </c>
      <c r="I77" s="40" t="n">
        <f aca="false">V77</f>
        <v>45.6334</v>
      </c>
      <c r="J77" s="40" t="n">
        <f aca="false">T77</f>
        <v>8961.0624</v>
      </c>
      <c r="K77" s="40" t="n">
        <f aca="false">W77</f>
        <v>44.233</v>
      </c>
      <c r="L77" s="41" t="n">
        <v>8961.0624</v>
      </c>
      <c r="M77" s="41" t="n">
        <v>39.2521</v>
      </c>
      <c r="N77" s="41" t="n">
        <v>45.6334</v>
      </c>
      <c r="O77" s="41" t="n">
        <v>44.233</v>
      </c>
      <c r="P77" s="41" t="n">
        <v>3047.68</v>
      </c>
      <c r="Q77" s="41" t="n">
        <v>42.42</v>
      </c>
      <c r="R77" s="41" t="n">
        <f aca="false">P77/3600</f>
        <v>0.846577777777778</v>
      </c>
      <c r="S77" s="42"/>
      <c r="T77" s="41" t="n">
        <v>8961.0624</v>
      </c>
      <c r="U77" s="41" t="n">
        <v>39.2521</v>
      </c>
      <c r="V77" s="41" t="n">
        <v>45.6334</v>
      </c>
      <c r="W77" s="41" t="n">
        <v>44.233</v>
      </c>
      <c r="X77" s="41" t="n">
        <v>3313.73</v>
      </c>
      <c r="Y77" s="41" t="n">
        <v>37.78</v>
      </c>
      <c r="Z77" s="41" t="n">
        <f aca="false">X77/3600</f>
        <v>0.920480555555556</v>
      </c>
      <c r="AA77" s="42"/>
      <c r="AB77" s="42"/>
      <c r="AC77" s="42"/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5393.4208</v>
      </c>
      <c r="E78" s="46" t="n">
        <f aca="false">N78</f>
        <v>44.1774</v>
      </c>
      <c r="F78" s="46" t="n">
        <f aca="false">L78</f>
        <v>5393.4208</v>
      </c>
      <c r="G78" s="46" t="n">
        <f aca="false">O78</f>
        <v>42.291</v>
      </c>
      <c r="H78" s="46" t="n">
        <f aca="false">T78</f>
        <v>5393.4208</v>
      </c>
      <c r="I78" s="46" t="n">
        <f aca="false">V78</f>
        <v>44.1774</v>
      </c>
      <c r="J78" s="46" t="n">
        <f aca="false">T78</f>
        <v>5393.4208</v>
      </c>
      <c r="K78" s="46" t="n">
        <f aca="false">W78</f>
        <v>42.291</v>
      </c>
      <c r="L78" s="47" t="n">
        <v>5393.4208</v>
      </c>
      <c r="M78" s="47" t="n">
        <v>36.2008</v>
      </c>
      <c r="N78" s="47" t="n">
        <v>44.1774</v>
      </c>
      <c r="O78" s="47" t="n">
        <v>42.291</v>
      </c>
      <c r="P78" s="47" t="n">
        <v>2916.77</v>
      </c>
      <c r="Q78" s="47" t="n">
        <v>39.57</v>
      </c>
      <c r="R78" s="47" t="n">
        <f aca="false">P78/3600</f>
        <v>0.810213888888889</v>
      </c>
      <c r="S78" s="45"/>
      <c r="T78" s="47" t="n">
        <v>5393.4208</v>
      </c>
      <c r="U78" s="47" t="n">
        <v>36.2008</v>
      </c>
      <c r="V78" s="47" t="n">
        <v>44.1774</v>
      </c>
      <c r="W78" s="47" t="n">
        <v>42.291</v>
      </c>
      <c r="X78" s="47" t="n">
        <v>2912.25</v>
      </c>
      <c r="Y78" s="47" t="n">
        <v>40.66</v>
      </c>
      <c r="Z78" s="47" t="n">
        <f aca="false">X78/3600</f>
        <v>0.808958333333333</v>
      </c>
      <c r="AA78" s="45"/>
      <c r="AB78" s="45"/>
      <c r="AC78" s="45"/>
    </row>
    <row r="79" customFormat="false" ht="11.25" hidden="false" customHeight="false" outlineLevel="0" collapsed="false">
      <c r="A79" s="44"/>
      <c r="B79" s="39" t="s">
        <v>54</v>
      </c>
      <c r="C79" s="39" t="n">
        <v>22</v>
      </c>
      <c r="D79" s="49" t="n">
        <f aca="false">L79</f>
        <v>24963.2208</v>
      </c>
      <c r="E79" s="49" t="n">
        <f aca="false">N79</f>
        <v>48.6023</v>
      </c>
      <c r="F79" s="49" t="n">
        <f aca="false">L79</f>
        <v>24963.2208</v>
      </c>
      <c r="G79" s="49" t="n">
        <f aca="false">O79</f>
        <v>48.7767</v>
      </c>
      <c r="H79" s="49" t="n">
        <f aca="false">T79</f>
        <v>24963.2208</v>
      </c>
      <c r="I79" s="49" t="n">
        <f aca="false">V79</f>
        <v>48.6023</v>
      </c>
      <c r="J79" s="49" t="n">
        <f aca="false">T79</f>
        <v>24963.2208</v>
      </c>
      <c r="K79" s="49" t="n">
        <f aca="false">W79</f>
        <v>48.7767</v>
      </c>
      <c r="L79" s="48" t="n">
        <v>24963.2208</v>
      </c>
      <c r="M79" s="48" t="n">
        <v>44.5659</v>
      </c>
      <c r="N79" s="48" t="n">
        <v>48.6023</v>
      </c>
      <c r="O79" s="48" t="n">
        <v>48.7767</v>
      </c>
      <c r="P79" s="48" t="n">
        <v>3795.4</v>
      </c>
      <c r="Q79" s="48" t="n">
        <v>54.32</v>
      </c>
      <c r="R79" s="48" t="n">
        <f aca="false">P79/3600</f>
        <v>1.05427777777778</v>
      </c>
      <c r="S79" s="50"/>
      <c r="T79" s="48" t="n">
        <v>24963.2208</v>
      </c>
      <c r="U79" s="48" t="n">
        <v>44.5659</v>
      </c>
      <c r="V79" s="48" t="n">
        <v>48.6023</v>
      </c>
      <c r="W79" s="48" t="n">
        <v>48.7767</v>
      </c>
      <c r="X79" s="48" t="n">
        <v>3652.28</v>
      </c>
      <c r="Y79" s="48" t="n">
        <v>51.85</v>
      </c>
      <c r="Z79" s="48" t="n">
        <f aca="false">X79/3600</f>
        <v>1.01452222222222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1.25" hidden="false" customHeight="false" outlineLevel="0" collapsed="false">
      <c r="A80" s="44"/>
      <c r="B80" s="44"/>
      <c r="C80" s="44" t="n">
        <v>27</v>
      </c>
      <c r="D80" s="40" t="n">
        <f aca="false">L80</f>
        <v>14378.9216</v>
      </c>
      <c r="E80" s="40" t="n">
        <f aca="false">N80</f>
        <v>46.7821</v>
      </c>
      <c r="F80" s="40" t="n">
        <f aca="false">L80</f>
        <v>14378.9216</v>
      </c>
      <c r="G80" s="40" t="n">
        <f aca="false">O80</f>
        <v>46.9247</v>
      </c>
      <c r="H80" s="40" t="n">
        <f aca="false">T80</f>
        <v>14378.9216</v>
      </c>
      <c r="I80" s="40" t="n">
        <f aca="false">V80</f>
        <v>46.7821</v>
      </c>
      <c r="J80" s="40" t="n">
        <f aca="false">T80</f>
        <v>14378.9216</v>
      </c>
      <c r="K80" s="40" t="n">
        <f aca="false">W80</f>
        <v>46.9247</v>
      </c>
      <c r="L80" s="41" t="n">
        <v>14378.9216</v>
      </c>
      <c r="M80" s="41" t="n">
        <v>41.7704</v>
      </c>
      <c r="N80" s="41" t="n">
        <v>46.7821</v>
      </c>
      <c r="O80" s="41" t="n">
        <v>46.9247</v>
      </c>
      <c r="P80" s="41" t="n">
        <v>3285.14</v>
      </c>
      <c r="Q80" s="41" t="n">
        <v>47.73</v>
      </c>
      <c r="R80" s="41" t="n">
        <f aca="false">P80/3600</f>
        <v>0.912538888888889</v>
      </c>
      <c r="S80" s="42"/>
      <c r="T80" s="41" t="n">
        <v>14378.9216</v>
      </c>
      <c r="U80" s="41" t="n">
        <v>41.7704</v>
      </c>
      <c r="V80" s="41" t="n">
        <v>46.7821</v>
      </c>
      <c r="W80" s="41" t="n">
        <v>46.9247</v>
      </c>
      <c r="X80" s="41" t="n">
        <v>3277.58</v>
      </c>
      <c r="Y80" s="41" t="n">
        <v>45.28</v>
      </c>
      <c r="Z80" s="41" t="n">
        <f aca="false">X80/3600</f>
        <v>0.910438888888889</v>
      </c>
      <c r="AA80" s="42"/>
      <c r="AB80" s="42"/>
      <c r="AC80" s="42"/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8242.2056</v>
      </c>
      <c r="E81" s="40" t="n">
        <f aca="false">N81</f>
        <v>44.904</v>
      </c>
      <c r="F81" s="40" t="n">
        <f aca="false">L81</f>
        <v>8242.2056</v>
      </c>
      <c r="G81" s="40" t="n">
        <f aca="false">O81</f>
        <v>44.9646</v>
      </c>
      <c r="H81" s="40" t="n">
        <f aca="false">T81</f>
        <v>8242.2056</v>
      </c>
      <c r="I81" s="40" t="n">
        <f aca="false">V81</f>
        <v>44.904</v>
      </c>
      <c r="J81" s="40" t="n">
        <f aca="false">T81</f>
        <v>8242.2056</v>
      </c>
      <c r="K81" s="40" t="n">
        <f aca="false">W81</f>
        <v>44.9646</v>
      </c>
      <c r="L81" s="41" t="n">
        <v>8242.2056</v>
      </c>
      <c r="M81" s="41" t="n">
        <v>38.9675</v>
      </c>
      <c r="N81" s="41" t="n">
        <v>44.904</v>
      </c>
      <c r="O81" s="41" t="n">
        <v>44.9646</v>
      </c>
      <c r="P81" s="41" t="n">
        <v>2840.54</v>
      </c>
      <c r="Q81" s="41" t="n">
        <v>39.33</v>
      </c>
      <c r="R81" s="41" t="n">
        <f aca="false">P81/3600</f>
        <v>0.789038888888889</v>
      </c>
      <c r="S81" s="42"/>
      <c r="T81" s="41" t="n">
        <v>8242.2056</v>
      </c>
      <c r="U81" s="41" t="n">
        <v>38.9675</v>
      </c>
      <c r="V81" s="41" t="n">
        <v>44.904</v>
      </c>
      <c r="W81" s="41" t="n">
        <v>44.9646</v>
      </c>
      <c r="X81" s="41" t="n">
        <v>3078.54</v>
      </c>
      <c r="Y81" s="41" t="n">
        <v>42.27</v>
      </c>
      <c r="Z81" s="41" t="n">
        <f aca="false">X81/3600</f>
        <v>0.85515</v>
      </c>
      <c r="AA81" s="42"/>
      <c r="AB81" s="42"/>
      <c r="AC81" s="42"/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690.8664</v>
      </c>
      <c r="E82" s="54" t="n">
        <f aca="false">N82</f>
        <v>43.0284</v>
      </c>
      <c r="F82" s="54" t="n">
        <f aca="false">L82</f>
        <v>4690.8664</v>
      </c>
      <c r="G82" s="54" t="n">
        <f aca="false">O82</f>
        <v>42.9636</v>
      </c>
      <c r="H82" s="54" t="n">
        <f aca="false">T82</f>
        <v>4690.8664</v>
      </c>
      <c r="I82" s="54" t="n">
        <f aca="false">V82</f>
        <v>43.0284</v>
      </c>
      <c r="J82" s="54" t="n">
        <f aca="false">T82</f>
        <v>4690.8664</v>
      </c>
      <c r="K82" s="54" t="n">
        <f aca="false">W82</f>
        <v>42.9636</v>
      </c>
      <c r="L82" s="47" t="n">
        <v>4690.8664</v>
      </c>
      <c r="M82" s="47" t="n">
        <v>36.1953</v>
      </c>
      <c r="N82" s="47" t="n">
        <v>43.0284</v>
      </c>
      <c r="O82" s="47" t="n">
        <v>42.9636</v>
      </c>
      <c r="P82" s="47" t="n">
        <v>2912.7</v>
      </c>
      <c r="Q82" s="47" t="n">
        <v>38.89</v>
      </c>
      <c r="R82" s="47" t="n">
        <f aca="false">P82/3600</f>
        <v>0.809083333333333</v>
      </c>
      <c r="S82" s="45"/>
      <c r="T82" s="47" t="n">
        <v>4690.8664</v>
      </c>
      <c r="U82" s="47" t="n">
        <v>36.1953</v>
      </c>
      <c r="V82" s="47" t="n">
        <v>43.0284</v>
      </c>
      <c r="W82" s="47" t="n">
        <v>42.9636</v>
      </c>
      <c r="X82" s="47" t="n">
        <v>3199.64</v>
      </c>
      <c r="Y82" s="47" t="n">
        <v>46.68</v>
      </c>
      <c r="Z82" s="47" t="n">
        <f aca="false">X82/3600</f>
        <v>0.888788888888889</v>
      </c>
      <c r="AA82" s="45"/>
      <c r="AB82" s="45"/>
      <c r="AC82" s="45"/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55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,AA71,AA75,AA79)</f>
        <v>#VALUE!</v>
      </c>
      <c r="AB88" s="68" t="e">
        <f aca="false">AVERAGE(AB3,AB7,AB11,AB15,AB19,AB23,AB27,AB31,AB35,AB39,AB43,AB47,AB51,AB55,AB63,AB59,AB67,AB71,AB75,AB79)</f>
        <v>#VALUE!</v>
      </c>
      <c r="AC88" s="6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6</v>
      </c>
      <c r="P89" s="59"/>
      <c r="Q89" s="59" t="n">
        <f aca="false">GEOMEAN(Q3:Q82)</f>
        <v>31.2350153779013</v>
      </c>
      <c r="R89" s="59" t="n">
        <f aca="false">GEOMEAN(R3:R82)</f>
        <v>0.611686949549986</v>
      </c>
      <c r="S89" s="59"/>
      <c r="T89" s="59"/>
      <c r="U89" s="59"/>
      <c r="V89" s="59"/>
      <c r="W89" s="59"/>
      <c r="X89" s="59"/>
      <c r="Y89" s="59" t="n">
        <f aca="false">GEOMEAN(Y3:Y82)</f>
        <v>31.190292193094</v>
      </c>
      <c r="Z89" s="59" t="n">
        <f aca="false">GEOMEAN(Z3:Z82)</f>
        <v>0.609816673761583</v>
      </c>
    </row>
    <row r="90" customFormat="false" ht="11.25" hidden="false" customHeight="false" outlineLevel="0" collapsed="false">
      <c r="B90" s="28" t="s">
        <v>57</v>
      </c>
      <c r="X90" s="69"/>
      <c r="Y90" s="69" t="n">
        <f aca="false">Y89/Q89</f>
        <v>0.998568171513087</v>
      </c>
      <c r="Z90" s="69" t="n">
        <f aca="false">Z89/R89</f>
        <v>0.996942429800441</v>
      </c>
    </row>
    <row r="91" customFormat="false" ht="11.25" hidden="false" customHeight="false" outlineLevel="0" collapsed="false">
      <c r="B91" s="28" t="s">
        <v>58</v>
      </c>
      <c r="P91" s="58"/>
      <c r="Q91" s="58" t="n">
        <f aca="false">SUM(Q3:Q82)/3600</f>
        <v>1.05655277777778</v>
      </c>
      <c r="R91" s="58" t="n">
        <f aca="false">SUM(R3:R82)</f>
        <v>77.9443277777778</v>
      </c>
      <c r="X91" s="58"/>
      <c r="Y91" s="58" t="n">
        <f aca="false">SUM(Y3:Y82)/3600</f>
        <v>1.060925</v>
      </c>
      <c r="Z91" s="58" t="n">
        <f aca="false">SUM(Z3:Z82)</f>
        <v>76.9616472222222</v>
      </c>
    </row>
    <row r="94" customFormat="false" ht="12" hidden="false" customHeight="false" outlineLevel="0" collapsed="false">
      <c r="B94" s="28" t="s">
        <v>59</v>
      </c>
    </row>
    <row r="95" customFormat="false" ht="11.25" hidden="false" customHeight="false" outlineLevel="0" collapsed="false">
      <c r="B95" s="28" t="s">
        <v>5</v>
      </c>
      <c r="D95" s="55"/>
      <c r="E95" s="56"/>
      <c r="F95" s="56"/>
      <c r="G95" s="57"/>
      <c r="H95" s="57"/>
      <c r="I95" s="57"/>
      <c r="J95" s="57"/>
      <c r="K95" s="57"/>
      <c r="S95" s="58"/>
      <c r="AA95" s="59" t="e">
        <f aca="false">AVERAGE(AA3,AA7,AA15)</f>
        <v>#VALUE!</v>
      </c>
      <c r="AB95" s="59" t="e">
        <f aca="false">AVERAGE(AB3,AB7,AB15)</f>
        <v>#VALUE!</v>
      </c>
      <c r="AC95" s="59" t="e">
        <f aca="false">AVERAGE(AC3,AC7,AC15)</f>
        <v>#VALUE!</v>
      </c>
    </row>
    <row r="96" customFormat="false" ht="11.25" hidden="false" customHeight="false" outlineLevel="0" collapsed="false">
      <c r="B96" s="28" t="s">
        <v>6</v>
      </c>
      <c r="D96" s="60"/>
      <c r="E96" s="56"/>
      <c r="F96" s="56"/>
      <c r="G96" s="57"/>
      <c r="H96" s="57"/>
      <c r="I96" s="57"/>
      <c r="J96" s="57"/>
      <c r="K96" s="57"/>
      <c r="S96" s="58"/>
      <c r="AA96" s="59" t="e">
        <f aca="false">AVERAGE(AA19,AA23,AA27,AA31)</f>
        <v>#VALUE!</v>
      </c>
      <c r="AB96" s="59" t="e">
        <f aca="false">AVERAGE(AB19,AB23,AB27,AB31)</f>
        <v>#VALUE!</v>
      </c>
      <c r="AC96" s="59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7</v>
      </c>
      <c r="E1" s="32" t="s">
        <v>17</v>
      </c>
      <c r="F1" s="33" t="s">
        <v>17</v>
      </c>
      <c r="G1" s="32" t="s">
        <v>17</v>
      </c>
      <c r="H1" s="32" t="s">
        <v>18</v>
      </c>
      <c r="I1" s="32" t="s">
        <v>18</v>
      </c>
      <c r="J1" s="32" t="s">
        <v>18</v>
      </c>
      <c r="K1" s="32" t="s">
        <v>18</v>
      </c>
      <c r="L1" s="34" t="s">
        <v>19</v>
      </c>
      <c r="M1" s="34"/>
      <c r="N1" s="34"/>
      <c r="O1" s="34"/>
      <c r="P1" s="34"/>
      <c r="Q1" s="34"/>
      <c r="R1" s="34"/>
      <c r="S1" s="34"/>
      <c r="T1" s="34" t="s">
        <v>20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1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2</v>
      </c>
      <c r="M2" s="37" t="s">
        <v>23</v>
      </c>
      <c r="N2" s="37" t="s">
        <v>24</v>
      </c>
      <c r="O2" s="37" t="s">
        <v>25</v>
      </c>
      <c r="P2" s="37" t="s">
        <v>26</v>
      </c>
      <c r="Q2" s="37" t="s">
        <v>27</v>
      </c>
      <c r="R2" s="37" t="s">
        <v>28</v>
      </c>
      <c r="S2" s="38"/>
      <c r="T2" s="37" t="s">
        <v>22</v>
      </c>
      <c r="U2" s="37" t="s">
        <v>23</v>
      </c>
      <c r="V2" s="37" t="s">
        <v>24</v>
      </c>
      <c r="W2" s="37" t="s">
        <v>25</v>
      </c>
      <c r="X2" s="37" t="s">
        <v>29</v>
      </c>
      <c r="Y2" s="37" t="s">
        <v>27</v>
      </c>
      <c r="Z2" s="37" t="s">
        <v>28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30</v>
      </c>
      <c r="C3" s="39" t="n">
        <v>22</v>
      </c>
      <c r="D3" s="40" t="n">
        <f aca="false">L3</f>
        <v>13912.1904</v>
      </c>
      <c r="E3" s="40" t="n">
        <f aca="false">N3</f>
        <v>41.5044</v>
      </c>
      <c r="F3" s="40" t="n">
        <f aca="false">L3</f>
        <v>13912.1904</v>
      </c>
      <c r="G3" s="40" t="n">
        <f aca="false">O3</f>
        <v>44.2187</v>
      </c>
      <c r="H3" s="40" t="n">
        <f aca="false">T3</f>
        <v>13912.1904</v>
      </c>
      <c r="I3" s="40" t="n">
        <f aca="false">V3</f>
        <v>41.5044</v>
      </c>
      <c r="J3" s="40" t="n">
        <f aca="false">T3</f>
        <v>13912.1904</v>
      </c>
      <c r="K3" s="40" t="n">
        <f aca="false">W3</f>
        <v>44.2187</v>
      </c>
      <c r="L3" s="41" t="n">
        <v>13912.1904</v>
      </c>
      <c r="M3" s="41" t="n">
        <v>41.5473</v>
      </c>
      <c r="N3" s="41" t="n">
        <v>41.5044</v>
      </c>
      <c r="O3" s="41" t="n">
        <v>44.2187</v>
      </c>
      <c r="P3" s="41" t="n">
        <v>15695.78</v>
      </c>
      <c r="Q3" s="70" t="n">
        <v>49.58</v>
      </c>
      <c r="R3" s="41" t="n">
        <f aca="false">P3/3600</f>
        <v>4.35993888888889</v>
      </c>
      <c r="S3" s="42"/>
      <c r="T3" s="41" t="n">
        <v>13912.1904</v>
      </c>
      <c r="U3" s="41" t="n">
        <v>41.5473</v>
      </c>
      <c r="V3" s="41" t="n">
        <v>41.5044</v>
      </c>
      <c r="W3" s="41" t="n">
        <v>44.2187</v>
      </c>
      <c r="X3" s="41" t="n">
        <v>14810.45</v>
      </c>
      <c r="Y3" s="70" t="n">
        <v>50.56</v>
      </c>
      <c r="Z3" s="41" t="n">
        <f aca="false">X3/3600</f>
        <v>4.11401388888889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1.25" hidden="false" customHeight="false" outlineLevel="0" collapsed="false">
      <c r="A4" s="44" t="s">
        <v>31</v>
      </c>
      <c r="B4" s="44"/>
      <c r="C4" s="44" t="n">
        <v>27</v>
      </c>
      <c r="D4" s="40" t="n">
        <f aca="false">L4</f>
        <v>5689.6752</v>
      </c>
      <c r="E4" s="40" t="n">
        <f aca="false">N4</f>
        <v>39.8712</v>
      </c>
      <c r="F4" s="40" t="n">
        <f aca="false">L4</f>
        <v>5689.6752</v>
      </c>
      <c r="G4" s="40" t="n">
        <f aca="false">O4</f>
        <v>42.3475</v>
      </c>
      <c r="H4" s="40" t="n">
        <f aca="false">T4</f>
        <v>5689.6752</v>
      </c>
      <c r="I4" s="40" t="n">
        <f aca="false">V4</f>
        <v>39.8712</v>
      </c>
      <c r="J4" s="40" t="n">
        <f aca="false">T4</f>
        <v>5689.6752</v>
      </c>
      <c r="K4" s="40" t="n">
        <f aca="false">W4</f>
        <v>42.3475</v>
      </c>
      <c r="L4" s="41" t="n">
        <v>5689.6752</v>
      </c>
      <c r="M4" s="41" t="n">
        <v>39.0356</v>
      </c>
      <c r="N4" s="41" t="n">
        <v>39.8712</v>
      </c>
      <c r="O4" s="41" t="n">
        <v>42.3475</v>
      </c>
      <c r="P4" s="41" t="n">
        <v>13644.93</v>
      </c>
      <c r="Q4" s="70" t="n">
        <v>40.81</v>
      </c>
      <c r="R4" s="41" t="n">
        <f aca="false">P4/3600</f>
        <v>3.79025833333333</v>
      </c>
      <c r="S4" s="42"/>
      <c r="T4" s="41" t="n">
        <v>5689.6752</v>
      </c>
      <c r="U4" s="41" t="n">
        <v>39.0356</v>
      </c>
      <c r="V4" s="41" t="n">
        <v>39.8712</v>
      </c>
      <c r="W4" s="41" t="n">
        <v>42.3475</v>
      </c>
      <c r="X4" s="41" t="n">
        <v>12847.06</v>
      </c>
      <c r="Y4" s="70" t="n">
        <v>36.41</v>
      </c>
      <c r="Z4" s="41" t="n">
        <f aca="false">X4/3600</f>
        <v>3.56862777777778</v>
      </c>
      <c r="AA4" s="42"/>
      <c r="AB4" s="42"/>
      <c r="AC4" s="42"/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2716.0272</v>
      </c>
      <c r="E5" s="40" t="n">
        <f aca="false">N5</f>
        <v>38.5215</v>
      </c>
      <c r="F5" s="40" t="n">
        <f aca="false">L5</f>
        <v>2716.0272</v>
      </c>
      <c r="G5" s="40" t="n">
        <f aca="false">O5</f>
        <v>40.7502</v>
      </c>
      <c r="H5" s="40" t="n">
        <f aca="false">T5</f>
        <v>2716.0272</v>
      </c>
      <c r="I5" s="40" t="n">
        <f aca="false">V5</f>
        <v>38.5215</v>
      </c>
      <c r="J5" s="40" t="n">
        <f aca="false">T5</f>
        <v>2716.0272</v>
      </c>
      <c r="K5" s="40" t="n">
        <f aca="false">W5</f>
        <v>40.7502</v>
      </c>
      <c r="L5" s="41" t="n">
        <v>2716.0272</v>
      </c>
      <c r="M5" s="41" t="n">
        <v>36.488</v>
      </c>
      <c r="N5" s="41" t="n">
        <v>38.5215</v>
      </c>
      <c r="O5" s="41" t="n">
        <v>40.7502</v>
      </c>
      <c r="P5" s="41" t="n">
        <v>12435.03</v>
      </c>
      <c r="Q5" s="70" t="n">
        <v>32.71</v>
      </c>
      <c r="R5" s="41" t="n">
        <f aca="false">P5/3600</f>
        <v>3.454175</v>
      </c>
      <c r="S5" s="42"/>
      <c r="T5" s="41" t="n">
        <v>2716.0272</v>
      </c>
      <c r="U5" s="41" t="n">
        <v>36.488</v>
      </c>
      <c r="V5" s="41" t="n">
        <v>38.5215</v>
      </c>
      <c r="W5" s="41" t="n">
        <v>40.7502</v>
      </c>
      <c r="X5" s="41" t="n">
        <v>11701.35</v>
      </c>
      <c r="Y5" s="70" t="n">
        <v>26.46</v>
      </c>
      <c r="Z5" s="41" t="n">
        <f aca="false">X5/3600</f>
        <v>3.250375</v>
      </c>
      <c r="AA5" s="42"/>
      <c r="AB5" s="42"/>
      <c r="AC5" s="42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394.304</v>
      </c>
      <c r="E6" s="46" t="n">
        <f aca="false">N6</f>
        <v>37.1913</v>
      </c>
      <c r="F6" s="46" t="n">
        <f aca="false">L6</f>
        <v>1394.304</v>
      </c>
      <c r="G6" s="46" t="n">
        <f aca="false">O6</f>
        <v>39.3</v>
      </c>
      <c r="H6" s="46" t="n">
        <f aca="false">T6</f>
        <v>1394.304</v>
      </c>
      <c r="I6" s="46" t="n">
        <f aca="false">V6</f>
        <v>37.1913</v>
      </c>
      <c r="J6" s="46" t="n">
        <f aca="false">T6</f>
        <v>1394.304</v>
      </c>
      <c r="K6" s="46" t="n">
        <f aca="false">W6</f>
        <v>39.3</v>
      </c>
      <c r="L6" s="47" t="n">
        <v>1394.304</v>
      </c>
      <c r="M6" s="47" t="n">
        <v>33.8421</v>
      </c>
      <c r="N6" s="47" t="n">
        <v>37.1913</v>
      </c>
      <c r="O6" s="47" t="n">
        <v>39.3</v>
      </c>
      <c r="P6" s="47" t="n">
        <v>13116.01</v>
      </c>
      <c r="Q6" s="47" t="n">
        <v>38.64</v>
      </c>
      <c r="R6" s="47" t="n">
        <f aca="false">P6/3600</f>
        <v>3.64333611111111</v>
      </c>
      <c r="S6" s="45"/>
      <c r="T6" s="47" t="n">
        <v>1394.304</v>
      </c>
      <c r="U6" s="47" t="n">
        <v>33.8421</v>
      </c>
      <c r="V6" s="47" t="n">
        <v>37.1913</v>
      </c>
      <c r="W6" s="47" t="n">
        <v>39.3</v>
      </c>
      <c r="X6" s="47" t="n">
        <v>11264.59</v>
      </c>
      <c r="Y6" s="47" t="n">
        <v>25.62</v>
      </c>
      <c r="Z6" s="47" t="n">
        <f aca="false">X6/3600</f>
        <v>3.12905277777778</v>
      </c>
      <c r="AA6" s="45"/>
      <c r="AB6" s="45"/>
      <c r="AC6" s="45"/>
    </row>
    <row r="7" customFormat="false" ht="11.25" hidden="false" customHeight="false" outlineLevel="0" collapsed="false">
      <c r="A7" s="44"/>
      <c r="B7" s="44" t="s">
        <v>32</v>
      </c>
      <c r="C7" s="39" t="n">
        <v>22</v>
      </c>
      <c r="D7" s="40" t="n">
        <f aca="false">L7</f>
        <v>34881.3408</v>
      </c>
      <c r="E7" s="40" t="n">
        <f aca="false">N7</f>
        <v>45.1554</v>
      </c>
      <c r="F7" s="40" t="n">
        <f aca="false">L7</f>
        <v>34881.3408</v>
      </c>
      <c r="G7" s="40" t="n">
        <f aca="false">O7</f>
        <v>44.7487</v>
      </c>
      <c r="H7" s="40" t="n">
        <f aca="false">T7</f>
        <v>34881.3408</v>
      </c>
      <c r="I7" s="40" t="n">
        <f aca="false">V7</f>
        <v>45.1554</v>
      </c>
      <c r="J7" s="40" t="n">
        <f aca="false">T7</f>
        <v>34881.3408</v>
      </c>
      <c r="K7" s="40" t="n">
        <f aca="false">W7</f>
        <v>44.7487</v>
      </c>
      <c r="L7" s="48" t="n">
        <v>34881.3408</v>
      </c>
      <c r="M7" s="48" t="n">
        <v>40.0664</v>
      </c>
      <c r="N7" s="48" t="n">
        <v>45.1554</v>
      </c>
      <c r="O7" s="48" t="n">
        <v>44.7487</v>
      </c>
      <c r="P7" s="41" t="n">
        <v>17850.77</v>
      </c>
      <c r="Q7" s="70" t="n">
        <v>59.66</v>
      </c>
      <c r="R7" s="41" t="n">
        <f aca="false">P7/3600</f>
        <v>4.95854722222222</v>
      </c>
      <c r="S7" s="42"/>
      <c r="T7" s="48" t="n">
        <v>34881.3408</v>
      </c>
      <c r="U7" s="48" t="n">
        <v>40.0664</v>
      </c>
      <c r="V7" s="48" t="n">
        <v>45.1554</v>
      </c>
      <c r="W7" s="48" t="n">
        <v>44.7487</v>
      </c>
      <c r="X7" s="41" t="n">
        <v>17933.86</v>
      </c>
      <c r="Y7" s="70" t="n">
        <v>56.53</v>
      </c>
      <c r="Z7" s="41" t="n">
        <f aca="false">X7/3600</f>
        <v>4.98162777777778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1.25" hidden="false" customHeight="false" outlineLevel="0" collapsed="false">
      <c r="A8" s="44"/>
      <c r="B8" s="44"/>
      <c r="C8" s="44" t="n">
        <v>27</v>
      </c>
      <c r="D8" s="40" t="n">
        <f aca="false">L8</f>
        <v>17043.5008</v>
      </c>
      <c r="E8" s="40" t="n">
        <f aca="false">N8</f>
        <v>43.3623</v>
      </c>
      <c r="F8" s="40" t="n">
        <f aca="false">L8</f>
        <v>17043.5008</v>
      </c>
      <c r="G8" s="40" t="n">
        <f aca="false">O8</f>
        <v>43.47</v>
      </c>
      <c r="H8" s="40" t="n">
        <f aca="false">T8</f>
        <v>17043.5008</v>
      </c>
      <c r="I8" s="40" t="n">
        <f aca="false">V8</f>
        <v>43.3623</v>
      </c>
      <c r="J8" s="40" t="n">
        <f aca="false">T8</f>
        <v>17043.5008</v>
      </c>
      <c r="K8" s="40" t="n">
        <f aca="false">W8</f>
        <v>43.47</v>
      </c>
      <c r="L8" s="41" t="n">
        <v>17043.5008</v>
      </c>
      <c r="M8" s="41" t="n">
        <v>37.116</v>
      </c>
      <c r="N8" s="41" t="n">
        <v>43.3623</v>
      </c>
      <c r="O8" s="41" t="n">
        <v>43.47</v>
      </c>
      <c r="P8" s="41" t="n">
        <v>17185.31</v>
      </c>
      <c r="Q8" s="70" t="n">
        <v>53.82</v>
      </c>
      <c r="R8" s="41" t="n">
        <f aca="false">P8/3600</f>
        <v>4.77369722222222</v>
      </c>
      <c r="S8" s="42"/>
      <c r="T8" s="41" t="n">
        <v>17043.5008</v>
      </c>
      <c r="U8" s="41" t="n">
        <v>37.116</v>
      </c>
      <c r="V8" s="41" t="n">
        <v>43.3623</v>
      </c>
      <c r="W8" s="41" t="n">
        <v>43.47</v>
      </c>
      <c r="X8" s="41" t="n">
        <v>13980.6</v>
      </c>
      <c r="Y8" s="70" t="n">
        <v>40.61</v>
      </c>
      <c r="Z8" s="41" t="n">
        <f aca="false">X8/3600</f>
        <v>3.8835</v>
      </c>
      <c r="AA8" s="42"/>
      <c r="AB8" s="42"/>
      <c r="AC8" s="42"/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8989.272</v>
      </c>
      <c r="E9" s="40" t="n">
        <f aca="false">N9</f>
        <v>41.602</v>
      </c>
      <c r="F9" s="40" t="n">
        <f aca="false">L9</f>
        <v>8989.272</v>
      </c>
      <c r="G9" s="40" t="n">
        <f aca="false">O9</f>
        <v>42.0891</v>
      </c>
      <c r="H9" s="40" t="n">
        <f aca="false">T9</f>
        <v>8989.272</v>
      </c>
      <c r="I9" s="40" t="n">
        <f aca="false">V9</f>
        <v>41.602</v>
      </c>
      <c r="J9" s="40" t="n">
        <f aca="false">T9</f>
        <v>8989.272</v>
      </c>
      <c r="K9" s="40" t="n">
        <f aca="false">W9</f>
        <v>42.0891</v>
      </c>
      <c r="L9" s="41" t="n">
        <v>8989.272</v>
      </c>
      <c r="M9" s="41" t="n">
        <v>34.1594</v>
      </c>
      <c r="N9" s="41" t="n">
        <v>41.602</v>
      </c>
      <c r="O9" s="41" t="n">
        <v>42.0891</v>
      </c>
      <c r="P9" s="41" t="n">
        <v>15309.39</v>
      </c>
      <c r="Q9" s="70" t="n">
        <v>46.06</v>
      </c>
      <c r="R9" s="41" t="n">
        <f aca="false">P9/3600</f>
        <v>4.25260833333333</v>
      </c>
      <c r="S9" s="42"/>
      <c r="T9" s="41" t="n">
        <v>8989.272</v>
      </c>
      <c r="U9" s="41" t="n">
        <v>34.1594</v>
      </c>
      <c r="V9" s="41" t="n">
        <v>41.602</v>
      </c>
      <c r="W9" s="41" t="n">
        <v>42.0891</v>
      </c>
      <c r="X9" s="41" t="n">
        <v>14358.91</v>
      </c>
      <c r="Y9" s="70" t="n">
        <v>37.82</v>
      </c>
      <c r="Z9" s="41" t="n">
        <f aca="false">X9/3600</f>
        <v>3.98858611111111</v>
      </c>
      <c r="AA9" s="42"/>
      <c r="AB9" s="42"/>
      <c r="AC9" s="42"/>
    </row>
    <row r="10" customFormat="false" ht="12" hidden="false" customHeight="false" outlineLevel="0" collapsed="false">
      <c r="A10" s="44"/>
      <c r="B10" s="45"/>
      <c r="C10" s="45" t="n">
        <v>37</v>
      </c>
      <c r="D10" s="46" t="n">
        <f aca="false">L10</f>
        <v>5023.4464</v>
      </c>
      <c r="E10" s="46" t="n">
        <f aca="false">N10</f>
        <v>39.8428</v>
      </c>
      <c r="F10" s="46" t="n">
        <f aca="false">L10</f>
        <v>5023.4464</v>
      </c>
      <c r="G10" s="46" t="n">
        <f aca="false">O10</f>
        <v>40.6418</v>
      </c>
      <c r="H10" s="46" t="n">
        <f aca="false">T10</f>
        <v>5023.4464</v>
      </c>
      <c r="I10" s="46" t="n">
        <f aca="false">V10</f>
        <v>39.8428</v>
      </c>
      <c r="J10" s="46" t="n">
        <f aca="false">T10</f>
        <v>5023.4464</v>
      </c>
      <c r="K10" s="46" t="n">
        <f aca="false">W10</f>
        <v>40.6418</v>
      </c>
      <c r="L10" s="47" t="n">
        <v>5023.4464</v>
      </c>
      <c r="M10" s="47" t="n">
        <v>31.4085</v>
      </c>
      <c r="N10" s="47" t="n">
        <v>39.8428</v>
      </c>
      <c r="O10" s="47" t="n">
        <v>40.6418</v>
      </c>
      <c r="P10" s="47" t="n">
        <v>15859.3</v>
      </c>
      <c r="Q10" s="47" t="n">
        <v>46.37</v>
      </c>
      <c r="R10" s="47" t="n">
        <f aca="false">P10/3600</f>
        <v>4.40536111111111</v>
      </c>
      <c r="S10" s="45"/>
      <c r="T10" s="47" t="n">
        <v>5023.4464</v>
      </c>
      <c r="U10" s="47" t="n">
        <v>31.4085</v>
      </c>
      <c r="V10" s="47" t="n">
        <v>39.8428</v>
      </c>
      <c r="W10" s="47" t="n">
        <v>40.6418</v>
      </c>
      <c r="X10" s="47" t="n">
        <v>13703.42</v>
      </c>
      <c r="Y10" s="47" t="n">
        <v>34.2</v>
      </c>
      <c r="Z10" s="47" t="n">
        <f aca="false">X10/3600</f>
        <v>3.80650555555556</v>
      </c>
      <c r="AA10" s="45"/>
      <c r="AB10" s="45"/>
      <c r="AC10" s="45"/>
    </row>
    <row r="11" customFormat="false" ht="11.25" hidden="false" customHeight="false" outlineLevel="0" collapsed="false">
      <c r="A11" s="44"/>
      <c r="B11" s="39" t="s">
        <v>33</v>
      </c>
      <c r="C11" s="39" t="n">
        <v>22</v>
      </c>
      <c r="D11" s="40" t="n">
        <f aca="false">L11</f>
        <v>234603.3264</v>
      </c>
      <c r="E11" s="40" t="n">
        <f aca="false">N11</f>
        <v>39.5535</v>
      </c>
      <c r="F11" s="40" t="n">
        <f aca="false">L11</f>
        <v>234603.3264</v>
      </c>
      <c r="G11" s="40" t="n">
        <f aca="false">O11</f>
        <v>37.7905</v>
      </c>
      <c r="H11" s="40" t="n">
        <f aca="false">T11</f>
        <v>234603.3264</v>
      </c>
      <c r="I11" s="40" t="n">
        <f aca="false">V11</f>
        <v>39.5535</v>
      </c>
      <c r="J11" s="40" t="n">
        <f aca="false">T11</f>
        <v>234603.3264</v>
      </c>
      <c r="K11" s="40" t="n">
        <f aca="false">W11</f>
        <v>37.7905</v>
      </c>
      <c r="L11" s="41" t="n">
        <v>234603.3264</v>
      </c>
      <c r="M11" s="41" t="n">
        <v>38.7633</v>
      </c>
      <c r="N11" s="41" t="n">
        <v>39.5535</v>
      </c>
      <c r="O11" s="41" t="n">
        <v>37.7905</v>
      </c>
      <c r="P11" s="41" t="n">
        <v>50642.89</v>
      </c>
      <c r="Q11" s="41" t="n">
        <v>136.52</v>
      </c>
      <c r="R11" s="41" t="n">
        <f aca="false">P11/3600</f>
        <v>14.0674694444444</v>
      </c>
      <c r="S11" s="42"/>
      <c r="T11" s="41" t="n">
        <v>234603.3264</v>
      </c>
      <c r="U11" s="41" t="n">
        <v>38.7633</v>
      </c>
      <c r="V11" s="41" t="n">
        <v>39.5535</v>
      </c>
      <c r="W11" s="41" t="n">
        <v>37.7905</v>
      </c>
      <c r="X11" s="41" t="n">
        <v>46337.53</v>
      </c>
      <c r="Y11" s="41" t="n">
        <v>115.44</v>
      </c>
      <c r="Z11" s="41" t="n">
        <f aca="false">X11/3600</f>
        <v>12.8715361111111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1.25" hidden="false" customHeight="false" outlineLevel="0" collapsed="false">
      <c r="A12" s="44"/>
      <c r="B12" s="44"/>
      <c r="C12" s="44" t="n">
        <v>27</v>
      </c>
      <c r="D12" s="40" t="n">
        <f aca="false">L12</f>
        <v>109579.4336</v>
      </c>
      <c r="E12" s="40" t="n">
        <f aca="false">N12</f>
        <v>38.0754</v>
      </c>
      <c r="F12" s="40" t="n">
        <f aca="false">L12</f>
        <v>109579.4336</v>
      </c>
      <c r="G12" s="40" t="n">
        <f aca="false">O12</f>
        <v>36.392</v>
      </c>
      <c r="H12" s="40" t="n">
        <f aca="false">T12</f>
        <v>109579.4336</v>
      </c>
      <c r="I12" s="40" t="n">
        <f aca="false">V12</f>
        <v>38.0754</v>
      </c>
      <c r="J12" s="40" t="n">
        <f aca="false">T12</f>
        <v>109579.4336</v>
      </c>
      <c r="K12" s="40" t="n">
        <f aca="false">W12</f>
        <v>36.392</v>
      </c>
      <c r="L12" s="41" t="n">
        <v>109579.4336</v>
      </c>
      <c r="M12" s="41" t="n">
        <v>33.2179</v>
      </c>
      <c r="N12" s="41" t="n">
        <v>38.0754</v>
      </c>
      <c r="O12" s="41" t="n">
        <v>36.392</v>
      </c>
      <c r="P12" s="41" t="n">
        <v>43267.61</v>
      </c>
      <c r="Q12" s="41" t="n">
        <v>126.42</v>
      </c>
      <c r="R12" s="41" t="n">
        <f aca="false">P12/3600</f>
        <v>12.0187805555556</v>
      </c>
      <c r="S12" s="42"/>
      <c r="T12" s="41" t="n">
        <v>109579.4336</v>
      </c>
      <c r="U12" s="41" t="n">
        <v>33.2179</v>
      </c>
      <c r="V12" s="41" t="n">
        <v>38.0754</v>
      </c>
      <c r="W12" s="41" t="n">
        <v>36.392</v>
      </c>
      <c r="X12" s="41" t="n">
        <v>39932.16</v>
      </c>
      <c r="Y12" s="41" t="n">
        <v>125.35</v>
      </c>
      <c r="Z12" s="41" t="n">
        <f aca="false">X12/3600</f>
        <v>11.0922666666667</v>
      </c>
      <c r="AA12" s="42"/>
      <c r="AB12" s="42"/>
      <c r="AC12" s="42"/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27812.1184</v>
      </c>
      <c r="E13" s="40" t="n">
        <f aca="false">N13</f>
        <v>36.9006</v>
      </c>
      <c r="F13" s="40" t="n">
        <f aca="false">L13</f>
        <v>27812.1184</v>
      </c>
      <c r="G13" s="40" t="n">
        <f aca="false">O13</f>
        <v>35.1996</v>
      </c>
      <c r="H13" s="40" t="n">
        <f aca="false">T13</f>
        <v>27812.1184</v>
      </c>
      <c r="I13" s="40" t="n">
        <f aca="false">V13</f>
        <v>36.9006</v>
      </c>
      <c r="J13" s="40" t="n">
        <f aca="false">T13</f>
        <v>27812.1184</v>
      </c>
      <c r="K13" s="40" t="n">
        <f aca="false">W13</f>
        <v>35.1996</v>
      </c>
      <c r="L13" s="41" t="n">
        <v>27812.1184</v>
      </c>
      <c r="M13" s="41" t="n">
        <v>29.2636</v>
      </c>
      <c r="N13" s="41" t="n">
        <v>36.9006</v>
      </c>
      <c r="O13" s="41" t="n">
        <v>35.1996</v>
      </c>
      <c r="P13" s="41" t="n">
        <v>32055.44</v>
      </c>
      <c r="Q13" s="41" t="n">
        <v>89.3</v>
      </c>
      <c r="R13" s="41" t="n">
        <f aca="false">P13/3600</f>
        <v>8.90428888888889</v>
      </c>
      <c r="S13" s="42"/>
      <c r="T13" s="41" t="n">
        <v>27812.1184</v>
      </c>
      <c r="U13" s="41" t="n">
        <v>29.2636</v>
      </c>
      <c r="V13" s="41" t="n">
        <v>36.9006</v>
      </c>
      <c r="W13" s="41" t="n">
        <v>35.1996</v>
      </c>
      <c r="X13" s="41" t="n">
        <v>31165.77</v>
      </c>
      <c r="Y13" s="41" t="n">
        <v>81.04</v>
      </c>
      <c r="Z13" s="41" t="n">
        <f aca="false">X13/3600</f>
        <v>8.65715833333333</v>
      </c>
      <c r="AA13" s="42"/>
      <c r="AB13" s="42"/>
      <c r="AC13" s="42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112.8992</v>
      </c>
      <c r="E14" s="46" t="n">
        <f aca="false">N14</f>
        <v>35.8211</v>
      </c>
      <c r="F14" s="46" t="n">
        <f aca="false">L14</f>
        <v>7112.8992</v>
      </c>
      <c r="G14" s="46" t="n">
        <f aca="false">O14</f>
        <v>34.1165</v>
      </c>
      <c r="H14" s="46" t="n">
        <f aca="false">T14</f>
        <v>7112.8992</v>
      </c>
      <c r="I14" s="46" t="n">
        <f aca="false">V14</f>
        <v>35.8211</v>
      </c>
      <c r="J14" s="46" t="n">
        <f aca="false">T14</f>
        <v>7112.8992</v>
      </c>
      <c r="K14" s="46" t="n">
        <f aca="false">W14</f>
        <v>34.1165</v>
      </c>
      <c r="L14" s="47" t="n">
        <v>7112.8992</v>
      </c>
      <c r="M14" s="47" t="n">
        <v>27.9071</v>
      </c>
      <c r="N14" s="47" t="n">
        <v>35.8211</v>
      </c>
      <c r="O14" s="47" t="n">
        <v>34.1165</v>
      </c>
      <c r="P14" s="47" t="n">
        <v>28724.63</v>
      </c>
      <c r="Q14" s="47" t="n">
        <v>65.65</v>
      </c>
      <c r="R14" s="47" t="n">
        <f aca="false">P14/3600</f>
        <v>7.97906388888889</v>
      </c>
      <c r="S14" s="45"/>
      <c r="T14" s="47" t="n">
        <v>7112.8992</v>
      </c>
      <c r="U14" s="47" t="n">
        <v>27.9071</v>
      </c>
      <c r="V14" s="47" t="n">
        <v>35.8211</v>
      </c>
      <c r="W14" s="47" t="n">
        <v>34.1165</v>
      </c>
      <c r="X14" s="47" t="n">
        <v>28234.93</v>
      </c>
      <c r="Y14" s="47" t="n">
        <v>72.51</v>
      </c>
      <c r="Z14" s="47" t="n">
        <f aca="false">X14/3600</f>
        <v>7.84303611111111</v>
      </c>
      <c r="AA14" s="45"/>
      <c r="AB14" s="45"/>
      <c r="AC14" s="45"/>
    </row>
    <row r="15" customFormat="false" ht="11.25" hidden="false" customHeight="false" outlineLevel="0" collapsed="false">
      <c r="A15" s="44"/>
      <c r="B15" s="44" t="s">
        <v>34</v>
      </c>
      <c r="C15" s="39" t="n">
        <v>22</v>
      </c>
      <c r="D15" s="40" t="n">
        <f aca="false">L15</f>
        <v>23682.8144</v>
      </c>
      <c r="E15" s="40" t="n">
        <f aca="false">N15</f>
        <v>46.3476</v>
      </c>
      <c r="F15" s="40" t="n">
        <f aca="false">L15</f>
        <v>23682.8144</v>
      </c>
      <c r="G15" s="40" t="n">
        <f aca="false">O15</f>
        <v>45.9312</v>
      </c>
      <c r="H15" s="40" t="n">
        <f aca="false">T15</f>
        <v>23682.8144</v>
      </c>
      <c r="I15" s="40" t="n">
        <f aca="false">V15</f>
        <v>46.3476</v>
      </c>
      <c r="J15" s="40" t="n">
        <f aca="false">T15</f>
        <v>23682.8144</v>
      </c>
      <c r="K15" s="40" t="n">
        <f aca="false">W15</f>
        <v>45.9312</v>
      </c>
      <c r="L15" s="48" t="n">
        <v>23682.8144</v>
      </c>
      <c r="M15" s="48" t="n">
        <v>41.2386</v>
      </c>
      <c r="N15" s="48" t="n">
        <v>46.3476</v>
      </c>
      <c r="O15" s="48" t="n">
        <v>45.9312</v>
      </c>
      <c r="P15" s="41" t="n">
        <v>33856.54</v>
      </c>
      <c r="Q15" s="41" t="n">
        <v>96.76</v>
      </c>
      <c r="R15" s="41" t="n">
        <f aca="false">P15/3600</f>
        <v>9.40459444444445</v>
      </c>
      <c r="S15" s="42"/>
      <c r="T15" s="48" t="n">
        <v>23682.8144</v>
      </c>
      <c r="U15" s="48" t="n">
        <v>41.2386</v>
      </c>
      <c r="V15" s="48" t="n">
        <v>46.3476</v>
      </c>
      <c r="W15" s="48" t="n">
        <v>45.9312</v>
      </c>
      <c r="X15" s="41" t="n">
        <v>32121.42</v>
      </c>
      <c r="Y15" s="41" t="n">
        <v>80.58</v>
      </c>
      <c r="Z15" s="41" t="n">
        <f aca="false">X15/3600</f>
        <v>8.92261666666667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1.25" hidden="false" customHeight="false" outlineLevel="0" collapsed="false">
      <c r="A16" s="44"/>
      <c r="B16" s="44"/>
      <c r="C16" s="44" t="n">
        <v>27</v>
      </c>
      <c r="D16" s="40" t="n">
        <f aca="false">L16</f>
        <v>6464.128</v>
      </c>
      <c r="E16" s="40" t="n">
        <f aca="false">N16</f>
        <v>45.7421</v>
      </c>
      <c r="F16" s="40" t="n">
        <f aca="false">L16</f>
        <v>6464.128</v>
      </c>
      <c r="G16" s="40" t="n">
        <f aca="false">O16</f>
        <v>45.4625</v>
      </c>
      <c r="H16" s="40" t="n">
        <f aca="false">T16</f>
        <v>6464.128</v>
      </c>
      <c r="I16" s="40" t="n">
        <f aca="false">V16</f>
        <v>45.7421</v>
      </c>
      <c r="J16" s="40" t="n">
        <f aca="false">T16</f>
        <v>6464.128</v>
      </c>
      <c r="K16" s="40" t="n">
        <f aca="false">W16</f>
        <v>45.4625</v>
      </c>
      <c r="L16" s="41" t="n">
        <v>6464.128</v>
      </c>
      <c r="M16" s="41" t="n">
        <v>39.9429</v>
      </c>
      <c r="N16" s="41" t="n">
        <v>45.7421</v>
      </c>
      <c r="O16" s="41" t="n">
        <v>45.4625</v>
      </c>
      <c r="P16" s="41" t="n">
        <v>30884.12</v>
      </c>
      <c r="Q16" s="41" t="n">
        <v>82.49</v>
      </c>
      <c r="R16" s="41" t="n">
        <f aca="false">P16/3600</f>
        <v>8.57892222222222</v>
      </c>
      <c r="S16" s="42"/>
      <c r="T16" s="41" t="n">
        <v>6464.128</v>
      </c>
      <c r="U16" s="41" t="n">
        <v>39.9429</v>
      </c>
      <c r="V16" s="41" t="n">
        <v>45.7421</v>
      </c>
      <c r="W16" s="41" t="n">
        <v>45.4625</v>
      </c>
      <c r="X16" s="41" t="n">
        <v>27842.34</v>
      </c>
      <c r="Y16" s="41" t="n">
        <v>69.65</v>
      </c>
      <c r="Z16" s="41" t="n">
        <f aca="false">X16/3600</f>
        <v>7.73398333333333</v>
      </c>
      <c r="AA16" s="42"/>
      <c r="AB16" s="42"/>
      <c r="AC16" s="42"/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757.52</v>
      </c>
      <c r="E17" s="40" t="n">
        <f aca="false">N17</f>
        <v>45.1329</v>
      </c>
      <c r="F17" s="40" t="n">
        <f aca="false">L17</f>
        <v>2757.52</v>
      </c>
      <c r="G17" s="40" t="n">
        <f aca="false">O17</f>
        <v>45.0027</v>
      </c>
      <c r="H17" s="40" t="n">
        <f aca="false">T17</f>
        <v>2757.52</v>
      </c>
      <c r="I17" s="40" t="n">
        <f aca="false">V17</f>
        <v>45.1329</v>
      </c>
      <c r="J17" s="40" t="n">
        <f aca="false">T17</f>
        <v>2757.52</v>
      </c>
      <c r="K17" s="40" t="n">
        <f aca="false">W17</f>
        <v>45.0027</v>
      </c>
      <c r="L17" s="41" t="n">
        <v>2757.52</v>
      </c>
      <c r="M17" s="41" t="n">
        <v>38.6464</v>
      </c>
      <c r="N17" s="41" t="n">
        <v>45.1329</v>
      </c>
      <c r="O17" s="41" t="n">
        <v>45.0027</v>
      </c>
      <c r="P17" s="41" t="n">
        <v>29152.46</v>
      </c>
      <c r="Q17" s="41" t="n">
        <v>81.99</v>
      </c>
      <c r="R17" s="41" t="n">
        <f aca="false">P17/3600</f>
        <v>8.09790555555556</v>
      </c>
      <c r="S17" s="42"/>
      <c r="T17" s="41" t="n">
        <v>2757.52</v>
      </c>
      <c r="U17" s="41" t="n">
        <v>38.6464</v>
      </c>
      <c r="V17" s="41" t="n">
        <v>45.1329</v>
      </c>
      <c r="W17" s="41" t="n">
        <v>45.0027</v>
      </c>
      <c r="X17" s="41" t="n">
        <v>25719.28</v>
      </c>
      <c r="Y17" s="41" t="n">
        <v>60.53</v>
      </c>
      <c r="Z17" s="41" t="n">
        <f aca="false">X17/3600</f>
        <v>7.14424444444444</v>
      </c>
      <c r="AA17" s="42"/>
      <c r="AB17" s="42"/>
      <c r="AC17" s="42"/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351.4784</v>
      </c>
      <c r="E18" s="46" t="n">
        <f aca="false">N18</f>
        <v>44.4793</v>
      </c>
      <c r="F18" s="46" t="n">
        <f aca="false">L18</f>
        <v>1351.4784</v>
      </c>
      <c r="G18" s="46" t="n">
        <f aca="false">O18</f>
        <v>44.5361</v>
      </c>
      <c r="H18" s="46" t="n">
        <f aca="false">T18</f>
        <v>1351.4784</v>
      </c>
      <c r="I18" s="46" t="n">
        <f aca="false">V18</f>
        <v>44.4793</v>
      </c>
      <c r="J18" s="46" t="n">
        <f aca="false">T18</f>
        <v>1351.4784</v>
      </c>
      <c r="K18" s="46" t="n">
        <f aca="false">W18</f>
        <v>44.5361</v>
      </c>
      <c r="L18" s="47" t="n">
        <v>1351.4784</v>
      </c>
      <c r="M18" s="47" t="n">
        <v>36.9748</v>
      </c>
      <c r="N18" s="47" t="n">
        <v>44.4793</v>
      </c>
      <c r="O18" s="47" t="n">
        <v>44.5361</v>
      </c>
      <c r="P18" s="47" t="n">
        <v>27150.23</v>
      </c>
      <c r="Q18" s="47" t="n">
        <v>74.77</v>
      </c>
      <c r="R18" s="47" t="n">
        <f aca="false">P18/3600</f>
        <v>7.54173055555556</v>
      </c>
      <c r="S18" s="45"/>
      <c r="T18" s="47" t="n">
        <v>1351.4784</v>
      </c>
      <c r="U18" s="47" t="n">
        <v>36.9748</v>
      </c>
      <c r="V18" s="47" t="n">
        <v>44.4793</v>
      </c>
      <c r="W18" s="47" t="n">
        <v>44.5361</v>
      </c>
      <c r="X18" s="47" t="n">
        <v>25258.31</v>
      </c>
      <c r="Y18" s="47" t="n">
        <v>52.44</v>
      </c>
      <c r="Z18" s="47" t="n">
        <f aca="false">X18/3600</f>
        <v>7.01619722222222</v>
      </c>
      <c r="AA18" s="45"/>
      <c r="AB18" s="45"/>
      <c r="AC18" s="45"/>
    </row>
    <row r="19" customFormat="false" ht="11.25" hidden="false" customHeight="false" outlineLevel="0" collapsed="false">
      <c r="A19" s="39" t="s">
        <v>6</v>
      </c>
      <c r="B19" s="39" t="s">
        <v>35</v>
      </c>
      <c r="C19" s="39" t="n">
        <v>22</v>
      </c>
      <c r="D19" s="40" t="n">
        <f aca="false">L19</f>
        <v>5121.144</v>
      </c>
      <c r="E19" s="40" t="n">
        <f aca="false">N19</f>
        <v>43.509</v>
      </c>
      <c r="F19" s="40" t="n">
        <f aca="false">L19</f>
        <v>5121.144</v>
      </c>
      <c r="G19" s="40" t="n">
        <f aca="false">O19</f>
        <v>45.2256</v>
      </c>
      <c r="H19" s="40" t="n">
        <f aca="false">T19</f>
        <v>5121.144</v>
      </c>
      <c r="I19" s="40" t="n">
        <f aca="false">V19</f>
        <v>43.509</v>
      </c>
      <c r="J19" s="40" t="n">
        <f aca="false">T19</f>
        <v>5121.144</v>
      </c>
      <c r="K19" s="40" t="n">
        <f aca="false">W19</f>
        <v>45.2256</v>
      </c>
      <c r="L19" s="41" t="n">
        <v>5121.144</v>
      </c>
      <c r="M19" s="41" t="n">
        <v>41.5369</v>
      </c>
      <c r="N19" s="41" t="n">
        <v>43.509</v>
      </c>
      <c r="O19" s="41" t="n">
        <v>45.2256</v>
      </c>
      <c r="P19" s="41" t="n">
        <v>12552.62</v>
      </c>
      <c r="Q19" s="70" t="n">
        <v>37.7</v>
      </c>
      <c r="R19" s="41" t="n">
        <f aca="false">P19/3600</f>
        <v>3.48683888888889</v>
      </c>
      <c r="S19" s="42"/>
      <c r="T19" s="41" t="n">
        <v>5121.144</v>
      </c>
      <c r="U19" s="41" t="n">
        <v>41.5369</v>
      </c>
      <c r="V19" s="41" t="n">
        <v>43.509</v>
      </c>
      <c r="W19" s="41" t="n">
        <v>45.2256</v>
      </c>
      <c r="X19" s="41" t="n">
        <v>12269.08</v>
      </c>
      <c r="Y19" s="70" t="n">
        <v>35.19</v>
      </c>
      <c r="Z19" s="41" t="n">
        <f aca="false">X19/3600</f>
        <v>3.40807777777778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6</v>
      </c>
      <c r="B20" s="44"/>
      <c r="C20" s="44" t="n">
        <v>27</v>
      </c>
      <c r="D20" s="40" t="n">
        <f aca="false">L20</f>
        <v>2359.772</v>
      </c>
      <c r="E20" s="40" t="n">
        <f aca="false">N20</f>
        <v>42.2579</v>
      </c>
      <c r="F20" s="40" t="n">
        <f aca="false">L20</f>
        <v>2359.772</v>
      </c>
      <c r="G20" s="40" t="n">
        <f aca="false">O20</f>
        <v>43.448</v>
      </c>
      <c r="H20" s="40" t="n">
        <f aca="false">T20</f>
        <v>2359.772</v>
      </c>
      <c r="I20" s="40" t="n">
        <f aca="false">V20</f>
        <v>42.2579</v>
      </c>
      <c r="J20" s="40" t="n">
        <f aca="false">T20</f>
        <v>2359.772</v>
      </c>
      <c r="K20" s="40" t="n">
        <f aca="false">W20</f>
        <v>43.448</v>
      </c>
      <c r="L20" s="41" t="n">
        <v>2359.772</v>
      </c>
      <c r="M20" s="41" t="n">
        <v>39.6509</v>
      </c>
      <c r="N20" s="41" t="n">
        <v>42.2579</v>
      </c>
      <c r="O20" s="41" t="n">
        <v>43.448</v>
      </c>
      <c r="P20" s="41" t="n">
        <v>11808.35</v>
      </c>
      <c r="Q20" s="70" t="n">
        <v>32.78</v>
      </c>
      <c r="R20" s="41" t="n">
        <f aca="false">P20/3600</f>
        <v>3.28009722222222</v>
      </c>
      <c r="S20" s="42"/>
      <c r="T20" s="41" t="n">
        <v>2359.772</v>
      </c>
      <c r="U20" s="41" t="n">
        <v>39.6509</v>
      </c>
      <c r="V20" s="41" t="n">
        <v>42.2579</v>
      </c>
      <c r="W20" s="41" t="n">
        <v>43.448</v>
      </c>
      <c r="X20" s="41" t="n">
        <v>11013.9</v>
      </c>
      <c r="Y20" s="70" t="n">
        <v>29.77</v>
      </c>
      <c r="Z20" s="41" t="n">
        <f aca="false">X20/3600</f>
        <v>3.05941666666667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1156.2312</v>
      </c>
      <c r="E21" s="40" t="n">
        <f aca="false">N21</f>
        <v>41.0632</v>
      </c>
      <c r="F21" s="40" t="n">
        <f aca="false">L21</f>
        <v>1156.2312</v>
      </c>
      <c r="G21" s="40" t="n">
        <f aca="false">O21</f>
        <v>42.0362</v>
      </c>
      <c r="H21" s="40" t="n">
        <f aca="false">T21</f>
        <v>1156.2312</v>
      </c>
      <c r="I21" s="40" t="n">
        <f aca="false">V21</f>
        <v>41.0632</v>
      </c>
      <c r="J21" s="40" t="n">
        <f aca="false">T21</f>
        <v>1156.2312</v>
      </c>
      <c r="K21" s="40" t="n">
        <f aca="false">W21</f>
        <v>42.0362</v>
      </c>
      <c r="L21" s="41" t="n">
        <v>1156.2312</v>
      </c>
      <c r="M21" s="41" t="n">
        <v>37.3516</v>
      </c>
      <c r="N21" s="41" t="n">
        <v>41.0632</v>
      </c>
      <c r="O21" s="41" t="n">
        <v>42.0362</v>
      </c>
      <c r="P21" s="41" t="n">
        <v>11380.3</v>
      </c>
      <c r="Q21" s="70" t="n">
        <v>36.54</v>
      </c>
      <c r="R21" s="41" t="n">
        <f aca="false">P21/3600</f>
        <v>3.16119444444444</v>
      </c>
      <c r="S21" s="42"/>
      <c r="T21" s="41" t="n">
        <v>1156.2312</v>
      </c>
      <c r="U21" s="41" t="n">
        <v>37.3516</v>
      </c>
      <c r="V21" s="41" t="n">
        <v>41.0632</v>
      </c>
      <c r="W21" s="41" t="n">
        <v>42.0362</v>
      </c>
      <c r="X21" s="41" t="n">
        <v>10898.19</v>
      </c>
      <c r="Y21" s="70" t="n">
        <v>29.29</v>
      </c>
      <c r="Z21" s="41" t="n">
        <f aca="false">X21/3600</f>
        <v>3.027275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585.4896</v>
      </c>
      <c r="E22" s="46" t="n">
        <f aca="false">N22</f>
        <v>39.9453</v>
      </c>
      <c r="F22" s="46" t="n">
        <f aca="false">L22</f>
        <v>585.4896</v>
      </c>
      <c r="G22" s="46" t="n">
        <f aca="false">O22</f>
        <v>41.0011</v>
      </c>
      <c r="H22" s="46" t="n">
        <f aca="false">T22</f>
        <v>585.4896</v>
      </c>
      <c r="I22" s="46" t="n">
        <f aca="false">V22</f>
        <v>39.9453</v>
      </c>
      <c r="J22" s="46" t="n">
        <f aca="false">T22</f>
        <v>585.4896</v>
      </c>
      <c r="K22" s="46" t="n">
        <f aca="false">W22</f>
        <v>41.0011</v>
      </c>
      <c r="L22" s="47" t="n">
        <v>585.4896</v>
      </c>
      <c r="M22" s="47" t="n">
        <v>35.0119</v>
      </c>
      <c r="N22" s="47" t="n">
        <v>39.9453</v>
      </c>
      <c r="O22" s="47" t="n">
        <v>41.0011</v>
      </c>
      <c r="P22" s="47" t="n">
        <v>10615.51</v>
      </c>
      <c r="Q22" s="47" t="n">
        <v>28.76</v>
      </c>
      <c r="R22" s="47" t="n">
        <f aca="false">P22/3600</f>
        <v>2.94875277777778</v>
      </c>
      <c r="S22" s="45"/>
      <c r="T22" s="47" t="n">
        <v>585.4896</v>
      </c>
      <c r="U22" s="47" t="n">
        <v>35.0119</v>
      </c>
      <c r="V22" s="47" t="n">
        <v>39.9453</v>
      </c>
      <c r="W22" s="47" t="n">
        <v>41.0011</v>
      </c>
      <c r="X22" s="47" t="n">
        <v>10003.41</v>
      </c>
      <c r="Y22" s="47" t="n">
        <v>26</v>
      </c>
      <c r="Z22" s="47" t="n">
        <f aca="false">X22/3600</f>
        <v>2.778725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7</v>
      </c>
      <c r="C23" s="39" t="n">
        <v>22</v>
      </c>
      <c r="D23" s="49" t="n">
        <f aca="false">L23</f>
        <v>8164.2408</v>
      </c>
      <c r="E23" s="49" t="n">
        <f aca="false">N23</f>
        <v>42.5173</v>
      </c>
      <c r="F23" s="49" t="n">
        <f aca="false">L23</f>
        <v>8164.2408</v>
      </c>
      <c r="G23" s="49" t="n">
        <f aca="false">O23</f>
        <v>43.837</v>
      </c>
      <c r="H23" s="49" t="n">
        <f aca="false">T23</f>
        <v>8164.2408</v>
      </c>
      <c r="I23" s="49" t="n">
        <f aca="false">V23</f>
        <v>42.5173</v>
      </c>
      <c r="J23" s="49" t="n">
        <f aca="false">T23</f>
        <v>8164.2408</v>
      </c>
      <c r="K23" s="49" t="n">
        <f aca="false">W23</f>
        <v>43.837</v>
      </c>
      <c r="L23" s="48" t="n">
        <v>8164.2408</v>
      </c>
      <c r="M23" s="48" t="n">
        <v>40.0165</v>
      </c>
      <c r="N23" s="48" t="n">
        <v>42.5173</v>
      </c>
      <c r="O23" s="48" t="n">
        <v>43.837</v>
      </c>
      <c r="P23" s="48" t="n">
        <v>12189.88</v>
      </c>
      <c r="Q23" s="70" t="n">
        <v>43.67</v>
      </c>
      <c r="R23" s="48" t="n">
        <f aca="false">P23/3600</f>
        <v>3.38607777777778</v>
      </c>
      <c r="S23" s="50"/>
      <c r="T23" s="48" t="n">
        <v>8164.2408</v>
      </c>
      <c r="U23" s="48" t="n">
        <v>40.0165</v>
      </c>
      <c r="V23" s="48" t="n">
        <v>42.5173</v>
      </c>
      <c r="W23" s="48" t="n">
        <v>43.837</v>
      </c>
      <c r="X23" s="48" t="n">
        <v>11526.29</v>
      </c>
      <c r="Y23" s="70" t="n">
        <v>33.03</v>
      </c>
      <c r="Z23" s="48" t="n">
        <f aca="false">X23/3600</f>
        <v>3.20174722222222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3577.316</v>
      </c>
      <c r="E24" s="40" t="n">
        <f aca="false">N24</f>
        <v>40.7709</v>
      </c>
      <c r="F24" s="40" t="n">
        <f aca="false">L24</f>
        <v>3577.316</v>
      </c>
      <c r="G24" s="40" t="n">
        <f aca="false">O24</f>
        <v>41.6087</v>
      </c>
      <c r="H24" s="40" t="n">
        <f aca="false">T24</f>
        <v>3577.316</v>
      </c>
      <c r="I24" s="40" t="n">
        <f aca="false">V24</f>
        <v>40.7709</v>
      </c>
      <c r="J24" s="40" t="n">
        <f aca="false">T24</f>
        <v>3577.316</v>
      </c>
      <c r="K24" s="40" t="n">
        <f aca="false">W24</f>
        <v>41.6087</v>
      </c>
      <c r="L24" s="41" t="n">
        <v>3577.316</v>
      </c>
      <c r="M24" s="41" t="n">
        <v>37.4857</v>
      </c>
      <c r="N24" s="41" t="n">
        <v>40.7709</v>
      </c>
      <c r="O24" s="41" t="n">
        <v>41.6087</v>
      </c>
      <c r="P24" s="41" t="n">
        <v>11262.63</v>
      </c>
      <c r="Q24" s="70" t="n">
        <v>33.4</v>
      </c>
      <c r="R24" s="41" t="n">
        <f aca="false">P24/3600</f>
        <v>3.12850833333333</v>
      </c>
      <c r="S24" s="42"/>
      <c r="T24" s="41" t="n">
        <v>3577.316</v>
      </c>
      <c r="U24" s="41" t="n">
        <v>37.4857</v>
      </c>
      <c r="V24" s="41" t="n">
        <v>40.7709</v>
      </c>
      <c r="W24" s="41" t="n">
        <v>41.6087</v>
      </c>
      <c r="X24" s="41" t="n">
        <v>10345.53</v>
      </c>
      <c r="Y24" s="70" t="n">
        <v>28.04</v>
      </c>
      <c r="Z24" s="41" t="n">
        <f aca="false">X24/3600</f>
        <v>2.87375833333333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653.7456</v>
      </c>
      <c r="E25" s="40" t="n">
        <f aca="false">N25</f>
        <v>39.1353</v>
      </c>
      <c r="F25" s="40" t="n">
        <f aca="false">L25</f>
        <v>1653.7456</v>
      </c>
      <c r="G25" s="40" t="n">
        <f aca="false">O25</f>
        <v>39.949</v>
      </c>
      <c r="H25" s="40" t="n">
        <f aca="false">T25</f>
        <v>1653.7456</v>
      </c>
      <c r="I25" s="40" t="n">
        <f aca="false">V25</f>
        <v>39.1353</v>
      </c>
      <c r="J25" s="40" t="n">
        <f aca="false">T25</f>
        <v>1653.7456</v>
      </c>
      <c r="K25" s="40" t="n">
        <f aca="false">W25</f>
        <v>39.949</v>
      </c>
      <c r="L25" s="41" t="n">
        <v>1653.7456</v>
      </c>
      <c r="M25" s="41" t="n">
        <v>34.8811</v>
      </c>
      <c r="N25" s="41" t="n">
        <v>39.1353</v>
      </c>
      <c r="O25" s="41" t="n">
        <v>39.949</v>
      </c>
      <c r="P25" s="41" t="n">
        <v>9961.91</v>
      </c>
      <c r="Q25" s="70" t="n">
        <v>28.36</v>
      </c>
      <c r="R25" s="41" t="n">
        <f aca="false">P25/3600</f>
        <v>2.76719722222222</v>
      </c>
      <c r="S25" s="42"/>
      <c r="T25" s="41" t="n">
        <v>1653.7456</v>
      </c>
      <c r="U25" s="41" t="n">
        <v>34.8811</v>
      </c>
      <c r="V25" s="41" t="n">
        <v>39.1353</v>
      </c>
      <c r="W25" s="41" t="n">
        <v>39.949</v>
      </c>
      <c r="X25" s="41" t="n">
        <v>9901.55</v>
      </c>
      <c r="Y25" s="70" t="n">
        <v>28.08</v>
      </c>
      <c r="Z25" s="41" t="n">
        <f aca="false">X25/3600</f>
        <v>2.75043055555556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66.3952</v>
      </c>
      <c r="E26" s="46" t="n">
        <f aca="false">N26</f>
        <v>37.5962</v>
      </c>
      <c r="F26" s="46" t="n">
        <f aca="false">L26</f>
        <v>766.3952</v>
      </c>
      <c r="G26" s="46" t="n">
        <f aca="false">O26</f>
        <v>38.8522</v>
      </c>
      <c r="H26" s="46" t="n">
        <f aca="false">T26</f>
        <v>766.3952</v>
      </c>
      <c r="I26" s="46" t="n">
        <f aca="false">V26</f>
        <v>37.5962</v>
      </c>
      <c r="J26" s="46" t="n">
        <f aca="false">T26</f>
        <v>766.3952</v>
      </c>
      <c r="K26" s="46" t="n">
        <f aca="false">W26</f>
        <v>38.8522</v>
      </c>
      <c r="L26" s="47" t="n">
        <v>766.3952</v>
      </c>
      <c r="M26" s="47" t="n">
        <v>32.3685</v>
      </c>
      <c r="N26" s="47" t="n">
        <v>37.5962</v>
      </c>
      <c r="O26" s="47" t="n">
        <v>38.8522</v>
      </c>
      <c r="P26" s="47" t="n">
        <v>10202.26</v>
      </c>
      <c r="Q26" s="47" t="n">
        <v>30.18</v>
      </c>
      <c r="R26" s="47" t="n">
        <f aca="false">P26/3600</f>
        <v>2.83396111111111</v>
      </c>
      <c r="S26" s="45"/>
      <c r="T26" s="47" t="n">
        <v>766.3952</v>
      </c>
      <c r="U26" s="47" t="n">
        <v>32.3685</v>
      </c>
      <c r="V26" s="47" t="n">
        <v>37.5962</v>
      </c>
      <c r="W26" s="47" t="n">
        <v>38.8522</v>
      </c>
      <c r="X26" s="47" t="n">
        <v>9463.02</v>
      </c>
      <c r="Y26" s="47" t="n">
        <v>24.76</v>
      </c>
      <c r="Z26" s="47" t="n">
        <f aca="false">X26/3600</f>
        <v>2.62861666666667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8</v>
      </c>
      <c r="C27" s="39" t="n">
        <v>22</v>
      </c>
      <c r="D27" s="49" t="n">
        <f aca="false">L27</f>
        <v>18684.3888</v>
      </c>
      <c r="E27" s="49" t="n">
        <f aca="false">N27</f>
        <v>39.9623</v>
      </c>
      <c r="F27" s="49" t="n">
        <f aca="false">L27</f>
        <v>18684.3888</v>
      </c>
      <c r="G27" s="49" t="n">
        <f aca="false">O27</f>
        <v>43.6076</v>
      </c>
      <c r="H27" s="49" t="n">
        <f aca="false">T27</f>
        <v>18684.3888</v>
      </c>
      <c r="I27" s="49" t="n">
        <f aca="false">V27</f>
        <v>39.9623</v>
      </c>
      <c r="J27" s="49" t="n">
        <f aca="false">T27</f>
        <v>18684.3888</v>
      </c>
      <c r="K27" s="49" t="n">
        <f aca="false">W27</f>
        <v>43.6076</v>
      </c>
      <c r="L27" s="48" t="n">
        <v>18684.3888</v>
      </c>
      <c r="M27" s="48" t="n">
        <v>38.4061</v>
      </c>
      <c r="N27" s="48" t="n">
        <v>39.9623</v>
      </c>
      <c r="O27" s="48" t="n">
        <v>43.6076</v>
      </c>
      <c r="P27" s="48" t="n">
        <v>28191.46</v>
      </c>
      <c r="Q27" s="70" t="n">
        <v>81.53</v>
      </c>
      <c r="R27" s="48" t="n">
        <f aca="false">P27/3600</f>
        <v>7.83096111111111</v>
      </c>
      <c r="S27" s="50"/>
      <c r="T27" s="48" t="n">
        <v>18684.3888</v>
      </c>
      <c r="U27" s="48" t="n">
        <v>38.4061</v>
      </c>
      <c r="V27" s="48" t="n">
        <v>39.9623</v>
      </c>
      <c r="W27" s="48" t="n">
        <v>43.6076</v>
      </c>
      <c r="X27" s="48" t="n">
        <v>27250.39</v>
      </c>
      <c r="Y27" s="70" t="n">
        <v>88.36</v>
      </c>
      <c r="Z27" s="48" t="n">
        <f aca="false">X27/3600</f>
        <v>7.56955277777778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6232.804</v>
      </c>
      <c r="E28" s="40" t="n">
        <f aca="false">N28</f>
        <v>39.1107</v>
      </c>
      <c r="F28" s="40" t="n">
        <f aca="false">L28</f>
        <v>6232.804</v>
      </c>
      <c r="G28" s="40" t="n">
        <f aca="false">O28</f>
        <v>41.9438</v>
      </c>
      <c r="H28" s="40" t="n">
        <f aca="false">T28</f>
        <v>6232.804</v>
      </c>
      <c r="I28" s="40" t="n">
        <f aca="false">V28</f>
        <v>39.1107</v>
      </c>
      <c r="J28" s="40" t="n">
        <f aca="false">T28</f>
        <v>6232.804</v>
      </c>
      <c r="K28" s="40" t="n">
        <f aca="false">W28</f>
        <v>41.9438</v>
      </c>
      <c r="L28" s="41" t="n">
        <v>6232.804</v>
      </c>
      <c r="M28" s="41" t="n">
        <v>36.7946</v>
      </c>
      <c r="N28" s="41" t="n">
        <v>39.1107</v>
      </c>
      <c r="O28" s="41" t="n">
        <v>41.9438</v>
      </c>
      <c r="P28" s="41" t="n">
        <v>29301.28</v>
      </c>
      <c r="Q28" s="70" t="n">
        <v>85.35</v>
      </c>
      <c r="R28" s="41" t="n">
        <f aca="false">P28/3600</f>
        <v>8.13924444444444</v>
      </c>
      <c r="S28" s="42"/>
      <c r="T28" s="41" t="n">
        <v>6232.804</v>
      </c>
      <c r="U28" s="41" t="n">
        <v>36.7946</v>
      </c>
      <c r="V28" s="41" t="n">
        <v>39.1107</v>
      </c>
      <c r="W28" s="41" t="n">
        <v>41.9438</v>
      </c>
      <c r="X28" s="41" t="n">
        <v>21084.52</v>
      </c>
      <c r="Y28" s="70" t="n">
        <v>53.05</v>
      </c>
      <c r="Z28" s="41" t="n">
        <f aca="false">X28/3600</f>
        <v>5.85681111111111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931.8776</v>
      </c>
      <c r="E29" s="40" t="n">
        <f aca="false">N29</f>
        <v>38.2733</v>
      </c>
      <c r="F29" s="40" t="n">
        <f aca="false">L29</f>
        <v>2931.8776</v>
      </c>
      <c r="G29" s="40" t="n">
        <f aca="false">O29</f>
        <v>40.2729</v>
      </c>
      <c r="H29" s="40" t="n">
        <f aca="false">T29</f>
        <v>2931.8776</v>
      </c>
      <c r="I29" s="40" t="n">
        <f aca="false">V29</f>
        <v>38.2733</v>
      </c>
      <c r="J29" s="40" t="n">
        <f aca="false">T29</f>
        <v>2931.8776</v>
      </c>
      <c r="K29" s="40" t="n">
        <f aca="false">W29</f>
        <v>40.2729</v>
      </c>
      <c r="L29" s="41" t="n">
        <v>2931.8776</v>
      </c>
      <c r="M29" s="41" t="n">
        <v>34.8854</v>
      </c>
      <c r="N29" s="41" t="n">
        <v>38.2733</v>
      </c>
      <c r="O29" s="41" t="n">
        <v>40.2729</v>
      </c>
      <c r="P29" s="41" t="n">
        <v>22183.27</v>
      </c>
      <c r="Q29" s="70" t="n">
        <v>59.15</v>
      </c>
      <c r="R29" s="41" t="n">
        <f aca="false">P29/3600</f>
        <v>6.16201944444445</v>
      </c>
      <c r="S29" s="42"/>
      <c r="T29" s="41" t="n">
        <v>2931.8776</v>
      </c>
      <c r="U29" s="41" t="n">
        <v>34.8854</v>
      </c>
      <c r="V29" s="41" t="n">
        <v>38.2733</v>
      </c>
      <c r="W29" s="41" t="n">
        <v>40.2729</v>
      </c>
      <c r="X29" s="41" t="n">
        <v>20632.7</v>
      </c>
      <c r="Y29" s="70" t="n">
        <v>46.47</v>
      </c>
      <c r="Z29" s="41" t="n">
        <f aca="false">X29/3600</f>
        <v>5.73130555555556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487.304</v>
      </c>
      <c r="E30" s="46" t="n">
        <f aca="false">N30</f>
        <v>37.2572</v>
      </c>
      <c r="F30" s="46" t="n">
        <f aca="false">L30</f>
        <v>1487.304</v>
      </c>
      <c r="G30" s="46" t="n">
        <f aca="false">O30</f>
        <v>38.579</v>
      </c>
      <c r="H30" s="46" t="n">
        <f aca="false">T30</f>
        <v>1487.304</v>
      </c>
      <c r="I30" s="46" t="n">
        <f aca="false">V30</f>
        <v>37.2572</v>
      </c>
      <c r="J30" s="46" t="n">
        <f aca="false">T30</f>
        <v>1487.304</v>
      </c>
      <c r="K30" s="46" t="n">
        <f aca="false">W30</f>
        <v>38.579</v>
      </c>
      <c r="L30" s="47" t="n">
        <v>1487.304</v>
      </c>
      <c r="M30" s="47" t="n">
        <v>32.7163</v>
      </c>
      <c r="N30" s="47" t="n">
        <v>37.2572</v>
      </c>
      <c r="O30" s="47" t="n">
        <v>38.579</v>
      </c>
      <c r="P30" s="47" t="n">
        <v>21687.81</v>
      </c>
      <c r="Q30" s="47" t="n">
        <v>59.62</v>
      </c>
      <c r="R30" s="47" t="n">
        <f aca="false">P30/3600</f>
        <v>6.02439166666667</v>
      </c>
      <c r="S30" s="45"/>
      <c r="T30" s="47" t="n">
        <v>1487.304</v>
      </c>
      <c r="U30" s="47" t="n">
        <v>32.7163</v>
      </c>
      <c r="V30" s="47" t="n">
        <v>37.2572</v>
      </c>
      <c r="W30" s="47" t="n">
        <v>38.579</v>
      </c>
      <c r="X30" s="47" t="n">
        <v>19758.28</v>
      </c>
      <c r="Y30" s="47" t="n">
        <v>41.45</v>
      </c>
      <c r="Z30" s="47" t="n">
        <f aca="false">X30/3600</f>
        <v>5.48841111111111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9</v>
      </c>
      <c r="C31" s="39" t="n">
        <v>22</v>
      </c>
      <c r="D31" s="51" t="n">
        <f aca="false">L31</f>
        <v>18299.4448</v>
      </c>
      <c r="E31" s="51" t="n">
        <f aca="false">N31</f>
        <v>43.7965</v>
      </c>
      <c r="F31" s="51" t="n">
        <f aca="false">L31</f>
        <v>18299.4448</v>
      </c>
      <c r="G31" s="51" t="n">
        <f aca="false">O31</f>
        <v>45.0531</v>
      </c>
      <c r="H31" s="51" t="n">
        <f aca="false">T31</f>
        <v>18299.4448</v>
      </c>
      <c r="I31" s="51" t="n">
        <f aca="false">V31</f>
        <v>43.7965</v>
      </c>
      <c r="J31" s="51" t="n">
        <f aca="false">T31</f>
        <v>18299.4448</v>
      </c>
      <c r="K31" s="51" t="n">
        <f aca="false">W31</f>
        <v>45.0531</v>
      </c>
      <c r="L31" s="48" t="n">
        <v>18299.4448</v>
      </c>
      <c r="M31" s="48" t="n">
        <v>39.0764</v>
      </c>
      <c r="N31" s="48" t="n">
        <v>43.7965</v>
      </c>
      <c r="O31" s="48" t="n">
        <v>45.0531</v>
      </c>
      <c r="P31" s="48" t="n">
        <v>29894.23</v>
      </c>
      <c r="Q31" s="70" t="n">
        <v>79.26</v>
      </c>
      <c r="R31" s="48" t="n">
        <f aca="false">P31/3600</f>
        <v>8.30395277777778</v>
      </c>
      <c r="S31" s="50"/>
      <c r="T31" s="48" t="n">
        <v>18299.4448</v>
      </c>
      <c r="U31" s="48" t="n">
        <v>39.0764</v>
      </c>
      <c r="V31" s="48" t="n">
        <v>43.7965</v>
      </c>
      <c r="W31" s="48" t="n">
        <v>45.0531</v>
      </c>
      <c r="X31" s="48" t="n">
        <v>29390.81</v>
      </c>
      <c r="Y31" s="70" t="n">
        <v>84.29</v>
      </c>
      <c r="Z31" s="48" t="n">
        <f aca="false">X31/3600</f>
        <v>8.16411388888889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6595.4808</v>
      </c>
      <c r="E32" s="52" t="n">
        <f aca="false">N32</f>
        <v>42.5437</v>
      </c>
      <c r="F32" s="52" t="n">
        <f aca="false">L32</f>
        <v>6595.4808</v>
      </c>
      <c r="G32" s="52" t="n">
        <f aca="false">O32</f>
        <v>43.0714</v>
      </c>
      <c r="H32" s="52" t="n">
        <f aca="false">T32</f>
        <v>6595.4808</v>
      </c>
      <c r="I32" s="52" t="n">
        <f aca="false">V32</f>
        <v>42.5437</v>
      </c>
      <c r="J32" s="52" t="n">
        <f aca="false">T32</f>
        <v>6595.4808</v>
      </c>
      <c r="K32" s="52" t="n">
        <f aca="false">W32</f>
        <v>43.0714</v>
      </c>
      <c r="L32" s="41" t="n">
        <v>6595.4808</v>
      </c>
      <c r="M32" s="41" t="n">
        <v>37.4074</v>
      </c>
      <c r="N32" s="41" t="n">
        <v>42.5437</v>
      </c>
      <c r="O32" s="41" t="n">
        <v>43.0714</v>
      </c>
      <c r="P32" s="41" t="n">
        <v>34240.16</v>
      </c>
      <c r="Q32" s="70" t="n">
        <v>122.12</v>
      </c>
      <c r="R32" s="41" t="n">
        <f aca="false">P32/3600</f>
        <v>9.51115555555556</v>
      </c>
      <c r="S32" s="42"/>
      <c r="T32" s="41" t="n">
        <v>6595.4808</v>
      </c>
      <c r="U32" s="41" t="n">
        <v>37.4074</v>
      </c>
      <c r="V32" s="41" t="n">
        <v>42.5437</v>
      </c>
      <c r="W32" s="41" t="n">
        <v>43.0714</v>
      </c>
      <c r="X32" s="41" t="n">
        <v>25620.14</v>
      </c>
      <c r="Y32" s="70" t="n">
        <v>60.05</v>
      </c>
      <c r="Z32" s="41" t="n">
        <f aca="false">X32/3600</f>
        <v>7.11670555555556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3067.7408</v>
      </c>
      <c r="E33" s="52" t="n">
        <f aca="false">N33</f>
        <v>41.2046</v>
      </c>
      <c r="F33" s="52" t="n">
        <f aca="false">L33</f>
        <v>3067.7408</v>
      </c>
      <c r="G33" s="52" t="n">
        <f aca="false">O33</f>
        <v>41.0245</v>
      </c>
      <c r="H33" s="52" t="n">
        <f aca="false">T33</f>
        <v>3067.7408</v>
      </c>
      <c r="I33" s="52" t="n">
        <f aca="false">V33</f>
        <v>41.2046</v>
      </c>
      <c r="J33" s="52" t="n">
        <f aca="false">T33</f>
        <v>3067.7408</v>
      </c>
      <c r="K33" s="52" t="n">
        <f aca="false">W33</f>
        <v>41.0245</v>
      </c>
      <c r="L33" s="41" t="n">
        <v>3067.7408</v>
      </c>
      <c r="M33" s="41" t="n">
        <v>35.5408</v>
      </c>
      <c r="N33" s="41" t="n">
        <v>41.2046</v>
      </c>
      <c r="O33" s="41" t="n">
        <v>41.0245</v>
      </c>
      <c r="P33" s="41" t="n">
        <v>24615.95</v>
      </c>
      <c r="Q33" s="70" t="n">
        <v>59.49</v>
      </c>
      <c r="R33" s="41" t="n">
        <f aca="false">P33/3600</f>
        <v>6.83776388888889</v>
      </c>
      <c r="S33" s="42"/>
      <c r="T33" s="41" t="n">
        <v>3067.7408</v>
      </c>
      <c r="U33" s="41" t="n">
        <v>35.5408</v>
      </c>
      <c r="V33" s="41" t="n">
        <v>41.2046</v>
      </c>
      <c r="W33" s="41" t="n">
        <v>41.0245</v>
      </c>
      <c r="X33" s="41" t="n">
        <v>23302.44</v>
      </c>
      <c r="Y33" s="70" t="n">
        <v>52.8</v>
      </c>
      <c r="Z33" s="41" t="n">
        <f aca="false">X33/3600</f>
        <v>6.4729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1581.4656</v>
      </c>
      <c r="E34" s="53" t="n">
        <f aca="false">N34</f>
        <v>39.8195</v>
      </c>
      <c r="F34" s="53" t="n">
        <f aca="false">L34</f>
        <v>1581.4656</v>
      </c>
      <c r="G34" s="53" t="n">
        <f aca="false">O34</f>
        <v>39.0162</v>
      </c>
      <c r="H34" s="53" t="n">
        <f aca="false">T34</f>
        <v>1581.4656</v>
      </c>
      <c r="I34" s="53" t="n">
        <f aca="false">V34</f>
        <v>39.8195</v>
      </c>
      <c r="J34" s="53" t="n">
        <f aca="false">T34</f>
        <v>1581.4656</v>
      </c>
      <c r="K34" s="53" t="n">
        <f aca="false">W34</f>
        <v>39.0162</v>
      </c>
      <c r="L34" s="47" t="n">
        <v>1581.4656</v>
      </c>
      <c r="M34" s="47" t="n">
        <v>33.5601</v>
      </c>
      <c r="N34" s="47" t="n">
        <v>39.8195</v>
      </c>
      <c r="O34" s="47" t="n">
        <v>39.0162</v>
      </c>
      <c r="P34" s="47" t="n">
        <v>25070.5</v>
      </c>
      <c r="Q34" s="47" t="n">
        <v>82.31</v>
      </c>
      <c r="R34" s="47" t="n">
        <f aca="false">P34/3600</f>
        <v>6.96402777777778</v>
      </c>
      <c r="S34" s="45"/>
      <c r="T34" s="47" t="n">
        <v>1581.4656</v>
      </c>
      <c r="U34" s="47" t="n">
        <v>33.5601</v>
      </c>
      <c r="V34" s="47" t="n">
        <v>39.8195</v>
      </c>
      <c r="W34" s="47" t="n">
        <v>39.0162</v>
      </c>
      <c r="X34" s="47" t="n">
        <v>22317.8</v>
      </c>
      <c r="Y34" s="47" t="n">
        <v>50.87</v>
      </c>
      <c r="Z34" s="47" t="n">
        <f aca="false">X34/3600</f>
        <v>6.19938888888889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40</v>
      </c>
      <c r="C35" s="39" t="n">
        <v>22</v>
      </c>
      <c r="D35" s="51" t="n">
        <f aca="false">L35</f>
        <v>39663.548</v>
      </c>
      <c r="E35" s="51" t="n">
        <f aca="false">N35</f>
        <v>42.1791</v>
      </c>
      <c r="F35" s="51" t="n">
        <f aca="false">L35</f>
        <v>39663.548</v>
      </c>
      <c r="G35" s="51" t="n">
        <f aca="false">O35</f>
        <v>44.3422</v>
      </c>
      <c r="H35" s="51" t="n">
        <f aca="false">T35</f>
        <v>39663.548</v>
      </c>
      <c r="I35" s="51" t="n">
        <f aca="false">V35</f>
        <v>42.1791</v>
      </c>
      <c r="J35" s="51" t="n">
        <f aca="false">T35</f>
        <v>39663.548</v>
      </c>
      <c r="K35" s="51" t="n">
        <f aca="false">W35</f>
        <v>44.3422</v>
      </c>
      <c r="L35" s="48" t="n">
        <v>39663.548</v>
      </c>
      <c r="M35" s="48" t="n">
        <v>37.2182</v>
      </c>
      <c r="N35" s="48" t="n">
        <v>42.1791</v>
      </c>
      <c r="O35" s="48" t="n">
        <v>44.3422</v>
      </c>
      <c r="P35" s="48" t="n">
        <v>36237.08</v>
      </c>
      <c r="Q35" s="70" t="n">
        <v>115.67</v>
      </c>
      <c r="R35" s="48" t="n">
        <f aca="false">P35/3600</f>
        <v>10.0658555555556</v>
      </c>
      <c r="S35" s="50"/>
      <c r="T35" s="48" t="n">
        <v>39663.548</v>
      </c>
      <c r="U35" s="48" t="n">
        <v>37.2182</v>
      </c>
      <c r="V35" s="48" t="n">
        <v>42.1791</v>
      </c>
      <c r="W35" s="48" t="n">
        <v>44.3422</v>
      </c>
      <c r="X35" s="48" t="n">
        <v>34916.14</v>
      </c>
      <c r="Y35" s="70" t="n">
        <v>105.84</v>
      </c>
      <c r="Z35" s="48" t="n">
        <f aca="false">X35/3600</f>
        <v>9.69892777777778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7557.312</v>
      </c>
      <c r="E36" s="52" t="n">
        <f aca="false">N36</f>
        <v>40.925</v>
      </c>
      <c r="F36" s="52" t="n">
        <f aca="false">L36</f>
        <v>7557.312</v>
      </c>
      <c r="G36" s="52" t="n">
        <f aca="false">O36</f>
        <v>43.2215</v>
      </c>
      <c r="H36" s="52" t="n">
        <f aca="false">T36</f>
        <v>7557.312</v>
      </c>
      <c r="I36" s="52" t="n">
        <f aca="false">V36</f>
        <v>40.925</v>
      </c>
      <c r="J36" s="52" t="n">
        <f aca="false">T36</f>
        <v>7557.312</v>
      </c>
      <c r="K36" s="52" t="n">
        <f aca="false">W36</f>
        <v>43.2215</v>
      </c>
      <c r="L36" s="41" t="n">
        <v>7557.312</v>
      </c>
      <c r="M36" s="41" t="n">
        <v>35.2337</v>
      </c>
      <c r="N36" s="41" t="n">
        <v>40.925</v>
      </c>
      <c r="O36" s="41" t="n">
        <v>43.2215</v>
      </c>
      <c r="P36" s="41" t="n">
        <v>29145.23</v>
      </c>
      <c r="Q36" s="70" t="n">
        <v>76.2</v>
      </c>
      <c r="R36" s="41" t="n">
        <f aca="false">P36/3600</f>
        <v>8.09589722222222</v>
      </c>
      <c r="S36" s="42"/>
      <c r="T36" s="41" t="n">
        <v>7557.312</v>
      </c>
      <c r="U36" s="41" t="n">
        <v>35.2337</v>
      </c>
      <c r="V36" s="41" t="n">
        <v>40.925</v>
      </c>
      <c r="W36" s="41" t="n">
        <v>43.2215</v>
      </c>
      <c r="X36" s="41" t="n">
        <v>27957.53</v>
      </c>
      <c r="Y36" s="70" t="n">
        <v>75.91</v>
      </c>
      <c r="Z36" s="41" t="n">
        <f aca="false">X36/3600</f>
        <v>7.76598055555556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2468.0304</v>
      </c>
      <c r="E37" s="52" t="n">
        <f aca="false">N37</f>
        <v>39.6442</v>
      </c>
      <c r="F37" s="52" t="n">
        <f aca="false">L37</f>
        <v>2468.0304</v>
      </c>
      <c r="G37" s="52" t="n">
        <f aca="false">O37</f>
        <v>42.0983</v>
      </c>
      <c r="H37" s="52" t="n">
        <f aca="false">T37</f>
        <v>2468.0304</v>
      </c>
      <c r="I37" s="52" t="n">
        <f aca="false">V37</f>
        <v>39.6442</v>
      </c>
      <c r="J37" s="52" t="n">
        <f aca="false">T37</f>
        <v>2468.0304</v>
      </c>
      <c r="K37" s="52" t="n">
        <f aca="false">W37</f>
        <v>42.0983</v>
      </c>
      <c r="L37" s="41" t="n">
        <v>2468.0304</v>
      </c>
      <c r="M37" s="41" t="n">
        <v>33.7868</v>
      </c>
      <c r="N37" s="41" t="n">
        <v>39.6442</v>
      </c>
      <c r="O37" s="41" t="n">
        <v>42.0983</v>
      </c>
      <c r="P37" s="41" t="n">
        <v>33679.04</v>
      </c>
      <c r="Q37" s="70" t="n">
        <v>111.36</v>
      </c>
      <c r="R37" s="41" t="n">
        <f aca="false">P37/3600</f>
        <v>9.35528888888889</v>
      </c>
      <c r="S37" s="42"/>
      <c r="T37" s="41" t="n">
        <v>2468.0304</v>
      </c>
      <c r="U37" s="41" t="n">
        <v>33.7868</v>
      </c>
      <c r="V37" s="41" t="n">
        <v>39.6442</v>
      </c>
      <c r="W37" s="41" t="n">
        <v>42.0983</v>
      </c>
      <c r="X37" s="41" t="n">
        <v>25371.93</v>
      </c>
      <c r="Y37" s="70" t="n">
        <v>65.89</v>
      </c>
      <c r="Z37" s="41" t="n">
        <f aca="false">X37/3600</f>
        <v>7.04775833333333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1109.0976</v>
      </c>
      <c r="E38" s="53" t="n">
        <f aca="false">N38</f>
        <v>38.4122</v>
      </c>
      <c r="F38" s="53" t="n">
        <f aca="false">L38</f>
        <v>1109.0976</v>
      </c>
      <c r="G38" s="53" t="n">
        <f aca="false">O38</f>
        <v>40.9923</v>
      </c>
      <c r="H38" s="53" t="n">
        <f aca="false">T38</f>
        <v>1109.0976</v>
      </c>
      <c r="I38" s="53" t="n">
        <f aca="false">V38</f>
        <v>38.4122</v>
      </c>
      <c r="J38" s="53" t="n">
        <f aca="false">T38</f>
        <v>1109.0976</v>
      </c>
      <c r="K38" s="53" t="n">
        <f aca="false">W38</f>
        <v>40.9923</v>
      </c>
      <c r="L38" s="47" t="n">
        <v>1109.0976</v>
      </c>
      <c r="M38" s="47" t="n">
        <v>31.9372</v>
      </c>
      <c r="N38" s="47" t="n">
        <v>38.4122</v>
      </c>
      <c r="O38" s="47" t="n">
        <v>40.9923</v>
      </c>
      <c r="P38" s="47" t="n">
        <v>25201.62</v>
      </c>
      <c r="Q38" s="47" t="n">
        <v>65.17</v>
      </c>
      <c r="R38" s="47" t="n">
        <f aca="false">P38/3600</f>
        <v>7.00045</v>
      </c>
      <c r="S38" s="45"/>
      <c r="T38" s="47" t="n">
        <v>1109.0976</v>
      </c>
      <c r="U38" s="47" t="n">
        <v>31.9372</v>
      </c>
      <c r="V38" s="47" t="n">
        <v>38.4122</v>
      </c>
      <c r="W38" s="47" t="n">
        <v>40.9923</v>
      </c>
      <c r="X38" s="47" t="n">
        <v>24510.79</v>
      </c>
      <c r="Y38" s="47" t="n">
        <v>67.02</v>
      </c>
      <c r="Z38" s="47" t="n">
        <f aca="false">X38/3600</f>
        <v>6.80855277777778</v>
      </c>
      <c r="AA38" s="45"/>
      <c r="AB38" s="45"/>
      <c r="AC38" s="45"/>
    </row>
    <row r="39" customFormat="false" ht="11.25" hidden="false" customHeight="false" outlineLevel="0" collapsed="false">
      <c r="A39" s="39" t="s">
        <v>7</v>
      </c>
      <c r="B39" s="39" t="s">
        <v>41</v>
      </c>
      <c r="C39" s="39" t="n">
        <v>22</v>
      </c>
      <c r="D39" s="51" t="n">
        <f aca="false">L39</f>
        <v>3711.488</v>
      </c>
      <c r="E39" s="51" t="n">
        <f aca="false">N39</f>
        <v>43.0472</v>
      </c>
      <c r="F39" s="51" t="n">
        <f aca="false">L39</f>
        <v>3711.488</v>
      </c>
      <c r="G39" s="51" t="n">
        <f aca="false">O39</f>
        <v>43.5892</v>
      </c>
      <c r="H39" s="51" t="n">
        <f aca="false">T39</f>
        <v>3711.488</v>
      </c>
      <c r="I39" s="51" t="n">
        <f aca="false">V39</f>
        <v>43.0472</v>
      </c>
      <c r="J39" s="51" t="n">
        <f aca="false">T39</f>
        <v>3711.488</v>
      </c>
      <c r="K39" s="51" t="n">
        <f aca="false">W39</f>
        <v>43.5892</v>
      </c>
      <c r="L39" s="48" t="n">
        <v>3711.488</v>
      </c>
      <c r="M39" s="48" t="n">
        <v>40.2254</v>
      </c>
      <c r="N39" s="48" t="n">
        <v>43.0472</v>
      </c>
      <c r="O39" s="48" t="n">
        <v>43.5892</v>
      </c>
      <c r="P39" s="48" t="n">
        <v>5846.77</v>
      </c>
      <c r="Q39" s="70" t="n">
        <v>18.42</v>
      </c>
      <c r="R39" s="48" t="n">
        <f aca="false">P39/3600</f>
        <v>1.62410277777778</v>
      </c>
      <c r="S39" s="50"/>
      <c r="T39" s="48" t="n">
        <v>3711.488</v>
      </c>
      <c r="U39" s="48" t="n">
        <v>40.2254</v>
      </c>
      <c r="V39" s="48" t="n">
        <v>43.0472</v>
      </c>
      <c r="W39" s="48" t="n">
        <v>43.5892</v>
      </c>
      <c r="X39" s="48" t="n">
        <v>5167.27</v>
      </c>
      <c r="Y39" s="70" t="n">
        <v>12.83</v>
      </c>
      <c r="Z39" s="48" t="n">
        <f aca="false">X39/3600</f>
        <v>1.43535277777778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42</v>
      </c>
      <c r="B40" s="44"/>
      <c r="C40" s="44" t="n">
        <v>27</v>
      </c>
      <c r="D40" s="52" t="n">
        <f aca="false">L40</f>
        <v>1782.4336</v>
      </c>
      <c r="E40" s="52" t="n">
        <f aca="false">N40</f>
        <v>40.6901</v>
      </c>
      <c r="F40" s="52" t="n">
        <f aca="false">L40</f>
        <v>1782.4336</v>
      </c>
      <c r="G40" s="52" t="n">
        <f aca="false">O40</f>
        <v>40.837</v>
      </c>
      <c r="H40" s="52" t="n">
        <f aca="false">T40</f>
        <v>1782.4336</v>
      </c>
      <c r="I40" s="52" t="n">
        <f aca="false">V40</f>
        <v>40.6901</v>
      </c>
      <c r="J40" s="52" t="n">
        <f aca="false">T40</f>
        <v>1782.4336</v>
      </c>
      <c r="K40" s="52" t="n">
        <f aca="false">W40</f>
        <v>40.837</v>
      </c>
      <c r="L40" s="41" t="n">
        <v>1782.4336</v>
      </c>
      <c r="M40" s="41" t="n">
        <v>37.107</v>
      </c>
      <c r="N40" s="41" t="n">
        <v>40.6901</v>
      </c>
      <c r="O40" s="41" t="n">
        <v>40.837</v>
      </c>
      <c r="P40" s="41" t="n">
        <v>5344.03</v>
      </c>
      <c r="Q40" s="70" t="n">
        <v>13.09</v>
      </c>
      <c r="R40" s="41" t="n">
        <f aca="false">P40/3600</f>
        <v>1.48445277777778</v>
      </c>
      <c r="S40" s="42"/>
      <c r="T40" s="41" t="n">
        <v>1782.4336</v>
      </c>
      <c r="U40" s="41" t="n">
        <v>37.107</v>
      </c>
      <c r="V40" s="41" t="n">
        <v>40.6901</v>
      </c>
      <c r="W40" s="41" t="n">
        <v>40.837</v>
      </c>
      <c r="X40" s="41" t="n">
        <v>4717.98</v>
      </c>
      <c r="Y40" s="70" t="n">
        <v>12.1</v>
      </c>
      <c r="Z40" s="41" t="n">
        <f aca="false">X40/3600</f>
        <v>1.31055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862.7776</v>
      </c>
      <c r="E41" s="52" t="n">
        <f aca="false">N41</f>
        <v>38.5707</v>
      </c>
      <c r="F41" s="52" t="n">
        <f aca="false">L41</f>
        <v>862.7776</v>
      </c>
      <c r="G41" s="52" t="n">
        <f aca="false">O41</f>
        <v>38.3978</v>
      </c>
      <c r="H41" s="52" t="n">
        <f aca="false">T41</f>
        <v>862.7776</v>
      </c>
      <c r="I41" s="52" t="n">
        <f aca="false">V41</f>
        <v>38.5707</v>
      </c>
      <c r="J41" s="52" t="n">
        <f aca="false">T41</f>
        <v>862.7776</v>
      </c>
      <c r="K41" s="52" t="n">
        <f aca="false">W41</f>
        <v>38.3978</v>
      </c>
      <c r="L41" s="41" t="n">
        <v>862.7776</v>
      </c>
      <c r="M41" s="41" t="n">
        <v>34.2596</v>
      </c>
      <c r="N41" s="41" t="n">
        <v>38.5707</v>
      </c>
      <c r="O41" s="41" t="n">
        <v>38.3978</v>
      </c>
      <c r="P41" s="41" t="n">
        <v>4822.46</v>
      </c>
      <c r="Q41" s="70" t="n">
        <v>11.35</v>
      </c>
      <c r="R41" s="41" t="n">
        <f aca="false">P41/3600</f>
        <v>1.33957222222222</v>
      </c>
      <c r="S41" s="42"/>
      <c r="T41" s="41" t="n">
        <v>862.7776</v>
      </c>
      <c r="U41" s="41" t="n">
        <v>34.2596</v>
      </c>
      <c r="V41" s="41" t="n">
        <v>38.5707</v>
      </c>
      <c r="W41" s="41" t="n">
        <v>38.3978</v>
      </c>
      <c r="X41" s="41" t="n">
        <v>4293.32</v>
      </c>
      <c r="Y41" s="70" t="n">
        <v>9.44</v>
      </c>
      <c r="Z41" s="41" t="n">
        <f aca="false">X41/3600</f>
        <v>1.19258888888889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438.5896</v>
      </c>
      <c r="E42" s="53" t="n">
        <f aca="false">N42</f>
        <v>36.5454</v>
      </c>
      <c r="F42" s="53" t="n">
        <f aca="false">L42</f>
        <v>438.5896</v>
      </c>
      <c r="G42" s="53" t="n">
        <f aca="false">O42</f>
        <v>36.0674</v>
      </c>
      <c r="H42" s="53" t="n">
        <f aca="false">T42</f>
        <v>438.5896</v>
      </c>
      <c r="I42" s="53" t="n">
        <f aca="false">V42</f>
        <v>36.5454</v>
      </c>
      <c r="J42" s="53" t="n">
        <f aca="false">T42</f>
        <v>438.5896</v>
      </c>
      <c r="K42" s="53" t="n">
        <f aca="false">W42</f>
        <v>36.0674</v>
      </c>
      <c r="L42" s="47" t="n">
        <v>438.5896</v>
      </c>
      <c r="M42" s="47" t="n">
        <v>31.8113</v>
      </c>
      <c r="N42" s="47" t="n">
        <v>36.5454</v>
      </c>
      <c r="O42" s="47" t="n">
        <v>36.0674</v>
      </c>
      <c r="P42" s="47" t="n">
        <v>4314.36</v>
      </c>
      <c r="Q42" s="47" t="n">
        <v>11.83</v>
      </c>
      <c r="R42" s="47" t="n">
        <f aca="false">P42/3600</f>
        <v>1.19843333333333</v>
      </c>
      <c r="S42" s="45"/>
      <c r="T42" s="47" t="n">
        <v>438.5896</v>
      </c>
      <c r="U42" s="47" t="n">
        <v>31.8113</v>
      </c>
      <c r="V42" s="47" t="n">
        <v>36.5454</v>
      </c>
      <c r="W42" s="47" t="n">
        <v>36.0674</v>
      </c>
      <c r="X42" s="47" t="n">
        <v>4060.84</v>
      </c>
      <c r="Y42" s="47" t="n">
        <v>9.17</v>
      </c>
      <c r="Z42" s="47" t="n">
        <f aca="false">X42/3600</f>
        <v>1.12801111111111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43</v>
      </c>
      <c r="C43" s="39" t="n">
        <v>22</v>
      </c>
      <c r="D43" s="51" t="n">
        <f aca="false">L43</f>
        <v>3905.756</v>
      </c>
      <c r="E43" s="51" t="n">
        <f aca="false">N43</f>
        <v>43.6185</v>
      </c>
      <c r="F43" s="51" t="n">
        <f aca="false">L43</f>
        <v>3905.756</v>
      </c>
      <c r="G43" s="51" t="n">
        <f aca="false">O43</f>
        <v>45.139</v>
      </c>
      <c r="H43" s="51" t="n">
        <f aca="false">T43</f>
        <v>3905.756</v>
      </c>
      <c r="I43" s="51" t="n">
        <f aca="false">V43</f>
        <v>43.6185</v>
      </c>
      <c r="J43" s="51" t="n">
        <f aca="false">T43</f>
        <v>3905.756</v>
      </c>
      <c r="K43" s="51" t="n">
        <f aca="false">W43</f>
        <v>45.139</v>
      </c>
      <c r="L43" s="48" t="n">
        <v>3905.756</v>
      </c>
      <c r="M43" s="48" t="n">
        <v>40.1478</v>
      </c>
      <c r="N43" s="48" t="n">
        <v>43.6185</v>
      </c>
      <c r="O43" s="48" t="n">
        <v>45.139</v>
      </c>
      <c r="P43" s="48" t="n">
        <v>5882.07</v>
      </c>
      <c r="Q43" s="70" t="n">
        <v>15.63</v>
      </c>
      <c r="R43" s="48" t="n">
        <f aca="false">P43/3600</f>
        <v>1.63390833333333</v>
      </c>
      <c r="S43" s="50"/>
      <c r="T43" s="48" t="n">
        <v>3905.756</v>
      </c>
      <c r="U43" s="48" t="n">
        <v>40.1478</v>
      </c>
      <c r="V43" s="48" t="n">
        <v>43.6185</v>
      </c>
      <c r="W43" s="48" t="n">
        <v>45.139</v>
      </c>
      <c r="X43" s="48" t="n">
        <v>5820.33</v>
      </c>
      <c r="Y43" s="70" t="n">
        <v>14.51</v>
      </c>
      <c r="Z43" s="48" t="n">
        <f aca="false">X43/3600</f>
        <v>1.61675833333333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832.7432</v>
      </c>
      <c r="E44" s="52" t="n">
        <f aca="false">N44</f>
        <v>41.793</v>
      </c>
      <c r="F44" s="52" t="n">
        <f aca="false">L44</f>
        <v>1832.7432</v>
      </c>
      <c r="G44" s="52" t="n">
        <f aca="false">O44</f>
        <v>42.938</v>
      </c>
      <c r="H44" s="52" t="n">
        <f aca="false">T44</f>
        <v>1832.7432</v>
      </c>
      <c r="I44" s="52" t="n">
        <f aca="false">V44</f>
        <v>41.793</v>
      </c>
      <c r="J44" s="52" t="n">
        <f aca="false">T44</f>
        <v>1832.7432</v>
      </c>
      <c r="K44" s="52" t="n">
        <f aca="false">W44</f>
        <v>42.938</v>
      </c>
      <c r="L44" s="41" t="n">
        <v>1832.7432</v>
      </c>
      <c r="M44" s="41" t="n">
        <v>37.6153</v>
      </c>
      <c r="N44" s="41" t="n">
        <v>41.793</v>
      </c>
      <c r="O44" s="41" t="n">
        <v>42.938</v>
      </c>
      <c r="P44" s="41" t="n">
        <v>5775.63</v>
      </c>
      <c r="Q44" s="70" t="n">
        <v>18.61</v>
      </c>
      <c r="R44" s="41" t="n">
        <f aca="false">P44/3600</f>
        <v>1.60434166666667</v>
      </c>
      <c r="S44" s="42"/>
      <c r="T44" s="41" t="n">
        <v>1832.7432</v>
      </c>
      <c r="U44" s="41" t="n">
        <v>37.6153</v>
      </c>
      <c r="V44" s="41" t="n">
        <v>41.793</v>
      </c>
      <c r="W44" s="41" t="n">
        <v>42.938</v>
      </c>
      <c r="X44" s="41" t="n">
        <v>5335.85</v>
      </c>
      <c r="Y44" s="70" t="n">
        <v>12.32</v>
      </c>
      <c r="Z44" s="41" t="n">
        <f aca="false">X44/3600</f>
        <v>1.48218055555556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918.4904</v>
      </c>
      <c r="E45" s="52" t="n">
        <f aca="false">N45</f>
        <v>40.0078</v>
      </c>
      <c r="F45" s="52" t="n">
        <f aca="false">L45</f>
        <v>918.4904</v>
      </c>
      <c r="G45" s="52" t="n">
        <f aca="false">O45</f>
        <v>40.8821</v>
      </c>
      <c r="H45" s="52" t="n">
        <f aca="false">T45</f>
        <v>918.4904</v>
      </c>
      <c r="I45" s="52" t="n">
        <f aca="false">V45</f>
        <v>40.0078</v>
      </c>
      <c r="J45" s="52" t="n">
        <f aca="false">T45</f>
        <v>918.4904</v>
      </c>
      <c r="K45" s="52" t="n">
        <f aca="false">W45</f>
        <v>40.8821</v>
      </c>
      <c r="L45" s="41" t="n">
        <v>918.4904</v>
      </c>
      <c r="M45" s="41" t="n">
        <v>34.8607</v>
      </c>
      <c r="N45" s="41" t="n">
        <v>40.0078</v>
      </c>
      <c r="O45" s="41" t="n">
        <v>40.8821</v>
      </c>
      <c r="P45" s="41" t="n">
        <v>5312.29</v>
      </c>
      <c r="Q45" s="70" t="n">
        <v>13.03</v>
      </c>
      <c r="R45" s="41" t="n">
        <f aca="false">P45/3600</f>
        <v>1.47563611111111</v>
      </c>
      <c r="S45" s="42"/>
      <c r="T45" s="41" t="n">
        <v>918.4904</v>
      </c>
      <c r="U45" s="41" t="n">
        <v>34.8607</v>
      </c>
      <c r="V45" s="41" t="n">
        <v>40.0078</v>
      </c>
      <c r="W45" s="41" t="n">
        <v>40.8821</v>
      </c>
      <c r="X45" s="41" t="n">
        <v>5127.1</v>
      </c>
      <c r="Y45" s="70" t="n">
        <v>12.32</v>
      </c>
      <c r="Z45" s="41" t="n">
        <f aca="false">X45/3600</f>
        <v>1.42419444444444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81.0552</v>
      </c>
      <c r="E46" s="53" t="n">
        <f aca="false">N46</f>
        <v>38.2247</v>
      </c>
      <c r="F46" s="53" t="n">
        <f aca="false">L46</f>
        <v>481.0552</v>
      </c>
      <c r="G46" s="53" t="n">
        <f aca="false">O46</f>
        <v>38.8923</v>
      </c>
      <c r="H46" s="53" t="n">
        <f aca="false">T46</f>
        <v>481.0552</v>
      </c>
      <c r="I46" s="53" t="n">
        <f aca="false">V46</f>
        <v>38.2247</v>
      </c>
      <c r="J46" s="53" t="n">
        <f aca="false">T46</f>
        <v>481.0552</v>
      </c>
      <c r="K46" s="53" t="n">
        <f aca="false">W46</f>
        <v>38.8923</v>
      </c>
      <c r="L46" s="47" t="n">
        <v>481.0552</v>
      </c>
      <c r="M46" s="47" t="n">
        <v>32.1085</v>
      </c>
      <c r="N46" s="47" t="n">
        <v>38.2247</v>
      </c>
      <c r="O46" s="47" t="n">
        <v>38.8923</v>
      </c>
      <c r="P46" s="47" t="n">
        <v>5131.7</v>
      </c>
      <c r="Q46" s="47" t="n">
        <v>12.51</v>
      </c>
      <c r="R46" s="47" t="n">
        <f aca="false">P46/3600</f>
        <v>1.42547222222222</v>
      </c>
      <c r="S46" s="45"/>
      <c r="T46" s="47" t="n">
        <v>481.0552</v>
      </c>
      <c r="U46" s="47" t="n">
        <v>32.1085</v>
      </c>
      <c r="V46" s="47" t="n">
        <v>38.2247</v>
      </c>
      <c r="W46" s="47" t="n">
        <v>38.8923</v>
      </c>
      <c r="X46" s="47" t="n">
        <v>4861.03</v>
      </c>
      <c r="Y46" s="47" t="n">
        <v>10.16</v>
      </c>
      <c r="Z46" s="47" t="n">
        <f aca="false">X46/3600</f>
        <v>1.35028611111111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4</v>
      </c>
      <c r="C47" s="39" t="n">
        <v>22</v>
      </c>
      <c r="D47" s="51" t="n">
        <f aca="false">L47</f>
        <v>7281.5168</v>
      </c>
      <c r="E47" s="51" t="n">
        <f aca="false">N47</f>
        <v>41.4664</v>
      </c>
      <c r="F47" s="51" t="n">
        <f aca="false">L47</f>
        <v>7281.5168</v>
      </c>
      <c r="G47" s="51" t="n">
        <f aca="false">O47</f>
        <v>42.5098</v>
      </c>
      <c r="H47" s="51" t="n">
        <f aca="false">T47</f>
        <v>7281.5168</v>
      </c>
      <c r="I47" s="51" t="n">
        <f aca="false">V47</f>
        <v>41.4664</v>
      </c>
      <c r="J47" s="51" t="n">
        <f aca="false">T47</f>
        <v>7281.5168</v>
      </c>
      <c r="K47" s="51" t="n">
        <f aca="false">W47</f>
        <v>42.5098</v>
      </c>
      <c r="L47" s="48" t="n">
        <v>7281.5168</v>
      </c>
      <c r="M47" s="48" t="n">
        <v>38.1315</v>
      </c>
      <c r="N47" s="48" t="n">
        <v>41.4664</v>
      </c>
      <c r="O47" s="48" t="n">
        <v>42.5098</v>
      </c>
      <c r="P47" s="48" t="n">
        <v>5641.65</v>
      </c>
      <c r="Q47" s="70" t="n">
        <v>21.12</v>
      </c>
      <c r="R47" s="48" t="n">
        <f aca="false">P47/3600</f>
        <v>1.567125</v>
      </c>
      <c r="S47" s="50"/>
      <c r="T47" s="48" t="n">
        <v>7281.5168</v>
      </c>
      <c r="U47" s="48" t="n">
        <v>38.1315</v>
      </c>
      <c r="V47" s="48" t="n">
        <v>41.4664</v>
      </c>
      <c r="W47" s="48" t="n">
        <v>42.5098</v>
      </c>
      <c r="X47" s="48" t="n">
        <v>5652.77</v>
      </c>
      <c r="Y47" s="70" t="n">
        <v>16.67</v>
      </c>
      <c r="Z47" s="48" t="n">
        <f aca="false">X47/3600</f>
        <v>1.57021388888889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3309.3024</v>
      </c>
      <c r="E48" s="52" t="n">
        <f aca="false">N48</f>
        <v>38.9692</v>
      </c>
      <c r="F48" s="52" t="n">
        <f aca="false">L48</f>
        <v>3309.3024</v>
      </c>
      <c r="G48" s="52" t="n">
        <f aca="false">O48</f>
        <v>39.9143</v>
      </c>
      <c r="H48" s="52" t="n">
        <f aca="false">T48</f>
        <v>3309.3024</v>
      </c>
      <c r="I48" s="52" t="n">
        <f aca="false">V48</f>
        <v>38.9692</v>
      </c>
      <c r="J48" s="52" t="n">
        <f aca="false">T48</f>
        <v>3309.3024</v>
      </c>
      <c r="K48" s="52" t="n">
        <f aca="false">W48</f>
        <v>39.9143</v>
      </c>
      <c r="L48" s="41" t="n">
        <v>3309.3024</v>
      </c>
      <c r="M48" s="41" t="n">
        <v>34.6436</v>
      </c>
      <c r="N48" s="41" t="n">
        <v>38.9692</v>
      </c>
      <c r="O48" s="41" t="n">
        <v>39.9143</v>
      </c>
      <c r="P48" s="41" t="n">
        <v>4943.53</v>
      </c>
      <c r="Q48" s="70" t="n">
        <v>14.05</v>
      </c>
      <c r="R48" s="41" t="n">
        <f aca="false">P48/3600</f>
        <v>1.37320277777778</v>
      </c>
      <c r="S48" s="42"/>
      <c r="T48" s="41" t="n">
        <v>3309.3024</v>
      </c>
      <c r="U48" s="41" t="n">
        <v>34.6436</v>
      </c>
      <c r="V48" s="41" t="n">
        <v>38.9692</v>
      </c>
      <c r="W48" s="41" t="n">
        <v>39.9143</v>
      </c>
      <c r="X48" s="41" t="n">
        <v>4773.14</v>
      </c>
      <c r="Y48" s="70" t="n">
        <v>12.79</v>
      </c>
      <c r="Z48" s="41" t="n">
        <f aca="false">X48/3600</f>
        <v>1.32587222222222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547.9656</v>
      </c>
      <c r="E49" s="52" t="n">
        <f aca="false">N49</f>
        <v>36.9386</v>
      </c>
      <c r="F49" s="52" t="n">
        <f aca="false">L49</f>
        <v>1547.9656</v>
      </c>
      <c r="G49" s="52" t="n">
        <f aca="false">O49</f>
        <v>37.7687</v>
      </c>
      <c r="H49" s="52" t="n">
        <f aca="false">T49</f>
        <v>1547.9656</v>
      </c>
      <c r="I49" s="52" t="n">
        <f aca="false">V49</f>
        <v>36.9386</v>
      </c>
      <c r="J49" s="52" t="n">
        <f aca="false">T49</f>
        <v>1547.9656</v>
      </c>
      <c r="K49" s="52" t="n">
        <f aca="false">W49</f>
        <v>37.7687</v>
      </c>
      <c r="L49" s="41" t="n">
        <v>1547.9656</v>
      </c>
      <c r="M49" s="41" t="n">
        <v>31.5133</v>
      </c>
      <c r="N49" s="41" t="n">
        <v>36.9386</v>
      </c>
      <c r="O49" s="41" t="n">
        <v>37.7687</v>
      </c>
      <c r="P49" s="41" t="n">
        <v>4418.33</v>
      </c>
      <c r="Q49" s="70" t="n">
        <v>11.35</v>
      </c>
      <c r="R49" s="41" t="n">
        <f aca="false">P49/3600</f>
        <v>1.22731388888889</v>
      </c>
      <c r="S49" s="42"/>
      <c r="T49" s="41" t="n">
        <v>1547.9656</v>
      </c>
      <c r="U49" s="41" t="n">
        <v>31.5133</v>
      </c>
      <c r="V49" s="41" t="n">
        <v>36.9386</v>
      </c>
      <c r="W49" s="41" t="n">
        <v>37.7687</v>
      </c>
      <c r="X49" s="41" t="n">
        <v>4475.54</v>
      </c>
      <c r="Y49" s="70" t="n">
        <v>11.71</v>
      </c>
      <c r="Z49" s="41" t="n">
        <f aca="false">X49/3600</f>
        <v>1.24320555555556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715.7752</v>
      </c>
      <c r="E50" s="53" t="n">
        <f aca="false">N50</f>
        <v>35.1637</v>
      </c>
      <c r="F50" s="53" t="n">
        <f aca="false">L50</f>
        <v>715.7752</v>
      </c>
      <c r="G50" s="53" t="n">
        <f aca="false">O50</f>
        <v>35.8708</v>
      </c>
      <c r="H50" s="53" t="n">
        <f aca="false">T50</f>
        <v>715.7752</v>
      </c>
      <c r="I50" s="53" t="n">
        <f aca="false">V50</f>
        <v>35.1637</v>
      </c>
      <c r="J50" s="53" t="n">
        <f aca="false">T50</f>
        <v>715.7752</v>
      </c>
      <c r="K50" s="53" t="n">
        <f aca="false">W50</f>
        <v>35.8708</v>
      </c>
      <c r="L50" s="47" t="n">
        <v>715.7752</v>
      </c>
      <c r="M50" s="47" t="n">
        <v>28.5586</v>
      </c>
      <c r="N50" s="47" t="n">
        <v>35.1637</v>
      </c>
      <c r="O50" s="47" t="n">
        <v>35.8708</v>
      </c>
      <c r="P50" s="47" t="n">
        <v>4178.16</v>
      </c>
      <c r="Q50" s="47" t="n">
        <v>11.21</v>
      </c>
      <c r="R50" s="47" t="n">
        <f aca="false">P50/3600</f>
        <v>1.1606</v>
      </c>
      <c r="S50" s="45"/>
      <c r="T50" s="47" t="n">
        <v>715.7752</v>
      </c>
      <c r="U50" s="47" t="n">
        <v>28.5586</v>
      </c>
      <c r="V50" s="47" t="n">
        <v>35.1637</v>
      </c>
      <c r="W50" s="47" t="n">
        <v>35.8708</v>
      </c>
      <c r="X50" s="47" t="n">
        <v>4156.82</v>
      </c>
      <c r="Y50" s="47" t="n">
        <v>10.25</v>
      </c>
      <c r="Z50" s="47" t="n">
        <f aca="false">X50/3600</f>
        <v>1.15467222222222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5</v>
      </c>
      <c r="C51" s="39" t="n">
        <v>22</v>
      </c>
      <c r="D51" s="51" t="n">
        <f aca="false">L51</f>
        <v>5071.9128</v>
      </c>
      <c r="E51" s="51" t="n">
        <f aca="false">N51</f>
        <v>41.4132</v>
      </c>
      <c r="F51" s="51" t="n">
        <f aca="false">L51</f>
        <v>5071.9128</v>
      </c>
      <c r="G51" s="51" t="n">
        <f aca="false">O51</f>
        <v>42.8456</v>
      </c>
      <c r="H51" s="51" t="n">
        <f aca="false">T51</f>
        <v>5071.9128</v>
      </c>
      <c r="I51" s="51" t="n">
        <f aca="false">V51</f>
        <v>41.4132</v>
      </c>
      <c r="J51" s="51" t="n">
        <f aca="false">T51</f>
        <v>5071.9128</v>
      </c>
      <c r="K51" s="51" t="n">
        <f aca="false">W51</f>
        <v>42.8456</v>
      </c>
      <c r="L51" s="48" t="n">
        <v>5071.9128</v>
      </c>
      <c r="M51" s="48" t="n">
        <v>38.9021</v>
      </c>
      <c r="N51" s="48" t="n">
        <v>41.4132</v>
      </c>
      <c r="O51" s="48" t="n">
        <v>42.8456</v>
      </c>
      <c r="P51" s="48" t="n">
        <v>3819.97</v>
      </c>
      <c r="Q51" s="70" t="n">
        <v>10.93</v>
      </c>
      <c r="R51" s="48" t="n">
        <f aca="false">P51/3600</f>
        <v>1.06110277777778</v>
      </c>
      <c r="S51" s="50"/>
      <c r="T51" s="48" t="n">
        <v>5071.9128</v>
      </c>
      <c r="U51" s="48" t="n">
        <v>38.9021</v>
      </c>
      <c r="V51" s="48" t="n">
        <v>41.4132</v>
      </c>
      <c r="W51" s="48" t="n">
        <v>42.8456</v>
      </c>
      <c r="X51" s="48" t="n">
        <v>3397.3</v>
      </c>
      <c r="Y51" s="70" t="n">
        <v>9.42</v>
      </c>
      <c r="Z51" s="48" t="n">
        <f aca="false">X51/3600</f>
        <v>0.943694444444445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2168.1512</v>
      </c>
      <c r="E52" s="52" t="n">
        <f aca="false">N52</f>
        <v>39.1239</v>
      </c>
      <c r="F52" s="52" t="n">
        <f aca="false">L52</f>
        <v>2168.1512</v>
      </c>
      <c r="G52" s="52" t="n">
        <f aca="false">O52</f>
        <v>40.6976</v>
      </c>
      <c r="H52" s="52" t="n">
        <f aca="false">T52</f>
        <v>2168.1512</v>
      </c>
      <c r="I52" s="52" t="n">
        <f aca="false">V52</f>
        <v>39.1239</v>
      </c>
      <c r="J52" s="52" t="n">
        <f aca="false">T52</f>
        <v>2168.1512</v>
      </c>
      <c r="K52" s="52" t="n">
        <f aca="false">W52</f>
        <v>40.6976</v>
      </c>
      <c r="L52" s="41" t="n">
        <v>2168.1512</v>
      </c>
      <c r="M52" s="41" t="n">
        <v>35.7729</v>
      </c>
      <c r="N52" s="41" t="n">
        <v>39.1239</v>
      </c>
      <c r="O52" s="41" t="n">
        <v>40.6976</v>
      </c>
      <c r="P52" s="41" t="n">
        <v>3427.93</v>
      </c>
      <c r="Q52" s="70" t="n">
        <v>9.42</v>
      </c>
      <c r="R52" s="41" t="n">
        <f aca="false">P52/3600</f>
        <v>0.952202777777778</v>
      </c>
      <c r="S52" s="42"/>
      <c r="T52" s="41" t="n">
        <v>2168.1512</v>
      </c>
      <c r="U52" s="41" t="n">
        <v>35.7729</v>
      </c>
      <c r="V52" s="41" t="n">
        <v>39.1239</v>
      </c>
      <c r="W52" s="41" t="n">
        <v>40.6976</v>
      </c>
      <c r="X52" s="41" t="n">
        <v>3334.69</v>
      </c>
      <c r="Y52" s="70" t="n">
        <v>8.4</v>
      </c>
      <c r="Z52" s="41" t="n">
        <f aca="false">X52/3600</f>
        <v>0.926302777777778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1013.8792</v>
      </c>
      <c r="E53" s="52" t="n">
        <f aca="false">N53</f>
        <v>37.082</v>
      </c>
      <c r="F53" s="52" t="n">
        <f aca="false">L53</f>
        <v>1013.8792</v>
      </c>
      <c r="G53" s="52" t="n">
        <f aca="false">O53</f>
        <v>38.774</v>
      </c>
      <c r="H53" s="52" t="n">
        <f aca="false">T53</f>
        <v>1013.8792</v>
      </c>
      <c r="I53" s="52" t="n">
        <f aca="false">V53</f>
        <v>37.082</v>
      </c>
      <c r="J53" s="52" t="n">
        <f aca="false">T53</f>
        <v>1013.8792</v>
      </c>
      <c r="K53" s="52" t="n">
        <f aca="false">W53</f>
        <v>38.774</v>
      </c>
      <c r="L53" s="41" t="n">
        <v>1013.8792</v>
      </c>
      <c r="M53" s="41" t="n">
        <v>32.9121</v>
      </c>
      <c r="N53" s="41" t="n">
        <v>37.082</v>
      </c>
      <c r="O53" s="41" t="n">
        <v>38.774</v>
      </c>
      <c r="P53" s="41" t="n">
        <v>3068.51</v>
      </c>
      <c r="Q53" s="70" t="n">
        <v>7.61</v>
      </c>
      <c r="R53" s="41" t="n">
        <f aca="false">P53/3600</f>
        <v>0.852363888888889</v>
      </c>
      <c r="S53" s="42"/>
      <c r="T53" s="41" t="n">
        <v>1013.8792</v>
      </c>
      <c r="U53" s="41" t="n">
        <v>32.9121</v>
      </c>
      <c r="V53" s="41" t="n">
        <v>37.082</v>
      </c>
      <c r="W53" s="41" t="n">
        <v>38.774</v>
      </c>
      <c r="X53" s="41" t="n">
        <v>3033.66</v>
      </c>
      <c r="Y53" s="70" t="n">
        <v>7.8</v>
      </c>
      <c r="Z53" s="41" t="n">
        <f aca="false">X53/3600</f>
        <v>0.842683333333333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481.8072</v>
      </c>
      <c r="E54" s="53" t="n">
        <f aca="false">N54</f>
        <v>35.3062</v>
      </c>
      <c r="F54" s="53" t="n">
        <f aca="false">L54</f>
        <v>481.8072</v>
      </c>
      <c r="G54" s="53" t="n">
        <f aca="false">O54</f>
        <v>36.9099</v>
      </c>
      <c r="H54" s="53" t="n">
        <f aca="false">T54</f>
        <v>481.8072</v>
      </c>
      <c r="I54" s="53" t="n">
        <f aca="false">V54</f>
        <v>35.3062</v>
      </c>
      <c r="J54" s="53" t="n">
        <f aca="false">T54</f>
        <v>481.8072</v>
      </c>
      <c r="K54" s="53" t="n">
        <f aca="false">W54</f>
        <v>36.9099</v>
      </c>
      <c r="L54" s="47" t="n">
        <v>481.8072</v>
      </c>
      <c r="M54" s="47" t="n">
        <v>30.2411</v>
      </c>
      <c r="N54" s="47" t="n">
        <v>35.3062</v>
      </c>
      <c r="O54" s="47" t="n">
        <v>36.9099</v>
      </c>
      <c r="P54" s="47" t="n">
        <v>2846.75</v>
      </c>
      <c r="Q54" s="47" t="n">
        <v>6.75</v>
      </c>
      <c r="R54" s="47" t="n">
        <f aca="false">P54/3600</f>
        <v>0.790763888888889</v>
      </c>
      <c r="S54" s="45"/>
      <c r="T54" s="47" t="n">
        <v>481.8072</v>
      </c>
      <c r="U54" s="47" t="n">
        <v>30.2411</v>
      </c>
      <c r="V54" s="47" t="n">
        <v>35.3062</v>
      </c>
      <c r="W54" s="47" t="n">
        <v>36.9099</v>
      </c>
      <c r="X54" s="47" t="n">
        <v>2739.71</v>
      </c>
      <c r="Y54" s="47" t="n">
        <v>6.86</v>
      </c>
      <c r="Z54" s="47" t="n">
        <f aca="false">X54/3600</f>
        <v>0.761030555555556</v>
      </c>
      <c r="AA54" s="45"/>
      <c r="AB54" s="45"/>
      <c r="AC54" s="45"/>
    </row>
    <row r="55" customFormat="false" ht="11.25" hidden="false" customHeight="false" outlineLevel="0" collapsed="false">
      <c r="A55" s="39" t="s">
        <v>8</v>
      </c>
      <c r="B55" s="39" t="s">
        <v>46</v>
      </c>
      <c r="C55" s="39" t="n">
        <v>22</v>
      </c>
      <c r="D55" s="51" t="n">
        <f aca="false">L55</f>
        <v>1600.5656</v>
      </c>
      <c r="E55" s="51" t="n">
        <f aca="false">N55</f>
        <v>44.0449</v>
      </c>
      <c r="F55" s="51" t="n">
        <f aca="false">L55</f>
        <v>1600.5656</v>
      </c>
      <c r="G55" s="51" t="n">
        <f aca="false">O55</f>
        <v>43.1686</v>
      </c>
      <c r="H55" s="51" t="n">
        <f aca="false">T55</f>
        <v>1600.5656</v>
      </c>
      <c r="I55" s="51" t="n">
        <f aca="false">V55</f>
        <v>44.0449</v>
      </c>
      <c r="J55" s="51" t="n">
        <f aca="false">T55</f>
        <v>1600.5656</v>
      </c>
      <c r="K55" s="51" t="n">
        <f aca="false">W55</f>
        <v>43.1686</v>
      </c>
      <c r="L55" s="48" t="n">
        <v>1600.5656</v>
      </c>
      <c r="M55" s="48" t="n">
        <v>40.5761</v>
      </c>
      <c r="N55" s="48" t="n">
        <v>44.0449</v>
      </c>
      <c r="O55" s="48" t="n">
        <v>43.1686</v>
      </c>
      <c r="P55" s="48" t="n">
        <v>1440.41</v>
      </c>
      <c r="Q55" s="70" t="n">
        <v>4.17</v>
      </c>
      <c r="R55" s="48" t="n">
        <f aca="false">P55/3600</f>
        <v>0.400113888888889</v>
      </c>
      <c r="S55" s="50"/>
      <c r="T55" s="48" t="n">
        <v>1600.5656</v>
      </c>
      <c r="U55" s="48" t="n">
        <v>40.5761</v>
      </c>
      <c r="V55" s="48" t="n">
        <v>44.0449</v>
      </c>
      <c r="W55" s="48" t="n">
        <v>43.1686</v>
      </c>
      <c r="X55" s="48" t="n">
        <v>1357.33</v>
      </c>
      <c r="Y55" s="70" t="n">
        <v>3.84</v>
      </c>
      <c r="Z55" s="48" t="n">
        <f aca="false">X55/3600</f>
        <v>0.377036111111111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7</v>
      </c>
      <c r="B56" s="44"/>
      <c r="C56" s="44" t="n">
        <v>27</v>
      </c>
      <c r="D56" s="52" t="n">
        <f aca="false">L56</f>
        <v>799.2192</v>
      </c>
      <c r="E56" s="52" t="n">
        <f aca="false">N56</f>
        <v>41.4728</v>
      </c>
      <c r="F56" s="52" t="n">
        <f aca="false">L56</f>
        <v>799.2192</v>
      </c>
      <c r="G56" s="52" t="n">
        <f aca="false">O56</f>
        <v>40.152</v>
      </c>
      <c r="H56" s="52" t="n">
        <f aca="false">T56</f>
        <v>799.2192</v>
      </c>
      <c r="I56" s="52" t="n">
        <f aca="false">V56</f>
        <v>41.4728</v>
      </c>
      <c r="J56" s="52" t="n">
        <f aca="false">T56</f>
        <v>799.2192</v>
      </c>
      <c r="K56" s="52" t="n">
        <f aca="false">W56</f>
        <v>40.152</v>
      </c>
      <c r="L56" s="41" t="n">
        <v>799.2192</v>
      </c>
      <c r="M56" s="41" t="n">
        <v>36.8334</v>
      </c>
      <c r="N56" s="41" t="n">
        <v>41.4728</v>
      </c>
      <c r="O56" s="41" t="n">
        <v>40.152</v>
      </c>
      <c r="P56" s="41" t="n">
        <v>1278.63</v>
      </c>
      <c r="Q56" s="70" t="n">
        <v>3.57</v>
      </c>
      <c r="R56" s="41" t="n">
        <f aca="false">P56/3600</f>
        <v>0.355175</v>
      </c>
      <c r="S56" s="42"/>
      <c r="T56" s="41" t="n">
        <v>799.2192</v>
      </c>
      <c r="U56" s="41" t="n">
        <v>36.8334</v>
      </c>
      <c r="V56" s="41" t="n">
        <v>41.4728</v>
      </c>
      <c r="W56" s="41" t="n">
        <v>40.152</v>
      </c>
      <c r="X56" s="41" t="n">
        <v>1218.85</v>
      </c>
      <c r="Y56" s="70" t="n">
        <v>3.2</v>
      </c>
      <c r="Z56" s="41" t="n">
        <f aca="false">X56/3600</f>
        <v>0.338569444444444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393.2272</v>
      </c>
      <c r="E57" s="52" t="n">
        <f aca="false">N57</f>
        <v>39.1995</v>
      </c>
      <c r="F57" s="52" t="n">
        <f aca="false">L57</f>
        <v>393.2272</v>
      </c>
      <c r="G57" s="52" t="n">
        <f aca="false">O57</f>
        <v>37.5385</v>
      </c>
      <c r="H57" s="52" t="n">
        <f aca="false">T57</f>
        <v>393.2272</v>
      </c>
      <c r="I57" s="52" t="n">
        <f aca="false">V57</f>
        <v>39.1995</v>
      </c>
      <c r="J57" s="52" t="n">
        <f aca="false">T57</f>
        <v>393.2272</v>
      </c>
      <c r="K57" s="52" t="n">
        <f aca="false">W57</f>
        <v>37.5385</v>
      </c>
      <c r="L57" s="41" t="n">
        <v>393.2272</v>
      </c>
      <c r="M57" s="41" t="n">
        <v>33.4812</v>
      </c>
      <c r="N57" s="41" t="n">
        <v>39.1995</v>
      </c>
      <c r="O57" s="41" t="n">
        <v>37.5385</v>
      </c>
      <c r="P57" s="41" t="n">
        <v>1132.47</v>
      </c>
      <c r="Q57" s="70" t="n">
        <v>3</v>
      </c>
      <c r="R57" s="41" t="n">
        <f aca="false">P57/3600</f>
        <v>0.314575</v>
      </c>
      <c r="S57" s="42"/>
      <c r="T57" s="41" t="n">
        <v>393.2272</v>
      </c>
      <c r="U57" s="41" t="n">
        <v>33.4812</v>
      </c>
      <c r="V57" s="41" t="n">
        <v>39.1995</v>
      </c>
      <c r="W57" s="41" t="n">
        <v>37.5385</v>
      </c>
      <c r="X57" s="41" t="n">
        <v>1116.05</v>
      </c>
      <c r="Y57" s="70" t="n">
        <v>2.75</v>
      </c>
      <c r="Z57" s="41" t="n">
        <f aca="false">X57/3600</f>
        <v>0.310013888888889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99.3968</v>
      </c>
      <c r="E58" s="53" t="n">
        <f aca="false">N58</f>
        <v>37.1541</v>
      </c>
      <c r="F58" s="53" t="n">
        <f aca="false">L58</f>
        <v>199.3968</v>
      </c>
      <c r="G58" s="53" t="n">
        <f aca="false">O58</f>
        <v>35.1705</v>
      </c>
      <c r="H58" s="53" t="n">
        <f aca="false">T58</f>
        <v>199.3968</v>
      </c>
      <c r="I58" s="53" t="n">
        <f aca="false">V58</f>
        <v>37.1541</v>
      </c>
      <c r="J58" s="53" t="n">
        <f aca="false">T58</f>
        <v>199.3968</v>
      </c>
      <c r="K58" s="53" t="n">
        <f aca="false">W58</f>
        <v>35.1705</v>
      </c>
      <c r="L58" s="47" t="n">
        <v>199.3968</v>
      </c>
      <c r="M58" s="47" t="n">
        <v>30.6715</v>
      </c>
      <c r="N58" s="47" t="n">
        <v>37.1541</v>
      </c>
      <c r="O58" s="47" t="n">
        <v>35.1705</v>
      </c>
      <c r="P58" s="47" t="n">
        <v>1051.49</v>
      </c>
      <c r="Q58" s="47" t="n">
        <v>2.66</v>
      </c>
      <c r="R58" s="47" t="n">
        <f aca="false">P58/3600</f>
        <v>0.292080555555556</v>
      </c>
      <c r="S58" s="45"/>
      <c r="T58" s="47" t="n">
        <v>199.3968</v>
      </c>
      <c r="U58" s="47" t="n">
        <v>30.6715</v>
      </c>
      <c r="V58" s="47" t="n">
        <v>37.1541</v>
      </c>
      <c r="W58" s="47" t="n">
        <v>35.1705</v>
      </c>
      <c r="X58" s="47" t="n">
        <v>1035.48</v>
      </c>
      <c r="Y58" s="47" t="n">
        <v>2.49</v>
      </c>
      <c r="Z58" s="47" t="n">
        <f aca="false">X58/3600</f>
        <v>0.287633333333333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8</v>
      </c>
      <c r="C59" s="39" t="n">
        <v>22</v>
      </c>
      <c r="D59" s="49" t="n">
        <f aca="false">L59</f>
        <v>1722.8656</v>
      </c>
      <c r="E59" s="49" t="n">
        <f aca="false">N59</f>
        <v>43.2261</v>
      </c>
      <c r="F59" s="49" t="n">
        <f aca="false">L59</f>
        <v>1722.8656</v>
      </c>
      <c r="G59" s="49" t="n">
        <f aca="false">O59</f>
        <v>44.2602</v>
      </c>
      <c r="H59" s="49" t="n">
        <f aca="false">T59</f>
        <v>1722.8656</v>
      </c>
      <c r="I59" s="49" t="n">
        <f aca="false">V59</f>
        <v>43.2261</v>
      </c>
      <c r="J59" s="49" t="n">
        <f aca="false">T59</f>
        <v>1722.8656</v>
      </c>
      <c r="K59" s="49" t="n">
        <f aca="false">W59</f>
        <v>44.2602</v>
      </c>
      <c r="L59" s="48" t="n">
        <v>1722.8656</v>
      </c>
      <c r="M59" s="48" t="n">
        <v>37.8593</v>
      </c>
      <c r="N59" s="48" t="n">
        <v>43.2261</v>
      </c>
      <c r="O59" s="48" t="n">
        <v>44.2602</v>
      </c>
      <c r="P59" s="48" t="n">
        <v>1347.56</v>
      </c>
      <c r="Q59" s="70" t="n">
        <v>3.81</v>
      </c>
      <c r="R59" s="48" t="n">
        <f aca="false">P59/3600</f>
        <v>0.374322222222222</v>
      </c>
      <c r="S59" s="50"/>
      <c r="T59" s="48" t="n">
        <v>1722.8656</v>
      </c>
      <c r="U59" s="48" t="n">
        <v>37.8593</v>
      </c>
      <c r="V59" s="48" t="n">
        <v>43.2261</v>
      </c>
      <c r="W59" s="48" t="n">
        <v>44.2602</v>
      </c>
      <c r="X59" s="48" t="n">
        <v>1491.63</v>
      </c>
      <c r="Y59" s="70" t="n">
        <v>4.77</v>
      </c>
      <c r="Z59" s="48" t="n">
        <f aca="false">X59/3600</f>
        <v>0.414341666666667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666.68</v>
      </c>
      <c r="E60" s="40" t="n">
        <f aca="false">N60</f>
        <v>41.2045</v>
      </c>
      <c r="F60" s="40" t="n">
        <f aca="false">L60</f>
        <v>666.68</v>
      </c>
      <c r="G60" s="40" t="n">
        <f aca="false">O60</f>
        <v>42.1785</v>
      </c>
      <c r="H60" s="40" t="n">
        <f aca="false">T60</f>
        <v>666.68</v>
      </c>
      <c r="I60" s="40" t="n">
        <f aca="false">V60</f>
        <v>41.2045</v>
      </c>
      <c r="J60" s="40" t="n">
        <f aca="false">T60</f>
        <v>666.68</v>
      </c>
      <c r="K60" s="40" t="n">
        <f aca="false">W60</f>
        <v>42.1785</v>
      </c>
      <c r="L60" s="41" t="n">
        <v>666.68</v>
      </c>
      <c r="M60" s="41" t="n">
        <v>34.5529</v>
      </c>
      <c r="N60" s="41" t="n">
        <v>41.2045</v>
      </c>
      <c r="O60" s="41" t="n">
        <v>42.1785</v>
      </c>
      <c r="P60" s="41" t="n">
        <v>1273.41</v>
      </c>
      <c r="Q60" s="70" t="n">
        <v>3.43</v>
      </c>
      <c r="R60" s="41" t="n">
        <f aca="false">P60/3600</f>
        <v>0.353725</v>
      </c>
      <c r="S60" s="42"/>
      <c r="T60" s="41" t="n">
        <v>666.68</v>
      </c>
      <c r="U60" s="41" t="n">
        <v>34.5529</v>
      </c>
      <c r="V60" s="41" t="n">
        <v>41.2045</v>
      </c>
      <c r="W60" s="41" t="n">
        <v>42.1785</v>
      </c>
      <c r="X60" s="41" t="n">
        <v>1273.48</v>
      </c>
      <c r="Y60" s="70" t="n">
        <v>3.39</v>
      </c>
      <c r="Z60" s="41" t="n">
        <f aca="false">X60/3600</f>
        <v>0.353744444444445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302.9496</v>
      </c>
      <c r="E61" s="40" t="n">
        <f aca="false">N61</f>
        <v>39.5007</v>
      </c>
      <c r="F61" s="40" t="n">
        <f aca="false">L61</f>
        <v>302.9496</v>
      </c>
      <c r="G61" s="40" t="n">
        <f aca="false">O61</f>
        <v>40.4181</v>
      </c>
      <c r="H61" s="40" t="n">
        <f aca="false">T61</f>
        <v>302.9496</v>
      </c>
      <c r="I61" s="40" t="n">
        <f aca="false">V61</f>
        <v>39.5007</v>
      </c>
      <c r="J61" s="40" t="n">
        <f aca="false">T61</f>
        <v>302.9496</v>
      </c>
      <c r="K61" s="40" t="n">
        <f aca="false">W61</f>
        <v>40.4181</v>
      </c>
      <c r="L61" s="41" t="n">
        <v>302.9496</v>
      </c>
      <c r="M61" s="41" t="n">
        <v>31.799</v>
      </c>
      <c r="N61" s="41" t="n">
        <v>39.5007</v>
      </c>
      <c r="O61" s="41" t="n">
        <v>40.4181</v>
      </c>
      <c r="P61" s="41" t="n">
        <v>1194.59</v>
      </c>
      <c r="Q61" s="70" t="n">
        <v>3.22</v>
      </c>
      <c r="R61" s="41" t="n">
        <f aca="false">P61/3600</f>
        <v>0.331830555555556</v>
      </c>
      <c r="S61" s="42"/>
      <c r="T61" s="41" t="n">
        <v>302.9496</v>
      </c>
      <c r="U61" s="41" t="n">
        <v>31.799</v>
      </c>
      <c r="V61" s="41" t="n">
        <v>39.5007</v>
      </c>
      <c r="W61" s="41" t="n">
        <v>40.4181</v>
      </c>
      <c r="X61" s="41" t="n">
        <v>1178.74</v>
      </c>
      <c r="Y61" s="70" t="n">
        <v>2.85</v>
      </c>
      <c r="Z61" s="41" t="n">
        <f aca="false">X61/3600</f>
        <v>0.327427777777778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151.6376</v>
      </c>
      <c r="E62" s="46" t="n">
        <f aca="false">N62</f>
        <v>38.0029</v>
      </c>
      <c r="F62" s="46" t="n">
        <f aca="false">L62</f>
        <v>151.6376</v>
      </c>
      <c r="G62" s="46" t="n">
        <f aca="false">O62</f>
        <v>38.7787</v>
      </c>
      <c r="H62" s="46" t="n">
        <f aca="false">T62</f>
        <v>151.6376</v>
      </c>
      <c r="I62" s="46" t="n">
        <f aca="false">V62</f>
        <v>38.0029</v>
      </c>
      <c r="J62" s="46" t="n">
        <f aca="false">T62</f>
        <v>151.6376</v>
      </c>
      <c r="K62" s="46" t="n">
        <f aca="false">W62</f>
        <v>38.7787</v>
      </c>
      <c r="L62" s="47" t="n">
        <v>151.6376</v>
      </c>
      <c r="M62" s="47" t="n">
        <v>29.1299</v>
      </c>
      <c r="N62" s="47" t="n">
        <v>38.0029</v>
      </c>
      <c r="O62" s="47" t="n">
        <v>38.7787</v>
      </c>
      <c r="P62" s="47" t="n">
        <v>1132.7</v>
      </c>
      <c r="Q62" s="47" t="n">
        <v>2.82</v>
      </c>
      <c r="R62" s="47" t="n">
        <f aca="false">P62/3600</f>
        <v>0.314638888888889</v>
      </c>
      <c r="S62" s="45"/>
      <c r="T62" s="47" t="n">
        <v>151.6376</v>
      </c>
      <c r="U62" s="47" t="n">
        <v>29.1299</v>
      </c>
      <c r="V62" s="47" t="n">
        <v>38.0029</v>
      </c>
      <c r="W62" s="47" t="n">
        <v>38.7787</v>
      </c>
      <c r="X62" s="47" t="n">
        <v>1176.22</v>
      </c>
      <c r="Y62" s="47" t="n">
        <v>2.9</v>
      </c>
      <c r="Z62" s="47" t="n">
        <f aca="false">X62/3600</f>
        <v>0.326727777777778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9</v>
      </c>
      <c r="C63" s="39" t="n">
        <v>22</v>
      </c>
      <c r="D63" s="51" t="n">
        <f aca="false">L63</f>
        <v>1732.88</v>
      </c>
      <c r="E63" s="51" t="n">
        <f aca="false">N63</f>
        <v>41.3451</v>
      </c>
      <c r="F63" s="51" t="n">
        <f aca="false">L63</f>
        <v>1732.88</v>
      </c>
      <c r="G63" s="51" t="n">
        <f aca="false">O63</f>
        <v>42.306</v>
      </c>
      <c r="H63" s="51" t="n">
        <f aca="false">T63</f>
        <v>1732.88</v>
      </c>
      <c r="I63" s="51" t="n">
        <f aca="false">V63</f>
        <v>41.3451</v>
      </c>
      <c r="J63" s="51" t="n">
        <f aca="false">T63</f>
        <v>1732.88</v>
      </c>
      <c r="K63" s="51" t="n">
        <f aca="false">W63</f>
        <v>42.306</v>
      </c>
      <c r="L63" s="48" t="n">
        <v>1732.88</v>
      </c>
      <c r="M63" s="48" t="n">
        <v>38.1189</v>
      </c>
      <c r="N63" s="48" t="n">
        <v>41.3451</v>
      </c>
      <c r="O63" s="48" t="n">
        <v>42.306</v>
      </c>
      <c r="P63" s="48" t="n">
        <v>1553.65</v>
      </c>
      <c r="Q63" s="70" t="n">
        <v>3.59</v>
      </c>
      <c r="R63" s="48" t="n">
        <f aca="false">P63/3600</f>
        <v>0.431569444444444</v>
      </c>
      <c r="S63" s="50"/>
      <c r="T63" s="48" t="n">
        <v>1732.88</v>
      </c>
      <c r="U63" s="48" t="n">
        <v>38.1189</v>
      </c>
      <c r="V63" s="48" t="n">
        <v>41.3451</v>
      </c>
      <c r="W63" s="48" t="n">
        <v>42.306</v>
      </c>
      <c r="X63" s="48" t="n">
        <v>1253.12</v>
      </c>
      <c r="Y63" s="70" t="n">
        <v>3.74</v>
      </c>
      <c r="Z63" s="48" t="n">
        <f aca="false">X63/3600</f>
        <v>0.348088888888889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796.6808</v>
      </c>
      <c r="E64" s="52" t="n">
        <f aca="false">N64</f>
        <v>38.7965</v>
      </c>
      <c r="F64" s="52" t="n">
        <f aca="false">L64</f>
        <v>796.6808</v>
      </c>
      <c r="G64" s="52" t="n">
        <f aca="false">O64</f>
        <v>39.5889</v>
      </c>
      <c r="H64" s="52" t="n">
        <f aca="false">T64</f>
        <v>796.6808</v>
      </c>
      <c r="I64" s="52" t="n">
        <f aca="false">V64</f>
        <v>38.7965</v>
      </c>
      <c r="J64" s="52" t="n">
        <f aca="false">T64</f>
        <v>796.6808</v>
      </c>
      <c r="K64" s="52" t="n">
        <f aca="false">W64</f>
        <v>39.5889</v>
      </c>
      <c r="L64" s="41" t="n">
        <v>796.6808</v>
      </c>
      <c r="M64" s="41" t="n">
        <v>34.7706</v>
      </c>
      <c r="N64" s="41" t="n">
        <v>38.7965</v>
      </c>
      <c r="O64" s="41" t="n">
        <v>39.5889</v>
      </c>
      <c r="P64" s="41" t="n">
        <v>1105.74</v>
      </c>
      <c r="Q64" s="70" t="n">
        <v>3.31</v>
      </c>
      <c r="R64" s="41" t="n">
        <f aca="false">P64/3600</f>
        <v>0.30715</v>
      </c>
      <c r="S64" s="42"/>
      <c r="T64" s="41" t="n">
        <v>796.6808</v>
      </c>
      <c r="U64" s="41" t="n">
        <v>34.7706</v>
      </c>
      <c r="V64" s="41" t="n">
        <v>38.7965</v>
      </c>
      <c r="W64" s="41" t="n">
        <v>39.5889</v>
      </c>
      <c r="X64" s="41" t="n">
        <v>1118.81</v>
      </c>
      <c r="Y64" s="70" t="n">
        <v>3.19</v>
      </c>
      <c r="Z64" s="41" t="n">
        <f aca="false">X64/3600</f>
        <v>0.310780555555556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371.8432</v>
      </c>
      <c r="E65" s="52" t="n">
        <f aca="false">N65</f>
        <v>36.5899</v>
      </c>
      <c r="F65" s="52" t="n">
        <f aca="false">L65</f>
        <v>371.8432</v>
      </c>
      <c r="G65" s="52" t="n">
        <f aca="false">O65</f>
        <v>37.3429</v>
      </c>
      <c r="H65" s="52" t="n">
        <f aca="false">T65</f>
        <v>371.8432</v>
      </c>
      <c r="I65" s="52" t="n">
        <f aca="false">V65</f>
        <v>36.5899</v>
      </c>
      <c r="J65" s="52" t="n">
        <f aca="false">T65</f>
        <v>371.8432</v>
      </c>
      <c r="K65" s="52" t="n">
        <f aca="false">W65</f>
        <v>37.3429</v>
      </c>
      <c r="L65" s="41" t="n">
        <v>371.8432</v>
      </c>
      <c r="M65" s="41" t="n">
        <v>31.5801</v>
      </c>
      <c r="N65" s="41" t="n">
        <v>36.5899</v>
      </c>
      <c r="O65" s="41" t="n">
        <v>37.3429</v>
      </c>
      <c r="P65" s="41" t="n">
        <v>1025.15</v>
      </c>
      <c r="Q65" s="70" t="n">
        <v>2.95</v>
      </c>
      <c r="R65" s="41" t="n">
        <f aca="false">P65/3600</f>
        <v>0.284763888888889</v>
      </c>
      <c r="S65" s="42"/>
      <c r="T65" s="41" t="n">
        <v>371.8432</v>
      </c>
      <c r="U65" s="41" t="n">
        <v>31.5801</v>
      </c>
      <c r="V65" s="41" t="n">
        <v>36.5899</v>
      </c>
      <c r="W65" s="41" t="n">
        <v>37.3429</v>
      </c>
      <c r="X65" s="41" t="n">
        <v>1064.53</v>
      </c>
      <c r="Y65" s="70" t="n">
        <v>2.75</v>
      </c>
      <c r="Z65" s="41" t="n">
        <f aca="false">X65/3600</f>
        <v>0.295702777777778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171.3856</v>
      </c>
      <c r="E66" s="53" t="n">
        <f aca="false">N66</f>
        <v>34.6517</v>
      </c>
      <c r="F66" s="53" t="n">
        <f aca="false">L66</f>
        <v>171.3856</v>
      </c>
      <c r="G66" s="53" t="n">
        <f aca="false">O66</f>
        <v>35.3392</v>
      </c>
      <c r="H66" s="53" t="n">
        <f aca="false">T66</f>
        <v>171.3856</v>
      </c>
      <c r="I66" s="53" t="n">
        <f aca="false">V66</f>
        <v>34.6517</v>
      </c>
      <c r="J66" s="53" t="n">
        <f aca="false">T66</f>
        <v>171.3856</v>
      </c>
      <c r="K66" s="53" t="n">
        <f aca="false">W66</f>
        <v>35.3392</v>
      </c>
      <c r="L66" s="47" t="n">
        <v>171.3856</v>
      </c>
      <c r="M66" s="47" t="n">
        <v>28.6479</v>
      </c>
      <c r="N66" s="47" t="n">
        <v>34.6517</v>
      </c>
      <c r="O66" s="47" t="n">
        <v>35.3392</v>
      </c>
      <c r="P66" s="47" t="n">
        <v>959.86</v>
      </c>
      <c r="Q66" s="47" t="n">
        <v>3.3</v>
      </c>
      <c r="R66" s="47" t="n">
        <f aca="false">P66/3600</f>
        <v>0.266627777777778</v>
      </c>
      <c r="S66" s="45"/>
      <c r="T66" s="47" t="n">
        <v>171.3856</v>
      </c>
      <c r="U66" s="47" t="n">
        <v>28.6479</v>
      </c>
      <c r="V66" s="47" t="n">
        <v>34.6517</v>
      </c>
      <c r="W66" s="47" t="n">
        <v>35.3392</v>
      </c>
      <c r="X66" s="47" t="n">
        <v>958.67</v>
      </c>
      <c r="Y66" s="47" t="n">
        <v>2.13</v>
      </c>
      <c r="Z66" s="47" t="n">
        <f aca="false">X66/3600</f>
        <v>0.266297222222222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5</v>
      </c>
      <c r="C67" s="39" t="n">
        <v>22</v>
      </c>
      <c r="D67" s="49" t="n">
        <f aca="false">L67</f>
        <v>1275.1944</v>
      </c>
      <c r="E67" s="49" t="n">
        <f aca="false">N67</f>
        <v>41.6055</v>
      </c>
      <c r="F67" s="49" t="n">
        <f aca="false">L67</f>
        <v>1275.1944</v>
      </c>
      <c r="G67" s="49" t="n">
        <f aca="false">O67</f>
        <v>42.6829</v>
      </c>
      <c r="H67" s="49" t="n">
        <f aca="false">T67</f>
        <v>1275.1944</v>
      </c>
      <c r="I67" s="49" t="n">
        <f aca="false">V67</f>
        <v>41.6055</v>
      </c>
      <c r="J67" s="49" t="n">
        <f aca="false">T67</f>
        <v>1275.1944</v>
      </c>
      <c r="K67" s="49" t="n">
        <f aca="false">W67</f>
        <v>42.6829</v>
      </c>
      <c r="L67" s="48" t="n">
        <v>1275.1944</v>
      </c>
      <c r="M67" s="48" t="n">
        <v>39.4092</v>
      </c>
      <c r="N67" s="48" t="n">
        <v>41.6055</v>
      </c>
      <c r="O67" s="48" t="n">
        <v>42.6829</v>
      </c>
      <c r="P67" s="48" t="n">
        <v>1557.6</v>
      </c>
      <c r="Q67" s="70" t="n">
        <v>6.01</v>
      </c>
      <c r="R67" s="48" t="n">
        <f aca="false">P67/3600</f>
        <v>0.432666666666667</v>
      </c>
      <c r="S67" s="50"/>
      <c r="T67" s="48" t="n">
        <v>1275.1944</v>
      </c>
      <c r="U67" s="48" t="n">
        <v>39.4092</v>
      </c>
      <c r="V67" s="48" t="n">
        <v>41.6055</v>
      </c>
      <c r="W67" s="48" t="n">
        <v>42.6829</v>
      </c>
      <c r="X67" s="48" t="n">
        <v>795.79</v>
      </c>
      <c r="Y67" s="70" t="n">
        <v>2.46</v>
      </c>
      <c r="Z67" s="48" t="n">
        <f aca="false">X67/3600</f>
        <v>0.221052777777778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630.0704</v>
      </c>
      <c r="E68" s="40" t="n">
        <f aca="false">N68</f>
        <v>38.9436</v>
      </c>
      <c r="F68" s="40" t="n">
        <f aca="false">L68</f>
        <v>630.0704</v>
      </c>
      <c r="G68" s="40" t="n">
        <f aca="false">O68</f>
        <v>40.1485</v>
      </c>
      <c r="H68" s="40" t="n">
        <f aca="false">T68</f>
        <v>630.0704</v>
      </c>
      <c r="I68" s="40" t="n">
        <f aca="false">V68</f>
        <v>38.9436</v>
      </c>
      <c r="J68" s="40" t="n">
        <f aca="false">T68</f>
        <v>630.0704</v>
      </c>
      <c r="K68" s="40" t="n">
        <f aca="false">W68</f>
        <v>40.1485</v>
      </c>
      <c r="L68" s="41" t="n">
        <v>630.0704</v>
      </c>
      <c r="M68" s="41" t="n">
        <v>35.6847</v>
      </c>
      <c r="N68" s="41" t="n">
        <v>38.9436</v>
      </c>
      <c r="O68" s="41" t="n">
        <v>40.1485</v>
      </c>
      <c r="P68" s="41" t="n">
        <v>822.98</v>
      </c>
      <c r="Q68" s="70" t="n">
        <v>2.33</v>
      </c>
      <c r="R68" s="41" t="n">
        <f aca="false">P68/3600</f>
        <v>0.228605555555556</v>
      </c>
      <c r="S68" s="42"/>
      <c r="T68" s="41" t="n">
        <v>630.0704</v>
      </c>
      <c r="U68" s="41" t="n">
        <v>35.6847</v>
      </c>
      <c r="V68" s="41" t="n">
        <v>38.9436</v>
      </c>
      <c r="W68" s="41" t="n">
        <v>40.1485</v>
      </c>
      <c r="X68" s="41" t="n">
        <v>704.8</v>
      </c>
      <c r="Y68" s="70" t="n">
        <v>2.18</v>
      </c>
      <c r="Z68" s="41" t="n">
        <f aca="false">X68/3600</f>
        <v>0.195777777777778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304.2808</v>
      </c>
      <c r="E69" s="40" t="n">
        <f aca="false">N69</f>
        <v>36.7359</v>
      </c>
      <c r="F69" s="40" t="n">
        <f aca="false">L69</f>
        <v>304.2808</v>
      </c>
      <c r="G69" s="40" t="n">
        <f aca="false">O69</f>
        <v>37.8935</v>
      </c>
      <c r="H69" s="40" t="n">
        <f aca="false">T69</f>
        <v>304.2808</v>
      </c>
      <c r="I69" s="40" t="n">
        <f aca="false">V69</f>
        <v>36.7359</v>
      </c>
      <c r="J69" s="40" t="n">
        <f aca="false">T69</f>
        <v>304.2808</v>
      </c>
      <c r="K69" s="40" t="n">
        <f aca="false">W69</f>
        <v>37.8935</v>
      </c>
      <c r="L69" s="41" t="n">
        <v>304.2808</v>
      </c>
      <c r="M69" s="41" t="n">
        <v>32.2569</v>
      </c>
      <c r="N69" s="41" t="n">
        <v>36.7359</v>
      </c>
      <c r="O69" s="41" t="n">
        <v>37.8935</v>
      </c>
      <c r="P69" s="41" t="n">
        <v>714.42</v>
      </c>
      <c r="Q69" s="70" t="n">
        <v>1.95</v>
      </c>
      <c r="R69" s="41" t="n">
        <f aca="false">P69/3600</f>
        <v>0.19845</v>
      </c>
      <c r="S69" s="42"/>
      <c r="T69" s="41" t="n">
        <v>304.2808</v>
      </c>
      <c r="U69" s="41" t="n">
        <v>32.2569</v>
      </c>
      <c r="V69" s="41" t="n">
        <v>36.7359</v>
      </c>
      <c r="W69" s="41" t="n">
        <v>37.8935</v>
      </c>
      <c r="X69" s="41" t="n">
        <v>622.74</v>
      </c>
      <c r="Y69" s="70" t="n">
        <v>1.65</v>
      </c>
      <c r="Z69" s="41" t="n">
        <f aca="false">X69/3600</f>
        <v>0.172983333333333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146.2464</v>
      </c>
      <c r="E70" s="54" t="n">
        <f aca="false">N70</f>
        <v>34.7593</v>
      </c>
      <c r="F70" s="54" t="n">
        <f aca="false">L70</f>
        <v>146.2464</v>
      </c>
      <c r="G70" s="54" t="n">
        <f aca="false">O70</f>
        <v>35.7274</v>
      </c>
      <c r="H70" s="54" t="n">
        <f aca="false">T70</f>
        <v>146.2464</v>
      </c>
      <c r="I70" s="54" t="n">
        <f aca="false">V70</f>
        <v>34.7593</v>
      </c>
      <c r="J70" s="54" t="n">
        <f aca="false">T70</f>
        <v>146.2464</v>
      </c>
      <c r="K70" s="54" t="n">
        <f aca="false">W70</f>
        <v>35.7274</v>
      </c>
      <c r="L70" s="47" t="n">
        <v>146.2464</v>
      </c>
      <c r="M70" s="47" t="n">
        <v>29.4548</v>
      </c>
      <c r="N70" s="47" t="n">
        <v>34.7593</v>
      </c>
      <c r="O70" s="47" t="n">
        <v>35.7274</v>
      </c>
      <c r="P70" s="47" t="n">
        <v>683.35</v>
      </c>
      <c r="Q70" s="47" t="n">
        <v>1.79</v>
      </c>
      <c r="R70" s="47" t="n">
        <f aca="false">P70/3600</f>
        <v>0.189819444444444</v>
      </c>
      <c r="S70" s="45"/>
      <c r="T70" s="47" t="n">
        <v>146.2464</v>
      </c>
      <c r="U70" s="47" t="n">
        <v>29.4548</v>
      </c>
      <c r="V70" s="47" t="n">
        <v>34.7593</v>
      </c>
      <c r="W70" s="47" t="n">
        <v>35.7274</v>
      </c>
      <c r="X70" s="47" t="n">
        <v>596.6</v>
      </c>
      <c r="Y70" s="47" t="n">
        <v>1.67</v>
      </c>
      <c r="Z70" s="47" t="n">
        <f aca="false">X70/3600</f>
        <v>0.165722222222222</v>
      </c>
      <c r="AA70" s="45"/>
      <c r="AB70" s="45"/>
      <c r="AC70" s="45"/>
    </row>
    <row r="71" customFormat="false" ht="11.25" hidden="false" customHeight="false" outlineLevel="0" collapsed="false">
      <c r="A71" s="71" t="s">
        <v>50</v>
      </c>
      <c r="B71" s="71" t="s">
        <v>51</v>
      </c>
      <c r="C71" s="71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3"/>
      <c r="M71" s="73"/>
      <c r="N71" s="73"/>
      <c r="O71" s="73"/>
      <c r="P71" s="73"/>
      <c r="Q71" s="73"/>
      <c r="R71" s="73"/>
      <c r="S71" s="74"/>
      <c r="T71" s="73"/>
      <c r="U71" s="73"/>
      <c r="V71" s="73"/>
      <c r="W71" s="73"/>
      <c r="X71" s="73"/>
      <c r="Y71" s="73"/>
      <c r="Z71" s="73"/>
      <c r="AA71" s="75"/>
      <c r="AB71" s="75"/>
      <c r="AC71" s="75"/>
    </row>
    <row r="72" customFormat="false" ht="11.25" hidden="false" customHeight="false" outlineLevel="0" collapsed="false">
      <c r="A72" s="76" t="s">
        <v>52</v>
      </c>
      <c r="B72" s="76"/>
      <c r="C72" s="76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78"/>
      <c r="M72" s="78"/>
      <c r="N72" s="78"/>
      <c r="O72" s="78"/>
      <c r="P72" s="78"/>
      <c r="Q72" s="78"/>
      <c r="R72" s="78"/>
      <c r="S72" s="79"/>
      <c r="T72" s="78"/>
      <c r="U72" s="78"/>
      <c r="V72" s="78"/>
      <c r="W72" s="78"/>
      <c r="X72" s="78"/>
      <c r="Y72" s="78"/>
      <c r="Z72" s="78"/>
      <c r="AA72" s="79"/>
      <c r="AB72" s="79"/>
      <c r="AC72" s="79"/>
    </row>
    <row r="73" customFormat="false" ht="11.25" hidden="false" customHeight="false" outlineLevel="0" collapsed="false">
      <c r="A73" s="76"/>
      <c r="B73" s="76"/>
      <c r="C73" s="76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78"/>
      <c r="M73" s="78"/>
      <c r="N73" s="78"/>
      <c r="O73" s="78"/>
      <c r="P73" s="78"/>
      <c r="Q73" s="78"/>
      <c r="R73" s="78"/>
      <c r="S73" s="79"/>
      <c r="T73" s="78"/>
      <c r="U73" s="78"/>
      <c r="V73" s="78"/>
      <c r="W73" s="78"/>
      <c r="X73" s="78"/>
      <c r="Y73" s="78"/>
      <c r="Z73" s="78"/>
      <c r="AA73" s="79"/>
      <c r="AB73" s="79"/>
      <c r="AC73" s="79"/>
    </row>
    <row r="74" customFormat="false" ht="12" hidden="false" customHeight="false" outlineLevel="0" collapsed="false">
      <c r="A74" s="76"/>
      <c r="B74" s="80"/>
      <c r="C74" s="80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82"/>
      <c r="M74" s="82"/>
      <c r="N74" s="82"/>
      <c r="O74" s="82"/>
      <c r="P74" s="82"/>
      <c r="Q74" s="82"/>
      <c r="R74" s="82"/>
      <c r="S74" s="80"/>
      <c r="T74" s="82"/>
      <c r="U74" s="82"/>
      <c r="V74" s="82"/>
      <c r="W74" s="82"/>
      <c r="X74" s="82"/>
      <c r="Y74" s="82"/>
      <c r="Z74" s="82"/>
      <c r="AA74" s="80"/>
      <c r="AB74" s="80"/>
      <c r="AC74" s="80"/>
    </row>
    <row r="75" customFormat="false" ht="11.25" hidden="false" customHeight="false" outlineLevel="0" collapsed="false">
      <c r="A75" s="76"/>
      <c r="B75" s="71" t="s">
        <v>53</v>
      </c>
      <c r="C75" s="71" t="n">
        <v>22</v>
      </c>
      <c r="D75" s="83" t="n">
        <f aca="false">L75</f>
        <v>0</v>
      </c>
      <c r="E75" s="83" t="n">
        <f aca="false">N75</f>
        <v>0</v>
      </c>
      <c r="F75" s="83" t="n">
        <f aca="false">L75</f>
        <v>0</v>
      </c>
      <c r="G75" s="83" t="n">
        <f aca="false">O75</f>
        <v>0</v>
      </c>
      <c r="H75" s="83" t="n">
        <f aca="false">T75</f>
        <v>0</v>
      </c>
      <c r="I75" s="83" t="n">
        <f aca="false">V75</f>
        <v>0</v>
      </c>
      <c r="J75" s="83" t="n">
        <f aca="false">T75</f>
        <v>0</v>
      </c>
      <c r="K75" s="83" t="n">
        <f aca="false">W75</f>
        <v>0</v>
      </c>
      <c r="L75" s="73"/>
      <c r="M75" s="73"/>
      <c r="N75" s="73"/>
      <c r="O75" s="73"/>
      <c r="P75" s="73"/>
      <c r="Q75" s="73"/>
      <c r="R75" s="73"/>
      <c r="S75" s="74"/>
      <c r="T75" s="73"/>
      <c r="U75" s="73"/>
      <c r="V75" s="73"/>
      <c r="W75" s="73"/>
      <c r="X75" s="73"/>
      <c r="Y75" s="73"/>
      <c r="Z75" s="73"/>
      <c r="AA75" s="75"/>
      <c r="AB75" s="75"/>
      <c r="AC75" s="75"/>
    </row>
    <row r="76" customFormat="false" ht="11.25" hidden="false" customHeight="false" outlineLevel="0" collapsed="false">
      <c r="A76" s="76"/>
      <c r="B76" s="76"/>
      <c r="C76" s="76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78"/>
      <c r="M76" s="78"/>
      <c r="N76" s="78"/>
      <c r="O76" s="78"/>
      <c r="P76" s="78"/>
      <c r="Q76" s="78"/>
      <c r="R76" s="78"/>
      <c r="S76" s="79"/>
      <c r="T76" s="78"/>
      <c r="U76" s="78"/>
      <c r="V76" s="78"/>
      <c r="W76" s="78"/>
      <c r="X76" s="78"/>
      <c r="Y76" s="78"/>
      <c r="Z76" s="78"/>
      <c r="AA76" s="79"/>
      <c r="AB76" s="79"/>
      <c r="AC76" s="79"/>
    </row>
    <row r="77" customFormat="false" ht="11.25" hidden="false" customHeight="false" outlineLevel="0" collapsed="false">
      <c r="A77" s="76"/>
      <c r="B77" s="76"/>
      <c r="C77" s="76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78"/>
      <c r="M77" s="78"/>
      <c r="N77" s="78"/>
      <c r="O77" s="78"/>
      <c r="P77" s="78"/>
      <c r="Q77" s="78"/>
      <c r="R77" s="78"/>
      <c r="S77" s="79"/>
      <c r="T77" s="78"/>
      <c r="U77" s="78"/>
      <c r="V77" s="78"/>
      <c r="W77" s="78"/>
      <c r="X77" s="78"/>
      <c r="Y77" s="78"/>
      <c r="Z77" s="78"/>
      <c r="AA77" s="79"/>
      <c r="AB77" s="79"/>
      <c r="AC77" s="79"/>
    </row>
    <row r="78" customFormat="false" ht="12" hidden="false" customHeight="false" outlineLevel="0" collapsed="false">
      <c r="A78" s="76"/>
      <c r="B78" s="80"/>
      <c r="C78" s="80" t="n">
        <v>37</v>
      </c>
      <c r="D78" s="85" t="n">
        <f aca="false">L78</f>
        <v>0</v>
      </c>
      <c r="E78" s="85" t="n">
        <f aca="false">N78</f>
        <v>0</v>
      </c>
      <c r="F78" s="85" t="n">
        <f aca="false">L78</f>
        <v>0</v>
      </c>
      <c r="G78" s="85" t="n">
        <f aca="false">O78</f>
        <v>0</v>
      </c>
      <c r="H78" s="85" t="n">
        <f aca="false">T78</f>
        <v>0</v>
      </c>
      <c r="I78" s="85" t="n">
        <f aca="false">V78</f>
        <v>0</v>
      </c>
      <c r="J78" s="85" t="n">
        <f aca="false">T78</f>
        <v>0</v>
      </c>
      <c r="K78" s="85" t="n">
        <f aca="false">W78</f>
        <v>0</v>
      </c>
      <c r="L78" s="82"/>
      <c r="M78" s="82"/>
      <c r="N78" s="82"/>
      <c r="O78" s="82"/>
      <c r="P78" s="82"/>
      <c r="Q78" s="82"/>
      <c r="R78" s="82"/>
      <c r="S78" s="80"/>
      <c r="T78" s="82"/>
      <c r="U78" s="82"/>
      <c r="V78" s="82"/>
      <c r="W78" s="82"/>
      <c r="X78" s="82"/>
      <c r="Y78" s="82"/>
      <c r="Z78" s="82"/>
      <c r="AA78" s="80"/>
      <c r="AB78" s="80"/>
      <c r="AC78" s="80"/>
    </row>
    <row r="79" customFormat="false" ht="11.25" hidden="false" customHeight="false" outlineLevel="0" collapsed="false">
      <c r="A79" s="76"/>
      <c r="B79" s="71" t="s">
        <v>54</v>
      </c>
      <c r="C79" s="71" t="n">
        <v>22</v>
      </c>
      <c r="D79" s="83" t="n">
        <f aca="false">L79</f>
        <v>0</v>
      </c>
      <c r="E79" s="83" t="n">
        <f aca="false">N79</f>
        <v>0</v>
      </c>
      <c r="F79" s="83" t="n">
        <f aca="false">L79</f>
        <v>0</v>
      </c>
      <c r="G79" s="83" t="n">
        <f aca="false">O79</f>
        <v>0</v>
      </c>
      <c r="H79" s="83" t="n">
        <f aca="false">T79</f>
        <v>0</v>
      </c>
      <c r="I79" s="83" t="n">
        <f aca="false">V79</f>
        <v>0</v>
      </c>
      <c r="J79" s="83" t="n">
        <f aca="false">T79</f>
        <v>0</v>
      </c>
      <c r="K79" s="83" t="n">
        <f aca="false">W79</f>
        <v>0</v>
      </c>
      <c r="L79" s="73"/>
      <c r="M79" s="73"/>
      <c r="N79" s="73"/>
      <c r="O79" s="73"/>
      <c r="P79" s="73"/>
      <c r="Q79" s="73"/>
      <c r="R79" s="73"/>
      <c r="S79" s="74"/>
      <c r="T79" s="73"/>
      <c r="U79" s="73"/>
      <c r="V79" s="73"/>
      <c r="W79" s="73"/>
      <c r="X79" s="73"/>
      <c r="Y79" s="73"/>
      <c r="Z79" s="73"/>
      <c r="AA79" s="75"/>
      <c r="AB79" s="75"/>
      <c r="AC79" s="75"/>
    </row>
    <row r="80" customFormat="false" ht="11.25" hidden="false" customHeight="false" outlineLevel="0" collapsed="false">
      <c r="A80" s="76"/>
      <c r="B80" s="76"/>
      <c r="C80" s="76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78"/>
      <c r="M80" s="78"/>
      <c r="N80" s="78"/>
      <c r="O80" s="78"/>
      <c r="P80" s="78"/>
      <c r="Q80" s="78"/>
      <c r="R80" s="78"/>
      <c r="S80" s="79"/>
      <c r="T80" s="78"/>
      <c r="U80" s="78"/>
      <c r="V80" s="78"/>
      <c r="W80" s="78"/>
      <c r="X80" s="78"/>
      <c r="Y80" s="78"/>
      <c r="Z80" s="78"/>
      <c r="AA80" s="79"/>
      <c r="AB80" s="79"/>
      <c r="AC80" s="79"/>
    </row>
    <row r="81" customFormat="false" ht="11.25" hidden="false" customHeight="false" outlineLevel="0" collapsed="false">
      <c r="A81" s="76"/>
      <c r="B81" s="76"/>
      <c r="C81" s="76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78"/>
      <c r="M81" s="78"/>
      <c r="N81" s="78"/>
      <c r="O81" s="78"/>
      <c r="P81" s="78"/>
      <c r="Q81" s="78"/>
      <c r="R81" s="78"/>
      <c r="S81" s="79"/>
      <c r="T81" s="78"/>
      <c r="U81" s="78"/>
      <c r="V81" s="78"/>
      <c r="W81" s="78"/>
      <c r="X81" s="78"/>
      <c r="Y81" s="78"/>
      <c r="Z81" s="78"/>
      <c r="AA81" s="79"/>
      <c r="AB81" s="79"/>
      <c r="AC81" s="79"/>
    </row>
    <row r="82" customFormat="false" ht="12" hidden="false" customHeight="false" outlineLevel="0" collapsed="false">
      <c r="A82" s="80"/>
      <c r="B82" s="80"/>
      <c r="C82" s="80" t="n">
        <v>37</v>
      </c>
      <c r="D82" s="86" t="n">
        <f aca="false">L82</f>
        <v>0</v>
      </c>
      <c r="E82" s="86" t="n">
        <f aca="false">N82</f>
        <v>0</v>
      </c>
      <c r="F82" s="86" t="n">
        <f aca="false">L82</f>
        <v>0</v>
      </c>
      <c r="G82" s="86" t="n">
        <f aca="false">O82</f>
        <v>0</v>
      </c>
      <c r="H82" s="86" t="n">
        <f aca="false">T82</f>
        <v>0</v>
      </c>
      <c r="I82" s="86" t="n">
        <f aca="false">V82</f>
        <v>0</v>
      </c>
      <c r="J82" s="86" t="n">
        <f aca="false">T82</f>
        <v>0</v>
      </c>
      <c r="K82" s="86" t="n">
        <f aca="false">W82</f>
        <v>0</v>
      </c>
      <c r="L82" s="82"/>
      <c r="M82" s="82"/>
      <c r="N82" s="82"/>
      <c r="O82" s="82"/>
      <c r="P82" s="82"/>
      <c r="Q82" s="82"/>
      <c r="R82" s="82"/>
      <c r="S82" s="80"/>
      <c r="T82" s="82"/>
      <c r="U82" s="82"/>
      <c r="V82" s="82"/>
      <c r="W82" s="82"/>
      <c r="X82" s="82"/>
      <c r="Y82" s="82"/>
      <c r="Z82" s="82"/>
      <c r="AA82" s="80"/>
      <c r="AB82" s="80"/>
      <c r="AC82" s="80"/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A87" s="87"/>
      <c r="B87" s="87" t="s">
        <v>9</v>
      </c>
      <c r="C87" s="87"/>
      <c r="D87" s="88"/>
      <c r="E87" s="89"/>
      <c r="F87" s="89"/>
      <c r="G87" s="90"/>
      <c r="H87" s="90"/>
      <c r="I87" s="90"/>
      <c r="J87" s="90"/>
      <c r="K87" s="90"/>
      <c r="L87" s="87"/>
      <c r="M87" s="87"/>
      <c r="N87" s="87"/>
      <c r="O87" s="87"/>
      <c r="P87" s="87"/>
      <c r="Q87" s="87"/>
      <c r="R87" s="87"/>
      <c r="S87" s="91"/>
      <c r="T87" s="87"/>
      <c r="U87" s="87"/>
      <c r="V87" s="87"/>
      <c r="W87" s="87"/>
      <c r="X87" s="87"/>
      <c r="Y87" s="87"/>
      <c r="Z87" s="87"/>
      <c r="AA87" s="92"/>
      <c r="AB87" s="92"/>
      <c r="AC87" s="92"/>
    </row>
    <row r="88" customFormat="false" ht="11.25" hidden="false" customHeight="false" outlineLevel="0" collapsed="false">
      <c r="B88" s="63" t="s">
        <v>55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)</f>
        <v>#VALUE!</v>
      </c>
      <c r="AB88" s="68" t="e">
        <f aca="false">AVERAGE(AB3,AB7,AB11,AB15,AB19,AB23,AB27,AB31,AB35,AB39,AB43,AB47,AB51,AB55,AB63,AB59,AB67)</f>
        <v>#VALUE!</v>
      </c>
      <c r="AC88" s="6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28" t="s">
        <v>56</v>
      </c>
      <c r="P89" s="59"/>
      <c r="Q89" s="59" t="n">
        <f aca="false">GEOMEAN(Q3:Q70)</f>
        <v>20.6454380129551</v>
      </c>
      <c r="R89" s="59" t="n">
        <f aca="false">GEOMEAN(R3:R70)</f>
        <v>2.02523719554195</v>
      </c>
      <c r="S89" s="59"/>
      <c r="T89" s="59"/>
      <c r="U89" s="59"/>
      <c r="V89" s="59"/>
      <c r="W89" s="59"/>
      <c r="X89" s="59"/>
      <c r="Y89" s="59" t="n">
        <f aca="false">GEOMEAN(Y3:Y70)</f>
        <v>17.5892688137608</v>
      </c>
      <c r="Z89" s="59" t="n">
        <f aca="false">GEOMEAN(Z3:Z70)</f>
        <v>1.87538204900405</v>
      </c>
    </row>
    <row r="90" customFormat="false" ht="11.25" hidden="false" customHeight="false" outlineLevel="0" collapsed="false">
      <c r="B90" s="28" t="s">
        <v>57</v>
      </c>
      <c r="X90" s="69"/>
      <c r="Y90" s="69" t="n">
        <f aca="false">Y89/Q89</f>
        <v>0.851968788587747</v>
      </c>
      <c r="Z90" s="69" t="n">
        <f aca="false">Z89/R89</f>
        <v>0.926006125668751</v>
      </c>
    </row>
    <row r="91" customFormat="false" ht="11.25" hidden="false" customHeight="false" outlineLevel="0" collapsed="false">
      <c r="B91" s="28" t="s">
        <v>58</v>
      </c>
      <c r="P91" s="58"/>
      <c r="Q91" s="58" t="n">
        <f aca="false">SUM(Q3:Q70)/3600</f>
        <v>0.735830555555556</v>
      </c>
      <c r="R91" s="58" t="n">
        <f aca="false">SUM(R3:R70)</f>
        <v>255.361022222222</v>
      </c>
      <c r="X91" s="58"/>
      <c r="Y91" s="58" t="n">
        <f aca="false">SUM(Y3:Y70)/3600</f>
        <v>0.615172222222222</v>
      </c>
      <c r="Z91" s="58" t="n">
        <f aca="false">SUM(Z3:Z70)</f>
        <v>234.071280555556</v>
      </c>
    </row>
    <row r="94" customFormat="false" ht="12" hidden="false" customHeight="false" outlineLevel="0" collapsed="false">
      <c r="B94" s="28" t="s">
        <v>59</v>
      </c>
    </row>
    <row r="95" customFormat="false" ht="11.25" hidden="false" customHeight="false" outlineLevel="0" collapsed="false">
      <c r="B95" s="28" t="s">
        <v>5</v>
      </c>
      <c r="D95" s="55"/>
      <c r="E95" s="56"/>
      <c r="F95" s="56"/>
      <c r="G95" s="57"/>
      <c r="H95" s="57"/>
      <c r="I95" s="57"/>
      <c r="J95" s="57"/>
      <c r="K95" s="57"/>
      <c r="S95" s="58"/>
      <c r="AA95" s="59" t="e">
        <f aca="false">AVERAGE(AA3,AA7,AA15)</f>
        <v>#VALUE!</v>
      </c>
      <c r="AB95" s="59" t="e">
        <f aca="false">AVERAGE(AB3,AB7,AB15)</f>
        <v>#VALUE!</v>
      </c>
      <c r="AC95" s="59" t="e">
        <f aca="false">AVERAGE(AC3,AC7,AC15)</f>
        <v>#VALUE!</v>
      </c>
    </row>
    <row r="96" customFormat="false" ht="11.25" hidden="false" customHeight="false" outlineLevel="0" collapsed="false">
      <c r="B96" s="28" t="s">
        <v>6</v>
      </c>
      <c r="D96" s="60"/>
      <c r="E96" s="56"/>
      <c r="F96" s="56"/>
      <c r="G96" s="57"/>
      <c r="H96" s="57"/>
      <c r="I96" s="57"/>
      <c r="J96" s="57"/>
      <c r="K96" s="57"/>
      <c r="S96" s="58"/>
      <c r="AA96" s="59" t="e">
        <f aca="false">AVERAGE(AA19,AA23,AA27,AA31)</f>
        <v>#VALUE!</v>
      </c>
      <c r="AB96" s="59" t="e">
        <f aca="false">AVERAGE(AB19,AB23,AB27,AB31)</f>
        <v>#VALUE!</v>
      </c>
      <c r="AC96" s="59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7</v>
      </c>
      <c r="E1" s="32" t="s">
        <v>17</v>
      </c>
      <c r="F1" s="33" t="s">
        <v>17</v>
      </c>
      <c r="G1" s="32" t="s">
        <v>17</v>
      </c>
      <c r="H1" s="32" t="s">
        <v>18</v>
      </c>
      <c r="I1" s="32" t="s">
        <v>18</v>
      </c>
      <c r="J1" s="32" t="s">
        <v>18</v>
      </c>
      <c r="K1" s="32" t="s">
        <v>18</v>
      </c>
      <c r="L1" s="34" t="s">
        <v>19</v>
      </c>
      <c r="M1" s="34"/>
      <c r="N1" s="34"/>
      <c r="O1" s="34"/>
      <c r="P1" s="34"/>
      <c r="Q1" s="34"/>
      <c r="R1" s="34"/>
      <c r="S1" s="34"/>
      <c r="T1" s="34" t="s">
        <v>20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1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2</v>
      </c>
      <c r="M2" s="37" t="s">
        <v>23</v>
      </c>
      <c r="N2" s="37" t="s">
        <v>24</v>
      </c>
      <c r="O2" s="37" t="s">
        <v>25</v>
      </c>
      <c r="P2" s="37" t="s">
        <v>26</v>
      </c>
      <c r="Q2" s="37" t="s">
        <v>27</v>
      </c>
      <c r="R2" s="37" t="s">
        <v>28</v>
      </c>
      <c r="S2" s="38"/>
      <c r="T2" s="37" t="s">
        <v>22</v>
      </c>
      <c r="U2" s="37" t="s">
        <v>23</v>
      </c>
      <c r="V2" s="37" t="s">
        <v>24</v>
      </c>
      <c r="W2" s="37" t="s">
        <v>25</v>
      </c>
      <c r="X2" s="37" t="s">
        <v>29</v>
      </c>
      <c r="Y2" s="37" t="s">
        <v>27</v>
      </c>
      <c r="Z2" s="37" t="s">
        <v>28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71" t="s">
        <v>5</v>
      </c>
      <c r="B3" s="71" t="s">
        <v>30</v>
      </c>
      <c r="C3" s="71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78"/>
      <c r="M3" s="78"/>
      <c r="N3" s="78"/>
      <c r="O3" s="78"/>
      <c r="P3" s="78"/>
      <c r="Q3" s="91"/>
      <c r="R3" s="91"/>
      <c r="S3" s="79"/>
      <c r="T3" s="78"/>
      <c r="U3" s="78"/>
      <c r="V3" s="78"/>
      <c r="W3" s="78"/>
      <c r="X3" s="78"/>
      <c r="Y3" s="91"/>
      <c r="Z3" s="91"/>
      <c r="AA3" s="75"/>
      <c r="AB3" s="75"/>
      <c r="AC3" s="75"/>
    </row>
    <row r="4" customFormat="false" ht="11.25" hidden="false" customHeight="false" outlineLevel="0" collapsed="false">
      <c r="A4" s="76" t="s">
        <v>31</v>
      </c>
      <c r="B4" s="76"/>
      <c r="C4" s="76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78"/>
      <c r="M4" s="78"/>
      <c r="N4" s="78"/>
      <c r="O4" s="78"/>
      <c r="P4" s="78"/>
      <c r="Q4" s="91"/>
      <c r="R4" s="91"/>
      <c r="S4" s="79"/>
      <c r="T4" s="78"/>
      <c r="U4" s="78"/>
      <c r="V4" s="78"/>
      <c r="W4" s="78"/>
      <c r="X4" s="78"/>
      <c r="Y4" s="91"/>
      <c r="Z4" s="91"/>
      <c r="AA4" s="79"/>
      <c r="AB4" s="79"/>
      <c r="AC4" s="79"/>
    </row>
    <row r="5" customFormat="false" ht="11.25" hidden="false" customHeight="false" outlineLevel="0" collapsed="false">
      <c r="A5" s="76"/>
      <c r="B5" s="76"/>
      <c r="C5" s="76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78"/>
      <c r="M5" s="78"/>
      <c r="N5" s="78"/>
      <c r="O5" s="78"/>
      <c r="P5" s="78"/>
      <c r="Q5" s="91"/>
      <c r="R5" s="91"/>
      <c r="S5" s="79"/>
      <c r="T5" s="78"/>
      <c r="U5" s="78"/>
      <c r="V5" s="78"/>
      <c r="W5" s="78"/>
      <c r="X5" s="78"/>
      <c r="Y5" s="91"/>
      <c r="Z5" s="91"/>
      <c r="AA5" s="79"/>
      <c r="AB5" s="79"/>
      <c r="AC5" s="79"/>
    </row>
    <row r="6" customFormat="false" ht="12" hidden="false" customHeight="false" outlineLevel="0" collapsed="false">
      <c r="A6" s="76"/>
      <c r="B6" s="80"/>
      <c r="C6" s="80" t="n">
        <v>37</v>
      </c>
      <c r="D6" s="85" t="n">
        <f aca="false">L6</f>
        <v>0</v>
      </c>
      <c r="E6" s="85" t="n">
        <f aca="false">N6</f>
        <v>0</v>
      </c>
      <c r="F6" s="85" t="n">
        <f aca="false">L6</f>
        <v>0</v>
      </c>
      <c r="G6" s="85" t="n">
        <f aca="false">O6</f>
        <v>0</v>
      </c>
      <c r="H6" s="85" t="n">
        <f aca="false">T6</f>
        <v>0</v>
      </c>
      <c r="I6" s="85" t="n">
        <f aca="false">V6</f>
        <v>0</v>
      </c>
      <c r="J6" s="85" t="n">
        <f aca="false">T6</f>
        <v>0</v>
      </c>
      <c r="K6" s="85" t="n">
        <f aca="false">W6</f>
        <v>0</v>
      </c>
      <c r="L6" s="82"/>
      <c r="M6" s="82"/>
      <c r="N6" s="82"/>
      <c r="O6" s="82"/>
      <c r="P6" s="82"/>
      <c r="Q6" s="82"/>
      <c r="R6" s="82"/>
      <c r="S6" s="80"/>
      <c r="T6" s="82"/>
      <c r="U6" s="82"/>
      <c r="V6" s="82"/>
      <c r="W6" s="82"/>
      <c r="X6" s="82"/>
      <c r="Y6" s="82"/>
      <c r="Z6" s="82"/>
      <c r="AA6" s="80"/>
      <c r="AB6" s="80"/>
      <c r="AC6" s="80"/>
    </row>
    <row r="7" customFormat="false" ht="11.25" hidden="false" customHeight="false" outlineLevel="0" collapsed="false">
      <c r="A7" s="76"/>
      <c r="B7" s="76" t="s">
        <v>32</v>
      </c>
      <c r="C7" s="71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78"/>
      <c r="M7" s="78"/>
      <c r="N7" s="78"/>
      <c r="O7" s="78"/>
      <c r="P7" s="78"/>
      <c r="Q7" s="91"/>
      <c r="R7" s="91"/>
      <c r="S7" s="79"/>
      <c r="T7" s="73"/>
      <c r="U7" s="73"/>
      <c r="V7" s="73"/>
      <c r="W7" s="73"/>
      <c r="X7" s="78"/>
      <c r="Y7" s="91"/>
      <c r="Z7" s="91"/>
      <c r="AA7" s="75"/>
      <c r="AB7" s="75"/>
      <c r="AC7" s="75"/>
    </row>
    <row r="8" customFormat="false" ht="11.25" hidden="false" customHeight="false" outlineLevel="0" collapsed="false">
      <c r="A8" s="76"/>
      <c r="B8" s="76"/>
      <c r="C8" s="76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78"/>
      <c r="M8" s="78"/>
      <c r="N8" s="78"/>
      <c r="O8" s="78"/>
      <c r="P8" s="78"/>
      <c r="Q8" s="91"/>
      <c r="R8" s="91"/>
      <c r="S8" s="79"/>
      <c r="T8" s="78"/>
      <c r="U8" s="78"/>
      <c r="V8" s="78"/>
      <c r="W8" s="78"/>
      <c r="X8" s="78"/>
      <c r="Y8" s="91"/>
      <c r="Z8" s="91"/>
      <c r="AA8" s="79"/>
      <c r="AB8" s="79"/>
      <c r="AC8" s="79"/>
    </row>
    <row r="9" customFormat="false" ht="11.25" hidden="false" customHeight="false" outlineLevel="0" collapsed="false">
      <c r="A9" s="76"/>
      <c r="B9" s="76"/>
      <c r="C9" s="76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78"/>
      <c r="M9" s="78"/>
      <c r="N9" s="78"/>
      <c r="O9" s="78"/>
      <c r="P9" s="78"/>
      <c r="Q9" s="91"/>
      <c r="R9" s="91"/>
      <c r="S9" s="79"/>
      <c r="T9" s="78"/>
      <c r="U9" s="78"/>
      <c r="V9" s="78"/>
      <c r="W9" s="78"/>
      <c r="X9" s="78"/>
      <c r="Y9" s="91"/>
      <c r="Z9" s="91"/>
      <c r="AA9" s="79"/>
      <c r="AB9" s="79"/>
      <c r="AC9" s="79"/>
    </row>
    <row r="10" customFormat="false" ht="12" hidden="false" customHeight="false" outlineLevel="0" collapsed="false">
      <c r="A10" s="76"/>
      <c r="B10" s="80"/>
      <c r="C10" s="80" t="n">
        <v>37</v>
      </c>
      <c r="D10" s="85" t="n">
        <f aca="false">L10</f>
        <v>0</v>
      </c>
      <c r="E10" s="85" t="n">
        <f aca="false">N10</f>
        <v>0</v>
      </c>
      <c r="F10" s="85" t="n">
        <f aca="false">L10</f>
        <v>0</v>
      </c>
      <c r="G10" s="85" t="n">
        <f aca="false">O10</f>
        <v>0</v>
      </c>
      <c r="H10" s="85" t="n">
        <f aca="false">T10</f>
        <v>0</v>
      </c>
      <c r="I10" s="85" t="n">
        <f aca="false">V10</f>
        <v>0</v>
      </c>
      <c r="J10" s="85" t="n">
        <f aca="false">T10</f>
        <v>0</v>
      </c>
      <c r="K10" s="85" t="n">
        <f aca="false">W10</f>
        <v>0</v>
      </c>
      <c r="L10" s="82"/>
      <c r="M10" s="82"/>
      <c r="N10" s="82"/>
      <c r="O10" s="82"/>
      <c r="P10" s="82"/>
      <c r="Q10" s="82"/>
      <c r="R10" s="82"/>
      <c r="S10" s="80"/>
      <c r="T10" s="82"/>
      <c r="U10" s="82"/>
      <c r="V10" s="82"/>
      <c r="W10" s="82"/>
      <c r="X10" s="82"/>
      <c r="Y10" s="82"/>
      <c r="Z10" s="82"/>
      <c r="AA10" s="80"/>
      <c r="AB10" s="80"/>
      <c r="AC10" s="80"/>
      <c r="AD10" s="93"/>
    </row>
    <row r="11" customFormat="false" ht="11.25" hidden="false" customHeight="false" outlineLevel="0" collapsed="false">
      <c r="A11" s="76"/>
      <c r="B11" s="71" t="s">
        <v>33</v>
      </c>
      <c r="C11" s="71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78"/>
      <c r="M11" s="78"/>
      <c r="N11" s="78"/>
      <c r="O11" s="78"/>
      <c r="P11" s="78"/>
      <c r="Q11" s="91"/>
      <c r="R11" s="78"/>
      <c r="S11" s="79"/>
      <c r="T11" s="78"/>
      <c r="U11" s="78"/>
      <c r="V11" s="78"/>
      <c r="W11" s="78"/>
      <c r="X11" s="78"/>
      <c r="Y11" s="78"/>
      <c r="Z11" s="78"/>
      <c r="AA11" s="75"/>
      <c r="AB11" s="75"/>
      <c r="AC11" s="75"/>
      <c r="AD11" s="93"/>
    </row>
    <row r="12" customFormat="false" ht="11.25" hidden="false" customHeight="false" outlineLevel="0" collapsed="false">
      <c r="A12" s="76"/>
      <c r="B12" s="76"/>
      <c r="C12" s="76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78"/>
      <c r="M12" s="78"/>
      <c r="N12" s="78"/>
      <c r="O12" s="78"/>
      <c r="P12" s="78"/>
      <c r="Q12" s="91"/>
      <c r="R12" s="78"/>
      <c r="S12" s="79"/>
      <c r="T12" s="78"/>
      <c r="U12" s="78"/>
      <c r="V12" s="78"/>
      <c r="W12" s="78"/>
      <c r="X12" s="78"/>
      <c r="Y12" s="78"/>
      <c r="Z12" s="78"/>
      <c r="AA12" s="79"/>
      <c r="AB12" s="79"/>
      <c r="AC12" s="79"/>
      <c r="AD12" s="93"/>
    </row>
    <row r="13" customFormat="false" ht="11.25" hidden="false" customHeight="false" outlineLevel="0" collapsed="false">
      <c r="A13" s="76"/>
      <c r="B13" s="76"/>
      <c r="C13" s="76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78"/>
      <c r="M13" s="78"/>
      <c r="N13" s="78"/>
      <c r="O13" s="78"/>
      <c r="P13" s="78"/>
      <c r="Q13" s="91"/>
      <c r="R13" s="78"/>
      <c r="S13" s="79"/>
      <c r="T13" s="78"/>
      <c r="U13" s="78"/>
      <c r="V13" s="78"/>
      <c r="W13" s="78"/>
      <c r="X13" s="78"/>
      <c r="Y13" s="78"/>
      <c r="Z13" s="78"/>
      <c r="AA13" s="79"/>
      <c r="AB13" s="79"/>
      <c r="AC13" s="79"/>
      <c r="AD13" s="93"/>
    </row>
    <row r="14" customFormat="false" ht="12" hidden="false" customHeight="false" outlineLevel="0" collapsed="false">
      <c r="A14" s="76"/>
      <c r="B14" s="80"/>
      <c r="C14" s="80" t="n">
        <v>37</v>
      </c>
      <c r="D14" s="85" t="n">
        <f aca="false">L14</f>
        <v>0</v>
      </c>
      <c r="E14" s="85" t="n">
        <f aca="false">N14</f>
        <v>0</v>
      </c>
      <c r="F14" s="85" t="n">
        <f aca="false">L14</f>
        <v>0</v>
      </c>
      <c r="G14" s="85" t="n">
        <f aca="false">O14</f>
        <v>0</v>
      </c>
      <c r="H14" s="85" t="n">
        <f aca="false">T14</f>
        <v>0</v>
      </c>
      <c r="I14" s="85" t="n">
        <f aca="false">V14</f>
        <v>0</v>
      </c>
      <c r="J14" s="85" t="n">
        <f aca="false">T14</f>
        <v>0</v>
      </c>
      <c r="K14" s="85" t="n">
        <f aca="false">W14</f>
        <v>0</v>
      </c>
      <c r="L14" s="82"/>
      <c r="M14" s="82"/>
      <c r="N14" s="82"/>
      <c r="O14" s="82"/>
      <c r="P14" s="82"/>
      <c r="Q14" s="82"/>
      <c r="R14" s="82"/>
      <c r="S14" s="80"/>
      <c r="T14" s="82"/>
      <c r="U14" s="82"/>
      <c r="V14" s="82"/>
      <c r="W14" s="82"/>
      <c r="X14" s="82"/>
      <c r="Y14" s="82"/>
      <c r="Z14" s="82"/>
      <c r="AA14" s="80"/>
      <c r="AB14" s="80"/>
      <c r="AC14" s="80"/>
      <c r="AD14" s="93"/>
    </row>
    <row r="15" customFormat="false" ht="11.25" hidden="false" customHeight="false" outlineLevel="0" collapsed="false">
      <c r="A15" s="76"/>
      <c r="B15" s="76" t="s">
        <v>34</v>
      </c>
      <c r="C15" s="71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73"/>
      <c r="M15" s="73"/>
      <c r="N15" s="73"/>
      <c r="O15" s="73"/>
      <c r="P15" s="78"/>
      <c r="Q15" s="91"/>
      <c r="R15" s="78"/>
      <c r="S15" s="79"/>
      <c r="T15" s="73"/>
      <c r="U15" s="73"/>
      <c r="V15" s="73"/>
      <c r="W15" s="73"/>
      <c r="X15" s="78"/>
      <c r="Y15" s="78"/>
      <c r="Z15" s="78"/>
      <c r="AA15" s="75"/>
      <c r="AB15" s="75"/>
      <c r="AC15" s="75"/>
      <c r="AD15" s="93"/>
    </row>
    <row r="16" customFormat="false" ht="11.25" hidden="false" customHeight="false" outlineLevel="0" collapsed="false">
      <c r="A16" s="76"/>
      <c r="B16" s="76"/>
      <c r="C16" s="76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78"/>
      <c r="M16" s="78"/>
      <c r="N16" s="78"/>
      <c r="O16" s="78"/>
      <c r="P16" s="78"/>
      <c r="Q16" s="91"/>
      <c r="R16" s="78"/>
      <c r="S16" s="79"/>
      <c r="T16" s="78"/>
      <c r="U16" s="78"/>
      <c r="V16" s="78"/>
      <c r="W16" s="78"/>
      <c r="X16" s="78"/>
      <c r="Y16" s="78"/>
      <c r="Z16" s="78"/>
      <c r="AA16" s="79"/>
      <c r="AB16" s="79"/>
      <c r="AC16" s="79"/>
      <c r="AD16" s="93"/>
    </row>
    <row r="17" customFormat="false" ht="11.25" hidden="false" customHeight="false" outlineLevel="0" collapsed="false">
      <c r="A17" s="76"/>
      <c r="B17" s="76"/>
      <c r="C17" s="76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78"/>
      <c r="M17" s="78"/>
      <c r="N17" s="78"/>
      <c r="O17" s="78"/>
      <c r="P17" s="78"/>
      <c r="Q17" s="91"/>
      <c r="R17" s="78"/>
      <c r="S17" s="79"/>
      <c r="T17" s="78"/>
      <c r="U17" s="78"/>
      <c r="V17" s="78"/>
      <c r="W17" s="78"/>
      <c r="X17" s="78"/>
      <c r="Y17" s="78"/>
      <c r="Z17" s="78"/>
      <c r="AA17" s="79"/>
      <c r="AB17" s="79"/>
      <c r="AC17" s="79"/>
      <c r="AD17" s="93"/>
    </row>
    <row r="18" customFormat="false" ht="12" hidden="false" customHeight="false" outlineLevel="0" collapsed="false">
      <c r="A18" s="80"/>
      <c r="B18" s="80"/>
      <c r="C18" s="80" t="n">
        <v>37</v>
      </c>
      <c r="D18" s="85" t="n">
        <f aca="false">L18</f>
        <v>0</v>
      </c>
      <c r="E18" s="85" t="n">
        <f aca="false">N18</f>
        <v>0</v>
      </c>
      <c r="F18" s="85" t="n">
        <f aca="false">L18</f>
        <v>0</v>
      </c>
      <c r="G18" s="85" t="n">
        <f aca="false">O18</f>
        <v>0</v>
      </c>
      <c r="H18" s="85" t="n">
        <f aca="false">T18</f>
        <v>0</v>
      </c>
      <c r="I18" s="85" t="n">
        <f aca="false">V18</f>
        <v>0</v>
      </c>
      <c r="J18" s="85" t="n">
        <f aca="false">T18</f>
        <v>0</v>
      </c>
      <c r="K18" s="85" t="n">
        <f aca="false">W18</f>
        <v>0</v>
      </c>
      <c r="L18" s="82"/>
      <c r="M18" s="82"/>
      <c r="N18" s="82"/>
      <c r="O18" s="82"/>
      <c r="P18" s="82"/>
      <c r="Q18" s="82"/>
      <c r="R18" s="82"/>
      <c r="S18" s="80"/>
      <c r="T18" s="82"/>
      <c r="U18" s="82"/>
      <c r="V18" s="82"/>
      <c r="W18" s="82"/>
      <c r="X18" s="82"/>
      <c r="Y18" s="82"/>
      <c r="Z18" s="82"/>
      <c r="AA18" s="80"/>
      <c r="AB18" s="80"/>
      <c r="AC18" s="80"/>
      <c r="AD18" s="93"/>
    </row>
    <row r="19" customFormat="false" ht="11.25" hidden="false" customHeight="false" outlineLevel="0" collapsed="false">
      <c r="A19" s="39" t="s">
        <v>6</v>
      </c>
      <c r="B19" s="39" t="s">
        <v>35</v>
      </c>
      <c r="C19" s="39" t="n">
        <v>22</v>
      </c>
      <c r="D19" s="40" t="n">
        <f aca="false">L19</f>
        <v>5737.3504</v>
      </c>
      <c r="E19" s="40" t="n">
        <f aca="false">N19</f>
        <v>43.1705</v>
      </c>
      <c r="F19" s="40" t="n">
        <f aca="false">L19</f>
        <v>5737.3504</v>
      </c>
      <c r="G19" s="40" t="n">
        <f aca="false">O19</f>
        <v>44.6587</v>
      </c>
      <c r="H19" s="40" t="n">
        <f aca="false">T19</f>
        <v>5737.3504</v>
      </c>
      <c r="I19" s="40" t="n">
        <f aca="false">V19</f>
        <v>43.1705</v>
      </c>
      <c r="J19" s="40" t="n">
        <f aca="false">T19</f>
        <v>5737.3504</v>
      </c>
      <c r="K19" s="40" t="n">
        <f aca="false">W19</f>
        <v>44.6587</v>
      </c>
      <c r="L19" s="41" t="n">
        <v>5737.3504</v>
      </c>
      <c r="M19" s="41" t="n">
        <v>41.5651</v>
      </c>
      <c r="N19" s="41" t="n">
        <v>43.1705</v>
      </c>
      <c r="O19" s="41" t="n">
        <v>44.6587</v>
      </c>
      <c r="P19" s="41" t="n">
        <v>17190.88</v>
      </c>
      <c r="Q19" s="70" t="n">
        <v>39.53</v>
      </c>
      <c r="R19" s="41" t="n">
        <f aca="false">P19/3600</f>
        <v>4.77524444444445</v>
      </c>
      <c r="S19" s="42"/>
      <c r="T19" s="41" t="n">
        <v>5737.3504</v>
      </c>
      <c r="U19" s="41" t="n">
        <v>41.5651</v>
      </c>
      <c r="V19" s="41" t="n">
        <v>43.1705</v>
      </c>
      <c r="W19" s="41" t="n">
        <v>44.6587</v>
      </c>
      <c r="X19" s="41" t="n">
        <v>17771.56</v>
      </c>
      <c r="Y19" s="70" t="n">
        <v>41.41</v>
      </c>
      <c r="Z19" s="41" t="n">
        <f aca="false">X19/3600</f>
        <v>4.93654444444444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6</v>
      </c>
      <c r="B20" s="44"/>
      <c r="C20" s="44" t="n">
        <v>27</v>
      </c>
      <c r="D20" s="40" t="n">
        <f aca="false">L20</f>
        <v>2654.0552</v>
      </c>
      <c r="E20" s="40" t="n">
        <f aca="false">N20</f>
        <v>41.6393</v>
      </c>
      <c r="F20" s="40" t="n">
        <f aca="false">L20</f>
        <v>2654.0552</v>
      </c>
      <c r="G20" s="40" t="n">
        <f aca="false">O20</f>
        <v>42.8268</v>
      </c>
      <c r="H20" s="40" t="n">
        <f aca="false">T20</f>
        <v>2654.0552</v>
      </c>
      <c r="I20" s="40" t="n">
        <f aca="false">V20</f>
        <v>41.6393</v>
      </c>
      <c r="J20" s="40" t="n">
        <f aca="false">T20</f>
        <v>2654.0552</v>
      </c>
      <c r="K20" s="40" t="n">
        <f aca="false">W20</f>
        <v>42.8268</v>
      </c>
      <c r="L20" s="41" t="n">
        <v>2654.0552</v>
      </c>
      <c r="M20" s="41" t="n">
        <v>39.5063</v>
      </c>
      <c r="N20" s="41" t="n">
        <v>41.6393</v>
      </c>
      <c r="O20" s="41" t="n">
        <v>42.8268</v>
      </c>
      <c r="P20" s="41" t="n">
        <v>16034.29</v>
      </c>
      <c r="Q20" s="70" t="n">
        <v>37.76</v>
      </c>
      <c r="R20" s="41" t="n">
        <f aca="false">P20/3600</f>
        <v>4.45396944444445</v>
      </c>
      <c r="S20" s="42"/>
      <c r="T20" s="41" t="n">
        <v>2654.0552</v>
      </c>
      <c r="U20" s="41" t="n">
        <v>39.5063</v>
      </c>
      <c r="V20" s="41" t="n">
        <v>41.6393</v>
      </c>
      <c r="W20" s="41" t="n">
        <v>42.8268</v>
      </c>
      <c r="X20" s="41" t="n">
        <v>15656.66</v>
      </c>
      <c r="Y20" s="70" t="n">
        <v>33.97</v>
      </c>
      <c r="Z20" s="41" t="n">
        <f aca="false">X20/3600</f>
        <v>4.34907222222222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1266.8376</v>
      </c>
      <c r="E21" s="40" t="n">
        <f aca="false">N21</f>
        <v>40.2917</v>
      </c>
      <c r="F21" s="40" t="n">
        <f aca="false">L21</f>
        <v>1266.8376</v>
      </c>
      <c r="G21" s="40" t="n">
        <f aca="false">O21</f>
        <v>41.4378</v>
      </c>
      <c r="H21" s="40" t="n">
        <f aca="false">T21</f>
        <v>1266.8376</v>
      </c>
      <c r="I21" s="40" t="n">
        <f aca="false">V21</f>
        <v>40.2917</v>
      </c>
      <c r="J21" s="40" t="n">
        <f aca="false">T21</f>
        <v>1266.8376</v>
      </c>
      <c r="K21" s="40" t="n">
        <f aca="false">W21</f>
        <v>41.4378</v>
      </c>
      <c r="L21" s="41" t="n">
        <v>1266.8376</v>
      </c>
      <c r="M21" s="41" t="n">
        <v>37.017</v>
      </c>
      <c r="N21" s="41" t="n">
        <v>40.2917</v>
      </c>
      <c r="O21" s="41" t="n">
        <v>41.4378</v>
      </c>
      <c r="P21" s="41" t="n">
        <v>15712.69</v>
      </c>
      <c r="Q21" s="70" t="n">
        <v>34.21</v>
      </c>
      <c r="R21" s="41" t="n">
        <f aca="false">P21/3600</f>
        <v>4.36463611111111</v>
      </c>
      <c r="S21" s="42"/>
      <c r="T21" s="41" t="n">
        <v>1266.8376</v>
      </c>
      <c r="U21" s="41" t="n">
        <v>37.017</v>
      </c>
      <c r="V21" s="41" t="n">
        <v>40.2917</v>
      </c>
      <c r="W21" s="41" t="n">
        <v>41.4378</v>
      </c>
      <c r="X21" s="41" t="n">
        <v>14474.49</v>
      </c>
      <c r="Y21" s="70" t="n">
        <v>28.88</v>
      </c>
      <c r="Z21" s="41" t="n">
        <f aca="false">X21/3600</f>
        <v>4.02069166666667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614.1912</v>
      </c>
      <c r="E22" s="46" t="n">
        <f aca="false">N22</f>
        <v>39.1448</v>
      </c>
      <c r="F22" s="46" t="n">
        <f aca="false">L22</f>
        <v>614.1912</v>
      </c>
      <c r="G22" s="46" t="n">
        <f aca="false">O22</f>
        <v>40.4833</v>
      </c>
      <c r="H22" s="46" t="n">
        <f aca="false">T22</f>
        <v>614.1912</v>
      </c>
      <c r="I22" s="46" t="n">
        <f aca="false">V22</f>
        <v>39.1448</v>
      </c>
      <c r="J22" s="46" t="n">
        <f aca="false">T22</f>
        <v>614.1912</v>
      </c>
      <c r="K22" s="46" t="n">
        <f aca="false">W22</f>
        <v>40.4833</v>
      </c>
      <c r="L22" s="47" t="n">
        <v>614.1912</v>
      </c>
      <c r="M22" s="47" t="n">
        <v>34.4797</v>
      </c>
      <c r="N22" s="47" t="n">
        <v>39.1448</v>
      </c>
      <c r="O22" s="47" t="n">
        <v>40.4833</v>
      </c>
      <c r="P22" s="47" t="n">
        <v>13878.07</v>
      </c>
      <c r="Q22" s="47" t="n">
        <v>25.69</v>
      </c>
      <c r="R22" s="47" t="n">
        <f aca="false">P22/3600</f>
        <v>3.85501944444444</v>
      </c>
      <c r="S22" s="45"/>
      <c r="T22" s="47" t="n">
        <v>614.1912</v>
      </c>
      <c r="U22" s="47" t="n">
        <v>34.4797</v>
      </c>
      <c r="V22" s="47" t="n">
        <v>39.1448</v>
      </c>
      <c r="W22" s="47" t="n">
        <v>40.4833</v>
      </c>
      <c r="X22" s="47" t="n">
        <v>13730.52</v>
      </c>
      <c r="Y22" s="47" t="n">
        <v>26.3</v>
      </c>
      <c r="Z22" s="47" t="n">
        <f aca="false">X22/3600</f>
        <v>3.81403333333333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7</v>
      </c>
      <c r="C23" s="39" t="n">
        <v>22</v>
      </c>
      <c r="D23" s="49" t="n">
        <f aca="false">L23</f>
        <v>8624.4848</v>
      </c>
      <c r="E23" s="49" t="n">
        <f aca="false">N23</f>
        <v>41.9039</v>
      </c>
      <c r="F23" s="49" t="n">
        <f aca="false">L23</f>
        <v>8624.4848</v>
      </c>
      <c r="G23" s="49" t="n">
        <f aca="false">O23</f>
        <v>43.0024</v>
      </c>
      <c r="H23" s="49" t="n">
        <f aca="false">T23</f>
        <v>8624.4848</v>
      </c>
      <c r="I23" s="49" t="n">
        <f aca="false">V23</f>
        <v>41.9039</v>
      </c>
      <c r="J23" s="49" t="n">
        <f aca="false">T23</f>
        <v>8624.4848</v>
      </c>
      <c r="K23" s="49" t="n">
        <f aca="false">W23</f>
        <v>43.0024</v>
      </c>
      <c r="L23" s="48" t="n">
        <v>8624.4848</v>
      </c>
      <c r="M23" s="48" t="n">
        <v>39.7722</v>
      </c>
      <c r="N23" s="48" t="n">
        <v>41.9039</v>
      </c>
      <c r="O23" s="48" t="n">
        <v>43.0024</v>
      </c>
      <c r="P23" s="48" t="n">
        <v>16421.65</v>
      </c>
      <c r="Q23" s="70" t="n">
        <v>37.53</v>
      </c>
      <c r="R23" s="48" t="n">
        <f aca="false">P23/3600</f>
        <v>4.56156944444445</v>
      </c>
      <c r="S23" s="50"/>
      <c r="T23" s="48" t="n">
        <v>8624.4848</v>
      </c>
      <c r="U23" s="48" t="n">
        <v>39.7722</v>
      </c>
      <c r="V23" s="48" t="n">
        <v>41.9039</v>
      </c>
      <c r="W23" s="48" t="n">
        <v>43.0024</v>
      </c>
      <c r="X23" s="48" t="n">
        <v>16117.28</v>
      </c>
      <c r="Y23" s="70" t="n">
        <v>37.11</v>
      </c>
      <c r="Z23" s="48" t="n">
        <f aca="false">X23/3600</f>
        <v>4.47702222222222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3494.112</v>
      </c>
      <c r="E24" s="40" t="n">
        <f aca="false">N24</f>
        <v>39.8649</v>
      </c>
      <c r="F24" s="40" t="n">
        <f aca="false">L24</f>
        <v>3494.112</v>
      </c>
      <c r="G24" s="40" t="n">
        <f aca="false">O24</f>
        <v>40.8248</v>
      </c>
      <c r="H24" s="40" t="n">
        <f aca="false">T24</f>
        <v>3494.112</v>
      </c>
      <c r="I24" s="40" t="n">
        <f aca="false">V24</f>
        <v>39.8649</v>
      </c>
      <c r="J24" s="40" t="n">
        <f aca="false">T24</f>
        <v>3494.112</v>
      </c>
      <c r="K24" s="40" t="n">
        <f aca="false">W24</f>
        <v>40.8248</v>
      </c>
      <c r="L24" s="41" t="n">
        <v>3494.112</v>
      </c>
      <c r="M24" s="41" t="n">
        <v>36.8572</v>
      </c>
      <c r="N24" s="41" t="n">
        <v>39.8649</v>
      </c>
      <c r="O24" s="41" t="n">
        <v>40.8248</v>
      </c>
      <c r="P24" s="41" t="n">
        <v>15063.56</v>
      </c>
      <c r="Q24" s="70" t="n">
        <v>30.45</v>
      </c>
      <c r="R24" s="41" t="n">
        <f aca="false">P24/3600</f>
        <v>4.18432222222222</v>
      </c>
      <c r="S24" s="42"/>
      <c r="T24" s="41" t="n">
        <v>3494.112</v>
      </c>
      <c r="U24" s="41" t="n">
        <v>36.8572</v>
      </c>
      <c r="V24" s="41" t="n">
        <v>39.8649</v>
      </c>
      <c r="W24" s="41" t="n">
        <v>40.8248</v>
      </c>
      <c r="X24" s="41" t="n">
        <v>15320.26</v>
      </c>
      <c r="Y24" s="70" t="n">
        <v>33.63</v>
      </c>
      <c r="Z24" s="41" t="n">
        <f aca="false">X24/3600</f>
        <v>4.25562777777778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75.7576</v>
      </c>
      <c r="E25" s="40" t="n">
        <f aca="false">N25</f>
        <v>38.0406</v>
      </c>
      <c r="F25" s="40" t="n">
        <f aca="false">L25</f>
        <v>1475.7576</v>
      </c>
      <c r="G25" s="40" t="n">
        <f aca="false">O25</f>
        <v>39.2767</v>
      </c>
      <c r="H25" s="40" t="n">
        <f aca="false">T25</f>
        <v>1475.7576</v>
      </c>
      <c r="I25" s="40" t="n">
        <f aca="false">V25</f>
        <v>38.0406</v>
      </c>
      <c r="J25" s="40" t="n">
        <f aca="false">T25</f>
        <v>1475.7576</v>
      </c>
      <c r="K25" s="40" t="n">
        <f aca="false">W25</f>
        <v>39.2767</v>
      </c>
      <c r="L25" s="41" t="n">
        <v>1475.7576</v>
      </c>
      <c r="M25" s="41" t="n">
        <v>34.0822</v>
      </c>
      <c r="N25" s="41" t="n">
        <v>38.0406</v>
      </c>
      <c r="O25" s="41" t="n">
        <v>39.2767</v>
      </c>
      <c r="P25" s="41" t="n">
        <v>13871.32</v>
      </c>
      <c r="Q25" s="70" t="n">
        <v>26.13</v>
      </c>
      <c r="R25" s="41" t="n">
        <f aca="false">P25/3600</f>
        <v>3.85314444444444</v>
      </c>
      <c r="S25" s="42"/>
      <c r="T25" s="41" t="n">
        <v>1475.7576</v>
      </c>
      <c r="U25" s="41" t="n">
        <v>34.0822</v>
      </c>
      <c r="V25" s="41" t="n">
        <v>38.0406</v>
      </c>
      <c r="W25" s="41" t="n">
        <v>39.2767</v>
      </c>
      <c r="X25" s="41" t="n">
        <v>14020.28</v>
      </c>
      <c r="Y25" s="70" t="n">
        <v>27.5</v>
      </c>
      <c r="Z25" s="41" t="n">
        <f aca="false">X25/3600</f>
        <v>3.89452222222222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629.1296</v>
      </c>
      <c r="E26" s="46" t="n">
        <f aca="false">N26</f>
        <v>36.5242</v>
      </c>
      <c r="F26" s="46" t="n">
        <f aca="false">L26</f>
        <v>629.1296</v>
      </c>
      <c r="G26" s="46" t="n">
        <f aca="false">O26</f>
        <v>38.266</v>
      </c>
      <c r="H26" s="46" t="n">
        <f aca="false">T26</f>
        <v>629.1296</v>
      </c>
      <c r="I26" s="46" t="n">
        <f aca="false">V26</f>
        <v>36.5242</v>
      </c>
      <c r="J26" s="46" t="n">
        <f aca="false">T26</f>
        <v>629.1296</v>
      </c>
      <c r="K26" s="46" t="n">
        <f aca="false">W26</f>
        <v>38.266</v>
      </c>
      <c r="L26" s="47" t="n">
        <v>629.1296</v>
      </c>
      <c r="M26" s="47" t="n">
        <v>31.513</v>
      </c>
      <c r="N26" s="47" t="n">
        <v>36.5242</v>
      </c>
      <c r="O26" s="47" t="n">
        <v>38.266</v>
      </c>
      <c r="P26" s="47" t="n">
        <v>13149.22</v>
      </c>
      <c r="Q26" s="47" t="n">
        <v>23.45</v>
      </c>
      <c r="R26" s="47" t="n">
        <f aca="false">P26/3600</f>
        <v>3.65256111111111</v>
      </c>
      <c r="S26" s="45"/>
      <c r="T26" s="47" t="n">
        <v>629.1296</v>
      </c>
      <c r="U26" s="47" t="n">
        <v>31.513</v>
      </c>
      <c r="V26" s="47" t="n">
        <v>36.5242</v>
      </c>
      <c r="W26" s="47" t="n">
        <v>38.266</v>
      </c>
      <c r="X26" s="47" t="n">
        <v>12689.25</v>
      </c>
      <c r="Y26" s="47" t="n">
        <v>33.62</v>
      </c>
      <c r="Z26" s="47" t="n">
        <f aca="false">X26/3600</f>
        <v>3.52479166666667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8</v>
      </c>
      <c r="C27" s="39" t="n">
        <v>22</v>
      </c>
      <c r="D27" s="49" t="n">
        <f aca="false">L27</f>
        <v>20350.8128</v>
      </c>
      <c r="E27" s="49" t="n">
        <f aca="false">N27</f>
        <v>40.0095</v>
      </c>
      <c r="F27" s="49" t="n">
        <f aca="false">L27</f>
        <v>20350.8128</v>
      </c>
      <c r="G27" s="49" t="n">
        <f aca="false">O27</f>
        <v>43.1591</v>
      </c>
      <c r="H27" s="49" t="n">
        <f aca="false">T27</f>
        <v>20350.8128</v>
      </c>
      <c r="I27" s="49" t="n">
        <f aca="false">V27</f>
        <v>40.0095</v>
      </c>
      <c r="J27" s="49" t="n">
        <f aca="false">T27</f>
        <v>20350.8128</v>
      </c>
      <c r="K27" s="49" t="n">
        <f aca="false">W27</f>
        <v>43.1591</v>
      </c>
      <c r="L27" s="48" t="n">
        <v>20350.8128</v>
      </c>
      <c r="M27" s="48" t="n">
        <v>38.5763</v>
      </c>
      <c r="N27" s="48" t="n">
        <v>40.0095</v>
      </c>
      <c r="O27" s="48" t="n">
        <v>43.1591</v>
      </c>
      <c r="P27" s="48" t="n">
        <v>34449.25</v>
      </c>
      <c r="Q27" s="70" t="n">
        <v>70.99</v>
      </c>
      <c r="R27" s="48" t="n">
        <f aca="false">P27/3600</f>
        <v>9.56923611111111</v>
      </c>
      <c r="S27" s="50"/>
      <c r="T27" s="48" t="n">
        <v>20350.8128</v>
      </c>
      <c r="U27" s="48" t="n">
        <v>38.5763</v>
      </c>
      <c r="V27" s="48" t="n">
        <v>40.0095</v>
      </c>
      <c r="W27" s="48" t="n">
        <v>43.1591</v>
      </c>
      <c r="X27" s="48" t="n">
        <v>32975.6</v>
      </c>
      <c r="Y27" s="70" t="n">
        <v>69.94</v>
      </c>
      <c r="Z27" s="48" t="n">
        <f aca="false">X27/3600</f>
        <v>9.15988888888889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6556.168</v>
      </c>
      <c r="E28" s="40" t="n">
        <f aca="false">N28</f>
        <v>38.8288</v>
      </c>
      <c r="F28" s="40" t="n">
        <f aca="false">L28</f>
        <v>6556.168</v>
      </c>
      <c r="G28" s="40" t="n">
        <f aca="false">O28</f>
        <v>41.2917</v>
      </c>
      <c r="H28" s="40" t="n">
        <f aca="false">T28</f>
        <v>6556.168</v>
      </c>
      <c r="I28" s="40" t="n">
        <f aca="false">V28</f>
        <v>38.8288</v>
      </c>
      <c r="J28" s="40" t="n">
        <f aca="false">T28</f>
        <v>6556.168</v>
      </c>
      <c r="K28" s="40" t="n">
        <f aca="false">W28</f>
        <v>41.2917</v>
      </c>
      <c r="L28" s="41" t="n">
        <v>6556.168</v>
      </c>
      <c r="M28" s="41" t="n">
        <v>36.5802</v>
      </c>
      <c r="N28" s="41" t="n">
        <v>38.8288</v>
      </c>
      <c r="O28" s="41" t="n">
        <v>41.2917</v>
      </c>
      <c r="P28" s="41" t="n">
        <v>29008.85</v>
      </c>
      <c r="Q28" s="70" t="n">
        <v>56.09</v>
      </c>
      <c r="R28" s="41" t="n">
        <f aca="false">P28/3600</f>
        <v>8.05801388888889</v>
      </c>
      <c r="S28" s="42"/>
      <c r="T28" s="41" t="n">
        <v>6556.168</v>
      </c>
      <c r="U28" s="41" t="n">
        <v>36.5802</v>
      </c>
      <c r="V28" s="41" t="n">
        <v>38.8288</v>
      </c>
      <c r="W28" s="41" t="n">
        <v>41.2917</v>
      </c>
      <c r="X28" s="41" t="n">
        <v>28919.8</v>
      </c>
      <c r="Y28" s="70" t="n">
        <v>54.71</v>
      </c>
      <c r="Z28" s="41" t="n">
        <f aca="false">X28/3600</f>
        <v>8.03327777777778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947.1664</v>
      </c>
      <c r="E29" s="40" t="n">
        <f aca="false">N29</f>
        <v>37.8352</v>
      </c>
      <c r="F29" s="40" t="n">
        <f aca="false">L29</f>
        <v>2947.1664</v>
      </c>
      <c r="G29" s="40" t="n">
        <f aca="false">O29</f>
        <v>39.5293</v>
      </c>
      <c r="H29" s="40" t="n">
        <f aca="false">T29</f>
        <v>2947.1664</v>
      </c>
      <c r="I29" s="40" t="n">
        <f aca="false">V29</f>
        <v>37.8352</v>
      </c>
      <c r="J29" s="40" t="n">
        <f aca="false">T29</f>
        <v>2947.1664</v>
      </c>
      <c r="K29" s="40" t="n">
        <f aca="false">W29</f>
        <v>39.5293</v>
      </c>
      <c r="L29" s="41" t="n">
        <v>2947.1664</v>
      </c>
      <c r="M29" s="41" t="n">
        <v>34.423</v>
      </c>
      <c r="N29" s="41" t="n">
        <v>37.8352</v>
      </c>
      <c r="O29" s="41" t="n">
        <v>39.5293</v>
      </c>
      <c r="P29" s="41" t="n">
        <v>27837.66</v>
      </c>
      <c r="Q29" s="70" t="n">
        <v>52.3</v>
      </c>
      <c r="R29" s="41" t="n">
        <f aca="false">P29/3600</f>
        <v>7.73268333333333</v>
      </c>
      <c r="S29" s="42"/>
      <c r="T29" s="41" t="n">
        <v>2947.1664</v>
      </c>
      <c r="U29" s="41" t="n">
        <v>34.423</v>
      </c>
      <c r="V29" s="41" t="n">
        <v>37.8352</v>
      </c>
      <c r="W29" s="41" t="n">
        <v>39.5293</v>
      </c>
      <c r="X29" s="41" t="n">
        <v>27468.59</v>
      </c>
      <c r="Y29" s="70" t="n">
        <v>48.12</v>
      </c>
      <c r="Z29" s="41" t="n">
        <f aca="false">X29/3600</f>
        <v>7.63016388888889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422.8768</v>
      </c>
      <c r="E30" s="46" t="n">
        <f aca="false">N30</f>
        <v>36.749</v>
      </c>
      <c r="F30" s="46" t="n">
        <f aca="false">L30</f>
        <v>1422.8768</v>
      </c>
      <c r="G30" s="46" t="n">
        <f aca="false">O30</f>
        <v>37.7848</v>
      </c>
      <c r="H30" s="46" t="n">
        <f aca="false">T30</f>
        <v>1422.8768</v>
      </c>
      <c r="I30" s="46" t="n">
        <f aca="false">V30</f>
        <v>36.749</v>
      </c>
      <c r="J30" s="46" t="n">
        <f aca="false">T30</f>
        <v>1422.8768</v>
      </c>
      <c r="K30" s="46" t="n">
        <f aca="false">W30</f>
        <v>37.7848</v>
      </c>
      <c r="L30" s="47" t="n">
        <v>1422.8768</v>
      </c>
      <c r="M30" s="47" t="n">
        <v>32.1361</v>
      </c>
      <c r="N30" s="47" t="n">
        <v>36.749</v>
      </c>
      <c r="O30" s="47" t="n">
        <v>37.7848</v>
      </c>
      <c r="P30" s="47" t="n">
        <v>26158.94</v>
      </c>
      <c r="Q30" s="47" t="n">
        <v>45.32</v>
      </c>
      <c r="R30" s="47" t="n">
        <f aca="false">P30/3600</f>
        <v>7.26637222222222</v>
      </c>
      <c r="S30" s="45"/>
      <c r="T30" s="47" t="n">
        <v>1422.8768</v>
      </c>
      <c r="U30" s="47" t="n">
        <v>32.1361</v>
      </c>
      <c r="V30" s="47" t="n">
        <v>36.749</v>
      </c>
      <c r="W30" s="47" t="n">
        <v>37.7848</v>
      </c>
      <c r="X30" s="47" t="n">
        <v>23736.56</v>
      </c>
      <c r="Y30" s="47" t="n">
        <v>41.33</v>
      </c>
      <c r="Z30" s="47" t="n">
        <f aca="false">X30/3600</f>
        <v>6.59348888888889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9</v>
      </c>
      <c r="C31" s="39" t="n">
        <v>22</v>
      </c>
      <c r="D31" s="51" t="n">
        <f aca="false">L31</f>
        <v>21029.372</v>
      </c>
      <c r="E31" s="51" t="n">
        <f aca="false">N31</f>
        <v>43.5241</v>
      </c>
      <c r="F31" s="51" t="n">
        <f aca="false">L31</f>
        <v>21029.372</v>
      </c>
      <c r="G31" s="51" t="n">
        <f aca="false">O31</f>
        <v>44.7028</v>
      </c>
      <c r="H31" s="51" t="n">
        <f aca="false">T31</f>
        <v>21029.372</v>
      </c>
      <c r="I31" s="51" t="n">
        <f aca="false">V31</f>
        <v>43.5241</v>
      </c>
      <c r="J31" s="51" t="n">
        <f aca="false">T31</f>
        <v>21029.372</v>
      </c>
      <c r="K31" s="51" t="n">
        <f aca="false">W31</f>
        <v>44.7028</v>
      </c>
      <c r="L31" s="48" t="n">
        <v>21029.372</v>
      </c>
      <c r="M31" s="48" t="n">
        <v>39.2933</v>
      </c>
      <c r="N31" s="48" t="n">
        <v>43.5241</v>
      </c>
      <c r="O31" s="48" t="n">
        <v>44.7028</v>
      </c>
      <c r="P31" s="48" t="n">
        <v>38709.01</v>
      </c>
      <c r="Q31" s="70" t="n">
        <v>97.3</v>
      </c>
      <c r="R31" s="48" t="n">
        <f aca="false">P31/3600</f>
        <v>10.7525027777778</v>
      </c>
      <c r="S31" s="50"/>
      <c r="T31" s="48" t="n">
        <v>21029.372</v>
      </c>
      <c r="U31" s="48" t="n">
        <v>39.2933</v>
      </c>
      <c r="V31" s="48" t="n">
        <v>43.5241</v>
      </c>
      <c r="W31" s="48" t="n">
        <v>44.7028</v>
      </c>
      <c r="X31" s="48" t="n">
        <v>35225.8</v>
      </c>
      <c r="Y31" s="70" t="n">
        <v>80.18</v>
      </c>
      <c r="Z31" s="48" t="n">
        <f aca="false">X31/3600</f>
        <v>9.78494444444445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7565.0152</v>
      </c>
      <c r="E32" s="52" t="n">
        <f aca="false">N32</f>
        <v>42.1137</v>
      </c>
      <c r="F32" s="52" t="n">
        <f aca="false">L32</f>
        <v>7565.0152</v>
      </c>
      <c r="G32" s="52" t="n">
        <f aca="false">O32</f>
        <v>42.5958</v>
      </c>
      <c r="H32" s="52" t="n">
        <f aca="false">T32</f>
        <v>7565.0152</v>
      </c>
      <c r="I32" s="52" t="n">
        <f aca="false">V32</f>
        <v>42.1137</v>
      </c>
      <c r="J32" s="52" t="n">
        <f aca="false">T32</f>
        <v>7565.0152</v>
      </c>
      <c r="K32" s="52" t="n">
        <f aca="false">W32</f>
        <v>42.5958</v>
      </c>
      <c r="L32" s="41" t="n">
        <v>7565.0152</v>
      </c>
      <c r="M32" s="41" t="n">
        <v>37.3811</v>
      </c>
      <c r="N32" s="41" t="n">
        <v>42.1137</v>
      </c>
      <c r="O32" s="41" t="n">
        <v>42.5958</v>
      </c>
      <c r="P32" s="41" t="n">
        <v>35475.79</v>
      </c>
      <c r="Q32" s="70" t="n">
        <v>78.77</v>
      </c>
      <c r="R32" s="41" t="n">
        <f aca="false">P32/3600</f>
        <v>9.85438611111111</v>
      </c>
      <c r="S32" s="42"/>
      <c r="T32" s="41" t="n">
        <v>7565.0152</v>
      </c>
      <c r="U32" s="41" t="n">
        <v>37.3811</v>
      </c>
      <c r="V32" s="41" t="n">
        <v>42.1137</v>
      </c>
      <c r="W32" s="41" t="n">
        <v>42.5958</v>
      </c>
      <c r="X32" s="41" t="n">
        <v>33113.88</v>
      </c>
      <c r="Y32" s="70" t="n">
        <v>69.08</v>
      </c>
      <c r="Z32" s="41" t="n">
        <f aca="false">X32/3600</f>
        <v>9.1983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3482.4528</v>
      </c>
      <c r="E33" s="52" t="n">
        <f aca="false">N33</f>
        <v>40.6075</v>
      </c>
      <c r="F33" s="52" t="n">
        <f aca="false">L33</f>
        <v>3482.4528</v>
      </c>
      <c r="G33" s="52" t="n">
        <f aca="false">O33</f>
        <v>40.4224</v>
      </c>
      <c r="H33" s="52" t="n">
        <f aca="false">T33</f>
        <v>3482.4528</v>
      </c>
      <c r="I33" s="52" t="n">
        <f aca="false">V33</f>
        <v>40.6075</v>
      </c>
      <c r="J33" s="52" t="n">
        <f aca="false">T33</f>
        <v>3482.4528</v>
      </c>
      <c r="K33" s="52" t="n">
        <f aca="false">W33</f>
        <v>40.4224</v>
      </c>
      <c r="L33" s="41" t="n">
        <v>3482.4528</v>
      </c>
      <c r="M33" s="41" t="n">
        <v>35.3853</v>
      </c>
      <c r="N33" s="41" t="n">
        <v>40.6075</v>
      </c>
      <c r="O33" s="41" t="n">
        <v>40.4224</v>
      </c>
      <c r="P33" s="41" t="n">
        <v>33552.92</v>
      </c>
      <c r="Q33" s="70" t="n">
        <v>76.36</v>
      </c>
      <c r="R33" s="41" t="n">
        <f aca="false">P33/3600</f>
        <v>9.32025555555556</v>
      </c>
      <c r="S33" s="42"/>
      <c r="T33" s="41" t="n">
        <v>3482.4528</v>
      </c>
      <c r="U33" s="41" t="n">
        <v>35.3853</v>
      </c>
      <c r="V33" s="41" t="n">
        <v>40.6075</v>
      </c>
      <c r="W33" s="41" t="n">
        <v>40.4224</v>
      </c>
      <c r="X33" s="41" t="n">
        <v>32822.51</v>
      </c>
      <c r="Y33" s="70" t="n">
        <v>78.75</v>
      </c>
      <c r="Z33" s="41" t="n">
        <f aca="false">X33/3600</f>
        <v>9.11736388888889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1726.1152</v>
      </c>
      <c r="E34" s="53" t="n">
        <f aca="false">N34</f>
        <v>39.1326</v>
      </c>
      <c r="F34" s="53" t="n">
        <f aca="false">L34</f>
        <v>1726.1152</v>
      </c>
      <c r="G34" s="53" t="n">
        <f aca="false">O34</f>
        <v>38.3144</v>
      </c>
      <c r="H34" s="53" t="n">
        <f aca="false">T34</f>
        <v>1726.1152</v>
      </c>
      <c r="I34" s="53" t="n">
        <f aca="false">V34</f>
        <v>39.1326</v>
      </c>
      <c r="J34" s="53" t="n">
        <f aca="false">T34</f>
        <v>1726.1152</v>
      </c>
      <c r="K34" s="53" t="n">
        <f aca="false">W34</f>
        <v>38.3144</v>
      </c>
      <c r="L34" s="47" t="n">
        <v>1726.1152</v>
      </c>
      <c r="M34" s="47" t="n">
        <v>33.2417</v>
      </c>
      <c r="N34" s="47" t="n">
        <v>39.1326</v>
      </c>
      <c r="O34" s="47" t="n">
        <v>38.3144</v>
      </c>
      <c r="P34" s="47" t="n">
        <v>30342.54</v>
      </c>
      <c r="Q34" s="47" t="n">
        <v>53.17</v>
      </c>
      <c r="R34" s="47" t="n">
        <f aca="false">P34/3600</f>
        <v>8.42848333333333</v>
      </c>
      <c r="S34" s="45"/>
      <c r="T34" s="47" t="n">
        <v>1726.1152</v>
      </c>
      <c r="U34" s="47" t="n">
        <v>33.2417</v>
      </c>
      <c r="V34" s="47" t="n">
        <v>39.1326</v>
      </c>
      <c r="W34" s="47" t="n">
        <v>38.3144</v>
      </c>
      <c r="X34" s="47" t="n">
        <v>31955.72</v>
      </c>
      <c r="Y34" s="47" t="n">
        <v>61.49</v>
      </c>
      <c r="Z34" s="47" t="n">
        <f aca="false">X34/3600</f>
        <v>8.87658888888889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40</v>
      </c>
      <c r="C35" s="39" t="n">
        <v>22</v>
      </c>
      <c r="D35" s="51" t="n">
        <f aca="false">L35</f>
        <v>47639.0016</v>
      </c>
      <c r="E35" s="51" t="n">
        <f aca="false">N35</f>
        <v>41.8515</v>
      </c>
      <c r="F35" s="51" t="n">
        <f aca="false">L35</f>
        <v>47639.0016</v>
      </c>
      <c r="G35" s="51" t="n">
        <f aca="false">O35</f>
        <v>43.9379</v>
      </c>
      <c r="H35" s="51" t="n">
        <f aca="false">T35</f>
        <v>47639.0016</v>
      </c>
      <c r="I35" s="51" t="n">
        <f aca="false">V35</f>
        <v>41.8515</v>
      </c>
      <c r="J35" s="51" t="n">
        <f aca="false">T35</f>
        <v>47639.0016</v>
      </c>
      <c r="K35" s="51" t="n">
        <f aca="false">W35</f>
        <v>43.9379</v>
      </c>
      <c r="L35" s="48" t="n">
        <v>47639.0016</v>
      </c>
      <c r="M35" s="48" t="n">
        <v>37.8175</v>
      </c>
      <c r="N35" s="48" t="n">
        <v>41.8515</v>
      </c>
      <c r="O35" s="48" t="n">
        <v>43.9379</v>
      </c>
      <c r="P35" s="48" t="n">
        <v>45820.84</v>
      </c>
      <c r="Q35" s="70" t="n">
        <v>112.53</v>
      </c>
      <c r="R35" s="48" t="n">
        <f aca="false">P35/3600</f>
        <v>12.7280111111111</v>
      </c>
      <c r="S35" s="50"/>
      <c r="T35" s="48" t="n">
        <v>47639.0016</v>
      </c>
      <c r="U35" s="48" t="n">
        <v>37.8175</v>
      </c>
      <c r="V35" s="48" t="n">
        <v>41.8515</v>
      </c>
      <c r="W35" s="48" t="n">
        <v>43.9379</v>
      </c>
      <c r="X35" s="48" t="n">
        <v>47040.61</v>
      </c>
      <c r="Y35" s="70" t="n">
        <v>125.33</v>
      </c>
      <c r="Z35" s="48" t="n">
        <f aca="false">X35/3600</f>
        <v>13.0668361111111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8078.5768</v>
      </c>
      <c r="E36" s="52" t="n">
        <f aca="false">N36</f>
        <v>40.3849</v>
      </c>
      <c r="F36" s="52" t="n">
        <f aca="false">L36</f>
        <v>8078.5768</v>
      </c>
      <c r="G36" s="52" t="n">
        <f aca="false">O36</f>
        <v>42.7321</v>
      </c>
      <c r="H36" s="52" t="n">
        <f aca="false">T36</f>
        <v>8078.5768</v>
      </c>
      <c r="I36" s="52" t="n">
        <f aca="false">V36</f>
        <v>40.3849</v>
      </c>
      <c r="J36" s="52" t="n">
        <f aca="false">T36</f>
        <v>8078.5768</v>
      </c>
      <c r="K36" s="52" t="n">
        <f aca="false">W36</f>
        <v>42.7321</v>
      </c>
      <c r="L36" s="41" t="n">
        <v>8078.5768</v>
      </c>
      <c r="M36" s="41" t="n">
        <v>35.2462</v>
      </c>
      <c r="N36" s="41" t="n">
        <v>40.3849</v>
      </c>
      <c r="O36" s="41" t="n">
        <v>42.7321</v>
      </c>
      <c r="P36" s="41" t="n">
        <v>36108.62</v>
      </c>
      <c r="Q36" s="70" t="n">
        <v>72.47</v>
      </c>
      <c r="R36" s="41" t="n">
        <f aca="false">P36/3600</f>
        <v>10.0301722222222</v>
      </c>
      <c r="S36" s="42"/>
      <c r="T36" s="41" t="n">
        <v>8078.5768</v>
      </c>
      <c r="U36" s="41" t="n">
        <v>35.2462</v>
      </c>
      <c r="V36" s="41" t="n">
        <v>40.3849</v>
      </c>
      <c r="W36" s="41" t="n">
        <v>42.7321</v>
      </c>
      <c r="X36" s="41" t="n">
        <v>37407.05</v>
      </c>
      <c r="Y36" s="70" t="n">
        <v>92.75</v>
      </c>
      <c r="Z36" s="41" t="n">
        <f aca="false">X36/3600</f>
        <v>10.3908472222222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2304.0968</v>
      </c>
      <c r="E37" s="52" t="n">
        <f aca="false">N37</f>
        <v>38.9774</v>
      </c>
      <c r="F37" s="52" t="n">
        <f aca="false">L37</f>
        <v>2304.0968</v>
      </c>
      <c r="G37" s="52" t="n">
        <f aca="false">O37</f>
        <v>41.5891</v>
      </c>
      <c r="H37" s="52" t="n">
        <f aca="false">T37</f>
        <v>2304.0968</v>
      </c>
      <c r="I37" s="52" t="n">
        <f aca="false">V37</f>
        <v>38.9774</v>
      </c>
      <c r="J37" s="52" t="n">
        <f aca="false">T37</f>
        <v>2304.0968</v>
      </c>
      <c r="K37" s="52" t="n">
        <f aca="false">W37</f>
        <v>41.5891</v>
      </c>
      <c r="L37" s="41" t="n">
        <v>2304.0968</v>
      </c>
      <c r="M37" s="41" t="n">
        <v>33.3993</v>
      </c>
      <c r="N37" s="41" t="n">
        <v>38.9774</v>
      </c>
      <c r="O37" s="41" t="n">
        <v>41.5891</v>
      </c>
      <c r="P37" s="41" t="n">
        <v>33261.1</v>
      </c>
      <c r="Q37" s="70" t="n">
        <v>58.24</v>
      </c>
      <c r="R37" s="41" t="n">
        <f aca="false">P37/3600</f>
        <v>9.23919444444444</v>
      </c>
      <c r="S37" s="42"/>
      <c r="T37" s="41" t="n">
        <v>2304.0968</v>
      </c>
      <c r="U37" s="41" t="n">
        <v>33.3993</v>
      </c>
      <c r="V37" s="41" t="n">
        <v>38.9774</v>
      </c>
      <c r="W37" s="41" t="n">
        <v>41.5891</v>
      </c>
      <c r="X37" s="41" t="n">
        <v>32706.42</v>
      </c>
      <c r="Y37" s="70" t="n">
        <v>57.43</v>
      </c>
      <c r="Z37" s="41" t="n">
        <f aca="false">X37/3600</f>
        <v>9.08511666666667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897.2176</v>
      </c>
      <c r="E38" s="53" t="n">
        <f aca="false">N38</f>
        <v>37.7115</v>
      </c>
      <c r="F38" s="53" t="n">
        <f aca="false">L38</f>
        <v>897.2176</v>
      </c>
      <c r="G38" s="53" t="n">
        <f aca="false">O38</f>
        <v>40.5299</v>
      </c>
      <c r="H38" s="53" t="n">
        <f aca="false">T38</f>
        <v>897.2176</v>
      </c>
      <c r="I38" s="53" t="n">
        <f aca="false">V38</f>
        <v>37.7115</v>
      </c>
      <c r="J38" s="53" t="n">
        <f aca="false">T38</f>
        <v>897.2176</v>
      </c>
      <c r="K38" s="53" t="n">
        <f aca="false">W38</f>
        <v>40.5299</v>
      </c>
      <c r="L38" s="47" t="n">
        <v>897.2176</v>
      </c>
      <c r="M38" s="47" t="n">
        <v>31.2047</v>
      </c>
      <c r="N38" s="47" t="n">
        <v>37.7115</v>
      </c>
      <c r="O38" s="47" t="n">
        <v>40.5299</v>
      </c>
      <c r="P38" s="47" t="n">
        <v>32909.12</v>
      </c>
      <c r="Q38" s="47" t="n">
        <v>57.2</v>
      </c>
      <c r="R38" s="47" t="n">
        <f aca="false">P38/3600</f>
        <v>9.14142222222222</v>
      </c>
      <c r="S38" s="45"/>
      <c r="T38" s="47" t="n">
        <v>897.2176</v>
      </c>
      <c r="U38" s="47" t="n">
        <v>31.2047</v>
      </c>
      <c r="V38" s="47" t="n">
        <v>37.7115</v>
      </c>
      <c r="W38" s="47" t="n">
        <v>40.5299</v>
      </c>
      <c r="X38" s="47" t="n">
        <v>34062.89</v>
      </c>
      <c r="Y38" s="47" t="n">
        <v>66.27</v>
      </c>
      <c r="Z38" s="47" t="n">
        <f aca="false">X38/3600</f>
        <v>9.46191388888889</v>
      </c>
      <c r="AA38" s="45"/>
      <c r="AB38" s="45"/>
      <c r="AC38" s="45"/>
    </row>
    <row r="39" customFormat="false" ht="11.25" hidden="false" customHeight="false" outlineLevel="0" collapsed="false">
      <c r="A39" s="39" t="s">
        <v>7</v>
      </c>
      <c r="B39" s="39" t="s">
        <v>41</v>
      </c>
      <c r="C39" s="39" t="n">
        <v>22</v>
      </c>
      <c r="D39" s="51" t="n">
        <f aca="false">L39</f>
        <v>4182.5576</v>
      </c>
      <c r="E39" s="51" t="n">
        <f aca="false">N39</f>
        <v>42.329</v>
      </c>
      <c r="F39" s="51" t="n">
        <f aca="false">L39</f>
        <v>4182.5576</v>
      </c>
      <c r="G39" s="51" t="n">
        <f aca="false">O39</f>
        <v>42.8219</v>
      </c>
      <c r="H39" s="51" t="n">
        <f aca="false">T39</f>
        <v>4182.5576</v>
      </c>
      <c r="I39" s="51" t="n">
        <f aca="false">V39</f>
        <v>42.329</v>
      </c>
      <c r="J39" s="51" t="n">
        <f aca="false">T39</f>
        <v>4182.5576</v>
      </c>
      <c r="K39" s="51" t="n">
        <f aca="false">W39</f>
        <v>42.8219</v>
      </c>
      <c r="L39" s="48" t="n">
        <v>4182.5576</v>
      </c>
      <c r="M39" s="48" t="n">
        <v>39.9137</v>
      </c>
      <c r="N39" s="48" t="n">
        <v>42.329</v>
      </c>
      <c r="O39" s="48" t="n">
        <v>42.8219</v>
      </c>
      <c r="P39" s="48" t="n">
        <v>6990.54</v>
      </c>
      <c r="Q39" s="70" t="n">
        <v>15.44</v>
      </c>
      <c r="R39" s="48" t="n">
        <f aca="false">P39/3600</f>
        <v>1.94181666666667</v>
      </c>
      <c r="S39" s="50"/>
      <c r="T39" s="48" t="n">
        <v>4182.5576</v>
      </c>
      <c r="U39" s="48" t="n">
        <v>39.9137</v>
      </c>
      <c r="V39" s="48" t="n">
        <v>42.329</v>
      </c>
      <c r="W39" s="48" t="n">
        <v>42.8219</v>
      </c>
      <c r="X39" s="48" t="n">
        <v>6782.77</v>
      </c>
      <c r="Y39" s="70" t="n">
        <v>14.34</v>
      </c>
      <c r="Z39" s="48" t="n">
        <f aca="false">X39/3600</f>
        <v>1.88410277777778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42</v>
      </c>
      <c r="B40" s="44"/>
      <c r="C40" s="44" t="n">
        <v>27</v>
      </c>
      <c r="D40" s="52" t="n">
        <f aca="false">L40</f>
        <v>1966.9152</v>
      </c>
      <c r="E40" s="52" t="n">
        <f aca="false">N40</f>
        <v>39.8347</v>
      </c>
      <c r="F40" s="52" t="n">
        <f aca="false">L40</f>
        <v>1966.9152</v>
      </c>
      <c r="G40" s="52" t="n">
        <f aca="false">O40</f>
        <v>39.9706</v>
      </c>
      <c r="H40" s="52" t="n">
        <f aca="false">T40</f>
        <v>1966.9152</v>
      </c>
      <c r="I40" s="52" t="n">
        <f aca="false">V40</f>
        <v>39.8347</v>
      </c>
      <c r="J40" s="52" t="n">
        <f aca="false">T40</f>
        <v>1966.9152</v>
      </c>
      <c r="K40" s="52" t="n">
        <f aca="false">W40</f>
        <v>39.9706</v>
      </c>
      <c r="L40" s="41" t="n">
        <v>1966.9152</v>
      </c>
      <c r="M40" s="41" t="n">
        <v>36.6684</v>
      </c>
      <c r="N40" s="41" t="n">
        <v>39.8347</v>
      </c>
      <c r="O40" s="41" t="n">
        <v>39.9706</v>
      </c>
      <c r="P40" s="41" t="n">
        <v>6146.42</v>
      </c>
      <c r="Q40" s="70" t="n">
        <v>13.36</v>
      </c>
      <c r="R40" s="41" t="n">
        <f aca="false">P40/3600</f>
        <v>1.70733888888889</v>
      </c>
      <c r="S40" s="42"/>
      <c r="T40" s="41" t="n">
        <v>1966.9152</v>
      </c>
      <c r="U40" s="41" t="n">
        <v>36.6684</v>
      </c>
      <c r="V40" s="41" t="n">
        <v>39.8347</v>
      </c>
      <c r="W40" s="41" t="n">
        <v>39.9706</v>
      </c>
      <c r="X40" s="41" t="n">
        <v>6212.92</v>
      </c>
      <c r="Y40" s="70" t="n">
        <v>14.32</v>
      </c>
      <c r="Z40" s="41" t="n">
        <f aca="false">X40/3600</f>
        <v>1.72581111111111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931.9192</v>
      </c>
      <c r="E41" s="52" t="n">
        <f aca="false">N41</f>
        <v>37.6103</v>
      </c>
      <c r="F41" s="52" t="n">
        <f aca="false">L41</f>
        <v>931.9192</v>
      </c>
      <c r="G41" s="52" t="n">
        <f aca="false">O41</f>
        <v>37.4162</v>
      </c>
      <c r="H41" s="52" t="n">
        <f aca="false">T41</f>
        <v>931.9192</v>
      </c>
      <c r="I41" s="52" t="n">
        <f aca="false">V41</f>
        <v>37.6103</v>
      </c>
      <c r="J41" s="52" t="n">
        <f aca="false">T41</f>
        <v>931.9192</v>
      </c>
      <c r="K41" s="52" t="n">
        <f aca="false">W41</f>
        <v>37.4162</v>
      </c>
      <c r="L41" s="41" t="n">
        <v>931.9192</v>
      </c>
      <c r="M41" s="41" t="n">
        <v>33.8388</v>
      </c>
      <c r="N41" s="41" t="n">
        <v>37.6103</v>
      </c>
      <c r="O41" s="41" t="n">
        <v>37.4162</v>
      </c>
      <c r="P41" s="41" t="n">
        <v>5635.18</v>
      </c>
      <c r="Q41" s="70" t="n">
        <v>10.68</v>
      </c>
      <c r="R41" s="41" t="n">
        <f aca="false">P41/3600</f>
        <v>1.56532777777778</v>
      </c>
      <c r="S41" s="42"/>
      <c r="T41" s="41" t="n">
        <v>931.9192</v>
      </c>
      <c r="U41" s="41" t="n">
        <v>33.8388</v>
      </c>
      <c r="V41" s="41" t="n">
        <v>37.6103</v>
      </c>
      <c r="W41" s="41" t="n">
        <v>37.4162</v>
      </c>
      <c r="X41" s="41" t="n">
        <v>6101.05</v>
      </c>
      <c r="Y41" s="70" t="n">
        <v>11.91</v>
      </c>
      <c r="Z41" s="41" t="n">
        <f aca="false">X41/3600</f>
        <v>1.69473611111111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457.2264</v>
      </c>
      <c r="E42" s="53" t="n">
        <f aca="false">N42</f>
        <v>35.5954</v>
      </c>
      <c r="F42" s="53" t="n">
        <f aca="false">L42</f>
        <v>457.2264</v>
      </c>
      <c r="G42" s="53" t="n">
        <f aca="false">O42</f>
        <v>35.0751</v>
      </c>
      <c r="H42" s="53" t="n">
        <f aca="false">T42</f>
        <v>457.2264</v>
      </c>
      <c r="I42" s="53" t="n">
        <f aca="false">V42</f>
        <v>35.5954</v>
      </c>
      <c r="J42" s="53" t="n">
        <f aca="false">T42</f>
        <v>457.2264</v>
      </c>
      <c r="K42" s="53" t="n">
        <f aca="false">W42</f>
        <v>35.0751</v>
      </c>
      <c r="L42" s="47" t="n">
        <v>457.2264</v>
      </c>
      <c r="M42" s="47" t="n">
        <v>31.3468</v>
      </c>
      <c r="N42" s="47" t="n">
        <v>35.5954</v>
      </c>
      <c r="O42" s="47" t="n">
        <v>35.0751</v>
      </c>
      <c r="P42" s="47" t="n">
        <v>5453.98</v>
      </c>
      <c r="Q42" s="47" t="n">
        <v>9.3</v>
      </c>
      <c r="R42" s="47" t="n">
        <f aca="false">P42/3600</f>
        <v>1.51499444444444</v>
      </c>
      <c r="S42" s="45"/>
      <c r="T42" s="47" t="n">
        <v>457.2264</v>
      </c>
      <c r="U42" s="47" t="n">
        <v>31.3468</v>
      </c>
      <c r="V42" s="47" t="n">
        <v>35.5954</v>
      </c>
      <c r="W42" s="47" t="n">
        <v>35.0751</v>
      </c>
      <c r="X42" s="47" t="n">
        <v>5389.1</v>
      </c>
      <c r="Y42" s="47" t="n">
        <v>9.89</v>
      </c>
      <c r="Z42" s="47" t="n">
        <f aca="false">X42/3600</f>
        <v>1.49697222222222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43</v>
      </c>
      <c r="C43" s="39" t="n">
        <v>22</v>
      </c>
      <c r="D43" s="51" t="n">
        <f aca="false">L43</f>
        <v>4505.4336</v>
      </c>
      <c r="E43" s="51" t="n">
        <f aca="false">N43</f>
        <v>42.9435</v>
      </c>
      <c r="F43" s="51" t="n">
        <f aca="false">L43</f>
        <v>4505.4336</v>
      </c>
      <c r="G43" s="51" t="n">
        <f aca="false">O43</f>
        <v>44.2576</v>
      </c>
      <c r="H43" s="51" t="n">
        <f aca="false">T43</f>
        <v>4505.4336</v>
      </c>
      <c r="I43" s="51" t="n">
        <f aca="false">V43</f>
        <v>42.9435</v>
      </c>
      <c r="J43" s="51" t="n">
        <f aca="false">T43</f>
        <v>4505.4336</v>
      </c>
      <c r="K43" s="51" t="n">
        <f aca="false">W43</f>
        <v>44.2576</v>
      </c>
      <c r="L43" s="48" t="n">
        <v>4505.4336</v>
      </c>
      <c r="M43" s="48" t="n">
        <v>39.9848</v>
      </c>
      <c r="N43" s="48" t="n">
        <v>42.9435</v>
      </c>
      <c r="O43" s="48" t="n">
        <v>44.2576</v>
      </c>
      <c r="P43" s="48" t="n">
        <v>7990.5</v>
      </c>
      <c r="Q43" s="70" t="n">
        <v>17.28</v>
      </c>
      <c r="R43" s="48" t="n">
        <f aca="false">P43/3600</f>
        <v>2.21958333333333</v>
      </c>
      <c r="S43" s="50"/>
      <c r="T43" s="48" t="n">
        <v>4505.4336</v>
      </c>
      <c r="U43" s="48" t="n">
        <v>39.9848</v>
      </c>
      <c r="V43" s="48" t="n">
        <v>42.9435</v>
      </c>
      <c r="W43" s="48" t="n">
        <v>44.2576</v>
      </c>
      <c r="X43" s="48" t="n">
        <v>6815.05</v>
      </c>
      <c r="Y43" s="70" t="n">
        <v>15.01</v>
      </c>
      <c r="Z43" s="48" t="n">
        <f aca="false">X43/3600</f>
        <v>1.89306944444444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2027.264</v>
      </c>
      <c r="E44" s="52" t="n">
        <f aca="false">N44</f>
        <v>40.8937</v>
      </c>
      <c r="F44" s="52" t="n">
        <f aca="false">L44</f>
        <v>2027.264</v>
      </c>
      <c r="G44" s="52" t="n">
        <f aca="false">O44</f>
        <v>41.9259</v>
      </c>
      <c r="H44" s="52" t="n">
        <f aca="false">T44</f>
        <v>2027.264</v>
      </c>
      <c r="I44" s="52" t="n">
        <f aca="false">V44</f>
        <v>40.8937</v>
      </c>
      <c r="J44" s="52" t="n">
        <f aca="false">T44</f>
        <v>2027.264</v>
      </c>
      <c r="K44" s="52" t="n">
        <f aca="false">W44</f>
        <v>41.9259</v>
      </c>
      <c r="L44" s="41" t="n">
        <v>2027.264</v>
      </c>
      <c r="M44" s="41" t="n">
        <v>37.0997</v>
      </c>
      <c r="N44" s="41" t="n">
        <v>40.8937</v>
      </c>
      <c r="O44" s="41" t="n">
        <v>41.9259</v>
      </c>
      <c r="P44" s="41" t="n">
        <v>7008</v>
      </c>
      <c r="Q44" s="70" t="n">
        <v>14.81</v>
      </c>
      <c r="R44" s="41" t="n">
        <f aca="false">P44/3600</f>
        <v>1.94666666666667</v>
      </c>
      <c r="S44" s="42"/>
      <c r="T44" s="41" t="n">
        <v>2027.264</v>
      </c>
      <c r="U44" s="41" t="n">
        <v>37.0997</v>
      </c>
      <c r="V44" s="41" t="n">
        <v>40.8937</v>
      </c>
      <c r="W44" s="41" t="n">
        <v>41.9259</v>
      </c>
      <c r="X44" s="41" t="n">
        <v>7004.01</v>
      </c>
      <c r="Y44" s="70" t="n">
        <v>13.93</v>
      </c>
      <c r="Z44" s="41" t="n">
        <f aca="false">X44/3600</f>
        <v>1.94555833333333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977.532</v>
      </c>
      <c r="E45" s="52" t="n">
        <f aca="false">N45</f>
        <v>38.9347</v>
      </c>
      <c r="F45" s="52" t="n">
        <f aca="false">L45</f>
        <v>977.532</v>
      </c>
      <c r="G45" s="52" t="n">
        <f aca="false">O45</f>
        <v>39.7736</v>
      </c>
      <c r="H45" s="52" t="n">
        <f aca="false">T45</f>
        <v>977.532</v>
      </c>
      <c r="I45" s="52" t="n">
        <f aca="false">V45</f>
        <v>38.9347</v>
      </c>
      <c r="J45" s="52" t="n">
        <f aca="false">T45</f>
        <v>977.532</v>
      </c>
      <c r="K45" s="52" t="n">
        <f aca="false">W45</f>
        <v>39.7736</v>
      </c>
      <c r="L45" s="41" t="n">
        <v>977.532</v>
      </c>
      <c r="M45" s="41" t="n">
        <v>34.1473</v>
      </c>
      <c r="N45" s="41" t="n">
        <v>38.9347</v>
      </c>
      <c r="O45" s="41" t="n">
        <v>39.7736</v>
      </c>
      <c r="P45" s="41" t="n">
        <v>6488.59</v>
      </c>
      <c r="Q45" s="70" t="n">
        <v>12.29</v>
      </c>
      <c r="R45" s="41" t="n">
        <f aca="false">P45/3600</f>
        <v>1.80238611111111</v>
      </c>
      <c r="S45" s="42"/>
      <c r="T45" s="41" t="n">
        <v>977.532</v>
      </c>
      <c r="U45" s="41" t="n">
        <v>34.1473</v>
      </c>
      <c r="V45" s="41" t="n">
        <v>38.9347</v>
      </c>
      <c r="W45" s="41" t="n">
        <v>39.7736</v>
      </c>
      <c r="X45" s="41" t="n">
        <v>5782.86</v>
      </c>
      <c r="Y45" s="70" t="n">
        <v>10.77</v>
      </c>
      <c r="Z45" s="41" t="n">
        <f aca="false">X45/3600</f>
        <v>1.60635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88.5176</v>
      </c>
      <c r="E46" s="53" t="n">
        <f aca="false">N46</f>
        <v>37.0638</v>
      </c>
      <c r="F46" s="53" t="n">
        <f aca="false">L46</f>
        <v>488.5176</v>
      </c>
      <c r="G46" s="53" t="n">
        <f aca="false">O46</f>
        <v>37.6968</v>
      </c>
      <c r="H46" s="53" t="n">
        <f aca="false">T46</f>
        <v>488.5176</v>
      </c>
      <c r="I46" s="53" t="n">
        <f aca="false">V46</f>
        <v>37.0638</v>
      </c>
      <c r="J46" s="53" t="n">
        <f aca="false">T46</f>
        <v>488.5176</v>
      </c>
      <c r="K46" s="53" t="n">
        <f aca="false">W46</f>
        <v>37.6968</v>
      </c>
      <c r="L46" s="47" t="n">
        <v>488.5176</v>
      </c>
      <c r="M46" s="47" t="n">
        <v>31.272</v>
      </c>
      <c r="N46" s="47" t="n">
        <v>37.0638</v>
      </c>
      <c r="O46" s="47" t="n">
        <v>37.6968</v>
      </c>
      <c r="P46" s="47" t="n">
        <v>6339.74</v>
      </c>
      <c r="Q46" s="47" t="n">
        <v>11.03</v>
      </c>
      <c r="R46" s="47" t="n">
        <f aca="false">P46/3600</f>
        <v>1.76103888888889</v>
      </c>
      <c r="S46" s="45"/>
      <c r="T46" s="47" t="n">
        <v>488.5176</v>
      </c>
      <c r="U46" s="47" t="n">
        <v>31.272</v>
      </c>
      <c r="V46" s="47" t="n">
        <v>37.0638</v>
      </c>
      <c r="W46" s="47" t="n">
        <v>37.6968</v>
      </c>
      <c r="X46" s="47" t="n">
        <v>6197.33</v>
      </c>
      <c r="Y46" s="47" t="n">
        <v>10.93</v>
      </c>
      <c r="Z46" s="47" t="n">
        <f aca="false">X46/3600</f>
        <v>1.72148055555556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4</v>
      </c>
      <c r="C47" s="39" t="n">
        <v>22</v>
      </c>
      <c r="D47" s="51" t="n">
        <f aca="false">L47</f>
        <v>8863.6216</v>
      </c>
      <c r="E47" s="51" t="n">
        <f aca="false">N47</f>
        <v>40.7596</v>
      </c>
      <c r="F47" s="51" t="n">
        <f aca="false">L47</f>
        <v>8863.6216</v>
      </c>
      <c r="G47" s="51" t="n">
        <f aca="false">O47</f>
        <v>41.634</v>
      </c>
      <c r="H47" s="51" t="n">
        <f aca="false">T47</f>
        <v>8863.6216</v>
      </c>
      <c r="I47" s="51" t="n">
        <f aca="false">V47</f>
        <v>40.7596</v>
      </c>
      <c r="J47" s="51" t="n">
        <f aca="false">T47</f>
        <v>8863.6216</v>
      </c>
      <c r="K47" s="51" t="n">
        <f aca="false">W47</f>
        <v>41.634</v>
      </c>
      <c r="L47" s="48" t="n">
        <v>8863.6216</v>
      </c>
      <c r="M47" s="48" t="n">
        <v>38.0684</v>
      </c>
      <c r="N47" s="48" t="n">
        <v>40.7596</v>
      </c>
      <c r="O47" s="48" t="n">
        <v>41.634</v>
      </c>
      <c r="P47" s="48" t="n">
        <v>6980.59</v>
      </c>
      <c r="Q47" s="70" t="n">
        <v>19.35</v>
      </c>
      <c r="R47" s="48" t="n">
        <f aca="false">P47/3600</f>
        <v>1.93905277777778</v>
      </c>
      <c r="S47" s="50"/>
      <c r="T47" s="48" t="n">
        <v>8863.6216</v>
      </c>
      <c r="U47" s="48" t="n">
        <v>38.0684</v>
      </c>
      <c r="V47" s="48" t="n">
        <v>40.7596</v>
      </c>
      <c r="W47" s="48" t="n">
        <v>41.634</v>
      </c>
      <c r="X47" s="48" t="n">
        <v>7652.75</v>
      </c>
      <c r="Y47" s="70" t="n">
        <v>19.67</v>
      </c>
      <c r="Z47" s="48" t="n">
        <f aca="false">X47/3600</f>
        <v>2.12576388888889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3788.2544</v>
      </c>
      <c r="E48" s="52" t="n">
        <f aca="false">N48</f>
        <v>38.1926</v>
      </c>
      <c r="F48" s="52" t="n">
        <f aca="false">L48</f>
        <v>3788.2544</v>
      </c>
      <c r="G48" s="52" t="n">
        <f aca="false">O48</f>
        <v>39.0338</v>
      </c>
      <c r="H48" s="52" t="n">
        <f aca="false">T48</f>
        <v>3788.2544</v>
      </c>
      <c r="I48" s="52" t="n">
        <f aca="false">V48</f>
        <v>38.1926</v>
      </c>
      <c r="J48" s="52" t="n">
        <f aca="false">T48</f>
        <v>3788.2544</v>
      </c>
      <c r="K48" s="52" t="n">
        <f aca="false">W48</f>
        <v>39.0338</v>
      </c>
      <c r="L48" s="41" t="n">
        <v>3788.2544</v>
      </c>
      <c r="M48" s="41" t="n">
        <v>34.2328</v>
      </c>
      <c r="N48" s="41" t="n">
        <v>38.1926</v>
      </c>
      <c r="O48" s="41" t="n">
        <v>39.0338</v>
      </c>
      <c r="P48" s="41" t="n">
        <v>6493.67</v>
      </c>
      <c r="Q48" s="70" t="n">
        <v>15.72</v>
      </c>
      <c r="R48" s="41" t="n">
        <f aca="false">P48/3600</f>
        <v>1.80379722222222</v>
      </c>
      <c r="S48" s="42"/>
      <c r="T48" s="41" t="n">
        <v>3788.2544</v>
      </c>
      <c r="U48" s="41" t="n">
        <v>34.2328</v>
      </c>
      <c r="V48" s="41" t="n">
        <v>38.1926</v>
      </c>
      <c r="W48" s="41" t="n">
        <v>39.0338</v>
      </c>
      <c r="X48" s="41" t="n">
        <v>6686.21</v>
      </c>
      <c r="Y48" s="70" t="n">
        <v>15.21</v>
      </c>
      <c r="Z48" s="41" t="n">
        <f aca="false">X48/3600</f>
        <v>1.85728055555556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46.2656</v>
      </c>
      <c r="E49" s="52" t="n">
        <f aca="false">N49</f>
        <v>35.9912</v>
      </c>
      <c r="F49" s="52" t="n">
        <f aca="false">L49</f>
        <v>1646.2656</v>
      </c>
      <c r="G49" s="52" t="n">
        <f aca="false">O49</f>
        <v>36.7821</v>
      </c>
      <c r="H49" s="52" t="n">
        <f aca="false">T49</f>
        <v>1646.2656</v>
      </c>
      <c r="I49" s="52" t="n">
        <f aca="false">V49</f>
        <v>35.9912</v>
      </c>
      <c r="J49" s="52" t="n">
        <f aca="false">T49</f>
        <v>1646.2656</v>
      </c>
      <c r="K49" s="52" t="n">
        <f aca="false">W49</f>
        <v>36.7821</v>
      </c>
      <c r="L49" s="41" t="n">
        <v>1646.2656</v>
      </c>
      <c r="M49" s="41" t="n">
        <v>30.8385</v>
      </c>
      <c r="N49" s="41" t="n">
        <v>35.9912</v>
      </c>
      <c r="O49" s="41" t="n">
        <v>36.7821</v>
      </c>
      <c r="P49" s="41" t="n">
        <v>5871.91</v>
      </c>
      <c r="Q49" s="70" t="n">
        <v>12.17</v>
      </c>
      <c r="R49" s="41" t="n">
        <f aca="false">P49/3600</f>
        <v>1.63108611111111</v>
      </c>
      <c r="S49" s="42"/>
      <c r="T49" s="41" t="n">
        <v>1646.2656</v>
      </c>
      <c r="U49" s="41" t="n">
        <v>30.8385</v>
      </c>
      <c r="V49" s="41" t="n">
        <v>35.9912</v>
      </c>
      <c r="W49" s="41" t="n">
        <v>36.7821</v>
      </c>
      <c r="X49" s="41" t="n">
        <v>6155.47</v>
      </c>
      <c r="Y49" s="70" t="n">
        <v>14</v>
      </c>
      <c r="Z49" s="41" t="n">
        <f aca="false">X49/3600</f>
        <v>1.70985277777778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688.0448</v>
      </c>
      <c r="E50" s="53" t="n">
        <f aca="false">N50</f>
        <v>34.0396</v>
      </c>
      <c r="F50" s="53" t="n">
        <f aca="false">L50</f>
        <v>688.0448</v>
      </c>
      <c r="G50" s="53" t="n">
        <f aca="false">O50</f>
        <v>34.7956</v>
      </c>
      <c r="H50" s="53" t="n">
        <f aca="false">T50</f>
        <v>688.0448</v>
      </c>
      <c r="I50" s="53" t="n">
        <f aca="false">V50</f>
        <v>34.0396</v>
      </c>
      <c r="J50" s="53" t="n">
        <f aca="false">T50</f>
        <v>688.0448</v>
      </c>
      <c r="K50" s="53" t="n">
        <f aca="false">W50</f>
        <v>34.7956</v>
      </c>
      <c r="L50" s="47" t="n">
        <v>688.0448</v>
      </c>
      <c r="M50" s="47" t="n">
        <v>27.6192</v>
      </c>
      <c r="N50" s="47" t="n">
        <v>34.0396</v>
      </c>
      <c r="O50" s="47" t="n">
        <v>34.7956</v>
      </c>
      <c r="P50" s="47" t="n">
        <v>5725.18</v>
      </c>
      <c r="Q50" s="47" t="n">
        <v>11.68</v>
      </c>
      <c r="R50" s="47" t="n">
        <f aca="false">P50/3600</f>
        <v>1.59032777777778</v>
      </c>
      <c r="S50" s="45"/>
      <c r="T50" s="47" t="n">
        <v>688.0448</v>
      </c>
      <c r="U50" s="47" t="n">
        <v>27.6192</v>
      </c>
      <c r="V50" s="47" t="n">
        <v>34.0396</v>
      </c>
      <c r="W50" s="47" t="n">
        <v>34.7956</v>
      </c>
      <c r="X50" s="47" t="n">
        <v>5479.44</v>
      </c>
      <c r="Y50" s="47" t="n">
        <v>10.13</v>
      </c>
      <c r="Z50" s="47" t="n">
        <f aca="false">X50/3600</f>
        <v>1.52206666666667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5</v>
      </c>
      <c r="C51" s="39" t="n">
        <v>22</v>
      </c>
      <c r="D51" s="51" t="n">
        <f aca="false">L51</f>
        <v>5931.5584</v>
      </c>
      <c r="E51" s="51" t="n">
        <f aca="false">N51</f>
        <v>41.3764</v>
      </c>
      <c r="F51" s="51" t="n">
        <f aca="false">L51</f>
        <v>5931.5584</v>
      </c>
      <c r="G51" s="51" t="n">
        <f aca="false">O51</f>
        <v>42.6895</v>
      </c>
      <c r="H51" s="51" t="n">
        <f aca="false">T51</f>
        <v>5931.5584</v>
      </c>
      <c r="I51" s="51" t="n">
        <f aca="false">V51</f>
        <v>41.3764</v>
      </c>
      <c r="J51" s="51" t="n">
        <f aca="false">T51</f>
        <v>5931.5584</v>
      </c>
      <c r="K51" s="51" t="n">
        <f aca="false">W51</f>
        <v>42.6895</v>
      </c>
      <c r="L51" s="48" t="n">
        <v>5931.5584</v>
      </c>
      <c r="M51" s="48" t="n">
        <v>39.6288</v>
      </c>
      <c r="N51" s="48" t="n">
        <v>41.3764</v>
      </c>
      <c r="O51" s="48" t="n">
        <v>42.6895</v>
      </c>
      <c r="P51" s="48" t="n">
        <v>4482.46</v>
      </c>
      <c r="Q51" s="70" t="n">
        <v>11.02</v>
      </c>
      <c r="R51" s="48" t="n">
        <f aca="false">P51/3600</f>
        <v>1.24512777777778</v>
      </c>
      <c r="S51" s="50"/>
      <c r="T51" s="48" t="n">
        <v>5931.5584</v>
      </c>
      <c r="U51" s="48" t="n">
        <v>39.6288</v>
      </c>
      <c r="V51" s="48" t="n">
        <v>41.3764</v>
      </c>
      <c r="W51" s="48" t="n">
        <v>42.6895</v>
      </c>
      <c r="X51" s="48" t="n">
        <v>4805</v>
      </c>
      <c r="Y51" s="70" t="n">
        <v>12.01</v>
      </c>
      <c r="Z51" s="48" t="n">
        <f aca="false">X51/3600</f>
        <v>1.33472222222222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2428.0168</v>
      </c>
      <c r="E52" s="52" t="n">
        <f aca="false">N52</f>
        <v>38.7654</v>
      </c>
      <c r="F52" s="52" t="n">
        <f aca="false">L52</f>
        <v>2428.0168</v>
      </c>
      <c r="G52" s="52" t="n">
        <f aca="false">O52</f>
        <v>40.3124</v>
      </c>
      <c r="H52" s="52" t="n">
        <f aca="false">T52</f>
        <v>2428.0168</v>
      </c>
      <c r="I52" s="52" t="n">
        <f aca="false">V52</f>
        <v>38.7654</v>
      </c>
      <c r="J52" s="52" t="n">
        <f aca="false">T52</f>
        <v>2428.0168</v>
      </c>
      <c r="K52" s="52" t="n">
        <f aca="false">W52</f>
        <v>40.3124</v>
      </c>
      <c r="L52" s="41" t="n">
        <v>2428.0168</v>
      </c>
      <c r="M52" s="41" t="n">
        <v>36.0456</v>
      </c>
      <c r="N52" s="41" t="n">
        <v>38.7654</v>
      </c>
      <c r="O52" s="41" t="n">
        <v>40.3124</v>
      </c>
      <c r="P52" s="41" t="n">
        <v>4136.28</v>
      </c>
      <c r="Q52" s="70" t="n">
        <v>9.09</v>
      </c>
      <c r="R52" s="41" t="n">
        <f aca="false">P52/3600</f>
        <v>1.14896666666667</v>
      </c>
      <c r="S52" s="42"/>
      <c r="T52" s="41" t="n">
        <v>2428.0168</v>
      </c>
      <c r="U52" s="41" t="n">
        <v>36.0456</v>
      </c>
      <c r="V52" s="41" t="n">
        <v>38.7654</v>
      </c>
      <c r="W52" s="41" t="n">
        <v>40.3124</v>
      </c>
      <c r="X52" s="41" t="n">
        <v>4341.88</v>
      </c>
      <c r="Y52" s="70" t="n">
        <v>9.55</v>
      </c>
      <c r="Z52" s="41" t="n">
        <f aca="false">X52/3600</f>
        <v>1.20607777777778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1087.416</v>
      </c>
      <c r="E53" s="52" t="n">
        <f aca="false">N53</f>
        <v>36.6022</v>
      </c>
      <c r="F53" s="52" t="n">
        <f aca="false">L53</f>
        <v>1087.416</v>
      </c>
      <c r="G53" s="52" t="n">
        <f aca="false">O53</f>
        <v>38.2188</v>
      </c>
      <c r="H53" s="52" t="n">
        <f aca="false">T53</f>
        <v>1087.416</v>
      </c>
      <c r="I53" s="52" t="n">
        <f aca="false">V53</f>
        <v>36.6022</v>
      </c>
      <c r="J53" s="52" t="n">
        <f aca="false">T53</f>
        <v>1087.416</v>
      </c>
      <c r="K53" s="52" t="n">
        <f aca="false">W53</f>
        <v>38.2188</v>
      </c>
      <c r="L53" s="41" t="n">
        <v>1087.416</v>
      </c>
      <c r="M53" s="41" t="n">
        <v>32.9172</v>
      </c>
      <c r="N53" s="41" t="n">
        <v>36.6022</v>
      </c>
      <c r="O53" s="41" t="n">
        <v>38.2188</v>
      </c>
      <c r="P53" s="41" t="n">
        <v>4073.67</v>
      </c>
      <c r="Q53" s="70" t="n">
        <v>8.76</v>
      </c>
      <c r="R53" s="41" t="n">
        <f aca="false">P53/3600</f>
        <v>1.131575</v>
      </c>
      <c r="S53" s="42"/>
      <c r="T53" s="41" t="n">
        <v>1087.416</v>
      </c>
      <c r="U53" s="41" t="n">
        <v>32.9172</v>
      </c>
      <c r="V53" s="41" t="n">
        <v>36.6022</v>
      </c>
      <c r="W53" s="41" t="n">
        <v>38.2188</v>
      </c>
      <c r="X53" s="41" t="n">
        <v>4074.18</v>
      </c>
      <c r="Y53" s="70" t="n">
        <v>8.95</v>
      </c>
      <c r="Z53" s="41" t="n">
        <f aca="false">X53/3600</f>
        <v>1.13171666666667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484.268</v>
      </c>
      <c r="E54" s="53" t="n">
        <f aca="false">N54</f>
        <v>34.738</v>
      </c>
      <c r="F54" s="53" t="n">
        <f aca="false">L54</f>
        <v>484.268</v>
      </c>
      <c r="G54" s="53" t="n">
        <f aca="false">O54</f>
        <v>36.2737</v>
      </c>
      <c r="H54" s="53" t="n">
        <f aca="false">T54</f>
        <v>484.268</v>
      </c>
      <c r="I54" s="53" t="n">
        <f aca="false">V54</f>
        <v>34.738</v>
      </c>
      <c r="J54" s="53" t="n">
        <f aca="false">T54</f>
        <v>484.268</v>
      </c>
      <c r="K54" s="53" t="n">
        <f aca="false">W54</f>
        <v>36.2737</v>
      </c>
      <c r="L54" s="47" t="n">
        <v>484.268</v>
      </c>
      <c r="M54" s="47" t="n">
        <v>30.0666</v>
      </c>
      <c r="N54" s="47" t="n">
        <v>34.738</v>
      </c>
      <c r="O54" s="47" t="n">
        <v>36.2737</v>
      </c>
      <c r="P54" s="47" t="n">
        <v>3280.92</v>
      </c>
      <c r="Q54" s="47" t="n">
        <v>6.41</v>
      </c>
      <c r="R54" s="47" t="n">
        <f aca="false">P54/3600</f>
        <v>0.911366666666667</v>
      </c>
      <c r="S54" s="45"/>
      <c r="T54" s="47" t="n">
        <v>484.268</v>
      </c>
      <c r="U54" s="47" t="n">
        <v>30.0666</v>
      </c>
      <c r="V54" s="47" t="n">
        <v>34.738</v>
      </c>
      <c r="W54" s="47" t="n">
        <v>36.2737</v>
      </c>
      <c r="X54" s="47" t="n">
        <v>3687.53</v>
      </c>
      <c r="Y54" s="47" t="n">
        <v>7.3</v>
      </c>
      <c r="Z54" s="47" t="n">
        <f aca="false">X54/3600</f>
        <v>1.02431388888889</v>
      </c>
      <c r="AA54" s="45"/>
      <c r="AB54" s="45"/>
      <c r="AC54" s="45"/>
    </row>
    <row r="55" customFormat="false" ht="11.25" hidden="false" customHeight="false" outlineLevel="0" collapsed="false">
      <c r="A55" s="39" t="s">
        <v>8</v>
      </c>
      <c r="B55" s="39" t="s">
        <v>46</v>
      </c>
      <c r="C55" s="39" t="n">
        <v>22</v>
      </c>
      <c r="D55" s="51" t="n">
        <f aca="false">L55</f>
        <v>1858.896</v>
      </c>
      <c r="E55" s="51" t="n">
        <f aca="false">N55</f>
        <v>43.423</v>
      </c>
      <c r="F55" s="51" t="n">
        <f aca="false">L55</f>
        <v>1858.896</v>
      </c>
      <c r="G55" s="51" t="n">
        <f aca="false">O55</f>
        <v>42.8321</v>
      </c>
      <c r="H55" s="51" t="n">
        <f aca="false">T55</f>
        <v>1858.896</v>
      </c>
      <c r="I55" s="51" t="n">
        <f aca="false">V55</f>
        <v>43.423</v>
      </c>
      <c r="J55" s="51" t="n">
        <f aca="false">T55</f>
        <v>1858.896</v>
      </c>
      <c r="K55" s="51" t="n">
        <f aca="false">W55</f>
        <v>42.8321</v>
      </c>
      <c r="L55" s="48" t="n">
        <v>1858.896</v>
      </c>
      <c r="M55" s="48" t="n">
        <v>40.6638</v>
      </c>
      <c r="N55" s="48" t="n">
        <v>43.423</v>
      </c>
      <c r="O55" s="48" t="n">
        <v>42.8321</v>
      </c>
      <c r="P55" s="48" t="n">
        <v>1737.55</v>
      </c>
      <c r="Q55" s="70" t="n">
        <v>4.38</v>
      </c>
      <c r="R55" s="48" t="n">
        <f aca="false">P55/3600</f>
        <v>0.482652777777778</v>
      </c>
      <c r="S55" s="50"/>
      <c r="T55" s="48" t="n">
        <v>1858.896</v>
      </c>
      <c r="U55" s="48" t="n">
        <v>40.6638</v>
      </c>
      <c r="V55" s="48" t="n">
        <v>43.423</v>
      </c>
      <c r="W55" s="48" t="n">
        <v>42.8321</v>
      </c>
      <c r="X55" s="48" t="n">
        <v>1757.24</v>
      </c>
      <c r="Y55" s="70" t="n">
        <v>4.56</v>
      </c>
      <c r="Z55" s="48" t="n">
        <f aca="false">X55/3600</f>
        <v>0.488122222222222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7</v>
      </c>
      <c r="B56" s="44"/>
      <c r="C56" s="44" t="n">
        <v>27</v>
      </c>
      <c r="D56" s="52" t="n">
        <f aca="false">L56</f>
        <v>927.8904</v>
      </c>
      <c r="E56" s="52" t="n">
        <f aca="false">N56</f>
        <v>40.8316</v>
      </c>
      <c r="F56" s="52" t="n">
        <f aca="false">L56</f>
        <v>927.8904</v>
      </c>
      <c r="G56" s="52" t="n">
        <f aca="false">O56</f>
        <v>39.7288</v>
      </c>
      <c r="H56" s="52" t="n">
        <f aca="false">T56</f>
        <v>927.8904</v>
      </c>
      <c r="I56" s="52" t="n">
        <f aca="false">V56</f>
        <v>40.8316</v>
      </c>
      <c r="J56" s="52" t="n">
        <f aca="false">T56</f>
        <v>927.8904</v>
      </c>
      <c r="K56" s="52" t="n">
        <f aca="false">W56</f>
        <v>39.7288</v>
      </c>
      <c r="L56" s="41" t="n">
        <v>927.8904</v>
      </c>
      <c r="M56" s="41" t="n">
        <v>36.8048</v>
      </c>
      <c r="N56" s="41" t="n">
        <v>40.8316</v>
      </c>
      <c r="O56" s="41" t="n">
        <v>39.7288</v>
      </c>
      <c r="P56" s="41" t="n">
        <v>1999.57</v>
      </c>
      <c r="Q56" s="70" t="n">
        <v>3.7</v>
      </c>
      <c r="R56" s="41" t="n">
        <f aca="false">P56/3600</f>
        <v>0.555436111111111</v>
      </c>
      <c r="S56" s="42"/>
      <c r="T56" s="41" t="n">
        <v>927.8904</v>
      </c>
      <c r="U56" s="41" t="n">
        <v>36.8048</v>
      </c>
      <c r="V56" s="41" t="n">
        <v>40.8316</v>
      </c>
      <c r="W56" s="41" t="n">
        <v>39.7288</v>
      </c>
      <c r="X56" s="41" t="n">
        <v>1600.46</v>
      </c>
      <c r="Y56" s="70" t="n">
        <v>4.15</v>
      </c>
      <c r="Z56" s="41" t="n">
        <f aca="false">X56/3600</f>
        <v>0.444572222222222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450.4576</v>
      </c>
      <c r="E57" s="52" t="n">
        <f aca="false">N57</f>
        <v>38.4528</v>
      </c>
      <c r="F57" s="52" t="n">
        <f aca="false">L57</f>
        <v>450.4576</v>
      </c>
      <c r="G57" s="52" t="n">
        <f aca="false">O57</f>
        <v>36.9961</v>
      </c>
      <c r="H57" s="52" t="n">
        <f aca="false">T57</f>
        <v>450.4576</v>
      </c>
      <c r="I57" s="52" t="n">
        <f aca="false">V57</f>
        <v>38.4528</v>
      </c>
      <c r="J57" s="52" t="n">
        <f aca="false">T57</f>
        <v>450.4576</v>
      </c>
      <c r="K57" s="52" t="n">
        <f aca="false">W57</f>
        <v>36.9961</v>
      </c>
      <c r="L57" s="41" t="n">
        <v>450.4576</v>
      </c>
      <c r="M57" s="41" t="n">
        <v>33.3585</v>
      </c>
      <c r="N57" s="41" t="n">
        <v>38.4528</v>
      </c>
      <c r="O57" s="41" t="n">
        <v>36.9961</v>
      </c>
      <c r="P57" s="41" t="n">
        <v>1471.54</v>
      </c>
      <c r="Q57" s="70" t="n">
        <v>3.2</v>
      </c>
      <c r="R57" s="41" t="n">
        <f aca="false">P57/3600</f>
        <v>0.408761111111111</v>
      </c>
      <c r="S57" s="42"/>
      <c r="T57" s="41" t="n">
        <v>450.4576</v>
      </c>
      <c r="U57" s="41" t="n">
        <v>33.3585</v>
      </c>
      <c r="V57" s="41" t="n">
        <v>38.4528</v>
      </c>
      <c r="W57" s="41" t="n">
        <v>36.9961</v>
      </c>
      <c r="X57" s="41" t="n">
        <v>1476.01</v>
      </c>
      <c r="Y57" s="70" t="n">
        <v>3.13</v>
      </c>
      <c r="Z57" s="41" t="n">
        <f aca="false">X57/3600</f>
        <v>0.410002777777778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221.7424</v>
      </c>
      <c r="E58" s="53" t="n">
        <f aca="false">N58</f>
        <v>36.3765</v>
      </c>
      <c r="F58" s="53" t="n">
        <f aca="false">L58</f>
        <v>221.7424</v>
      </c>
      <c r="G58" s="53" t="n">
        <f aca="false">O58</f>
        <v>34.569</v>
      </c>
      <c r="H58" s="53" t="n">
        <f aca="false">T58</f>
        <v>221.7424</v>
      </c>
      <c r="I58" s="53" t="n">
        <f aca="false">V58</f>
        <v>36.3765</v>
      </c>
      <c r="J58" s="53" t="n">
        <f aca="false">T58</f>
        <v>221.7424</v>
      </c>
      <c r="K58" s="53" t="n">
        <f aca="false">W58</f>
        <v>34.569</v>
      </c>
      <c r="L58" s="47" t="n">
        <v>221.7424</v>
      </c>
      <c r="M58" s="47" t="n">
        <v>30.447</v>
      </c>
      <c r="N58" s="47" t="n">
        <v>36.3765</v>
      </c>
      <c r="O58" s="47" t="n">
        <v>34.569</v>
      </c>
      <c r="P58" s="47" t="n">
        <v>1376.9</v>
      </c>
      <c r="Q58" s="47" t="n">
        <v>2.85</v>
      </c>
      <c r="R58" s="47" t="n">
        <f aca="false">P58/3600</f>
        <v>0.382472222222222</v>
      </c>
      <c r="S58" s="45"/>
      <c r="T58" s="47" t="n">
        <v>221.7424</v>
      </c>
      <c r="U58" s="47" t="n">
        <v>30.447</v>
      </c>
      <c r="V58" s="47" t="n">
        <v>36.3765</v>
      </c>
      <c r="W58" s="47" t="n">
        <v>34.569</v>
      </c>
      <c r="X58" s="47" t="n">
        <v>1405.31</v>
      </c>
      <c r="Y58" s="47" t="n">
        <v>2.98</v>
      </c>
      <c r="Z58" s="47" t="n">
        <f aca="false">X58/3600</f>
        <v>0.390363888888889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8</v>
      </c>
      <c r="C59" s="39" t="n">
        <v>22</v>
      </c>
      <c r="D59" s="49" t="n">
        <f aca="false">L59</f>
        <v>2384.0256</v>
      </c>
      <c r="E59" s="49" t="n">
        <f aca="false">N59</f>
        <v>42.421</v>
      </c>
      <c r="F59" s="49" t="n">
        <f aca="false">L59</f>
        <v>2384.0256</v>
      </c>
      <c r="G59" s="49" t="n">
        <f aca="false">O59</f>
        <v>43.2973</v>
      </c>
      <c r="H59" s="49" t="n">
        <f aca="false">T59</f>
        <v>2384.0256</v>
      </c>
      <c r="I59" s="49" t="n">
        <f aca="false">V59</f>
        <v>42.421</v>
      </c>
      <c r="J59" s="49" t="n">
        <f aca="false">T59</f>
        <v>2384.0256</v>
      </c>
      <c r="K59" s="49" t="n">
        <f aca="false">W59</f>
        <v>43.2973</v>
      </c>
      <c r="L59" s="48" t="n">
        <v>2384.0256</v>
      </c>
      <c r="M59" s="48" t="n">
        <v>37.9408</v>
      </c>
      <c r="N59" s="48" t="n">
        <v>42.421</v>
      </c>
      <c r="O59" s="48" t="n">
        <v>43.2973</v>
      </c>
      <c r="P59" s="48" t="n">
        <v>2095.61</v>
      </c>
      <c r="Q59" s="70" t="n">
        <v>5.84</v>
      </c>
      <c r="R59" s="48" t="n">
        <f aca="false">P59/3600</f>
        <v>0.582113888888889</v>
      </c>
      <c r="S59" s="50"/>
      <c r="T59" s="48" t="n">
        <v>2384.0256</v>
      </c>
      <c r="U59" s="48" t="n">
        <v>37.9408</v>
      </c>
      <c r="V59" s="48" t="n">
        <v>42.421</v>
      </c>
      <c r="W59" s="48" t="n">
        <v>43.2973</v>
      </c>
      <c r="X59" s="48" t="n">
        <v>2086.65</v>
      </c>
      <c r="Y59" s="70" t="n">
        <v>5.51</v>
      </c>
      <c r="Z59" s="48" t="n">
        <f aca="false">X59/3600</f>
        <v>0.579625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848.3608</v>
      </c>
      <c r="E60" s="40" t="n">
        <f aca="false">N60</f>
        <v>40.5943</v>
      </c>
      <c r="F60" s="40" t="n">
        <f aca="false">L60</f>
        <v>848.3608</v>
      </c>
      <c r="G60" s="40" t="n">
        <f aca="false">O60</f>
        <v>41.4002</v>
      </c>
      <c r="H60" s="40" t="n">
        <f aca="false">T60</f>
        <v>848.3608</v>
      </c>
      <c r="I60" s="40" t="n">
        <f aca="false">V60</f>
        <v>40.5943</v>
      </c>
      <c r="J60" s="40" t="n">
        <f aca="false">T60</f>
        <v>848.3608</v>
      </c>
      <c r="K60" s="40" t="n">
        <f aca="false">W60</f>
        <v>41.4002</v>
      </c>
      <c r="L60" s="41" t="n">
        <v>848.3608</v>
      </c>
      <c r="M60" s="41" t="n">
        <v>34.0065</v>
      </c>
      <c r="N60" s="41" t="n">
        <v>40.5943</v>
      </c>
      <c r="O60" s="41" t="n">
        <v>41.4002</v>
      </c>
      <c r="P60" s="41" t="n">
        <v>1779.93</v>
      </c>
      <c r="Q60" s="70" t="n">
        <v>4.13</v>
      </c>
      <c r="R60" s="41" t="n">
        <f aca="false">P60/3600</f>
        <v>0.494425</v>
      </c>
      <c r="S60" s="42"/>
      <c r="T60" s="41" t="n">
        <v>848.3608</v>
      </c>
      <c r="U60" s="41" t="n">
        <v>34.0065</v>
      </c>
      <c r="V60" s="41" t="n">
        <v>40.5943</v>
      </c>
      <c r="W60" s="41" t="n">
        <v>41.4002</v>
      </c>
      <c r="X60" s="41" t="n">
        <v>1858.7</v>
      </c>
      <c r="Y60" s="70" t="n">
        <v>4.43</v>
      </c>
      <c r="Z60" s="41" t="n">
        <f aca="false">X60/3600</f>
        <v>0.516305555555556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343.4704</v>
      </c>
      <c r="E61" s="40" t="n">
        <f aca="false">N61</f>
        <v>38.9904</v>
      </c>
      <c r="F61" s="40" t="n">
        <f aca="false">L61</f>
        <v>343.4704</v>
      </c>
      <c r="G61" s="40" t="n">
        <f aca="false">O61</f>
        <v>39.7596</v>
      </c>
      <c r="H61" s="40" t="n">
        <f aca="false">T61</f>
        <v>343.4704</v>
      </c>
      <c r="I61" s="40" t="n">
        <f aca="false">V61</f>
        <v>38.9904</v>
      </c>
      <c r="J61" s="40" t="n">
        <f aca="false">T61</f>
        <v>343.4704</v>
      </c>
      <c r="K61" s="40" t="n">
        <f aca="false">W61</f>
        <v>39.7596</v>
      </c>
      <c r="L61" s="41" t="n">
        <v>343.4704</v>
      </c>
      <c r="M61" s="41" t="n">
        <v>30.9576</v>
      </c>
      <c r="N61" s="41" t="n">
        <v>38.9904</v>
      </c>
      <c r="O61" s="41" t="n">
        <v>39.7596</v>
      </c>
      <c r="P61" s="41" t="n">
        <v>1628.13</v>
      </c>
      <c r="Q61" s="70" t="n">
        <v>3.62</v>
      </c>
      <c r="R61" s="41" t="n">
        <f aca="false">P61/3600</f>
        <v>0.452258333333333</v>
      </c>
      <c r="S61" s="42"/>
      <c r="T61" s="41" t="n">
        <v>343.4704</v>
      </c>
      <c r="U61" s="41" t="n">
        <v>30.9576</v>
      </c>
      <c r="V61" s="41" t="n">
        <v>38.9904</v>
      </c>
      <c r="W61" s="41" t="n">
        <v>39.7596</v>
      </c>
      <c r="X61" s="41" t="n">
        <v>1612.18</v>
      </c>
      <c r="Y61" s="70" t="n">
        <v>3.21</v>
      </c>
      <c r="Z61" s="41" t="n">
        <f aca="false">X61/3600</f>
        <v>0.447827777777778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142.3176</v>
      </c>
      <c r="E62" s="46" t="n">
        <f aca="false">N62</f>
        <v>37.6435</v>
      </c>
      <c r="F62" s="46" t="n">
        <f aca="false">L62</f>
        <v>142.3176</v>
      </c>
      <c r="G62" s="46" t="n">
        <f aca="false">O62</f>
        <v>38.337</v>
      </c>
      <c r="H62" s="46" t="n">
        <f aca="false">T62</f>
        <v>142.3176</v>
      </c>
      <c r="I62" s="46" t="n">
        <f aca="false">V62</f>
        <v>37.6435</v>
      </c>
      <c r="J62" s="46" t="n">
        <f aca="false">T62</f>
        <v>142.3176</v>
      </c>
      <c r="K62" s="46" t="n">
        <f aca="false">W62</f>
        <v>38.337</v>
      </c>
      <c r="L62" s="47" t="n">
        <v>142.3176</v>
      </c>
      <c r="M62" s="47" t="n">
        <v>27.9331</v>
      </c>
      <c r="N62" s="47" t="n">
        <v>37.6435</v>
      </c>
      <c r="O62" s="47" t="n">
        <v>38.337</v>
      </c>
      <c r="P62" s="47" t="n">
        <v>1571.89</v>
      </c>
      <c r="Q62" s="47" t="n">
        <v>3.19</v>
      </c>
      <c r="R62" s="47" t="n">
        <f aca="false">P62/3600</f>
        <v>0.436636111111111</v>
      </c>
      <c r="S62" s="45"/>
      <c r="T62" s="47" t="n">
        <v>142.3176</v>
      </c>
      <c r="U62" s="47" t="n">
        <v>27.9331</v>
      </c>
      <c r="V62" s="47" t="n">
        <v>37.6435</v>
      </c>
      <c r="W62" s="47" t="n">
        <v>38.337</v>
      </c>
      <c r="X62" s="47" t="n">
        <v>1539.76</v>
      </c>
      <c r="Y62" s="47" t="n">
        <v>3.01</v>
      </c>
      <c r="Z62" s="47" t="n">
        <f aca="false">X62/3600</f>
        <v>0.427711111111111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9</v>
      </c>
      <c r="C63" s="39" t="n">
        <v>22</v>
      </c>
      <c r="D63" s="51" t="n">
        <f aca="false">L63</f>
        <v>2067.8344</v>
      </c>
      <c r="E63" s="51" t="n">
        <f aca="false">N63</f>
        <v>40.5087</v>
      </c>
      <c r="F63" s="51" t="n">
        <f aca="false">L63</f>
        <v>2067.8344</v>
      </c>
      <c r="G63" s="51" t="n">
        <f aca="false">O63</f>
        <v>41.2096</v>
      </c>
      <c r="H63" s="51" t="n">
        <f aca="false">T63</f>
        <v>2067.8344</v>
      </c>
      <c r="I63" s="51" t="n">
        <f aca="false">V63</f>
        <v>40.5087</v>
      </c>
      <c r="J63" s="51" t="n">
        <f aca="false">T63</f>
        <v>2067.8344</v>
      </c>
      <c r="K63" s="51" t="n">
        <f aca="false">W63</f>
        <v>41.2096</v>
      </c>
      <c r="L63" s="48" t="n">
        <v>2067.8344</v>
      </c>
      <c r="M63" s="48" t="n">
        <v>37.8236</v>
      </c>
      <c r="N63" s="48" t="n">
        <v>40.5087</v>
      </c>
      <c r="O63" s="48" t="n">
        <v>41.2096</v>
      </c>
      <c r="P63" s="48" t="n">
        <v>1571.9</v>
      </c>
      <c r="Q63" s="70" t="n">
        <v>4.18</v>
      </c>
      <c r="R63" s="48" t="n">
        <f aca="false">P63/3600</f>
        <v>0.436638888888889</v>
      </c>
      <c r="S63" s="50"/>
      <c r="T63" s="48" t="n">
        <v>2067.8344</v>
      </c>
      <c r="U63" s="48" t="n">
        <v>37.8236</v>
      </c>
      <c r="V63" s="48" t="n">
        <v>40.5087</v>
      </c>
      <c r="W63" s="48" t="n">
        <v>41.2096</v>
      </c>
      <c r="X63" s="48" t="n">
        <v>1718.29</v>
      </c>
      <c r="Y63" s="70" t="n">
        <v>4.48</v>
      </c>
      <c r="Z63" s="48" t="n">
        <f aca="false">X63/3600</f>
        <v>0.477302777777778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887.7016</v>
      </c>
      <c r="E64" s="52" t="n">
        <f aca="false">N64</f>
        <v>37.8717</v>
      </c>
      <c r="F64" s="52" t="n">
        <f aca="false">L64</f>
        <v>887.7016</v>
      </c>
      <c r="G64" s="52" t="n">
        <f aca="false">O64</f>
        <v>38.4905</v>
      </c>
      <c r="H64" s="52" t="n">
        <f aca="false">T64</f>
        <v>887.7016</v>
      </c>
      <c r="I64" s="52" t="n">
        <f aca="false">V64</f>
        <v>37.8717</v>
      </c>
      <c r="J64" s="52" t="n">
        <f aca="false">T64</f>
        <v>887.7016</v>
      </c>
      <c r="K64" s="52" t="n">
        <f aca="false">W64</f>
        <v>38.4905</v>
      </c>
      <c r="L64" s="41" t="n">
        <v>887.7016</v>
      </c>
      <c r="M64" s="41" t="n">
        <v>34.1044</v>
      </c>
      <c r="N64" s="41" t="n">
        <v>37.8717</v>
      </c>
      <c r="O64" s="41" t="n">
        <v>38.4905</v>
      </c>
      <c r="P64" s="41" t="n">
        <v>1544.24</v>
      </c>
      <c r="Q64" s="70" t="n">
        <v>3.72</v>
      </c>
      <c r="R64" s="41" t="n">
        <f aca="false">P64/3600</f>
        <v>0.428955555555556</v>
      </c>
      <c r="S64" s="42"/>
      <c r="T64" s="41" t="n">
        <v>887.7016</v>
      </c>
      <c r="U64" s="41" t="n">
        <v>34.1044</v>
      </c>
      <c r="V64" s="41" t="n">
        <v>37.8717</v>
      </c>
      <c r="W64" s="41" t="n">
        <v>38.4905</v>
      </c>
      <c r="X64" s="41" t="n">
        <v>1923.65</v>
      </c>
      <c r="Y64" s="70" t="n">
        <v>4.09</v>
      </c>
      <c r="Z64" s="41" t="n">
        <f aca="false">X64/3600</f>
        <v>0.534347222222222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380.0024</v>
      </c>
      <c r="E65" s="52" t="n">
        <f aca="false">N65</f>
        <v>35.5296</v>
      </c>
      <c r="F65" s="52" t="n">
        <f aca="false">L65</f>
        <v>380.0024</v>
      </c>
      <c r="G65" s="52" t="n">
        <f aca="false">O65</f>
        <v>36.1951</v>
      </c>
      <c r="H65" s="52" t="n">
        <f aca="false">T65</f>
        <v>380.0024</v>
      </c>
      <c r="I65" s="52" t="n">
        <f aca="false">V65</f>
        <v>35.5296</v>
      </c>
      <c r="J65" s="52" t="n">
        <f aca="false">T65</f>
        <v>380.0024</v>
      </c>
      <c r="K65" s="52" t="n">
        <f aca="false">W65</f>
        <v>36.1951</v>
      </c>
      <c r="L65" s="41" t="n">
        <v>380.0024</v>
      </c>
      <c r="M65" s="41" t="n">
        <v>30.6893</v>
      </c>
      <c r="N65" s="41" t="n">
        <v>35.5296</v>
      </c>
      <c r="O65" s="41" t="n">
        <v>36.1951</v>
      </c>
      <c r="P65" s="41" t="n">
        <v>1475.27</v>
      </c>
      <c r="Q65" s="70" t="n">
        <v>3.19</v>
      </c>
      <c r="R65" s="41" t="n">
        <f aca="false">P65/3600</f>
        <v>0.409797222222222</v>
      </c>
      <c r="S65" s="42"/>
      <c r="T65" s="41" t="n">
        <v>380.0024</v>
      </c>
      <c r="U65" s="41" t="n">
        <v>30.6893</v>
      </c>
      <c r="V65" s="41" t="n">
        <v>35.5296</v>
      </c>
      <c r="W65" s="41" t="n">
        <v>36.1951</v>
      </c>
      <c r="X65" s="41" t="n">
        <v>1237.67</v>
      </c>
      <c r="Y65" s="70" t="n">
        <v>2.83</v>
      </c>
      <c r="Z65" s="41" t="n">
        <f aca="false">X65/3600</f>
        <v>0.343797222222222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158.364</v>
      </c>
      <c r="E66" s="53" t="n">
        <f aca="false">N66</f>
        <v>33.4996</v>
      </c>
      <c r="F66" s="53" t="n">
        <f aca="false">L66</f>
        <v>158.364</v>
      </c>
      <c r="G66" s="53" t="n">
        <f aca="false">O66</f>
        <v>34.1161</v>
      </c>
      <c r="H66" s="53" t="n">
        <f aca="false">T66</f>
        <v>158.364</v>
      </c>
      <c r="I66" s="53" t="n">
        <f aca="false">V66</f>
        <v>33.4996</v>
      </c>
      <c r="J66" s="53" t="n">
        <f aca="false">T66</f>
        <v>158.364</v>
      </c>
      <c r="K66" s="53" t="n">
        <f aca="false">W66</f>
        <v>34.1161</v>
      </c>
      <c r="L66" s="47" t="n">
        <v>158.364</v>
      </c>
      <c r="M66" s="47" t="n">
        <v>27.6548</v>
      </c>
      <c r="N66" s="47" t="n">
        <v>33.4996</v>
      </c>
      <c r="O66" s="47" t="n">
        <v>34.1161</v>
      </c>
      <c r="P66" s="47" t="n">
        <v>1293.22</v>
      </c>
      <c r="Q66" s="47" t="n">
        <v>2.61</v>
      </c>
      <c r="R66" s="47" t="n">
        <f aca="false">P66/3600</f>
        <v>0.359227777777778</v>
      </c>
      <c r="S66" s="45"/>
      <c r="T66" s="47" t="n">
        <v>158.364</v>
      </c>
      <c r="U66" s="47" t="n">
        <v>27.6548</v>
      </c>
      <c r="V66" s="47" t="n">
        <v>33.4996</v>
      </c>
      <c r="W66" s="47" t="n">
        <v>34.1161</v>
      </c>
      <c r="X66" s="47" t="n">
        <v>1264.09</v>
      </c>
      <c r="Y66" s="47" t="n">
        <v>2.47</v>
      </c>
      <c r="Z66" s="47" t="n">
        <f aca="false">X66/3600</f>
        <v>0.351136111111111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5</v>
      </c>
      <c r="C67" s="39" t="n">
        <v>22</v>
      </c>
      <c r="D67" s="49" t="n">
        <f aca="false">L67</f>
        <v>1423.3952</v>
      </c>
      <c r="E67" s="49" t="n">
        <f aca="false">N67</f>
        <v>41.2416</v>
      </c>
      <c r="F67" s="49" t="n">
        <f aca="false">L67</f>
        <v>1423.3952</v>
      </c>
      <c r="G67" s="49" t="n">
        <f aca="false">O67</f>
        <v>42.242</v>
      </c>
      <c r="H67" s="49" t="n">
        <f aca="false">T67</f>
        <v>1423.3952</v>
      </c>
      <c r="I67" s="49" t="n">
        <f aca="false">V67</f>
        <v>41.2416</v>
      </c>
      <c r="J67" s="49" t="n">
        <f aca="false">T67</f>
        <v>1423.3952</v>
      </c>
      <c r="K67" s="49" t="n">
        <f aca="false">W67</f>
        <v>42.242</v>
      </c>
      <c r="L67" s="48" t="n">
        <v>1423.3952</v>
      </c>
      <c r="M67" s="48" t="n">
        <v>39.6841</v>
      </c>
      <c r="N67" s="48" t="n">
        <v>41.2416</v>
      </c>
      <c r="O67" s="48" t="n">
        <v>42.242</v>
      </c>
      <c r="P67" s="48" t="n">
        <v>1206.71</v>
      </c>
      <c r="Q67" s="70" t="n">
        <v>3.26</v>
      </c>
      <c r="R67" s="48" t="n">
        <f aca="false">P67/3600</f>
        <v>0.335197222222222</v>
      </c>
      <c r="S67" s="50"/>
      <c r="T67" s="48" t="n">
        <v>1423.3952</v>
      </c>
      <c r="U67" s="48" t="n">
        <v>39.6841</v>
      </c>
      <c r="V67" s="48" t="n">
        <v>41.2416</v>
      </c>
      <c r="W67" s="48" t="n">
        <v>42.242</v>
      </c>
      <c r="X67" s="48" t="n">
        <v>1418.07</v>
      </c>
      <c r="Y67" s="70" t="n">
        <v>3.24</v>
      </c>
      <c r="Z67" s="48" t="n">
        <f aca="false">X67/3600</f>
        <v>0.393908333333333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684.1096</v>
      </c>
      <c r="E68" s="40" t="n">
        <f aca="false">N68</f>
        <v>38.4072</v>
      </c>
      <c r="F68" s="40" t="n">
        <f aca="false">L68</f>
        <v>684.1096</v>
      </c>
      <c r="G68" s="40" t="n">
        <f aca="false">O68</f>
        <v>39.527</v>
      </c>
      <c r="H68" s="40" t="n">
        <f aca="false">T68</f>
        <v>684.1096</v>
      </c>
      <c r="I68" s="40" t="n">
        <f aca="false">V68</f>
        <v>38.4072</v>
      </c>
      <c r="J68" s="40" t="n">
        <f aca="false">T68</f>
        <v>684.1096</v>
      </c>
      <c r="K68" s="40" t="n">
        <f aca="false">W68</f>
        <v>39.527</v>
      </c>
      <c r="L68" s="41" t="n">
        <v>684.1096</v>
      </c>
      <c r="M68" s="41" t="n">
        <v>35.6628</v>
      </c>
      <c r="N68" s="41" t="n">
        <v>38.4072</v>
      </c>
      <c r="O68" s="41" t="n">
        <v>39.527</v>
      </c>
      <c r="P68" s="41" t="n">
        <v>1182.81</v>
      </c>
      <c r="Q68" s="70" t="n">
        <v>3.83</v>
      </c>
      <c r="R68" s="41" t="n">
        <f aca="false">P68/3600</f>
        <v>0.328558333333333</v>
      </c>
      <c r="S68" s="42"/>
      <c r="T68" s="41" t="n">
        <v>684.1096</v>
      </c>
      <c r="U68" s="41" t="n">
        <v>35.6628</v>
      </c>
      <c r="V68" s="41" t="n">
        <v>38.4072</v>
      </c>
      <c r="W68" s="41" t="n">
        <v>39.527</v>
      </c>
      <c r="X68" s="41" t="n">
        <v>1024.93</v>
      </c>
      <c r="Y68" s="70" t="n">
        <v>2.5</v>
      </c>
      <c r="Z68" s="41" t="n">
        <f aca="false">X68/3600</f>
        <v>0.284702777777778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321.5432</v>
      </c>
      <c r="E69" s="40" t="n">
        <f aca="false">N69</f>
        <v>36.0708</v>
      </c>
      <c r="F69" s="40" t="n">
        <f aca="false">L69</f>
        <v>321.5432</v>
      </c>
      <c r="G69" s="40" t="n">
        <f aca="false">O69</f>
        <v>37.1429</v>
      </c>
      <c r="H69" s="40" t="n">
        <f aca="false">T69</f>
        <v>321.5432</v>
      </c>
      <c r="I69" s="40" t="n">
        <f aca="false">V69</f>
        <v>36.0708</v>
      </c>
      <c r="J69" s="40" t="n">
        <f aca="false">T69</f>
        <v>321.5432</v>
      </c>
      <c r="K69" s="40" t="n">
        <f aca="false">W69</f>
        <v>37.1429</v>
      </c>
      <c r="L69" s="41" t="n">
        <v>321.5432</v>
      </c>
      <c r="M69" s="41" t="n">
        <v>32.1223</v>
      </c>
      <c r="N69" s="41" t="n">
        <v>36.0708</v>
      </c>
      <c r="O69" s="41" t="n">
        <v>37.1429</v>
      </c>
      <c r="P69" s="41" t="n">
        <v>998.72</v>
      </c>
      <c r="Q69" s="70" t="n">
        <v>2.85</v>
      </c>
      <c r="R69" s="41" t="n">
        <f aca="false">P69/3600</f>
        <v>0.277422222222222</v>
      </c>
      <c r="S69" s="42"/>
      <c r="T69" s="41" t="n">
        <v>321.5432</v>
      </c>
      <c r="U69" s="41" t="n">
        <v>32.1223</v>
      </c>
      <c r="V69" s="41" t="n">
        <v>36.0708</v>
      </c>
      <c r="W69" s="41" t="n">
        <v>37.1429</v>
      </c>
      <c r="X69" s="41" t="n">
        <v>928.4</v>
      </c>
      <c r="Y69" s="70" t="n">
        <v>2.19</v>
      </c>
      <c r="Z69" s="41" t="n">
        <f aca="false">X69/3600</f>
        <v>0.257888888888889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150.3136</v>
      </c>
      <c r="E70" s="54" t="n">
        <f aca="false">N70</f>
        <v>33.952</v>
      </c>
      <c r="F70" s="54" t="n">
        <f aca="false">L70</f>
        <v>150.3136</v>
      </c>
      <c r="G70" s="54" t="n">
        <f aca="false">O70</f>
        <v>34.9315</v>
      </c>
      <c r="H70" s="54" t="n">
        <f aca="false">T70</f>
        <v>150.3136</v>
      </c>
      <c r="I70" s="54" t="n">
        <f aca="false">V70</f>
        <v>33.952</v>
      </c>
      <c r="J70" s="54" t="n">
        <f aca="false">T70</f>
        <v>150.3136</v>
      </c>
      <c r="K70" s="54" t="n">
        <f aca="false">W70</f>
        <v>34.9315</v>
      </c>
      <c r="L70" s="47" t="n">
        <v>150.3136</v>
      </c>
      <c r="M70" s="47" t="n">
        <v>29.282</v>
      </c>
      <c r="N70" s="47" t="n">
        <v>33.952</v>
      </c>
      <c r="O70" s="47" t="n">
        <v>34.9315</v>
      </c>
      <c r="P70" s="47" t="n">
        <v>903.39</v>
      </c>
      <c r="Q70" s="47" t="n">
        <v>2.27</v>
      </c>
      <c r="R70" s="47" t="n">
        <f aca="false">P70/3600</f>
        <v>0.250941666666667</v>
      </c>
      <c r="S70" s="45"/>
      <c r="T70" s="47" t="n">
        <v>150.3136</v>
      </c>
      <c r="U70" s="47" t="n">
        <v>29.282</v>
      </c>
      <c r="V70" s="47" t="n">
        <v>33.952</v>
      </c>
      <c r="W70" s="47" t="n">
        <v>34.9315</v>
      </c>
      <c r="X70" s="47" t="n">
        <v>948.73</v>
      </c>
      <c r="Y70" s="47" t="n">
        <v>2.29</v>
      </c>
      <c r="Z70" s="47" t="n">
        <f aca="false">X70/3600</f>
        <v>0.263536111111111</v>
      </c>
      <c r="AA70" s="45"/>
      <c r="AB70" s="45"/>
      <c r="AC70" s="45"/>
    </row>
    <row r="71" customFormat="false" ht="11.25" hidden="false" customHeight="false" outlineLevel="0" collapsed="false">
      <c r="A71" s="39" t="s">
        <v>50</v>
      </c>
      <c r="B71" s="39" t="s">
        <v>51</v>
      </c>
      <c r="C71" s="39" t="n">
        <v>22</v>
      </c>
      <c r="D71" s="51" t="n">
        <f aca="false">L71</f>
        <v>2143.7488</v>
      </c>
      <c r="E71" s="51" t="n">
        <f aca="false">N71</f>
        <v>46.4391</v>
      </c>
      <c r="F71" s="51" t="n">
        <f aca="false">L71</f>
        <v>2143.7488</v>
      </c>
      <c r="G71" s="51" t="n">
        <f aca="false">O71</f>
        <v>47.4233</v>
      </c>
      <c r="H71" s="51" t="n">
        <f aca="false">T71</f>
        <v>2143.7488</v>
      </c>
      <c r="I71" s="51" t="n">
        <f aca="false">V71</f>
        <v>46.4391</v>
      </c>
      <c r="J71" s="51" t="n">
        <f aca="false">T71</f>
        <v>2143.7488</v>
      </c>
      <c r="K71" s="51" t="n">
        <f aca="false">W71</f>
        <v>47.4233</v>
      </c>
      <c r="L71" s="48" t="n">
        <v>2143.7488</v>
      </c>
      <c r="M71" s="48" t="n">
        <v>43.2226</v>
      </c>
      <c r="N71" s="48" t="n">
        <v>46.4391</v>
      </c>
      <c r="O71" s="48" t="n">
        <v>47.4233</v>
      </c>
      <c r="P71" s="48" t="n">
        <v>14646.99</v>
      </c>
      <c r="Q71" s="70" t="n">
        <v>25.8</v>
      </c>
      <c r="R71" s="48" t="n">
        <f aca="false">P71/3600</f>
        <v>4.06860833333333</v>
      </c>
      <c r="S71" s="50"/>
      <c r="T71" s="48" t="n">
        <v>2143.7488</v>
      </c>
      <c r="U71" s="48" t="n">
        <v>43.2226</v>
      </c>
      <c r="V71" s="48" t="n">
        <v>46.4391</v>
      </c>
      <c r="W71" s="48" t="n">
        <v>47.4233</v>
      </c>
      <c r="X71" s="48" t="n">
        <v>14330.17</v>
      </c>
      <c r="Y71" s="70" t="n">
        <v>26.45</v>
      </c>
      <c r="Z71" s="48" t="n">
        <f aca="false">X71/3600</f>
        <v>3.98060277777778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1.25" hidden="false" customHeight="false" outlineLevel="0" collapsed="false">
      <c r="A72" s="44" t="s">
        <v>52</v>
      </c>
      <c r="B72" s="44"/>
      <c r="C72" s="44" t="n">
        <v>27</v>
      </c>
      <c r="D72" s="52" t="n">
        <f aca="false">L72</f>
        <v>805.3008</v>
      </c>
      <c r="E72" s="52" t="n">
        <f aca="false">N72</f>
        <v>45.292</v>
      </c>
      <c r="F72" s="52" t="n">
        <f aca="false">L72</f>
        <v>805.3008</v>
      </c>
      <c r="G72" s="52" t="n">
        <f aca="false">O72</f>
        <v>45.9276</v>
      </c>
      <c r="H72" s="52" t="n">
        <f aca="false">T72</f>
        <v>805.3008</v>
      </c>
      <c r="I72" s="52" t="n">
        <f aca="false">V72</f>
        <v>45.292</v>
      </c>
      <c r="J72" s="52" t="n">
        <f aca="false">T72</f>
        <v>805.3008</v>
      </c>
      <c r="K72" s="52" t="n">
        <f aca="false">W72</f>
        <v>45.9276</v>
      </c>
      <c r="L72" s="41" t="n">
        <v>805.3008</v>
      </c>
      <c r="M72" s="41" t="n">
        <v>40.923</v>
      </c>
      <c r="N72" s="41" t="n">
        <v>45.292</v>
      </c>
      <c r="O72" s="41" t="n">
        <v>45.9276</v>
      </c>
      <c r="P72" s="41" t="n">
        <v>13931.71</v>
      </c>
      <c r="Q72" s="70" t="n">
        <v>23.11</v>
      </c>
      <c r="R72" s="41" t="n">
        <f aca="false">P72/3600</f>
        <v>3.86991944444444</v>
      </c>
      <c r="S72" s="42"/>
      <c r="T72" s="41" t="n">
        <v>805.3008</v>
      </c>
      <c r="U72" s="41" t="n">
        <v>40.923</v>
      </c>
      <c r="V72" s="41" t="n">
        <v>45.292</v>
      </c>
      <c r="W72" s="41" t="n">
        <v>45.9276</v>
      </c>
      <c r="X72" s="41" t="n">
        <v>13336.56</v>
      </c>
      <c r="Y72" s="70" t="n">
        <v>22.11</v>
      </c>
      <c r="Z72" s="41" t="n">
        <f aca="false">X72/3600</f>
        <v>3.7046</v>
      </c>
      <c r="AA72" s="42"/>
      <c r="AB72" s="42"/>
      <c r="AC72" s="42"/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385.0952</v>
      </c>
      <c r="E73" s="52" t="n">
        <f aca="false">N73</f>
        <v>43.9274</v>
      </c>
      <c r="F73" s="52" t="n">
        <f aca="false">L73</f>
        <v>385.0952</v>
      </c>
      <c r="G73" s="52" t="n">
        <f aca="false">O73</f>
        <v>44.2877</v>
      </c>
      <c r="H73" s="52" t="n">
        <f aca="false">T73</f>
        <v>385.0952</v>
      </c>
      <c r="I73" s="52" t="n">
        <f aca="false">V73</f>
        <v>43.9274</v>
      </c>
      <c r="J73" s="52" t="n">
        <f aca="false">T73</f>
        <v>385.0952</v>
      </c>
      <c r="K73" s="52" t="n">
        <f aca="false">W73</f>
        <v>44.2877</v>
      </c>
      <c r="L73" s="41" t="n">
        <v>385.0952</v>
      </c>
      <c r="M73" s="41" t="n">
        <v>38.4199</v>
      </c>
      <c r="N73" s="41" t="n">
        <v>43.9274</v>
      </c>
      <c r="O73" s="41" t="n">
        <v>44.2877</v>
      </c>
      <c r="P73" s="41" t="n">
        <v>12311.14</v>
      </c>
      <c r="Q73" s="70" t="n">
        <v>19.13</v>
      </c>
      <c r="R73" s="41" t="n">
        <f aca="false">P73/3600</f>
        <v>3.41976111111111</v>
      </c>
      <c r="S73" s="42"/>
      <c r="T73" s="41" t="n">
        <v>385.0952</v>
      </c>
      <c r="U73" s="41" t="n">
        <v>38.4199</v>
      </c>
      <c r="V73" s="41" t="n">
        <v>43.9274</v>
      </c>
      <c r="W73" s="41" t="n">
        <v>44.2877</v>
      </c>
      <c r="X73" s="41" t="n">
        <v>13229.44</v>
      </c>
      <c r="Y73" s="70" t="n">
        <v>21.06</v>
      </c>
      <c r="Z73" s="41" t="n">
        <f aca="false">X73/3600</f>
        <v>3.67484444444444</v>
      </c>
      <c r="AA73" s="42"/>
      <c r="AB73" s="42"/>
      <c r="AC73" s="42"/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204.8128</v>
      </c>
      <c r="E74" s="53" t="n">
        <f aca="false">N74</f>
        <v>42.5564</v>
      </c>
      <c r="F74" s="53" t="n">
        <f aca="false">L74</f>
        <v>204.8128</v>
      </c>
      <c r="G74" s="53" t="n">
        <f aca="false">O74</f>
        <v>42.6248</v>
      </c>
      <c r="H74" s="53" t="n">
        <f aca="false">T74</f>
        <v>204.8128</v>
      </c>
      <c r="I74" s="53" t="n">
        <f aca="false">V74</f>
        <v>42.5564</v>
      </c>
      <c r="J74" s="53" t="n">
        <f aca="false">T74</f>
        <v>204.8128</v>
      </c>
      <c r="K74" s="53" t="n">
        <f aca="false">W74</f>
        <v>42.6248</v>
      </c>
      <c r="L74" s="47" t="n">
        <v>204.8128</v>
      </c>
      <c r="M74" s="47" t="n">
        <v>35.714</v>
      </c>
      <c r="N74" s="47" t="n">
        <v>42.5564</v>
      </c>
      <c r="O74" s="47" t="n">
        <v>42.6248</v>
      </c>
      <c r="P74" s="47" t="n">
        <v>12771.29</v>
      </c>
      <c r="Q74" s="47" t="n">
        <v>21.74</v>
      </c>
      <c r="R74" s="47" t="n">
        <f aca="false">P74/3600</f>
        <v>3.54758055555556</v>
      </c>
      <c r="S74" s="45"/>
      <c r="T74" s="47" t="n">
        <v>204.8128</v>
      </c>
      <c r="U74" s="47" t="n">
        <v>35.714</v>
      </c>
      <c r="V74" s="47" t="n">
        <v>42.5564</v>
      </c>
      <c r="W74" s="47" t="n">
        <v>42.6248</v>
      </c>
      <c r="X74" s="47" t="n">
        <v>12770.7</v>
      </c>
      <c r="Y74" s="47" t="n">
        <v>18.27</v>
      </c>
      <c r="Z74" s="47" t="n">
        <f aca="false">X74/3600</f>
        <v>3.54741666666667</v>
      </c>
      <c r="AA74" s="45"/>
      <c r="AB74" s="45"/>
      <c r="AC74" s="45"/>
    </row>
    <row r="75" customFormat="false" ht="11.25" hidden="false" customHeight="false" outlineLevel="0" collapsed="false">
      <c r="A75" s="44"/>
      <c r="B75" s="39" t="s">
        <v>53</v>
      </c>
      <c r="C75" s="39" t="n">
        <v>22</v>
      </c>
      <c r="D75" s="49" t="n">
        <f aca="false">L75</f>
        <v>2845.312</v>
      </c>
      <c r="E75" s="49" t="n">
        <f aca="false">N75</f>
        <v>48.0347</v>
      </c>
      <c r="F75" s="49" t="n">
        <f aca="false">L75</f>
        <v>2845.312</v>
      </c>
      <c r="G75" s="49" t="n">
        <f aca="false">O75</f>
        <v>47.6645</v>
      </c>
      <c r="H75" s="49" t="n">
        <f aca="false">T75</f>
        <v>2845.312</v>
      </c>
      <c r="I75" s="49" t="n">
        <f aca="false">V75</f>
        <v>48.0347</v>
      </c>
      <c r="J75" s="49" t="n">
        <f aca="false">T75</f>
        <v>2845.312</v>
      </c>
      <c r="K75" s="49" t="n">
        <f aca="false">W75</f>
        <v>47.6645</v>
      </c>
      <c r="L75" s="48" t="n">
        <v>2845.312</v>
      </c>
      <c r="M75" s="48" t="n">
        <v>42.9906</v>
      </c>
      <c r="N75" s="48" t="n">
        <v>48.0347</v>
      </c>
      <c r="O75" s="48" t="n">
        <v>47.6645</v>
      </c>
      <c r="P75" s="48" t="n">
        <v>14956.68</v>
      </c>
      <c r="Q75" s="70" t="n">
        <v>27.03</v>
      </c>
      <c r="R75" s="48" t="n">
        <f aca="false">P75/3600</f>
        <v>4.15463333333333</v>
      </c>
      <c r="S75" s="50"/>
      <c r="T75" s="48" t="n">
        <v>2845.312</v>
      </c>
      <c r="U75" s="48" t="n">
        <v>42.9906</v>
      </c>
      <c r="V75" s="48" t="n">
        <v>48.0347</v>
      </c>
      <c r="W75" s="48" t="n">
        <v>47.6645</v>
      </c>
      <c r="X75" s="48" t="n">
        <v>14470.88</v>
      </c>
      <c r="Y75" s="70" t="n">
        <v>24.88</v>
      </c>
      <c r="Z75" s="48" t="n">
        <f aca="false">X75/3600</f>
        <v>4.01968888888889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1.25" hidden="false" customHeight="false" outlineLevel="0" collapsed="false">
      <c r="A76" s="44"/>
      <c r="B76" s="44"/>
      <c r="C76" s="44" t="n">
        <v>27</v>
      </c>
      <c r="D76" s="40" t="n">
        <f aca="false">L76</f>
        <v>995.1592</v>
      </c>
      <c r="E76" s="40" t="n">
        <f aca="false">N76</f>
        <v>46.6475</v>
      </c>
      <c r="F76" s="40" t="n">
        <f aca="false">L76</f>
        <v>995.1592</v>
      </c>
      <c r="G76" s="40" t="n">
        <f aca="false">O76</f>
        <v>45.9372</v>
      </c>
      <c r="H76" s="40" t="n">
        <f aca="false">T76</f>
        <v>995.1592</v>
      </c>
      <c r="I76" s="40" t="n">
        <f aca="false">V76</f>
        <v>46.6475</v>
      </c>
      <c r="J76" s="40" t="n">
        <f aca="false">T76</f>
        <v>995.1592</v>
      </c>
      <c r="K76" s="40" t="n">
        <f aca="false">W76</f>
        <v>45.9372</v>
      </c>
      <c r="L76" s="41" t="n">
        <v>995.1592</v>
      </c>
      <c r="M76" s="41" t="n">
        <v>40.5826</v>
      </c>
      <c r="N76" s="41" t="n">
        <v>46.6475</v>
      </c>
      <c r="O76" s="41" t="n">
        <v>45.9372</v>
      </c>
      <c r="P76" s="41" t="n">
        <v>12327.85</v>
      </c>
      <c r="Q76" s="70" t="n">
        <v>19.45</v>
      </c>
      <c r="R76" s="41" t="n">
        <f aca="false">P76/3600</f>
        <v>3.42440277777778</v>
      </c>
      <c r="S76" s="42"/>
      <c r="T76" s="41" t="n">
        <v>995.1592</v>
      </c>
      <c r="U76" s="41" t="n">
        <v>40.5826</v>
      </c>
      <c r="V76" s="41" t="n">
        <v>46.6475</v>
      </c>
      <c r="W76" s="41" t="n">
        <v>45.9372</v>
      </c>
      <c r="X76" s="41" t="n">
        <v>13611.22</v>
      </c>
      <c r="Y76" s="70" t="n">
        <v>21.99</v>
      </c>
      <c r="Z76" s="41" t="n">
        <f aca="false">X76/3600</f>
        <v>3.78089444444444</v>
      </c>
      <c r="AA76" s="42"/>
      <c r="AB76" s="42"/>
      <c r="AC76" s="42"/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468.9392</v>
      </c>
      <c r="E77" s="40" t="n">
        <f aca="false">N77</f>
        <v>45.4692</v>
      </c>
      <c r="F77" s="40" t="n">
        <f aca="false">L77</f>
        <v>468.9392</v>
      </c>
      <c r="G77" s="40" t="n">
        <f aca="false">O77</f>
        <v>44.1934</v>
      </c>
      <c r="H77" s="40" t="n">
        <f aca="false">T77</f>
        <v>468.9392</v>
      </c>
      <c r="I77" s="40" t="n">
        <f aca="false">V77</f>
        <v>45.4692</v>
      </c>
      <c r="J77" s="40" t="n">
        <f aca="false">T77</f>
        <v>468.9392</v>
      </c>
      <c r="K77" s="40" t="n">
        <f aca="false">W77</f>
        <v>44.1934</v>
      </c>
      <c r="L77" s="41" t="n">
        <v>468.9392</v>
      </c>
      <c r="M77" s="41" t="n">
        <v>38.0014</v>
      </c>
      <c r="N77" s="41" t="n">
        <v>45.4692</v>
      </c>
      <c r="O77" s="41" t="n">
        <v>44.1934</v>
      </c>
      <c r="P77" s="41" t="n">
        <v>12154.6</v>
      </c>
      <c r="Q77" s="70" t="n">
        <v>18.46</v>
      </c>
      <c r="R77" s="41" t="n">
        <f aca="false">P77/3600</f>
        <v>3.37627777777778</v>
      </c>
      <c r="S77" s="42"/>
      <c r="T77" s="41" t="n">
        <v>468.9392</v>
      </c>
      <c r="U77" s="41" t="n">
        <v>38.0014</v>
      </c>
      <c r="V77" s="41" t="n">
        <v>45.4692</v>
      </c>
      <c r="W77" s="41" t="n">
        <v>44.1934</v>
      </c>
      <c r="X77" s="41" t="n">
        <v>11611.38</v>
      </c>
      <c r="Y77" s="70" t="n">
        <v>17.18</v>
      </c>
      <c r="Z77" s="41" t="n">
        <f aca="false">X77/3600</f>
        <v>3.22538333333333</v>
      </c>
      <c r="AA77" s="42"/>
      <c r="AB77" s="42"/>
      <c r="AC77" s="42"/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248.8248</v>
      </c>
      <c r="E78" s="46" t="n">
        <f aca="false">N78</f>
        <v>44.308</v>
      </c>
      <c r="F78" s="46" t="n">
        <f aca="false">L78</f>
        <v>248.8248</v>
      </c>
      <c r="G78" s="46" t="n">
        <f aca="false">O78</f>
        <v>42.5298</v>
      </c>
      <c r="H78" s="46" t="n">
        <f aca="false">T78</f>
        <v>248.8248</v>
      </c>
      <c r="I78" s="46" t="n">
        <f aca="false">V78</f>
        <v>44.308</v>
      </c>
      <c r="J78" s="46" t="n">
        <f aca="false">T78</f>
        <v>248.8248</v>
      </c>
      <c r="K78" s="46" t="n">
        <f aca="false">W78</f>
        <v>42.5298</v>
      </c>
      <c r="L78" s="47" t="n">
        <v>248.8248</v>
      </c>
      <c r="M78" s="47" t="n">
        <v>35.1343</v>
      </c>
      <c r="N78" s="47" t="n">
        <v>44.308</v>
      </c>
      <c r="O78" s="47" t="n">
        <v>42.5298</v>
      </c>
      <c r="P78" s="47" t="n">
        <v>12982.53</v>
      </c>
      <c r="Q78" s="47" t="n">
        <v>19.39</v>
      </c>
      <c r="R78" s="47" t="n">
        <f aca="false">P78/3600</f>
        <v>3.60625833333333</v>
      </c>
      <c r="S78" s="45"/>
      <c r="T78" s="47" t="n">
        <v>248.8248</v>
      </c>
      <c r="U78" s="47" t="n">
        <v>35.1343</v>
      </c>
      <c r="V78" s="47" t="n">
        <v>44.308</v>
      </c>
      <c r="W78" s="47" t="n">
        <v>42.5298</v>
      </c>
      <c r="X78" s="47" t="n">
        <v>12810.58</v>
      </c>
      <c r="Y78" s="47" t="n">
        <v>17.74</v>
      </c>
      <c r="Z78" s="47" t="n">
        <f aca="false">X78/3600</f>
        <v>3.55849444444444</v>
      </c>
      <c r="AA78" s="45"/>
      <c r="AB78" s="45"/>
      <c r="AC78" s="45"/>
    </row>
    <row r="79" customFormat="false" ht="11.25" hidden="false" customHeight="false" outlineLevel="0" collapsed="false">
      <c r="A79" s="44"/>
      <c r="B79" s="39" t="s">
        <v>54</v>
      </c>
      <c r="C79" s="39" t="n">
        <v>22</v>
      </c>
      <c r="D79" s="49" t="n">
        <f aca="false">L79</f>
        <v>2363.1752</v>
      </c>
      <c r="E79" s="49" t="n">
        <f aca="false">N79</f>
        <v>47.6952</v>
      </c>
      <c r="F79" s="49" t="n">
        <f aca="false">L79</f>
        <v>2363.1752</v>
      </c>
      <c r="G79" s="49" t="n">
        <f aca="false">O79</f>
        <v>47.8671</v>
      </c>
      <c r="H79" s="49" t="n">
        <f aca="false">T79</f>
        <v>2363.1752</v>
      </c>
      <c r="I79" s="49" t="n">
        <f aca="false">V79</f>
        <v>47.6952</v>
      </c>
      <c r="J79" s="49" t="n">
        <f aca="false">T79</f>
        <v>2363.1752</v>
      </c>
      <c r="K79" s="49" t="n">
        <f aca="false">W79</f>
        <v>47.8671</v>
      </c>
      <c r="L79" s="48" t="n">
        <v>2363.1752</v>
      </c>
      <c r="M79" s="48" t="n">
        <v>42.9836</v>
      </c>
      <c r="N79" s="48" t="n">
        <v>47.6952</v>
      </c>
      <c r="O79" s="48" t="n">
        <v>47.8671</v>
      </c>
      <c r="P79" s="48" t="n">
        <v>12851.56</v>
      </c>
      <c r="Q79" s="70" t="n">
        <v>21.62</v>
      </c>
      <c r="R79" s="48" t="n">
        <f aca="false">P79/3600</f>
        <v>3.56987777777778</v>
      </c>
      <c r="S79" s="50"/>
      <c r="T79" s="48" t="n">
        <v>2363.1752</v>
      </c>
      <c r="U79" s="48" t="n">
        <v>42.9836</v>
      </c>
      <c r="V79" s="48" t="n">
        <v>47.6952</v>
      </c>
      <c r="W79" s="48" t="n">
        <v>47.8671</v>
      </c>
      <c r="X79" s="48" t="n">
        <v>13861.71</v>
      </c>
      <c r="Y79" s="70" t="n">
        <v>36.27</v>
      </c>
      <c r="Z79" s="48" t="n">
        <f aca="false">X79/3600</f>
        <v>3.850475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1.25" hidden="false" customHeight="false" outlineLevel="0" collapsed="false">
      <c r="A80" s="44"/>
      <c r="B80" s="44"/>
      <c r="C80" s="44" t="n">
        <v>27</v>
      </c>
      <c r="D80" s="40" t="n">
        <f aca="false">L80</f>
        <v>808.704</v>
      </c>
      <c r="E80" s="40" t="n">
        <f aca="false">N80</f>
        <v>46.1035</v>
      </c>
      <c r="F80" s="40" t="n">
        <f aca="false">L80</f>
        <v>808.704</v>
      </c>
      <c r="G80" s="40" t="n">
        <f aca="false">O80</f>
        <v>46.1604</v>
      </c>
      <c r="H80" s="40" t="n">
        <f aca="false">T80</f>
        <v>808.704</v>
      </c>
      <c r="I80" s="40" t="n">
        <f aca="false">V80</f>
        <v>46.1035</v>
      </c>
      <c r="J80" s="40" t="n">
        <f aca="false">T80</f>
        <v>808.704</v>
      </c>
      <c r="K80" s="40" t="n">
        <f aca="false">W80</f>
        <v>46.1604</v>
      </c>
      <c r="L80" s="41" t="n">
        <v>808.704</v>
      </c>
      <c r="M80" s="41" t="n">
        <v>40.5714</v>
      </c>
      <c r="N80" s="41" t="n">
        <v>46.1035</v>
      </c>
      <c r="O80" s="41" t="n">
        <v>46.1604</v>
      </c>
      <c r="P80" s="41" t="n">
        <v>13867.86</v>
      </c>
      <c r="Q80" s="70" t="n">
        <v>26.36</v>
      </c>
      <c r="R80" s="41" t="n">
        <f aca="false">P80/3600</f>
        <v>3.85218333333333</v>
      </c>
      <c r="S80" s="42"/>
      <c r="T80" s="41" t="n">
        <v>808.704</v>
      </c>
      <c r="U80" s="41" t="n">
        <v>40.5714</v>
      </c>
      <c r="V80" s="41" t="n">
        <v>46.1035</v>
      </c>
      <c r="W80" s="41" t="n">
        <v>46.1604</v>
      </c>
      <c r="X80" s="41" t="n">
        <v>12852.99</v>
      </c>
      <c r="Y80" s="70" t="n">
        <v>31.55</v>
      </c>
      <c r="Z80" s="41" t="n">
        <f aca="false">X80/3600</f>
        <v>3.570275</v>
      </c>
      <c r="AA80" s="42"/>
      <c r="AB80" s="42"/>
      <c r="AC80" s="42"/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358.9968</v>
      </c>
      <c r="E81" s="40" t="n">
        <f aca="false">N81</f>
        <v>44.313</v>
      </c>
      <c r="F81" s="40" t="n">
        <f aca="false">L81</f>
        <v>358.9968</v>
      </c>
      <c r="G81" s="40" t="n">
        <f aca="false">O81</f>
        <v>44.2457</v>
      </c>
      <c r="H81" s="40" t="n">
        <f aca="false">T81</f>
        <v>358.9968</v>
      </c>
      <c r="I81" s="40" t="n">
        <f aca="false">V81</f>
        <v>44.313</v>
      </c>
      <c r="J81" s="40" t="n">
        <f aca="false">T81</f>
        <v>358.9968</v>
      </c>
      <c r="K81" s="40" t="n">
        <f aca="false">W81</f>
        <v>44.2457</v>
      </c>
      <c r="L81" s="41" t="n">
        <v>358.9968</v>
      </c>
      <c r="M81" s="41" t="n">
        <v>38.0397</v>
      </c>
      <c r="N81" s="41" t="n">
        <v>44.313</v>
      </c>
      <c r="O81" s="41" t="n">
        <v>44.2457</v>
      </c>
      <c r="P81" s="41" t="n">
        <v>13135.73</v>
      </c>
      <c r="Q81" s="70" t="n">
        <v>20.2</v>
      </c>
      <c r="R81" s="41" t="n">
        <f aca="false">P81/3600</f>
        <v>3.64881388888889</v>
      </c>
      <c r="S81" s="42"/>
      <c r="T81" s="41" t="n">
        <v>358.9968</v>
      </c>
      <c r="U81" s="41" t="n">
        <v>38.0397</v>
      </c>
      <c r="V81" s="41" t="n">
        <v>44.313</v>
      </c>
      <c r="W81" s="41" t="n">
        <v>44.2457</v>
      </c>
      <c r="X81" s="41" t="n">
        <v>12819.9</v>
      </c>
      <c r="Y81" s="70" t="n">
        <v>18.66</v>
      </c>
      <c r="Z81" s="41" t="n">
        <f aca="false">X81/3600</f>
        <v>3.56108333333333</v>
      </c>
      <c r="AA81" s="42"/>
      <c r="AB81" s="42"/>
      <c r="AC81" s="42"/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186.5264</v>
      </c>
      <c r="E82" s="54" t="n">
        <f aca="false">N82</f>
        <v>42.7859</v>
      </c>
      <c r="F82" s="54" t="n">
        <f aca="false">L82</f>
        <v>186.5264</v>
      </c>
      <c r="G82" s="54" t="n">
        <f aca="false">O82</f>
        <v>42.4857</v>
      </c>
      <c r="H82" s="54" t="n">
        <f aca="false">T82</f>
        <v>186.5264</v>
      </c>
      <c r="I82" s="54" t="n">
        <f aca="false">V82</f>
        <v>42.7859</v>
      </c>
      <c r="J82" s="54" t="n">
        <f aca="false">T82</f>
        <v>186.5264</v>
      </c>
      <c r="K82" s="54" t="n">
        <f aca="false">W82</f>
        <v>42.4857</v>
      </c>
      <c r="L82" s="47" t="n">
        <v>186.5264</v>
      </c>
      <c r="M82" s="47" t="n">
        <v>35.4341</v>
      </c>
      <c r="N82" s="47" t="n">
        <v>42.7859</v>
      </c>
      <c r="O82" s="47" t="n">
        <v>42.4857</v>
      </c>
      <c r="P82" s="47" t="n">
        <v>12736.69</v>
      </c>
      <c r="Q82" s="47" t="n">
        <v>18.41</v>
      </c>
      <c r="R82" s="47" t="n">
        <f aca="false">P82/3600</f>
        <v>3.53796944444444</v>
      </c>
      <c r="S82" s="45"/>
      <c r="T82" s="47" t="n">
        <v>186.5264</v>
      </c>
      <c r="U82" s="47" t="n">
        <v>35.4341</v>
      </c>
      <c r="V82" s="47" t="n">
        <v>42.7859</v>
      </c>
      <c r="W82" s="47" t="n">
        <v>42.4857</v>
      </c>
      <c r="X82" s="47" t="n">
        <v>12315.75</v>
      </c>
      <c r="Y82" s="47" t="n">
        <v>31.61</v>
      </c>
      <c r="Z82" s="47" t="n">
        <f aca="false">X82/3600</f>
        <v>3.42104166666667</v>
      </c>
      <c r="AA82" s="45"/>
      <c r="AB82" s="45"/>
      <c r="AC82" s="45"/>
    </row>
    <row r="83" customFormat="false" ht="11.25" hidden="false" customHeight="false" outlineLevel="0" collapsed="false">
      <c r="A83" s="87"/>
      <c r="B83" s="87" t="s">
        <v>5</v>
      </c>
      <c r="C83" s="87"/>
      <c r="D83" s="94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55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19,AA23,AA27,AA31,AA35,AA39,AA43,AA47,AA51,AA55,AA63,AA59,AA67,AA71,AA75,AA79)</f>
        <v>#VALUE!</v>
      </c>
      <c r="AB88" s="68" t="e">
        <f aca="false">AVERAGE(AB19,AB23,AB27,AB31,AB35,AB39,AB43,AB47,AB51,AB55,AB63,AB59,AB67,AB71,AB75,AB79)</f>
        <v>#VALUE!</v>
      </c>
      <c r="AC88" s="6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6</v>
      </c>
      <c r="P89" s="59"/>
      <c r="Q89" s="59" t="n">
        <f aca="false">GEOMEAN(Q19:Q82)</f>
        <v>15.2514447753309</v>
      </c>
      <c r="R89" s="59" t="n">
        <f aca="false">GEOMEAN(R19:R82)</f>
        <v>2.06857987290312</v>
      </c>
      <c r="S89" s="59"/>
      <c r="T89" s="59"/>
      <c r="U89" s="59"/>
      <c r="V89" s="59"/>
      <c r="W89" s="59"/>
      <c r="X89" s="59"/>
      <c r="Y89" s="59" t="n">
        <f aca="false">GEOMEAN(Y19:Y82)</f>
        <v>15.4341596242456</v>
      </c>
      <c r="Z89" s="59" t="n">
        <f aca="false">GEOMEAN(Z19:Z82)</f>
        <v>2.05788931276968</v>
      </c>
    </row>
    <row r="90" customFormat="false" ht="11.25" hidden="false" customHeight="false" outlineLevel="0" collapsed="false">
      <c r="B90" s="28" t="s">
        <v>57</v>
      </c>
      <c r="X90" s="69"/>
      <c r="Y90" s="69" t="n">
        <f aca="false">Y89/Q89</f>
        <v>1.01198016657479</v>
      </c>
      <c r="Z90" s="69" t="n">
        <f aca="false">Z89/R89</f>
        <v>0.994831932634808</v>
      </c>
    </row>
    <row r="91" customFormat="false" ht="11.25" hidden="false" customHeight="false" outlineLevel="0" collapsed="false">
      <c r="B91" s="28" t="s">
        <v>58</v>
      </c>
      <c r="P91" s="58"/>
      <c r="Q91" s="58" t="n">
        <f aca="false">SUM(Q19:Q82)/3600</f>
        <v>0.444833333333333</v>
      </c>
      <c r="R91" s="58" t="n">
        <f aca="false">SUM(R19:R82)</f>
        <v>222.379433333333</v>
      </c>
      <c r="X91" s="58"/>
      <c r="Y91" s="58" t="n">
        <f aca="false">SUM(Y19:Y82)/3600</f>
        <v>0.457933333333333</v>
      </c>
      <c r="Z91" s="58" t="n">
        <f aca="false">SUM(Z19:Z82)</f>
        <v>220.056861111111</v>
      </c>
    </row>
    <row r="94" customFormat="false" ht="12" hidden="false" customHeight="false" outlineLevel="0" collapsed="false">
      <c r="B94" s="28" t="s">
        <v>59</v>
      </c>
    </row>
    <row r="95" customFormat="false" ht="11.25" hidden="false" customHeight="false" outlineLevel="0" collapsed="false">
      <c r="A95" s="87"/>
      <c r="B95" s="87" t="s">
        <v>5</v>
      </c>
      <c r="C95" s="87"/>
      <c r="D95" s="94"/>
      <c r="E95" s="89"/>
      <c r="F95" s="89"/>
      <c r="G95" s="90"/>
      <c r="H95" s="90"/>
      <c r="I95" s="90"/>
      <c r="J95" s="90"/>
      <c r="K95" s="90"/>
      <c r="L95" s="87"/>
      <c r="M95" s="87"/>
      <c r="N95" s="87"/>
      <c r="O95" s="87"/>
      <c r="P95" s="87"/>
      <c r="Q95" s="87"/>
      <c r="R95" s="87"/>
      <c r="S95" s="91"/>
      <c r="T95" s="87"/>
      <c r="U95" s="87"/>
      <c r="V95" s="87"/>
      <c r="W95" s="87"/>
      <c r="X95" s="87"/>
      <c r="Y95" s="87"/>
      <c r="Z95" s="87"/>
      <c r="AA95" s="92"/>
      <c r="AB95" s="92"/>
      <c r="AC95" s="92"/>
    </row>
    <row r="96" customFormat="false" ht="11.25" hidden="false" customHeight="false" outlineLevel="0" collapsed="false">
      <c r="B96" s="28" t="s">
        <v>6</v>
      </c>
      <c r="D96" s="60"/>
      <c r="E96" s="56"/>
      <c r="F96" s="56"/>
      <c r="G96" s="57"/>
      <c r="H96" s="57"/>
      <c r="I96" s="57"/>
      <c r="J96" s="57"/>
      <c r="K96" s="57"/>
      <c r="S96" s="58"/>
      <c r="AA96" s="59" t="e">
        <f aca="false">AVERAGE(AA19,AA23,AA27,AA31)</f>
        <v>#VALUE!</v>
      </c>
      <c r="AB96" s="59" t="e">
        <f aca="false">AVERAGE(AB19,AB23,AB27,AB31)</f>
        <v>#VALUE!</v>
      </c>
      <c r="AC96" s="59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866746</cp:lastModifiedBy>
  <cp:lastPrinted>2010-08-23T01:57:13Z</cp:lastPrinted>
  <dcterms:modified xsi:type="dcterms:W3CDTF">2011-07-06T19:14:5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