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Summary" sheetId="1" state="visible" r:id="rId2"/>
    <sheet name="RA HE (1)" sheetId="2" state="visible" r:id="rId3"/>
    <sheet name="LB HE (1)" sheetId="3" state="visible" r:id="rId4"/>
    <sheet name="RA HE (2)" sheetId="4" state="visible" r:id="rId5"/>
    <sheet name="LB HE (2)" sheetId="5" state="visible" r:id="rId6"/>
    <sheet name="RA LC (2)" sheetId="6" state="visible" r:id="rId7"/>
    <sheet name="LB LC (2)" sheetId="7" state="visible" r:id="rId8"/>
    <sheet name="AI HE (3)" sheetId="8" state="visible" r:id="rId9"/>
    <sheet name="RA HE (3)" sheetId="9" state="visible" r:id="rId10"/>
    <sheet name="LB HE (3)" sheetId="10" state="visible" r:id="rId11"/>
    <sheet name="RA HE (4)" sheetId="11" state="visible" r:id="rId12"/>
    <sheet name="LB HE (4)" sheetId="12" state="visible" r:id="rId13"/>
    <sheet name="RA HE (5)" sheetId="13" state="visible" r:id="rId14"/>
    <sheet name="LB HE (5)" sheetId="14" state="visible" r:id="rId15"/>
    <sheet name="RA LC (5)" sheetId="15" state="visible" r:id="rId16"/>
    <sheet name="LB LC (5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65">
  <si>
    <t xml:space="preserve">Test 1</t>
  </si>
  <si>
    <t xml:space="preserve">Test 2</t>
  </si>
  <si>
    <t xml:space="preserve">Test3</t>
  </si>
  <si>
    <t xml:space="preserve">Test 4</t>
  </si>
  <si>
    <t xml:space="preserve">Test 5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Nebuta &amp; BQTerr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_);[RED]\(0.00\)"/>
    <numFmt numFmtId="168" formatCode="0.00_ "/>
    <numFmt numFmtId="169" formatCode="0.0"/>
    <numFmt numFmtId="170" formatCode="0%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23" min="3" style="1" width="9.28"/>
  </cols>
  <sheetData>
    <row r="1" customFormat="false" ht="12.75" hidden="false" customHeight="true" outlineLevel="0" collapsed="false">
      <c r="C1" s="2" t="s">
        <v>0</v>
      </c>
      <c r="D1" s="2"/>
      <c r="E1" s="2"/>
      <c r="F1" s="2" t="s">
        <v>1</v>
      </c>
      <c r="G1" s="2"/>
      <c r="H1" s="2"/>
      <c r="I1" s="2"/>
      <c r="J1" s="2"/>
      <c r="K1" s="2"/>
      <c r="L1" s="2" t="s">
        <v>2</v>
      </c>
      <c r="M1" s="2"/>
      <c r="N1" s="2"/>
      <c r="O1" s="2" t="s">
        <v>3</v>
      </c>
      <c r="P1" s="2"/>
      <c r="Q1" s="2"/>
      <c r="R1" s="2" t="s">
        <v>4</v>
      </c>
      <c r="S1" s="2"/>
      <c r="T1" s="2"/>
      <c r="U1" s="2"/>
      <c r="V1" s="2"/>
      <c r="W1" s="2"/>
    </row>
    <row r="2" customFormat="false" ht="13.5" hidden="false" customHeight="false" outlineLevel="0" collapsed="false">
      <c r="B2" s="3"/>
      <c r="C2" s="4" t="s">
        <v>5</v>
      </c>
      <c r="D2" s="4"/>
      <c r="E2" s="4"/>
      <c r="F2" s="4" t="s">
        <v>5</v>
      </c>
      <c r="G2" s="4"/>
      <c r="H2" s="4"/>
      <c r="I2" s="4" t="s">
        <v>6</v>
      </c>
      <c r="J2" s="4"/>
      <c r="K2" s="4"/>
      <c r="L2" s="4" t="s">
        <v>5</v>
      </c>
      <c r="M2" s="4"/>
      <c r="N2" s="4"/>
      <c r="O2" s="4" t="s">
        <v>5</v>
      </c>
      <c r="P2" s="4"/>
      <c r="Q2" s="4"/>
      <c r="R2" s="4" t="s">
        <v>5</v>
      </c>
      <c r="S2" s="4"/>
      <c r="T2" s="4"/>
      <c r="U2" s="4" t="s">
        <v>6</v>
      </c>
      <c r="V2" s="4"/>
      <c r="W2" s="4"/>
    </row>
    <row r="3" customFormat="false" ht="13.5" hidden="false" customHeight="false" outlineLevel="0" collapsed="false">
      <c r="B3" s="3"/>
      <c r="C3" s="5" t="s">
        <v>7</v>
      </c>
      <c r="D3" s="6" t="s">
        <v>8</v>
      </c>
      <c r="E3" s="7" t="s">
        <v>9</v>
      </c>
      <c r="F3" s="5" t="s">
        <v>7</v>
      </c>
      <c r="G3" s="6" t="s">
        <v>8</v>
      </c>
      <c r="H3" s="7" t="s">
        <v>9</v>
      </c>
      <c r="I3" s="5" t="s">
        <v>7</v>
      </c>
      <c r="J3" s="6" t="s">
        <v>8</v>
      </c>
      <c r="K3" s="7" t="s">
        <v>9</v>
      </c>
      <c r="L3" s="5" t="s">
        <v>7</v>
      </c>
      <c r="M3" s="6" t="s">
        <v>8</v>
      </c>
      <c r="N3" s="7" t="s">
        <v>9</v>
      </c>
      <c r="O3" s="5" t="s">
        <v>7</v>
      </c>
      <c r="P3" s="6" t="s">
        <v>8</v>
      </c>
      <c r="Q3" s="7" t="s">
        <v>9</v>
      </c>
      <c r="R3" s="5" t="s">
        <v>7</v>
      </c>
      <c r="S3" s="6" t="s">
        <v>8</v>
      </c>
      <c r="T3" s="7" t="s">
        <v>9</v>
      </c>
      <c r="U3" s="5" t="s">
        <v>7</v>
      </c>
      <c r="V3" s="6" t="s">
        <v>8</v>
      </c>
      <c r="W3" s="7" t="s">
        <v>9</v>
      </c>
    </row>
    <row r="4" customFormat="false" ht="12.75" hidden="false" customHeight="false" outlineLevel="0" collapsed="false">
      <c r="B4" s="8" t="s">
        <v>10</v>
      </c>
      <c r="C4" s="9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9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9" t="e">
        <f aca="false">#REF!</f>
        <v>#REF!</v>
      </c>
      <c r="J4" s="9" t="e">
        <f aca="false">#REF!</f>
        <v>#REF!</v>
      </c>
      <c r="K4" s="10" t="e">
        <f aca="false">#REF!</f>
        <v>#REF!</v>
      </c>
      <c r="L4" s="9" t="e">
        <f aca="false">'AI HE (3)'!$AA$83</f>
        <v>#VALUE!</v>
      </c>
      <c r="M4" s="9" t="e">
        <f aca="false">'AI HE (3)'!$AB$83</f>
        <v>#VALUE!</v>
      </c>
      <c r="N4" s="10" t="e">
        <f aca="false">'AI HE (3)'!$AC$83</f>
        <v>#VALUE!</v>
      </c>
      <c r="O4" s="9" t="e">
        <f aca="false">#REF!</f>
        <v>#REF!</v>
      </c>
      <c r="P4" s="9" t="e">
        <f aca="false">#REF!</f>
        <v>#REF!</v>
      </c>
      <c r="Q4" s="10" t="e">
        <f aca="false">#REF!</f>
        <v>#REF!</v>
      </c>
      <c r="R4" s="9" t="e">
        <f aca="false">#REF!</f>
        <v>#REF!</v>
      </c>
      <c r="S4" s="9" t="e">
        <f aca="false">#REF!</f>
        <v>#REF!</v>
      </c>
      <c r="T4" s="10" t="e">
        <f aca="false">#REF!</f>
        <v>#REF!</v>
      </c>
      <c r="U4" s="9" t="e">
        <f aca="false">#REF!</f>
        <v>#REF!</v>
      </c>
      <c r="V4" s="9" t="e">
        <f aca="false">#REF!</f>
        <v>#REF!</v>
      </c>
      <c r="W4" s="10" t="e">
        <f aca="false">#REF!</f>
        <v>#REF!</v>
      </c>
    </row>
    <row r="5" customFormat="false" ht="12.75" hidden="false" customHeight="false" outlineLevel="0" collapsed="false">
      <c r="B5" s="11" t="s">
        <v>11</v>
      </c>
      <c r="C5" s="12" t="e">
        <f aca="false">#REF!</f>
        <v>#REF!</v>
      </c>
      <c r="D5" s="12" t="e">
        <f aca="false">#REF!</f>
        <v>#REF!</v>
      </c>
      <c r="E5" s="13" t="e">
        <f aca="false">#REF!</f>
        <v>#REF!</v>
      </c>
      <c r="F5" s="12" t="e">
        <f aca="false">#REF!</f>
        <v>#REF!</v>
      </c>
      <c r="G5" s="12" t="e">
        <f aca="false">#REF!</f>
        <v>#REF!</v>
      </c>
      <c r="H5" s="13" t="e">
        <f aca="false">#REF!</f>
        <v>#REF!</v>
      </c>
      <c r="I5" s="12" t="e">
        <f aca="false">#REF!</f>
        <v>#REF!</v>
      </c>
      <c r="J5" s="12" t="e">
        <f aca="false">#REF!</f>
        <v>#REF!</v>
      </c>
      <c r="K5" s="13" t="e">
        <f aca="false">#REF!</f>
        <v>#REF!</v>
      </c>
      <c r="L5" s="12" t="e">
        <f aca="false">'AI HE (3)'!$AA$84</f>
        <v>#VALUE!</v>
      </c>
      <c r="M5" s="12" t="e">
        <f aca="false">'AI HE (3)'!$AB$84</f>
        <v>#VALUE!</v>
      </c>
      <c r="N5" s="13" t="e">
        <f aca="false">'AI HE (3)'!$AC$84</f>
        <v>#VALUE!</v>
      </c>
      <c r="O5" s="12" t="e">
        <f aca="false">#REF!</f>
        <v>#REF!</v>
      </c>
      <c r="P5" s="12" t="e">
        <f aca="false">#REF!</f>
        <v>#REF!</v>
      </c>
      <c r="Q5" s="13" t="e">
        <f aca="false">#REF!</f>
        <v>#REF!</v>
      </c>
      <c r="R5" s="12" t="e">
        <f aca="false">#REF!</f>
        <v>#REF!</v>
      </c>
      <c r="S5" s="12" t="e">
        <f aca="false">#REF!</f>
        <v>#REF!</v>
      </c>
      <c r="T5" s="13" t="e">
        <f aca="false">#REF!</f>
        <v>#REF!</v>
      </c>
      <c r="U5" s="12" t="e">
        <f aca="false">#REF!</f>
        <v>#REF!</v>
      </c>
      <c r="V5" s="12" t="e">
        <f aca="false">#REF!</f>
        <v>#REF!</v>
      </c>
      <c r="W5" s="13" t="e">
        <f aca="false">#REF!</f>
        <v>#REF!</v>
      </c>
    </row>
    <row r="6" customFormat="false" ht="12.75" hidden="false" customHeight="false" outlineLevel="0" collapsed="false">
      <c r="B6" s="11" t="s">
        <v>12</v>
      </c>
      <c r="C6" s="12" t="e">
        <f aca="false">#REF!</f>
        <v>#REF!</v>
      </c>
      <c r="D6" s="12" t="e">
        <f aca="false">#REF!</f>
        <v>#REF!</v>
      </c>
      <c r="E6" s="13" t="e">
        <f aca="false">#REF!</f>
        <v>#REF!</v>
      </c>
      <c r="F6" s="12" t="e">
        <f aca="false">#REF!</f>
        <v>#REF!</v>
      </c>
      <c r="G6" s="12" t="e">
        <f aca="false">#REF!</f>
        <v>#REF!</v>
      </c>
      <c r="H6" s="13" t="e">
        <f aca="false">#REF!</f>
        <v>#REF!</v>
      </c>
      <c r="I6" s="12" t="e">
        <f aca="false">#REF!</f>
        <v>#REF!</v>
      </c>
      <c r="J6" s="12" t="e">
        <f aca="false">#REF!</f>
        <v>#REF!</v>
      </c>
      <c r="K6" s="13" t="e">
        <f aca="false">#REF!</f>
        <v>#REF!</v>
      </c>
      <c r="L6" s="12" t="e">
        <f aca="false">'AI HE (3)'!$AA$85</f>
        <v>#VALUE!</v>
      </c>
      <c r="M6" s="12" t="e">
        <f aca="false">'AI HE (3)'!$AB$85</f>
        <v>#VALUE!</v>
      </c>
      <c r="N6" s="13" t="e">
        <f aca="false">'AI HE (3)'!$AC$85</f>
        <v>#VALUE!</v>
      </c>
      <c r="O6" s="12" t="e">
        <f aca="false">#REF!</f>
        <v>#REF!</v>
      </c>
      <c r="P6" s="12" t="e">
        <f aca="false">#REF!</f>
        <v>#REF!</v>
      </c>
      <c r="Q6" s="13" t="e">
        <f aca="false">#REF!</f>
        <v>#REF!</v>
      </c>
      <c r="R6" s="12" t="e">
        <f aca="false">#REF!</f>
        <v>#REF!</v>
      </c>
      <c r="S6" s="12" t="e">
        <f aca="false">#REF!</f>
        <v>#REF!</v>
      </c>
      <c r="T6" s="13" t="e">
        <f aca="false">#REF!</f>
        <v>#REF!</v>
      </c>
      <c r="U6" s="12" t="e">
        <f aca="false">#REF!</f>
        <v>#REF!</v>
      </c>
      <c r="V6" s="12" t="e">
        <f aca="false">#REF!</f>
        <v>#REF!</v>
      </c>
      <c r="W6" s="13" t="e">
        <f aca="false">#REF!</f>
        <v>#REF!</v>
      </c>
    </row>
    <row r="7" customFormat="false" ht="12.75" hidden="false" customHeight="false" outlineLevel="0" collapsed="false">
      <c r="B7" s="11" t="s">
        <v>13</v>
      </c>
      <c r="C7" s="12" t="e">
        <f aca="false">#REF!</f>
        <v>#REF!</v>
      </c>
      <c r="D7" s="12" t="e">
        <f aca="false">#REF!</f>
        <v>#REF!</v>
      </c>
      <c r="E7" s="13" t="e">
        <f aca="false">#REF!</f>
        <v>#REF!</v>
      </c>
      <c r="F7" s="12" t="e">
        <f aca="false">#REF!</f>
        <v>#REF!</v>
      </c>
      <c r="G7" s="12" t="e">
        <f aca="false">#REF!</f>
        <v>#REF!</v>
      </c>
      <c r="H7" s="13" t="e">
        <f aca="false">#REF!</f>
        <v>#REF!</v>
      </c>
      <c r="I7" s="12" t="e">
        <f aca="false">#REF!</f>
        <v>#REF!</v>
      </c>
      <c r="J7" s="12" t="e">
        <f aca="false">#REF!</f>
        <v>#REF!</v>
      </c>
      <c r="K7" s="13" t="e">
        <f aca="false">#REF!</f>
        <v>#REF!</v>
      </c>
      <c r="L7" s="12" t="e">
        <f aca="false">'AI HE (3)'!$AA$86</f>
        <v>#VALUE!</v>
      </c>
      <c r="M7" s="12" t="e">
        <f aca="false">'AI HE (3)'!$AB$86</f>
        <v>#VALUE!</v>
      </c>
      <c r="N7" s="13" t="e">
        <f aca="false">'AI HE (3)'!$AC$86</f>
        <v>#VALUE!</v>
      </c>
      <c r="O7" s="12" t="e">
        <f aca="false">#REF!</f>
        <v>#REF!</v>
      </c>
      <c r="P7" s="12" t="e">
        <f aca="false">#REF!</f>
        <v>#REF!</v>
      </c>
      <c r="Q7" s="13" t="e">
        <f aca="false">#REF!</f>
        <v>#REF!</v>
      </c>
      <c r="R7" s="12" t="e">
        <f aca="false">#REF!</f>
        <v>#REF!</v>
      </c>
      <c r="S7" s="12" t="e">
        <f aca="false">#REF!</f>
        <v>#REF!</v>
      </c>
      <c r="T7" s="13" t="e">
        <f aca="false">#REF!</f>
        <v>#REF!</v>
      </c>
      <c r="U7" s="12" t="e">
        <f aca="false">#REF!</f>
        <v>#REF!</v>
      </c>
      <c r="V7" s="12" t="e">
        <f aca="false">#REF!</f>
        <v>#REF!</v>
      </c>
      <c r="W7" s="13" t="e">
        <f aca="false">#REF!</f>
        <v>#REF!</v>
      </c>
    </row>
    <row r="8" customFormat="false" ht="12.75" hidden="false" customHeight="false" outlineLevel="0" collapsed="false">
      <c r="B8" s="14" t="s">
        <v>14</v>
      </c>
      <c r="C8" s="15" t="e">
        <f aca="false">#REF!</f>
        <v>#REF!</v>
      </c>
      <c r="D8" s="15" t="e">
        <f aca="false">#REF!</f>
        <v>#REF!</v>
      </c>
      <c r="E8" s="16" t="e">
        <f aca="false">#REF!</f>
        <v>#REF!</v>
      </c>
      <c r="F8" s="15" t="e">
        <f aca="false">#REF!</f>
        <v>#REF!</v>
      </c>
      <c r="G8" s="15" t="e">
        <f aca="false">#REF!</f>
        <v>#REF!</v>
      </c>
      <c r="H8" s="16" t="e">
        <f aca="false">#REF!</f>
        <v>#REF!</v>
      </c>
      <c r="I8" s="15" t="e">
        <f aca="false">#REF!</f>
        <v>#REF!</v>
      </c>
      <c r="J8" s="15" t="e">
        <f aca="false">#REF!</f>
        <v>#REF!</v>
      </c>
      <c r="K8" s="16" t="e">
        <f aca="false">#REF!</f>
        <v>#REF!</v>
      </c>
      <c r="L8" s="15" t="e">
        <f aca="false">'AI HE (3)'!$AA$87</f>
        <v>#VALUE!</v>
      </c>
      <c r="M8" s="15" t="e">
        <f aca="false">'AI HE (3)'!$AB$87</f>
        <v>#VALUE!</v>
      </c>
      <c r="N8" s="16" t="e">
        <f aca="false">'AI HE (3)'!$AC$87</f>
        <v>#VALUE!</v>
      </c>
      <c r="O8" s="15" t="e">
        <f aca="false">#REF!</f>
        <v>#REF!</v>
      </c>
      <c r="P8" s="15" t="e">
        <f aca="false">#REF!</f>
        <v>#REF!</v>
      </c>
      <c r="Q8" s="16" t="e">
        <f aca="false">#REF!</f>
        <v>#REF!</v>
      </c>
      <c r="R8" s="15" t="e">
        <f aca="false">#REF!</f>
        <v>#REF!</v>
      </c>
      <c r="S8" s="15" t="e">
        <f aca="false">#REF!</f>
        <v>#REF!</v>
      </c>
      <c r="T8" s="16" t="e">
        <f aca="false">#REF!</f>
        <v>#REF!</v>
      </c>
      <c r="U8" s="15" t="e">
        <f aca="false">#REF!</f>
        <v>#REF!</v>
      </c>
      <c r="V8" s="15" t="e">
        <f aca="false">#REF!</f>
        <v>#REF!</v>
      </c>
      <c r="W8" s="16" t="e">
        <f aca="false">#REF!</f>
        <v>#REF!</v>
      </c>
    </row>
    <row r="9" customFormat="false" ht="12.75" hidden="false" customHeight="true" outlineLevel="0" collapsed="false">
      <c r="B9" s="17" t="s">
        <v>15</v>
      </c>
      <c r="C9" s="18" t="e">
        <f aca="false">#REF!</f>
        <v>#REF!</v>
      </c>
      <c r="D9" s="19" t="e">
        <f aca="false">#REF!</f>
        <v>#REF!</v>
      </c>
      <c r="E9" s="20" t="e">
        <f aca="false">#REF!</f>
        <v>#REF!</v>
      </c>
      <c r="F9" s="18" t="e">
        <f aca="false">#REF!</f>
        <v>#REF!</v>
      </c>
      <c r="G9" s="19" t="e">
        <f aca="false">#REF!</f>
        <v>#REF!</v>
      </c>
      <c r="H9" s="20" t="e">
        <f aca="false">#REF!</f>
        <v>#REF!</v>
      </c>
      <c r="I9" s="18" t="e">
        <f aca="false">#REF!</f>
        <v>#REF!</v>
      </c>
      <c r="J9" s="19" t="e">
        <f aca="false">#REF!</f>
        <v>#REF!</v>
      </c>
      <c r="K9" s="20" t="e">
        <f aca="false">#REF!</f>
        <v>#REF!</v>
      </c>
      <c r="L9" s="18" t="e">
        <f aca="false">'AI HE (3)'!$AA$88</f>
        <v>#VALUE!</v>
      </c>
      <c r="M9" s="19" t="e">
        <f aca="false">'AI HE (3)'!$AB$88</f>
        <v>#VALUE!</v>
      </c>
      <c r="N9" s="20" t="e">
        <f aca="false">'AI HE (3)'!$AC$88</f>
        <v>#VALUE!</v>
      </c>
      <c r="O9" s="18" t="e">
        <f aca="false">#REF!</f>
        <v>#REF!</v>
      </c>
      <c r="P9" s="19" t="e">
        <f aca="false">#REF!</f>
        <v>#REF!</v>
      </c>
      <c r="Q9" s="20" t="e">
        <f aca="false">#REF!</f>
        <v>#REF!</v>
      </c>
      <c r="R9" s="18" t="e">
        <f aca="false">#REF!</f>
        <v>#REF!</v>
      </c>
      <c r="S9" s="19" t="e">
        <f aca="false">#REF!</f>
        <v>#REF!</v>
      </c>
      <c r="T9" s="20" t="e">
        <f aca="false">#REF!</f>
        <v>#REF!</v>
      </c>
      <c r="U9" s="18" t="e">
        <f aca="false">#REF!</f>
        <v>#REF!</v>
      </c>
      <c r="V9" s="19" t="e">
        <f aca="false">#REF!</f>
        <v>#REF!</v>
      </c>
      <c r="W9" s="20" t="e">
        <f aca="false">#REF!</f>
        <v>#REF!</v>
      </c>
    </row>
    <row r="10" customFormat="false" ht="12.75" hidden="false" customHeight="false" outlineLevel="0" collapsed="false">
      <c r="B10" s="21" t="s">
        <v>16</v>
      </c>
      <c r="C10" s="22" t="e">
        <f aca="false">#REF!</f>
        <v>#REF!</v>
      </c>
      <c r="D10" s="22"/>
      <c r="E10" s="22"/>
      <c r="F10" s="22" t="e">
        <f aca="false">#REF!</f>
        <v>#REF!</v>
      </c>
      <c r="G10" s="22"/>
      <c r="H10" s="22"/>
      <c r="I10" s="22" t="e">
        <f aca="false">#REF!</f>
        <v>#REF!</v>
      </c>
      <c r="J10" s="22"/>
      <c r="K10" s="22"/>
      <c r="L10" s="22" t="n">
        <f aca="false">'AI HE (3)'!$Z$90</f>
        <v>0.965344707743496</v>
      </c>
      <c r="M10" s="22"/>
      <c r="N10" s="22"/>
      <c r="O10" s="22" t="e">
        <f aca="false">#REF!</f>
        <v>#REF!</v>
      </c>
      <c r="P10" s="22"/>
      <c r="Q10" s="22"/>
      <c r="R10" s="22" t="e">
        <f aca="false">#REF!</f>
        <v>#REF!</v>
      </c>
      <c r="S10" s="22"/>
      <c r="T10" s="22"/>
      <c r="U10" s="22" t="e">
        <f aca="false">#REF!</f>
        <v>#REF!</v>
      </c>
      <c r="V10" s="22"/>
      <c r="W10" s="22"/>
    </row>
    <row r="11" customFormat="false" ht="13.5" hidden="false" customHeight="false" outlineLevel="0" collapsed="false">
      <c r="B11" s="23" t="s">
        <v>17</v>
      </c>
      <c r="C11" s="24" t="e">
        <f aca="false">#REF!</f>
        <v>#REF!</v>
      </c>
      <c r="D11" s="24"/>
      <c r="E11" s="24"/>
      <c r="F11" s="24" t="e">
        <f aca="false">#REF!</f>
        <v>#REF!</v>
      </c>
      <c r="G11" s="24"/>
      <c r="H11" s="24"/>
      <c r="I11" s="24" t="e">
        <f aca="false">#REF!</f>
        <v>#REF!</v>
      </c>
      <c r="J11" s="24"/>
      <c r="K11" s="24"/>
      <c r="L11" s="24" t="n">
        <f aca="false">'AI HE (3)'!$Y$90</f>
        <v>0.956790896339241</v>
      </c>
      <c r="M11" s="24"/>
      <c r="N11" s="24"/>
      <c r="O11" s="24" t="e">
        <f aca="false">#REF!</f>
        <v>#REF!</v>
      </c>
      <c r="P11" s="24"/>
      <c r="Q11" s="24"/>
      <c r="R11" s="24" t="e">
        <f aca="false">#REF!</f>
        <v>#REF!</v>
      </c>
      <c r="S11" s="24"/>
      <c r="T11" s="24"/>
      <c r="U11" s="24" t="e">
        <f aca="false">#REF!</f>
        <v>#REF!</v>
      </c>
      <c r="V11" s="24"/>
      <c r="W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18</v>
      </c>
      <c r="D13" s="4"/>
      <c r="E13" s="4"/>
      <c r="F13" s="4" t="s">
        <v>18</v>
      </c>
      <c r="G13" s="4"/>
      <c r="H13" s="4"/>
      <c r="I13" s="4" t="s">
        <v>19</v>
      </c>
      <c r="J13" s="4"/>
      <c r="K13" s="4"/>
      <c r="L13" s="4" t="s">
        <v>18</v>
      </c>
      <c r="M13" s="4"/>
      <c r="N13" s="4"/>
      <c r="O13" s="4" t="s">
        <v>18</v>
      </c>
      <c r="P13" s="4"/>
      <c r="Q13" s="4"/>
      <c r="R13" s="4" t="s">
        <v>18</v>
      </c>
      <c r="S13" s="4"/>
      <c r="T13" s="4"/>
      <c r="U13" s="4" t="s">
        <v>19</v>
      </c>
      <c r="V13" s="4"/>
      <c r="W13" s="4"/>
    </row>
    <row r="14" customFormat="false" ht="13.5" hidden="false" customHeight="false" outlineLevel="0" collapsed="false">
      <c r="B14" s="3"/>
      <c r="C14" s="5" t="s">
        <v>7</v>
      </c>
      <c r="D14" s="6" t="s">
        <v>8</v>
      </c>
      <c r="E14" s="7" t="s">
        <v>9</v>
      </c>
      <c r="F14" s="5" t="s">
        <v>7</v>
      </c>
      <c r="G14" s="6" t="s">
        <v>8</v>
      </c>
      <c r="H14" s="7" t="s">
        <v>9</v>
      </c>
      <c r="I14" s="5" t="s">
        <v>7</v>
      </c>
      <c r="J14" s="6" t="s">
        <v>8</v>
      </c>
      <c r="K14" s="7" t="s">
        <v>9</v>
      </c>
      <c r="L14" s="5" t="s">
        <v>7</v>
      </c>
      <c r="M14" s="6" t="s">
        <v>8</v>
      </c>
      <c r="N14" s="7" t="s">
        <v>9</v>
      </c>
      <c r="O14" s="5" t="s">
        <v>7</v>
      </c>
      <c r="P14" s="6" t="s">
        <v>8</v>
      </c>
      <c r="Q14" s="7" t="s">
        <v>9</v>
      </c>
      <c r="R14" s="5" t="s">
        <v>7</v>
      </c>
      <c r="S14" s="6" t="s">
        <v>8</v>
      </c>
      <c r="T14" s="7" t="s">
        <v>9</v>
      </c>
      <c r="U14" s="5" t="s">
        <v>7</v>
      </c>
      <c r="V14" s="6" t="s">
        <v>8</v>
      </c>
      <c r="W14" s="7" t="s">
        <v>9</v>
      </c>
    </row>
    <row r="15" customFormat="false" ht="12.75" hidden="false" customHeight="false" outlineLevel="0" collapsed="false">
      <c r="B15" s="8" t="s">
        <v>10</v>
      </c>
      <c r="C15" s="9" t="e">
        <f aca="false">'RA HE (1)'!$AA$83</f>
        <v>#VALUE!</v>
      </c>
      <c r="D15" s="9" t="e">
        <f aca="false">'RA HE (1)'!$AB$83</f>
        <v>#VALUE!</v>
      </c>
      <c r="E15" s="10" t="e">
        <f aca="false">'RA HE (1)'!$AC$83</f>
        <v>#VALUE!</v>
      </c>
      <c r="F15" s="9" t="e">
        <f aca="false">'RA HE (2)'!$AA$83</f>
        <v>#VALUE!</v>
      </c>
      <c r="G15" s="9" t="e">
        <f aca="false">'RA HE (2)'!$AB$83</f>
        <v>#VALUE!</v>
      </c>
      <c r="H15" s="10" t="e">
        <f aca="false">'RA HE (2)'!$AC$83</f>
        <v>#VALUE!</v>
      </c>
      <c r="I15" s="9" t="e">
        <f aca="false">'RA LC (2)'!$AA$83</f>
        <v>#VALUE!</v>
      </c>
      <c r="J15" s="9" t="e">
        <f aca="false">'RA LC (2)'!$AB$83</f>
        <v>#VALUE!</v>
      </c>
      <c r="K15" s="10" t="e">
        <f aca="false">'RA LC (2)'!$AC$83</f>
        <v>#VALUE!</v>
      </c>
      <c r="L15" s="9" t="e">
        <f aca="false">'RA HE (3)'!$AA$83</f>
        <v>#VALUE!</v>
      </c>
      <c r="M15" s="9" t="e">
        <f aca="false">'RA HE (3)'!$AB$83</f>
        <v>#VALUE!</v>
      </c>
      <c r="N15" s="10" t="e">
        <f aca="false">'RA HE (3)'!$AC$83</f>
        <v>#VALUE!</v>
      </c>
      <c r="O15" s="9" t="e">
        <f aca="false">'RA HE (4)'!$AA$83</f>
        <v>#VALUE!</v>
      </c>
      <c r="P15" s="9" t="e">
        <f aca="false">'RA HE (4)'!$AB$83</f>
        <v>#VALUE!</v>
      </c>
      <c r="Q15" s="10" t="e">
        <f aca="false">'RA HE (4)'!$AC$83</f>
        <v>#VALUE!</v>
      </c>
      <c r="R15" s="9" t="e">
        <f aca="false">'RA HE (5)'!$AA$83</f>
        <v>#VALUE!</v>
      </c>
      <c r="S15" s="9" t="e">
        <f aca="false">'RA HE (5)'!$AB$83</f>
        <v>#VALUE!</v>
      </c>
      <c r="T15" s="10" t="e">
        <f aca="false">'RA HE (5)'!$AC$83</f>
        <v>#VALUE!</v>
      </c>
      <c r="U15" s="9" t="e">
        <f aca="false">'RA LC (5)'!$AA$83</f>
        <v>#VALUE!</v>
      </c>
      <c r="V15" s="9" t="e">
        <f aca="false">'RA LC (5)'!$AB$83</f>
        <v>#VALUE!</v>
      </c>
      <c r="W15" s="10" t="e">
        <f aca="false">'RA LC (5)'!$AC$83</f>
        <v>#VALUE!</v>
      </c>
    </row>
    <row r="16" customFormat="false" ht="12.75" hidden="false" customHeight="false" outlineLevel="0" collapsed="false">
      <c r="B16" s="11" t="s">
        <v>11</v>
      </c>
      <c r="C16" s="12" t="e">
        <f aca="false">'RA HE (1)'!$AA$84</f>
        <v>#VALUE!</v>
      </c>
      <c r="D16" s="12" t="e">
        <f aca="false">'RA HE (1)'!$AB$84</f>
        <v>#VALUE!</v>
      </c>
      <c r="E16" s="13" t="e">
        <f aca="false">'RA HE (1)'!$AC$84</f>
        <v>#VALUE!</v>
      </c>
      <c r="F16" s="12" t="e">
        <f aca="false">'RA HE (2)'!$AA$84</f>
        <v>#VALUE!</v>
      </c>
      <c r="G16" s="12" t="e">
        <f aca="false">'RA HE (2)'!$AB$84</f>
        <v>#VALUE!</v>
      </c>
      <c r="H16" s="13" t="e">
        <f aca="false">'RA HE (2)'!$AC$84</f>
        <v>#VALUE!</v>
      </c>
      <c r="I16" s="12" t="e">
        <f aca="false">'RA LC (2)'!$AA$84</f>
        <v>#VALUE!</v>
      </c>
      <c r="J16" s="12" t="e">
        <f aca="false">'RA LC (2)'!$AB$84</f>
        <v>#VALUE!</v>
      </c>
      <c r="K16" s="13" t="e">
        <f aca="false">'RA LC (2)'!$AC$84</f>
        <v>#VALUE!</v>
      </c>
      <c r="L16" s="12" t="e">
        <f aca="false">'RA HE (3)'!$AA$84</f>
        <v>#VALUE!</v>
      </c>
      <c r="M16" s="12" t="e">
        <f aca="false">'RA HE (3)'!$AB$84</f>
        <v>#VALUE!</v>
      </c>
      <c r="N16" s="13" t="e">
        <f aca="false">'RA HE (3)'!$AC$84</f>
        <v>#VALUE!</v>
      </c>
      <c r="O16" s="12" t="e">
        <f aca="false">'RA HE (4)'!$AA$84</f>
        <v>#VALUE!</v>
      </c>
      <c r="P16" s="12" t="e">
        <f aca="false">'RA HE (4)'!$AB$84</f>
        <v>#VALUE!</v>
      </c>
      <c r="Q16" s="13" t="e">
        <f aca="false">'RA HE (4)'!$AC$84</f>
        <v>#VALUE!</v>
      </c>
      <c r="R16" s="12" t="e">
        <f aca="false">'RA HE (5)'!$AA$84</f>
        <v>#VALUE!</v>
      </c>
      <c r="S16" s="12" t="e">
        <f aca="false">'RA HE (5)'!$AB$84</f>
        <v>#VALUE!</v>
      </c>
      <c r="T16" s="13" t="e">
        <f aca="false">'RA HE (5)'!$AC$84</f>
        <v>#VALUE!</v>
      </c>
      <c r="U16" s="12" t="e">
        <f aca="false">'RA LC (5)'!$AA$84</f>
        <v>#VALUE!</v>
      </c>
      <c r="V16" s="12" t="e">
        <f aca="false">'RA LC (5)'!$AB$84</f>
        <v>#VALUE!</v>
      </c>
      <c r="W16" s="13" t="e">
        <f aca="false">'RA LC (5)'!$AC$84</f>
        <v>#VALUE!</v>
      </c>
    </row>
    <row r="17" customFormat="false" ht="12.75" hidden="false" customHeight="false" outlineLevel="0" collapsed="false">
      <c r="B17" s="11" t="s">
        <v>12</v>
      </c>
      <c r="C17" s="12" t="e">
        <f aca="false">'RA HE (1)'!$AA$85</f>
        <v>#VALUE!</v>
      </c>
      <c r="D17" s="12" t="e">
        <f aca="false">'RA HE (1)'!$AB$85</f>
        <v>#VALUE!</v>
      </c>
      <c r="E17" s="13" t="e">
        <f aca="false">'RA HE (1)'!$AC$85</f>
        <v>#VALUE!</v>
      </c>
      <c r="F17" s="12" t="e">
        <f aca="false">'RA HE (2)'!$AA$85</f>
        <v>#VALUE!</v>
      </c>
      <c r="G17" s="12" t="e">
        <f aca="false">'RA HE (2)'!$AB$85</f>
        <v>#VALUE!</v>
      </c>
      <c r="H17" s="13" t="e">
        <f aca="false">'RA HE (2)'!$AC$85</f>
        <v>#VALUE!</v>
      </c>
      <c r="I17" s="12" t="e">
        <f aca="false">'RA LC (2)'!$AA$85</f>
        <v>#VALUE!</v>
      </c>
      <c r="J17" s="12" t="e">
        <f aca="false">'RA LC (2)'!$AB$85</f>
        <v>#VALUE!</v>
      </c>
      <c r="K17" s="13" t="e">
        <f aca="false">'RA LC (2)'!$AC$85</f>
        <v>#VALUE!</v>
      </c>
      <c r="L17" s="12" t="e">
        <f aca="false">'RA HE (3)'!$AA$85</f>
        <v>#VALUE!</v>
      </c>
      <c r="M17" s="12" t="e">
        <f aca="false">'RA HE (3)'!$AB$85</f>
        <v>#VALUE!</v>
      </c>
      <c r="N17" s="13" t="e">
        <f aca="false">'RA HE (3)'!$AC$85</f>
        <v>#VALUE!</v>
      </c>
      <c r="O17" s="12" t="e">
        <f aca="false">'RA HE (4)'!$AA$85</f>
        <v>#VALUE!</v>
      </c>
      <c r="P17" s="12" t="e">
        <f aca="false">'RA HE (4)'!$AB$85</f>
        <v>#VALUE!</v>
      </c>
      <c r="Q17" s="13" t="e">
        <f aca="false">'RA HE (4)'!$AC$85</f>
        <v>#VALUE!</v>
      </c>
      <c r="R17" s="12" t="e">
        <f aca="false">'RA HE (5)'!$AA$85</f>
        <v>#VALUE!</v>
      </c>
      <c r="S17" s="12" t="e">
        <f aca="false">'RA HE (5)'!$AB$85</f>
        <v>#VALUE!</v>
      </c>
      <c r="T17" s="13" t="e">
        <f aca="false">'RA HE (5)'!$AC$85</f>
        <v>#VALUE!</v>
      </c>
      <c r="U17" s="12" t="e">
        <f aca="false">'RA LC (5)'!$AA$85</f>
        <v>#VALUE!</v>
      </c>
      <c r="V17" s="12" t="e">
        <f aca="false">'RA LC (5)'!$AB$85</f>
        <v>#VALUE!</v>
      </c>
      <c r="W17" s="13" t="e">
        <f aca="false">'RA LC (5)'!$AC$85</f>
        <v>#VALUE!</v>
      </c>
    </row>
    <row r="18" customFormat="false" ht="12.75" hidden="false" customHeight="false" outlineLevel="0" collapsed="false">
      <c r="B18" s="11" t="s">
        <v>13</v>
      </c>
      <c r="C18" s="12" t="e">
        <f aca="false">'RA HE (1)'!$AA$86</f>
        <v>#VALUE!</v>
      </c>
      <c r="D18" s="12" t="e">
        <f aca="false">'RA HE (1)'!$AB$86</f>
        <v>#VALUE!</v>
      </c>
      <c r="E18" s="13" t="e">
        <f aca="false">'RA HE (1)'!$AC$86</f>
        <v>#VALUE!</v>
      </c>
      <c r="F18" s="12" t="e">
        <f aca="false">'RA HE (2)'!$AA$86</f>
        <v>#VALUE!</v>
      </c>
      <c r="G18" s="12" t="e">
        <f aca="false">'RA HE (2)'!$AB$86</f>
        <v>#VALUE!</v>
      </c>
      <c r="H18" s="13" t="e">
        <f aca="false">'RA HE (2)'!$AC$86</f>
        <v>#VALUE!</v>
      </c>
      <c r="I18" s="12" t="e">
        <f aca="false">'RA LC (2)'!$AA$86</f>
        <v>#VALUE!</v>
      </c>
      <c r="J18" s="12" t="e">
        <f aca="false">'RA LC (2)'!$AB$86</f>
        <v>#VALUE!</v>
      </c>
      <c r="K18" s="13" t="e">
        <f aca="false">'RA LC (2)'!$AC$86</f>
        <v>#VALUE!</v>
      </c>
      <c r="L18" s="12" t="e">
        <f aca="false">'RA HE (3)'!$AA$86</f>
        <v>#VALUE!</v>
      </c>
      <c r="M18" s="12" t="e">
        <f aca="false">'RA HE (3)'!$AB$86</f>
        <v>#VALUE!</v>
      </c>
      <c r="N18" s="13" t="e">
        <f aca="false">'RA HE (3)'!$AC$86</f>
        <v>#VALUE!</v>
      </c>
      <c r="O18" s="12" t="e">
        <f aca="false">'RA HE (4)'!$AA$86</f>
        <v>#VALUE!</v>
      </c>
      <c r="P18" s="12" t="e">
        <f aca="false">'RA HE (4)'!$AB$86</f>
        <v>#VALUE!</v>
      </c>
      <c r="Q18" s="13" t="e">
        <f aca="false">'RA HE (4)'!$AC$86</f>
        <v>#VALUE!</v>
      </c>
      <c r="R18" s="12" t="e">
        <f aca="false">'RA HE (5)'!$AA$86</f>
        <v>#VALUE!</v>
      </c>
      <c r="S18" s="12" t="e">
        <f aca="false">'RA HE (5)'!$AB$86</f>
        <v>#VALUE!</v>
      </c>
      <c r="T18" s="13" t="e">
        <f aca="false">'RA HE (5)'!$AC$86</f>
        <v>#VALUE!</v>
      </c>
      <c r="U18" s="12" t="e">
        <f aca="false">'RA LC (5)'!$AA$86</f>
        <v>#VALUE!</v>
      </c>
      <c r="V18" s="12" t="e">
        <f aca="false">'RA LC (5)'!$AB$86</f>
        <v>#VALUE!</v>
      </c>
      <c r="W18" s="13" t="e">
        <f aca="false">'RA LC (5)'!$AC$86</f>
        <v>#VALUE!</v>
      </c>
    </row>
    <row r="19" customFormat="false" ht="12.75" hidden="false" customHeight="false" outlineLevel="0" collapsed="false">
      <c r="B19" s="14" t="s">
        <v>14</v>
      </c>
      <c r="C19" s="25"/>
      <c r="D19" s="25"/>
      <c r="E19" s="26"/>
      <c r="F19" s="25"/>
      <c r="G19" s="25"/>
      <c r="H19" s="26"/>
      <c r="I19" s="25"/>
      <c r="J19" s="25"/>
      <c r="K19" s="26"/>
      <c r="L19" s="25"/>
      <c r="M19" s="25"/>
      <c r="N19" s="26"/>
      <c r="O19" s="25"/>
      <c r="P19" s="25"/>
      <c r="Q19" s="26"/>
      <c r="R19" s="25"/>
      <c r="S19" s="25"/>
      <c r="T19" s="26"/>
      <c r="U19" s="25"/>
      <c r="V19" s="25"/>
      <c r="W19" s="26"/>
    </row>
    <row r="20" customFormat="false" ht="13.5" hidden="false" customHeight="false" outlineLevel="0" collapsed="false">
      <c r="B20" s="17" t="s">
        <v>15</v>
      </c>
      <c r="C20" s="18" t="e">
        <f aca="false">'RA HE (1)'!$AA$88</f>
        <v>#VALUE!</v>
      </c>
      <c r="D20" s="19" t="e">
        <f aca="false">'RA HE (1)'!$AB$88</f>
        <v>#VALUE!</v>
      </c>
      <c r="E20" s="20" t="e">
        <f aca="false">'RA HE (1)'!$AC$88</f>
        <v>#VALUE!</v>
      </c>
      <c r="F20" s="18" t="e">
        <f aca="false">'RA HE (2)'!$AA$88</f>
        <v>#VALUE!</v>
      </c>
      <c r="G20" s="19" t="e">
        <f aca="false">'RA HE (2)'!$AB$88</f>
        <v>#VALUE!</v>
      </c>
      <c r="H20" s="20" t="e">
        <f aca="false">'RA HE (2)'!$AC$88</f>
        <v>#VALUE!</v>
      </c>
      <c r="I20" s="18" t="e">
        <f aca="false">'RA LC (2)'!$AA$88</f>
        <v>#VALUE!</v>
      </c>
      <c r="J20" s="19" t="e">
        <f aca="false">'RA LC (2)'!$AB$88</f>
        <v>#VALUE!</v>
      </c>
      <c r="K20" s="20" t="e">
        <f aca="false">'RA LC (2)'!$AC$88</f>
        <v>#VALUE!</v>
      </c>
      <c r="L20" s="18" t="e">
        <f aca="false">'RA HE (3)'!$AA$88</f>
        <v>#VALUE!</v>
      </c>
      <c r="M20" s="19" t="e">
        <f aca="false">'RA HE (3)'!$AB$88</f>
        <v>#VALUE!</v>
      </c>
      <c r="N20" s="20" t="e">
        <f aca="false">'RA HE (3)'!$AC$88</f>
        <v>#VALUE!</v>
      </c>
      <c r="O20" s="18" t="e">
        <f aca="false">'RA HE (4)'!$AA$88</f>
        <v>#VALUE!</v>
      </c>
      <c r="P20" s="19" t="e">
        <f aca="false">'RA HE (4)'!$AB$88</f>
        <v>#VALUE!</v>
      </c>
      <c r="Q20" s="20" t="e">
        <f aca="false">'RA HE (4)'!$AC$88</f>
        <v>#VALUE!</v>
      </c>
      <c r="R20" s="18" t="e">
        <f aca="false">'RA HE (5)'!$AA$88</f>
        <v>#VALUE!</v>
      </c>
      <c r="S20" s="19" t="e">
        <f aca="false">'RA HE (5)'!$AB$88</f>
        <v>#VALUE!</v>
      </c>
      <c r="T20" s="20" t="e">
        <f aca="false">'RA HE (5)'!$AC$88</f>
        <v>#VALUE!</v>
      </c>
      <c r="U20" s="18" t="e">
        <f aca="false">'RA LC (5)'!$AA$88</f>
        <v>#VALUE!</v>
      </c>
      <c r="V20" s="19" t="e">
        <f aca="false">'RA LC (5)'!$AB$88</f>
        <v>#VALUE!</v>
      </c>
      <c r="W20" s="20" t="e">
        <f aca="false">'RA LC (5)'!$AC$88</f>
        <v>#VALUE!</v>
      </c>
    </row>
    <row r="21" customFormat="false" ht="12.75" hidden="false" customHeight="false" outlineLevel="0" collapsed="false">
      <c r="B21" s="21" t="s">
        <v>16</v>
      </c>
      <c r="C21" s="22" t="n">
        <f aca="false">'RA HE (1)'!$Z$90</f>
        <v>0.996998759173145</v>
      </c>
      <c r="D21" s="22"/>
      <c r="E21" s="22"/>
      <c r="F21" s="22" t="n">
        <f aca="false">'RA HE (2)'!$Z$90</f>
        <v>0.93460152801682</v>
      </c>
      <c r="G21" s="22"/>
      <c r="H21" s="22"/>
      <c r="I21" s="22" t="n">
        <f aca="false">'RA LC (2)'!$Z$90</f>
        <v>0.900672065878599</v>
      </c>
      <c r="J21" s="22"/>
      <c r="K21" s="22"/>
      <c r="L21" s="22" t="n">
        <f aca="false">'RA HE (3)'!$Z$90</f>
        <v>0.956237068109465</v>
      </c>
      <c r="M21" s="22"/>
      <c r="N21" s="22"/>
      <c r="O21" s="22" t="n">
        <f aca="false">'RA HE (4)'!$Z$90</f>
        <v>0.951226411634305</v>
      </c>
      <c r="P21" s="22"/>
      <c r="Q21" s="22"/>
      <c r="R21" s="22" t="n">
        <f aca="false">'RA HE (5)'!$Z$90</f>
        <v>0.968882237537639</v>
      </c>
      <c r="S21" s="22"/>
      <c r="T21" s="22"/>
      <c r="U21" s="22" t="n">
        <f aca="false">'RA LC (5)'!$Z$90</f>
        <v>0.909498782110417</v>
      </c>
      <c r="V21" s="22"/>
      <c r="W21" s="22"/>
    </row>
    <row r="22" customFormat="false" ht="13.5" hidden="false" customHeight="false" outlineLevel="0" collapsed="false">
      <c r="B22" s="23" t="s">
        <v>17</v>
      </c>
      <c r="C22" s="24" t="n">
        <f aca="false">'RA HE (1)'!$Y$90</f>
        <v>0.981832580293802</v>
      </c>
      <c r="D22" s="24"/>
      <c r="E22" s="24"/>
      <c r="F22" s="24" t="n">
        <f aca="false">'RA HE (2)'!$Y$90</f>
        <v>0.902978857814297</v>
      </c>
      <c r="G22" s="24"/>
      <c r="H22" s="24"/>
      <c r="I22" s="24" t="n">
        <f aca="false">'RA LC (2)'!$Y$90</f>
        <v>0.819003842767907</v>
      </c>
      <c r="J22" s="24"/>
      <c r="K22" s="24"/>
      <c r="L22" s="24" t="n">
        <f aca="false">'RA HE (3)'!$Y$90</f>
        <v>0.940533244009092</v>
      </c>
      <c r="M22" s="24"/>
      <c r="N22" s="24"/>
      <c r="O22" s="24" t="n">
        <f aca="false">'RA HE (4)'!$Y$90</f>
        <v>0.915965282125877</v>
      </c>
      <c r="P22" s="24"/>
      <c r="Q22" s="24"/>
      <c r="R22" s="24" t="n">
        <f aca="false">'RA HE (5)'!$Y$90</f>
        <v>0.929933600064275</v>
      </c>
      <c r="S22" s="24"/>
      <c r="T22" s="24"/>
      <c r="U22" s="24" t="n">
        <f aca="false">'RA LC (5)'!$Y$90</f>
        <v>0.832523344391218</v>
      </c>
      <c r="V22" s="24"/>
      <c r="W22" s="24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4" t="s">
        <v>20</v>
      </c>
      <c r="D24" s="4"/>
      <c r="E24" s="4"/>
      <c r="F24" s="4" t="s">
        <v>20</v>
      </c>
      <c r="G24" s="4"/>
      <c r="H24" s="4"/>
      <c r="I24" s="4" t="s">
        <v>21</v>
      </c>
      <c r="J24" s="4"/>
      <c r="K24" s="4"/>
      <c r="L24" s="4" t="s">
        <v>20</v>
      </c>
      <c r="M24" s="4"/>
      <c r="N24" s="4"/>
      <c r="O24" s="4" t="s">
        <v>20</v>
      </c>
      <c r="P24" s="4"/>
      <c r="Q24" s="4"/>
      <c r="R24" s="4" t="s">
        <v>20</v>
      </c>
      <c r="S24" s="4"/>
      <c r="T24" s="4"/>
      <c r="U24" s="4" t="s">
        <v>21</v>
      </c>
      <c r="V24" s="4"/>
      <c r="W24" s="4"/>
    </row>
    <row r="25" customFormat="false" ht="13.5" hidden="false" customHeight="false" outlineLevel="0" collapsed="false">
      <c r="B25" s="27"/>
      <c r="C25" s="5" t="s">
        <v>7</v>
      </c>
      <c r="D25" s="6" t="s">
        <v>8</v>
      </c>
      <c r="E25" s="7" t="s">
        <v>9</v>
      </c>
      <c r="F25" s="5" t="s">
        <v>7</v>
      </c>
      <c r="G25" s="6" t="s">
        <v>8</v>
      </c>
      <c r="H25" s="7" t="s">
        <v>9</v>
      </c>
      <c r="I25" s="5" t="s">
        <v>7</v>
      </c>
      <c r="J25" s="6" t="s">
        <v>8</v>
      </c>
      <c r="K25" s="7" t="s">
        <v>9</v>
      </c>
      <c r="L25" s="5" t="s">
        <v>7</v>
      </c>
      <c r="M25" s="6" t="s">
        <v>8</v>
      </c>
      <c r="N25" s="7" t="s">
        <v>9</v>
      </c>
      <c r="O25" s="5" t="s">
        <v>7</v>
      </c>
      <c r="P25" s="6" t="s">
        <v>8</v>
      </c>
      <c r="Q25" s="7" t="s">
        <v>9</v>
      </c>
      <c r="R25" s="5" t="s">
        <v>7</v>
      </c>
      <c r="S25" s="6" t="s">
        <v>8</v>
      </c>
      <c r="T25" s="7" t="s">
        <v>9</v>
      </c>
      <c r="U25" s="5" t="s">
        <v>7</v>
      </c>
      <c r="V25" s="6" t="s">
        <v>8</v>
      </c>
      <c r="W25" s="7" t="s">
        <v>9</v>
      </c>
    </row>
    <row r="26" customFormat="false" ht="12.75" hidden="false" customHeight="false" outlineLevel="0" collapsed="false">
      <c r="B26" s="8" t="s">
        <v>10</v>
      </c>
      <c r="C26" s="28"/>
      <c r="D26" s="28"/>
      <c r="E26" s="29"/>
      <c r="F26" s="28"/>
      <c r="G26" s="28"/>
      <c r="H26" s="29"/>
      <c r="I26" s="28"/>
      <c r="J26" s="28"/>
      <c r="K26" s="29"/>
      <c r="L26" s="28"/>
      <c r="M26" s="28"/>
      <c r="N26" s="29"/>
      <c r="O26" s="28"/>
      <c r="P26" s="28"/>
      <c r="Q26" s="29"/>
      <c r="R26" s="28"/>
      <c r="S26" s="28"/>
      <c r="T26" s="29"/>
      <c r="U26" s="28"/>
      <c r="V26" s="28"/>
      <c r="W26" s="29"/>
    </row>
    <row r="27" customFormat="false" ht="12.75" hidden="false" customHeight="false" outlineLevel="0" collapsed="false">
      <c r="B27" s="11" t="s">
        <v>11</v>
      </c>
      <c r="C27" s="12" t="e">
        <f aca="false">'LB HE (1)'!$AA$84</f>
        <v>#VALUE!</v>
      </c>
      <c r="D27" s="12" t="e">
        <f aca="false">'LB HE (1)'!$AB$84</f>
        <v>#VALUE!</v>
      </c>
      <c r="E27" s="13" t="e">
        <f aca="false">'LB HE (1)'!$AC$84</f>
        <v>#VALUE!</v>
      </c>
      <c r="F27" s="12" t="e">
        <f aca="false">'LB HE (2)'!$AA$84</f>
        <v>#VALUE!</v>
      </c>
      <c r="G27" s="12" t="e">
        <f aca="false">'LB HE (2)'!$AB$84</f>
        <v>#VALUE!</v>
      </c>
      <c r="H27" s="13" t="e">
        <f aca="false">'LB HE (2)'!$AC$84</f>
        <v>#VALUE!</v>
      </c>
      <c r="I27" s="12" t="e">
        <f aca="false">'LB LC (2)'!$AA$84</f>
        <v>#VALUE!</v>
      </c>
      <c r="J27" s="12" t="e">
        <f aca="false">'LB LC (2)'!$AB$84</f>
        <v>#VALUE!</v>
      </c>
      <c r="K27" s="13" t="e">
        <f aca="false">'LB LC (2)'!$AC$84</f>
        <v>#VALUE!</v>
      </c>
      <c r="L27" s="12" t="e">
        <f aca="false">'LB HE (3)'!$AA$84</f>
        <v>#VALUE!</v>
      </c>
      <c r="M27" s="12" t="e">
        <f aca="false">'LB HE (3)'!$AB$84</f>
        <v>#VALUE!</v>
      </c>
      <c r="N27" s="13" t="e">
        <f aca="false">'LB HE (3)'!$AC$84</f>
        <v>#VALUE!</v>
      </c>
      <c r="O27" s="12" t="e">
        <f aca="false">'LB HE (4)'!$AA$84</f>
        <v>#VALUE!</v>
      </c>
      <c r="P27" s="12" t="e">
        <f aca="false">'LB HE (4)'!$AB$84</f>
        <v>#VALUE!</v>
      </c>
      <c r="Q27" s="13" t="e">
        <f aca="false">'LB HE (4)'!$AC$84</f>
        <v>#VALUE!</v>
      </c>
      <c r="R27" s="12" t="e">
        <f aca="false">'LB HE (5)'!$AA$84</f>
        <v>#VALUE!</v>
      </c>
      <c r="S27" s="12" t="e">
        <f aca="false">'LB HE (5)'!$AB$84</f>
        <v>#VALUE!</v>
      </c>
      <c r="T27" s="13" t="e">
        <f aca="false">'LB HE (5)'!$AC$84</f>
        <v>#VALUE!</v>
      </c>
      <c r="U27" s="12" t="e">
        <f aca="false">'LB LC (5)'!$AA$84</f>
        <v>#VALUE!</v>
      </c>
      <c r="V27" s="12" t="e">
        <f aca="false">'LB LC (5)'!$AB$84</f>
        <v>#VALUE!</v>
      </c>
      <c r="W27" s="13" t="e">
        <f aca="false">'LB LC (5)'!$AC$84</f>
        <v>#VALUE!</v>
      </c>
    </row>
    <row r="28" customFormat="false" ht="12.75" hidden="false" customHeight="false" outlineLevel="0" collapsed="false">
      <c r="B28" s="11" t="s">
        <v>12</v>
      </c>
      <c r="C28" s="12" t="e">
        <f aca="false">'LB HE (1)'!$AA$85</f>
        <v>#VALUE!</v>
      </c>
      <c r="D28" s="12" t="e">
        <f aca="false">'LB HE (1)'!$AB$85</f>
        <v>#VALUE!</v>
      </c>
      <c r="E28" s="13" t="e">
        <f aca="false">'LB HE (1)'!$AC$85</f>
        <v>#VALUE!</v>
      </c>
      <c r="F28" s="12" t="e">
        <f aca="false">'LB HE (2)'!$AA$85</f>
        <v>#VALUE!</v>
      </c>
      <c r="G28" s="12" t="e">
        <f aca="false">'LB HE (2)'!$AB$85</f>
        <v>#VALUE!</v>
      </c>
      <c r="H28" s="13" t="e">
        <f aca="false">'LB HE (2)'!$AC$85</f>
        <v>#VALUE!</v>
      </c>
      <c r="I28" s="12" t="e">
        <f aca="false">'LB LC (2)'!$AA$85</f>
        <v>#VALUE!</v>
      </c>
      <c r="J28" s="12" t="e">
        <f aca="false">'LB LC (2)'!$AB$85</f>
        <v>#VALUE!</v>
      </c>
      <c r="K28" s="13" t="e">
        <f aca="false">'LB LC (2)'!$AC$85</f>
        <v>#VALUE!</v>
      </c>
      <c r="L28" s="12" t="e">
        <f aca="false">'LB HE (3)'!$AA$85</f>
        <v>#VALUE!</v>
      </c>
      <c r="M28" s="12" t="e">
        <f aca="false">'LB HE (3)'!$AB$85</f>
        <v>#VALUE!</v>
      </c>
      <c r="N28" s="13" t="e">
        <f aca="false">'LB HE (3)'!$AC$85</f>
        <v>#VALUE!</v>
      </c>
      <c r="O28" s="12" t="e">
        <f aca="false">'LB HE (4)'!$AA$85</f>
        <v>#VALUE!</v>
      </c>
      <c r="P28" s="12" t="e">
        <f aca="false">'LB HE (4)'!$AB$85</f>
        <v>#VALUE!</v>
      </c>
      <c r="Q28" s="13" t="e">
        <f aca="false">'LB HE (4)'!$AC$85</f>
        <v>#VALUE!</v>
      </c>
      <c r="R28" s="12" t="e">
        <f aca="false">'LB HE (5)'!$AA$85</f>
        <v>#VALUE!</v>
      </c>
      <c r="S28" s="12" t="e">
        <f aca="false">'LB HE (5)'!$AB$85</f>
        <v>#VALUE!</v>
      </c>
      <c r="T28" s="13" t="e">
        <f aca="false">'LB HE (5)'!$AC$85</f>
        <v>#VALUE!</v>
      </c>
      <c r="U28" s="12" t="e">
        <f aca="false">'LB LC (5)'!$AA$85</f>
        <v>#VALUE!</v>
      </c>
      <c r="V28" s="12" t="e">
        <f aca="false">'LB LC (5)'!$AB$85</f>
        <v>#VALUE!</v>
      </c>
      <c r="W28" s="13" t="e">
        <f aca="false">'LB LC (5)'!$AC$85</f>
        <v>#VALUE!</v>
      </c>
    </row>
    <row r="29" customFormat="false" ht="12.75" hidden="false" customHeight="false" outlineLevel="0" collapsed="false">
      <c r="B29" s="11" t="s">
        <v>13</v>
      </c>
      <c r="C29" s="12" t="e">
        <f aca="false">'LB HE (1)'!$AA$86</f>
        <v>#VALUE!</v>
      </c>
      <c r="D29" s="12" t="e">
        <f aca="false">'LB HE (1)'!$AB$86</f>
        <v>#VALUE!</v>
      </c>
      <c r="E29" s="13" t="e">
        <f aca="false">'LB HE (1)'!$AC$86</f>
        <v>#VALUE!</v>
      </c>
      <c r="F29" s="12" t="e">
        <f aca="false">'LB HE (2)'!$AA$86</f>
        <v>#VALUE!</v>
      </c>
      <c r="G29" s="12" t="e">
        <f aca="false">'LB HE (2)'!$AB$86</f>
        <v>#VALUE!</v>
      </c>
      <c r="H29" s="13" t="e">
        <f aca="false">'LB HE (2)'!$AC$86</f>
        <v>#VALUE!</v>
      </c>
      <c r="I29" s="12" t="e">
        <f aca="false">'LB LC (2)'!$AA$86</f>
        <v>#VALUE!</v>
      </c>
      <c r="J29" s="12" t="e">
        <f aca="false">'LB LC (2)'!$AB$86</f>
        <v>#VALUE!</v>
      </c>
      <c r="K29" s="13" t="e">
        <f aca="false">'LB LC (2)'!$AC$86</f>
        <v>#VALUE!</v>
      </c>
      <c r="L29" s="12" t="e">
        <f aca="false">'LB HE (3)'!$AA$86</f>
        <v>#VALUE!</v>
      </c>
      <c r="M29" s="12" t="e">
        <f aca="false">'LB HE (3)'!$AB$86</f>
        <v>#VALUE!</v>
      </c>
      <c r="N29" s="13" t="e">
        <f aca="false">'LB HE (3)'!$AC$86</f>
        <v>#VALUE!</v>
      </c>
      <c r="O29" s="12" t="e">
        <f aca="false">'LB HE (4)'!$AA$86</f>
        <v>#VALUE!</v>
      </c>
      <c r="P29" s="12" t="e">
        <f aca="false">'LB HE (4)'!$AB$86</f>
        <v>#VALUE!</v>
      </c>
      <c r="Q29" s="13" t="e">
        <f aca="false">'LB HE (4)'!$AC$86</f>
        <v>#VALUE!</v>
      </c>
      <c r="R29" s="12" t="e">
        <f aca="false">'LB HE (5)'!$AA$86</f>
        <v>#VALUE!</v>
      </c>
      <c r="S29" s="12" t="e">
        <f aca="false">'LB HE (5)'!$AB$86</f>
        <v>#VALUE!</v>
      </c>
      <c r="T29" s="13" t="e">
        <f aca="false">'LB HE (5)'!$AC$86</f>
        <v>#VALUE!</v>
      </c>
      <c r="U29" s="12" t="e">
        <f aca="false">'LB LC (5)'!$AA$86</f>
        <v>#VALUE!</v>
      </c>
      <c r="V29" s="12" t="e">
        <f aca="false">'LB LC (5)'!$AB$86</f>
        <v>#VALUE!</v>
      </c>
      <c r="W29" s="13" t="e">
        <f aca="false">'LB LC (5)'!$AC$86</f>
        <v>#VALUE!</v>
      </c>
    </row>
    <row r="30" customFormat="false" ht="12.75" hidden="false" customHeight="false" outlineLevel="0" collapsed="false">
      <c r="B30" s="14" t="s">
        <v>14</v>
      </c>
      <c r="C30" s="15" t="e">
        <f aca="false">'LB HE (1)'!$AA$87</f>
        <v>#VALUE!</v>
      </c>
      <c r="D30" s="15" t="e">
        <f aca="false">'LB HE (1)'!$AB$87</f>
        <v>#VALUE!</v>
      </c>
      <c r="E30" s="16" t="e">
        <f aca="false">'LB HE (1)'!$AC$87</f>
        <v>#VALUE!</v>
      </c>
      <c r="F30" s="15" t="e">
        <f aca="false">'LB HE (2)'!$AA$87</f>
        <v>#VALUE!</v>
      </c>
      <c r="G30" s="15" t="e">
        <f aca="false">'LB HE (2)'!$AB$87</f>
        <v>#VALUE!</v>
      </c>
      <c r="H30" s="16" t="e">
        <f aca="false">'LB HE (2)'!$AC$87</f>
        <v>#VALUE!</v>
      </c>
      <c r="I30" s="15" t="e">
        <f aca="false">'LB LC (2)'!$AA$87</f>
        <v>#VALUE!</v>
      </c>
      <c r="J30" s="15" t="e">
        <f aca="false">'LB LC (2)'!$AB$87</f>
        <v>#VALUE!</v>
      </c>
      <c r="K30" s="16" t="e">
        <f aca="false">'LB LC (2)'!$AC$87</f>
        <v>#VALUE!</v>
      </c>
      <c r="L30" s="15" t="e">
        <f aca="false">'LB HE (3)'!$AA$87</f>
        <v>#VALUE!</v>
      </c>
      <c r="M30" s="15" t="e">
        <f aca="false">'LB HE (3)'!$AB$87</f>
        <v>#VALUE!</v>
      </c>
      <c r="N30" s="16" t="e">
        <f aca="false">'LB HE (3)'!$AC$87</f>
        <v>#VALUE!</v>
      </c>
      <c r="O30" s="15" t="e">
        <f aca="false">'LB HE (4)'!$AA$87</f>
        <v>#VALUE!</v>
      </c>
      <c r="P30" s="15" t="e">
        <f aca="false">'LB HE (4)'!$AB$87</f>
        <v>#VALUE!</v>
      </c>
      <c r="Q30" s="16" t="e">
        <f aca="false">'LB HE (4)'!$AC$87</f>
        <v>#VALUE!</v>
      </c>
      <c r="R30" s="15" t="e">
        <f aca="false">'LB HE (5)'!$AA$87</f>
        <v>#VALUE!</v>
      </c>
      <c r="S30" s="15" t="e">
        <f aca="false">'LB HE (5)'!$AB$87</f>
        <v>#VALUE!</v>
      </c>
      <c r="T30" s="16" t="e">
        <f aca="false">'LB HE (5)'!$AC$87</f>
        <v>#VALUE!</v>
      </c>
      <c r="U30" s="15" t="e">
        <f aca="false">'LB LC (5)'!$AA$87</f>
        <v>#VALUE!</v>
      </c>
      <c r="V30" s="15" t="e">
        <f aca="false">'LB LC (5)'!$AB$87</f>
        <v>#VALUE!</v>
      </c>
      <c r="W30" s="16" t="e">
        <f aca="false">'LB LC (5)'!$AC$87</f>
        <v>#VALUE!</v>
      </c>
    </row>
    <row r="31" customFormat="false" ht="13.5" hidden="false" customHeight="false" outlineLevel="0" collapsed="false">
      <c r="B31" s="17" t="s">
        <v>15</v>
      </c>
      <c r="C31" s="18" t="e">
        <f aca="false">'LB HE (1)'!$AA$88</f>
        <v>#VALUE!</v>
      </c>
      <c r="D31" s="19" t="e">
        <f aca="false">'LB HE (1)'!$AB$88</f>
        <v>#VALUE!</v>
      </c>
      <c r="E31" s="20" t="e">
        <f aca="false">'LB HE (1)'!$AC$88</f>
        <v>#VALUE!</v>
      </c>
      <c r="F31" s="18" t="e">
        <f aca="false">'LB HE (2)'!$AA$88</f>
        <v>#VALUE!</v>
      </c>
      <c r="G31" s="19" t="e">
        <f aca="false">'LB HE (2)'!$AB$88</f>
        <v>#VALUE!</v>
      </c>
      <c r="H31" s="20" t="e">
        <f aca="false">'LB HE (2)'!$AC$88</f>
        <v>#VALUE!</v>
      </c>
      <c r="I31" s="18" t="e">
        <f aca="false">'LB LC (2)'!$AA$88</f>
        <v>#VALUE!</v>
      </c>
      <c r="J31" s="19" t="e">
        <f aca="false">'LB LC (2)'!$AB$88</f>
        <v>#VALUE!</v>
      </c>
      <c r="K31" s="20" t="e">
        <f aca="false">'LB LC (2)'!$AC$88</f>
        <v>#VALUE!</v>
      </c>
      <c r="L31" s="18" t="e">
        <f aca="false">'LB HE (3)'!$AA$88</f>
        <v>#VALUE!</v>
      </c>
      <c r="M31" s="19" t="e">
        <f aca="false">'LB HE (3)'!$AB$88</f>
        <v>#VALUE!</v>
      </c>
      <c r="N31" s="20" t="e">
        <f aca="false">'LB HE (3)'!$AC$88</f>
        <v>#VALUE!</v>
      </c>
      <c r="O31" s="18" t="e">
        <f aca="false">'LB HE (4)'!$AA$88</f>
        <v>#VALUE!</v>
      </c>
      <c r="P31" s="19" t="e">
        <f aca="false">'LB HE (4)'!$AB$88</f>
        <v>#VALUE!</v>
      </c>
      <c r="Q31" s="20" t="e">
        <f aca="false">'LB HE (4)'!$AC$88</f>
        <v>#VALUE!</v>
      </c>
      <c r="R31" s="18" t="e">
        <f aca="false">'LB HE (5)'!$AA$88</f>
        <v>#VALUE!</v>
      </c>
      <c r="S31" s="19" t="e">
        <f aca="false">'LB HE (5)'!$AB$88</f>
        <v>#VALUE!</v>
      </c>
      <c r="T31" s="20" t="e">
        <f aca="false">'LB HE (5)'!$AC$88</f>
        <v>#VALUE!</v>
      </c>
      <c r="U31" s="18" t="e">
        <f aca="false">'LB LC (5)'!$AA$88</f>
        <v>#VALUE!</v>
      </c>
      <c r="V31" s="19" t="e">
        <f aca="false">'LB LC (5)'!$AB$88</f>
        <v>#VALUE!</v>
      </c>
      <c r="W31" s="20" t="e">
        <f aca="false">'LB LC (5)'!$AC$88</f>
        <v>#VALUE!</v>
      </c>
    </row>
    <row r="32" customFormat="false" ht="12.75" hidden="false" customHeight="false" outlineLevel="0" collapsed="false">
      <c r="B32" s="21" t="s">
        <v>16</v>
      </c>
      <c r="C32" s="22" t="n">
        <f aca="false">'LB HE (1)'!$Z$90</f>
        <v>0.969496995649893</v>
      </c>
      <c r="D32" s="22"/>
      <c r="E32" s="22"/>
      <c r="F32" s="22" t="n">
        <f aca="false">'LB HE (2)'!$Z$90</f>
        <v>0.968065528822227</v>
      </c>
      <c r="G32" s="22"/>
      <c r="H32" s="22"/>
      <c r="I32" s="22" t="n">
        <f aca="false">'LB LC (2)'!$Z$90</f>
        <v>0.968083749368408</v>
      </c>
      <c r="J32" s="22"/>
      <c r="K32" s="22"/>
      <c r="L32" s="22" t="n">
        <f aca="false">'LB HE (3)'!$Z$90</f>
        <v>0.961833116433913</v>
      </c>
      <c r="M32" s="22"/>
      <c r="N32" s="22"/>
      <c r="O32" s="22" t="n">
        <f aca="false">'LB HE (4)'!$Z$90</f>
        <v>0.967913303228662</v>
      </c>
      <c r="P32" s="22"/>
      <c r="Q32" s="22"/>
      <c r="R32" s="22" t="n">
        <f aca="false">'LB HE (5)'!$Z$90</f>
        <v>0.961061556329173</v>
      </c>
      <c r="S32" s="22"/>
      <c r="T32" s="22"/>
      <c r="U32" s="22" t="n">
        <f aca="false">'LB LC (5)'!$Z$90</f>
        <v>0.987149070236625</v>
      </c>
      <c r="V32" s="22"/>
      <c r="W32" s="22"/>
    </row>
    <row r="33" customFormat="false" ht="13.5" hidden="false" customHeight="false" outlineLevel="0" collapsed="false">
      <c r="B33" s="23" t="s">
        <v>17</v>
      </c>
      <c r="C33" s="24" t="n">
        <f aca="false">'LB HE (1)'!$Y$90</f>
        <v>0.98625183198156</v>
      </c>
      <c r="D33" s="24"/>
      <c r="E33" s="24"/>
      <c r="F33" s="24" t="n">
        <f aca="false">'LB HE (2)'!$Y$90</f>
        <v>0.97370071271499</v>
      </c>
      <c r="G33" s="24"/>
      <c r="H33" s="24"/>
      <c r="I33" s="24" t="n">
        <f aca="false">'LB LC (2)'!$Y$90</f>
        <v>0.958710448599754</v>
      </c>
      <c r="J33" s="24"/>
      <c r="K33" s="24"/>
      <c r="L33" s="24" t="n">
        <f aca="false">'LB HE (3)'!$Y$90</f>
        <v>0.956713407750064</v>
      </c>
      <c r="M33" s="24"/>
      <c r="N33" s="24"/>
      <c r="O33" s="24" t="n">
        <f aca="false">'LB HE (4)'!$Y$90</f>
        <v>0.957878239239737</v>
      </c>
      <c r="P33" s="24"/>
      <c r="Q33" s="24"/>
      <c r="R33" s="24" t="n">
        <f aca="false">'LB HE (5)'!$Y$90</f>
        <v>0.936219805386216</v>
      </c>
      <c r="S33" s="24"/>
      <c r="T33" s="24"/>
      <c r="U33" s="24" t="n">
        <f aca="false">'LB LC (5)'!$Y$90</f>
        <v>0.968122769799025</v>
      </c>
      <c r="V33" s="24"/>
      <c r="W33" s="24"/>
    </row>
  </sheetData>
  <mergeCells count="70">
    <mergeCell ref="C1:E1"/>
    <mergeCell ref="F1:K1"/>
    <mergeCell ref="L1:N1"/>
    <mergeCell ref="O1:Q1"/>
    <mergeCell ref="R1:W1"/>
    <mergeCell ref="B2:B3"/>
    <mergeCell ref="C2:E2"/>
    <mergeCell ref="F2:H2"/>
    <mergeCell ref="I2:K2"/>
    <mergeCell ref="L2:N2"/>
    <mergeCell ref="O2:Q2"/>
    <mergeCell ref="R2:T2"/>
    <mergeCell ref="U2:W2"/>
    <mergeCell ref="C10:E10"/>
    <mergeCell ref="F10:H10"/>
    <mergeCell ref="I10:K10"/>
    <mergeCell ref="L10:N10"/>
    <mergeCell ref="O10:Q10"/>
    <mergeCell ref="R10:T10"/>
    <mergeCell ref="U10:W10"/>
    <mergeCell ref="C11:E11"/>
    <mergeCell ref="F11:H11"/>
    <mergeCell ref="I11:K11"/>
    <mergeCell ref="L11:N11"/>
    <mergeCell ref="O11:Q11"/>
    <mergeCell ref="R11:T11"/>
    <mergeCell ref="U11:W11"/>
    <mergeCell ref="B13:B14"/>
    <mergeCell ref="C13:E13"/>
    <mergeCell ref="F13:H13"/>
    <mergeCell ref="I13:K13"/>
    <mergeCell ref="L13:N13"/>
    <mergeCell ref="O13:Q13"/>
    <mergeCell ref="R13:T13"/>
    <mergeCell ref="U13:W13"/>
    <mergeCell ref="C21:E21"/>
    <mergeCell ref="F21:H21"/>
    <mergeCell ref="I21:K21"/>
    <mergeCell ref="L21:N21"/>
    <mergeCell ref="O21:Q21"/>
    <mergeCell ref="R21:T21"/>
    <mergeCell ref="U21:W21"/>
    <mergeCell ref="C22:E22"/>
    <mergeCell ref="F22:H22"/>
    <mergeCell ref="I22:K22"/>
    <mergeCell ref="L22:N22"/>
    <mergeCell ref="O22:Q22"/>
    <mergeCell ref="R22:T22"/>
    <mergeCell ref="U22:W22"/>
    <mergeCell ref="C24:E24"/>
    <mergeCell ref="F24:H24"/>
    <mergeCell ref="I24:K24"/>
    <mergeCell ref="L24:N24"/>
    <mergeCell ref="O24:Q24"/>
    <mergeCell ref="R24:T24"/>
    <mergeCell ref="U24:W24"/>
    <mergeCell ref="C32:E32"/>
    <mergeCell ref="F32:H32"/>
    <mergeCell ref="I32:K32"/>
    <mergeCell ref="L32:N32"/>
    <mergeCell ref="O32:Q32"/>
    <mergeCell ref="R32:T32"/>
    <mergeCell ref="U32:W32"/>
    <mergeCell ref="C33:E33"/>
    <mergeCell ref="F33:H33"/>
    <mergeCell ref="I33:K33"/>
    <mergeCell ref="L33:N33"/>
    <mergeCell ref="O33:Q33"/>
    <mergeCell ref="R33:T33"/>
    <mergeCell ref="U33:W33"/>
  </mergeCells>
  <conditionalFormatting sqref="C15:W20 C26:W31 C4:W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58" t="s">
        <v>10</v>
      </c>
      <c r="B3" s="58" t="s">
        <v>35</v>
      </c>
      <c r="C3" s="58" t="n">
        <v>22</v>
      </c>
      <c r="D3" s="71" t="n">
        <f aca="false">L3</f>
        <v>0</v>
      </c>
      <c r="E3" s="71" t="n">
        <f aca="false">N3</f>
        <v>0</v>
      </c>
      <c r="F3" s="71" t="n">
        <f aca="false">L3</f>
        <v>0</v>
      </c>
      <c r="G3" s="71" t="n">
        <f aca="false">O3</f>
        <v>0</v>
      </c>
      <c r="H3" s="71" t="n">
        <f aca="false">T3</f>
        <v>0</v>
      </c>
      <c r="I3" s="71" t="n">
        <f aca="false">V3</f>
        <v>0</v>
      </c>
      <c r="J3" s="71" t="n">
        <f aca="false">T3</f>
        <v>0</v>
      </c>
      <c r="K3" s="71" t="n">
        <f aca="false">W3</f>
        <v>0</v>
      </c>
      <c r="L3" s="65"/>
      <c r="M3" s="65"/>
      <c r="N3" s="65"/>
      <c r="O3" s="65"/>
      <c r="P3" s="65"/>
      <c r="Q3" s="86"/>
      <c r="R3" s="86"/>
      <c r="S3" s="66"/>
      <c r="T3" s="65"/>
      <c r="U3" s="65"/>
      <c r="V3" s="65"/>
      <c r="W3" s="65"/>
      <c r="X3" s="65"/>
      <c r="Y3" s="86"/>
      <c r="Z3" s="86"/>
      <c r="AA3" s="62"/>
      <c r="AB3" s="62"/>
      <c r="AC3" s="62"/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71" t="n">
        <f aca="false">L4</f>
        <v>0</v>
      </c>
      <c r="E4" s="71" t="n">
        <f aca="false">N4</f>
        <v>0</v>
      </c>
      <c r="F4" s="71" t="n">
        <f aca="false">L4</f>
        <v>0</v>
      </c>
      <c r="G4" s="71" t="n">
        <f aca="false">O4</f>
        <v>0</v>
      </c>
      <c r="H4" s="71" t="n">
        <f aca="false">T4</f>
        <v>0</v>
      </c>
      <c r="I4" s="71" t="n">
        <f aca="false">V4</f>
        <v>0</v>
      </c>
      <c r="J4" s="71" t="n">
        <f aca="false">T4</f>
        <v>0</v>
      </c>
      <c r="K4" s="71" t="n">
        <f aca="false">W4</f>
        <v>0</v>
      </c>
      <c r="L4" s="65"/>
      <c r="M4" s="65"/>
      <c r="N4" s="65"/>
      <c r="O4" s="65"/>
      <c r="P4" s="65"/>
      <c r="Q4" s="86"/>
      <c r="R4" s="86"/>
      <c r="S4" s="66"/>
      <c r="T4" s="65"/>
      <c r="U4" s="65"/>
      <c r="V4" s="65"/>
      <c r="W4" s="65"/>
      <c r="X4" s="65"/>
      <c r="Y4" s="86"/>
      <c r="Z4" s="86"/>
      <c r="AA4" s="66"/>
      <c r="AB4" s="66"/>
      <c r="AC4" s="66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0</v>
      </c>
      <c r="E5" s="71" t="n">
        <f aca="false">N5</f>
        <v>0</v>
      </c>
      <c r="F5" s="71" t="n">
        <f aca="false">L5</f>
        <v>0</v>
      </c>
      <c r="G5" s="71" t="n">
        <f aca="false">O5</f>
        <v>0</v>
      </c>
      <c r="H5" s="71" t="n">
        <f aca="false">T5</f>
        <v>0</v>
      </c>
      <c r="I5" s="71" t="n">
        <f aca="false">V5</f>
        <v>0</v>
      </c>
      <c r="J5" s="71" t="n">
        <f aca="false">T5</f>
        <v>0</v>
      </c>
      <c r="K5" s="71" t="n">
        <f aca="false">W5</f>
        <v>0</v>
      </c>
      <c r="L5" s="65"/>
      <c r="M5" s="65"/>
      <c r="N5" s="65"/>
      <c r="O5" s="65"/>
      <c r="P5" s="65"/>
      <c r="Q5" s="86"/>
      <c r="R5" s="86"/>
      <c r="S5" s="66"/>
      <c r="T5" s="65"/>
      <c r="U5" s="65"/>
      <c r="V5" s="65"/>
      <c r="W5" s="65"/>
      <c r="X5" s="65"/>
      <c r="Y5" s="86"/>
      <c r="Z5" s="86"/>
      <c r="AA5" s="66"/>
      <c r="AB5" s="66"/>
      <c r="AC5" s="66"/>
    </row>
    <row r="6" customFormat="false" ht="12" hidden="false" customHeight="false" outlineLevel="0" collapsed="false">
      <c r="A6" s="63"/>
      <c r="B6" s="67"/>
      <c r="C6" s="67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69"/>
      <c r="M6" s="69"/>
      <c r="N6" s="69"/>
      <c r="O6" s="69"/>
      <c r="P6" s="69"/>
      <c r="Q6" s="69"/>
      <c r="R6" s="69"/>
      <c r="S6" s="67"/>
      <c r="T6" s="69"/>
      <c r="U6" s="69"/>
      <c r="V6" s="69"/>
      <c r="W6" s="69"/>
      <c r="X6" s="69"/>
      <c r="Y6" s="69"/>
      <c r="Z6" s="69"/>
      <c r="AA6" s="67"/>
      <c r="AB6" s="67"/>
      <c r="AC6" s="67"/>
    </row>
    <row r="7" customFormat="false" ht="11.25" hidden="false" customHeight="false" outlineLevel="0" collapsed="false">
      <c r="A7" s="63"/>
      <c r="B7" s="63" t="s">
        <v>37</v>
      </c>
      <c r="C7" s="58" t="n">
        <v>22</v>
      </c>
      <c r="D7" s="71" t="n">
        <f aca="false">L7</f>
        <v>0</v>
      </c>
      <c r="E7" s="71" t="n">
        <f aca="false">N7</f>
        <v>0</v>
      </c>
      <c r="F7" s="71" t="n">
        <f aca="false">L7</f>
        <v>0</v>
      </c>
      <c r="G7" s="71" t="n">
        <f aca="false">O7</f>
        <v>0</v>
      </c>
      <c r="H7" s="71" t="n">
        <f aca="false">T7</f>
        <v>0</v>
      </c>
      <c r="I7" s="71" t="n">
        <f aca="false">V7</f>
        <v>0</v>
      </c>
      <c r="J7" s="71" t="n">
        <f aca="false">T7</f>
        <v>0</v>
      </c>
      <c r="K7" s="71" t="n">
        <f aca="false">W7</f>
        <v>0</v>
      </c>
      <c r="L7" s="65"/>
      <c r="M7" s="65"/>
      <c r="N7" s="65"/>
      <c r="O7" s="65"/>
      <c r="P7" s="65"/>
      <c r="Q7" s="86"/>
      <c r="R7" s="86"/>
      <c r="S7" s="66"/>
      <c r="T7" s="60"/>
      <c r="U7" s="60"/>
      <c r="V7" s="60"/>
      <c r="W7" s="60"/>
      <c r="X7" s="65"/>
      <c r="Y7" s="86"/>
      <c r="Z7" s="86"/>
      <c r="AA7" s="62"/>
      <c r="AB7" s="62"/>
      <c r="AC7" s="62"/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0</v>
      </c>
      <c r="E8" s="71" t="n">
        <f aca="false">N8</f>
        <v>0</v>
      </c>
      <c r="F8" s="71" t="n">
        <f aca="false">L8</f>
        <v>0</v>
      </c>
      <c r="G8" s="71" t="n">
        <f aca="false">O8</f>
        <v>0</v>
      </c>
      <c r="H8" s="71" t="n">
        <f aca="false">T8</f>
        <v>0</v>
      </c>
      <c r="I8" s="71" t="n">
        <f aca="false">V8</f>
        <v>0</v>
      </c>
      <c r="J8" s="71" t="n">
        <f aca="false">T8</f>
        <v>0</v>
      </c>
      <c r="K8" s="71" t="n">
        <f aca="false">W8</f>
        <v>0</v>
      </c>
      <c r="L8" s="65"/>
      <c r="M8" s="65"/>
      <c r="N8" s="65"/>
      <c r="O8" s="65"/>
      <c r="P8" s="65"/>
      <c r="Q8" s="86"/>
      <c r="R8" s="86"/>
      <c r="S8" s="66"/>
      <c r="T8" s="65"/>
      <c r="U8" s="65"/>
      <c r="V8" s="65"/>
      <c r="W8" s="65"/>
      <c r="X8" s="65"/>
      <c r="Y8" s="86"/>
      <c r="Z8" s="86"/>
      <c r="AA8" s="66"/>
      <c r="AB8" s="66"/>
      <c r="AC8" s="66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0</v>
      </c>
      <c r="E9" s="71" t="n">
        <f aca="false">N9</f>
        <v>0</v>
      </c>
      <c r="F9" s="71" t="n">
        <f aca="false">L9</f>
        <v>0</v>
      </c>
      <c r="G9" s="71" t="n">
        <f aca="false">O9</f>
        <v>0</v>
      </c>
      <c r="H9" s="71" t="n">
        <f aca="false">T9</f>
        <v>0</v>
      </c>
      <c r="I9" s="71" t="n">
        <f aca="false">V9</f>
        <v>0</v>
      </c>
      <c r="J9" s="71" t="n">
        <f aca="false">T9</f>
        <v>0</v>
      </c>
      <c r="K9" s="71" t="n">
        <f aca="false">W9</f>
        <v>0</v>
      </c>
      <c r="L9" s="65"/>
      <c r="M9" s="65"/>
      <c r="N9" s="65"/>
      <c r="O9" s="65"/>
      <c r="P9" s="65"/>
      <c r="Q9" s="86"/>
      <c r="R9" s="86"/>
      <c r="S9" s="66"/>
      <c r="T9" s="65"/>
      <c r="U9" s="65"/>
      <c r="V9" s="65"/>
      <c r="W9" s="65"/>
      <c r="X9" s="65"/>
      <c r="Y9" s="86"/>
      <c r="Z9" s="86"/>
      <c r="AA9" s="66"/>
      <c r="AB9" s="66"/>
      <c r="AC9" s="66"/>
    </row>
    <row r="10" customFormat="false" ht="12" hidden="false" customHeight="false" outlineLevel="0" collapsed="false">
      <c r="A10" s="63"/>
      <c r="B10" s="67"/>
      <c r="C10" s="67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69"/>
      <c r="M10" s="69"/>
      <c r="N10" s="69"/>
      <c r="O10" s="69"/>
      <c r="P10" s="69"/>
      <c r="Q10" s="69"/>
      <c r="R10" s="69"/>
      <c r="S10" s="67"/>
      <c r="T10" s="69"/>
      <c r="U10" s="69"/>
      <c r="V10" s="69"/>
      <c r="W10" s="69"/>
      <c r="X10" s="69"/>
      <c r="Y10" s="69"/>
      <c r="Z10" s="69"/>
      <c r="AA10" s="67"/>
      <c r="AB10" s="67"/>
      <c r="AC10" s="67"/>
      <c r="AD10" s="95"/>
    </row>
    <row r="11" customFormat="false" ht="11.25" hidden="false" customHeight="false" outlineLevel="0" collapsed="false">
      <c r="A11" s="63"/>
      <c r="B11" s="58" t="s">
        <v>38</v>
      </c>
      <c r="C11" s="58" t="n">
        <v>22</v>
      </c>
      <c r="D11" s="71" t="n">
        <f aca="false">L11</f>
        <v>0</v>
      </c>
      <c r="E11" s="71" t="n">
        <f aca="false">N11</f>
        <v>0</v>
      </c>
      <c r="F11" s="71" t="n">
        <f aca="false">L11</f>
        <v>0</v>
      </c>
      <c r="G11" s="71" t="n">
        <f aca="false">O11</f>
        <v>0</v>
      </c>
      <c r="H11" s="71" t="n">
        <f aca="false">T11</f>
        <v>0</v>
      </c>
      <c r="I11" s="71" t="n">
        <f aca="false">V11</f>
        <v>0</v>
      </c>
      <c r="J11" s="71" t="n">
        <f aca="false">T11</f>
        <v>0</v>
      </c>
      <c r="K11" s="71" t="n">
        <f aca="false">W11</f>
        <v>0</v>
      </c>
      <c r="L11" s="65"/>
      <c r="M11" s="65"/>
      <c r="N11" s="65"/>
      <c r="O11" s="65"/>
      <c r="P11" s="65"/>
      <c r="Q11" s="86"/>
      <c r="R11" s="65"/>
      <c r="S11" s="66"/>
      <c r="T11" s="65"/>
      <c r="U11" s="65"/>
      <c r="V11" s="65"/>
      <c r="W11" s="65"/>
      <c r="X11" s="65"/>
      <c r="Y11" s="65"/>
      <c r="Z11" s="65"/>
      <c r="AA11" s="62"/>
      <c r="AB11" s="62"/>
      <c r="AC11" s="62"/>
      <c r="AD11" s="95"/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0</v>
      </c>
      <c r="E12" s="71" t="n">
        <f aca="false">N12</f>
        <v>0</v>
      </c>
      <c r="F12" s="71" t="n">
        <f aca="false">L12</f>
        <v>0</v>
      </c>
      <c r="G12" s="71" t="n">
        <f aca="false">O12</f>
        <v>0</v>
      </c>
      <c r="H12" s="71" t="n">
        <f aca="false">T12</f>
        <v>0</v>
      </c>
      <c r="I12" s="71" t="n">
        <f aca="false">V12</f>
        <v>0</v>
      </c>
      <c r="J12" s="71" t="n">
        <f aca="false">T12</f>
        <v>0</v>
      </c>
      <c r="K12" s="71" t="n">
        <f aca="false">W12</f>
        <v>0</v>
      </c>
      <c r="L12" s="65"/>
      <c r="M12" s="65"/>
      <c r="N12" s="65"/>
      <c r="O12" s="65"/>
      <c r="P12" s="65"/>
      <c r="Q12" s="86"/>
      <c r="R12" s="65"/>
      <c r="S12" s="66"/>
      <c r="T12" s="65"/>
      <c r="U12" s="65"/>
      <c r="V12" s="65"/>
      <c r="W12" s="65"/>
      <c r="X12" s="65"/>
      <c r="Y12" s="65"/>
      <c r="Z12" s="65"/>
      <c r="AA12" s="66"/>
      <c r="AB12" s="66"/>
      <c r="AC12" s="66"/>
      <c r="AD12" s="95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0</v>
      </c>
      <c r="E13" s="71" t="n">
        <f aca="false">N13</f>
        <v>0</v>
      </c>
      <c r="F13" s="71" t="n">
        <f aca="false">L13</f>
        <v>0</v>
      </c>
      <c r="G13" s="71" t="n">
        <f aca="false">O13</f>
        <v>0</v>
      </c>
      <c r="H13" s="71" t="n">
        <f aca="false">T13</f>
        <v>0</v>
      </c>
      <c r="I13" s="71" t="n">
        <f aca="false">V13</f>
        <v>0</v>
      </c>
      <c r="J13" s="71" t="n">
        <f aca="false">T13</f>
        <v>0</v>
      </c>
      <c r="K13" s="71" t="n">
        <f aca="false">W13</f>
        <v>0</v>
      </c>
      <c r="L13" s="65"/>
      <c r="M13" s="65"/>
      <c r="N13" s="65"/>
      <c r="O13" s="65"/>
      <c r="P13" s="65"/>
      <c r="Q13" s="86"/>
      <c r="R13" s="65"/>
      <c r="S13" s="66"/>
      <c r="T13" s="65"/>
      <c r="U13" s="65"/>
      <c r="V13" s="65"/>
      <c r="W13" s="65"/>
      <c r="X13" s="65"/>
      <c r="Y13" s="65"/>
      <c r="Z13" s="65"/>
      <c r="AA13" s="66"/>
      <c r="AB13" s="66"/>
      <c r="AC13" s="66"/>
      <c r="AD13" s="95"/>
    </row>
    <row r="14" customFormat="false" ht="12" hidden="false" customHeight="false" outlineLevel="0" collapsed="false">
      <c r="A14" s="63"/>
      <c r="B14" s="67"/>
      <c r="C14" s="67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69"/>
      <c r="M14" s="69"/>
      <c r="N14" s="69"/>
      <c r="O14" s="69"/>
      <c r="P14" s="69"/>
      <c r="Q14" s="69"/>
      <c r="R14" s="69"/>
      <c r="S14" s="67"/>
      <c r="T14" s="69"/>
      <c r="U14" s="69"/>
      <c r="V14" s="69"/>
      <c r="W14" s="69"/>
      <c r="X14" s="69"/>
      <c r="Y14" s="69"/>
      <c r="Z14" s="69"/>
      <c r="AA14" s="67"/>
      <c r="AB14" s="67"/>
      <c r="AC14" s="67"/>
      <c r="AD14" s="95"/>
    </row>
    <row r="15" customFormat="false" ht="11.25" hidden="false" customHeight="false" outlineLevel="0" collapsed="false">
      <c r="A15" s="63"/>
      <c r="B15" s="63" t="s">
        <v>39</v>
      </c>
      <c r="C15" s="58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60"/>
      <c r="M15" s="60"/>
      <c r="N15" s="60"/>
      <c r="O15" s="60"/>
      <c r="P15" s="65"/>
      <c r="Q15" s="86"/>
      <c r="R15" s="65"/>
      <c r="S15" s="66"/>
      <c r="T15" s="60"/>
      <c r="U15" s="60"/>
      <c r="V15" s="60"/>
      <c r="W15" s="60"/>
      <c r="X15" s="65"/>
      <c r="Y15" s="65"/>
      <c r="Z15" s="65"/>
      <c r="AA15" s="62"/>
      <c r="AB15" s="62"/>
      <c r="AC15" s="62"/>
      <c r="AD15" s="95"/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0</v>
      </c>
      <c r="E16" s="71" t="n">
        <f aca="false">N16</f>
        <v>0</v>
      </c>
      <c r="F16" s="71" t="n">
        <f aca="false">L16</f>
        <v>0</v>
      </c>
      <c r="G16" s="71" t="n">
        <f aca="false">O16</f>
        <v>0</v>
      </c>
      <c r="H16" s="71" t="n">
        <f aca="false">T16</f>
        <v>0</v>
      </c>
      <c r="I16" s="71" t="n">
        <f aca="false">V16</f>
        <v>0</v>
      </c>
      <c r="J16" s="71" t="n">
        <f aca="false">T16</f>
        <v>0</v>
      </c>
      <c r="K16" s="71" t="n">
        <f aca="false">W16</f>
        <v>0</v>
      </c>
      <c r="L16" s="65"/>
      <c r="M16" s="65"/>
      <c r="N16" s="65"/>
      <c r="O16" s="65"/>
      <c r="P16" s="65"/>
      <c r="Q16" s="86"/>
      <c r="R16" s="65"/>
      <c r="S16" s="66"/>
      <c r="T16" s="65"/>
      <c r="U16" s="65"/>
      <c r="V16" s="65"/>
      <c r="W16" s="65"/>
      <c r="X16" s="65"/>
      <c r="Y16" s="65"/>
      <c r="Z16" s="65"/>
      <c r="AA16" s="66"/>
      <c r="AB16" s="66"/>
      <c r="AC16" s="66"/>
      <c r="AD16" s="95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0</v>
      </c>
      <c r="E17" s="71" t="n">
        <f aca="false">N17</f>
        <v>0</v>
      </c>
      <c r="F17" s="71" t="n">
        <f aca="false">L17</f>
        <v>0</v>
      </c>
      <c r="G17" s="71" t="n">
        <f aca="false">O17</f>
        <v>0</v>
      </c>
      <c r="H17" s="71" t="n">
        <f aca="false">T17</f>
        <v>0</v>
      </c>
      <c r="I17" s="71" t="n">
        <f aca="false">V17</f>
        <v>0</v>
      </c>
      <c r="J17" s="71" t="n">
        <f aca="false">T17</f>
        <v>0</v>
      </c>
      <c r="K17" s="71" t="n">
        <f aca="false">W17</f>
        <v>0</v>
      </c>
      <c r="L17" s="65"/>
      <c r="M17" s="65"/>
      <c r="N17" s="65"/>
      <c r="O17" s="65"/>
      <c r="P17" s="65"/>
      <c r="Q17" s="86"/>
      <c r="R17" s="65"/>
      <c r="S17" s="66"/>
      <c r="T17" s="65"/>
      <c r="U17" s="65"/>
      <c r="V17" s="65"/>
      <c r="W17" s="65"/>
      <c r="X17" s="65"/>
      <c r="Y17" s="65"/>
      <c r="Z17" s="65"/>
      <c r="AA17" s="66"/>
      <c r="AB17" s="66"/>
      <c r="AC17" s="66"/>
      <c r="AD17" s="95"/>
    </row>
    <row r="18" customFormat="false" ht="12" hidden="false" customHeight="false" outlineLevel="0" collapsed="false">
      <c r="A18" s="67"/>
      <c r="B18" s="67"/>
      <c r="C18" s="67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69"/>
      <c r="M18" s="69"/>
      <c r="N18" s="69"/>
      <c r="O18" s="69"/>
      <c r="P18" s="69"/>
      <c r="Q18" s="69"/>
      <c r="R18" s="69"/>
      <c r="S18" s="67"/>
      <c r="T18" s="69"/>
      <c r="U18" s="69"/>
      <c r="V18" s="69"/>
      <c r="W18" s="69"/>
      <c r="X18" s="69"/>
      <c r="Y18" s="69"/>
      <c r="Z18" s="69"/>
      <c r="AA18" s="67"/>
      <c r="AB18" s="67"/>
      <c r="AC18" s="67"/>
      <c r="AD18" s="95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5325.2192</v>
      </c>
      <c r="E19" s="42" t="n">
        <f aca="false">N19</f>
        <v>43.4869</v>
      </c>
      <c r="F19" s="42" t="n">
        <f aca="false">L19</f>
        <v>5325.2192</v>
      </c>
      <c r="G19" s="42" t="n">
        <f aca="false">O19</f>
        <v>44.8792</v>
      </c>
      <c r="H19" s="42" t="n">
        <f aca="false">T19</f>
        <v>5327.2968</v>
      </c>
      <c r="I19" s="42" t="n">
        <f aca="false">V19</f>
        <v>43.4851</v>
      </c>
      <c r="J19" s="42" t="n">
        <f aca="false">T19</f>
        <v>5327.2968</v>
      </c>
      <c r="K19" s="42" t="n">
        <f aca="false">W19</f>
        <v>44.8802</v>
      </c>
      <c r="L19" s="43" t="n">
        <v>5325.2192</v>
      </c>
      <c r="M19" s="43" t="n">
        <v>41.912</v>
      </c>
      <c r="N19" s="43" t="n">
        <v>43.4869</v>
      </c>
      <c r="O19" s="43" t="n">
        <v>44.8792</v>
      </c>
      <c r="P19" s="43" t="n">
        <v>22695.2</v>
      </c>
      <c r="Q19" s="44" t="n">
        <v>60.1</v>
      </c>
      <c r="R19" s="43" t="n">
        <f aca="false">P19/3600</f>
        <v>6.30422222222222</v>
      </c>
      <c r="S19" s="45"/>
      <c r="T19" s="43" t="n">
        <v>5327.2968</v>
      </c>
      <c r="U19" s="43" t="n">
        <v>41.9111</v>
      </c>
      <c r="V19" s="43" t="n">
        <v>43.4851</v>
      </c>
      <c r="W19" s="43" t="n">
        <v>44.8802</v>
      </c>
      <c r="X19" s="43" t="n">
        <v>22964.07</v>
      </c>
      <c r="Y19" s="44" t="n">
        <v>64.09</v>
      </c>
      <c r="Z19" s="43" t="n">
        <f aca="false">X19/3600</f>
        <v>6.37890833333333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473.408</v>
      </c>
      <c r="E20" s="42" t="n">
        <f aca="false">N20</f>
        <v>41.7872</v>
      </c>
      <c r="F20" s="42" t="n">
        <f aca="false">L20</f>
        <v>2473.408</v>
      </c>
      <c r="G20" s="42" t="n">
        <f aca="false">O20</f>
        <v>42.8102</v>
      </c>
      <c r="H20" s="42" t="n">
        <f aca="false">T20</f>
        <v>2474.5296</v>
      </c>
      <c r="I20" s="42" t="n">
        <f aca="false">V20</f>
        <v>41.7842</v>
      </c>
      <c r="J20" s="42" t="n">
        <f aca="false">T20</f>
        <v>2474.5296</v>
      </c>
      <c r="K20" s="42" t="n">
        <f aca="false">W20</f>
        <v>42.8173</v>
      </c>
      <c r="L20" s="43" t="n">
        <v>2473.408</v>
      </c>
      <c r="M20" s="43" t="n">
        <v>39.8645</v>
      </c>
      <c r="N20" s="43" t="n">
        <v>41.7872</v>
      </c>
      <c r="O20" s="43" t="n">
        <v>42.8102</v>
      </c>
      <c r="P20" s="43" t="n">
        <v>19402.31</v>
      </c>
      <c r="Q20" s="44" t="n">
        <v>44.29</v>
      </c>
      <c r="R20" s="43" t="n">
        <f aca="false">P20/3600</f>
        <v>5.38953055555556</v>
      </c>
      <c r="S20" s="45"/>
      <c r="T20" s="43" t="n">
        <v>2474.5296</v>
      </c>
      <c r="U20" s="43" t="n">
        <v>39.8637</v>
      </c>
      <c r="V20" s="43" t="n">
        <v>41.7842</v>
      </c>
      <c r="W20" s="43" t="n">
        <v>42.8173</v>
      </c>
      <c r="X20" s="43" t="n">
        <v>20575.27</v>
      </c>
      <c r="Y20" s="44" t="n">
        <v>51.68</v>
      </c>
      <c r="Z20" s="43" t="n">
        <f aca="false">X20/3600</f>
        <v>5.71535277777778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176.024</v>
      </c>
      <c r="E21" s="42" t="n">
        <f aca="false">N21</f>
        <v>40.3008</v>
      </c>
      <c r="F21" s="42" t="n">
        <f aca="false">L21</f>
        <v>1176.024</v>
      </c>
      <c r="G21" s="42" t="n">
        <f aca="false">O21</f>
        <v>41.3044</v>
      </c>
      <c r="H21" s="42" t="n">
        <f aca="false">T21</f>
        <v>1176.3608</v>
      </c>
      <c r="I21" s="42" t="n">
        <f aca="false">V21</f>
        <v>40.2979</v>
      </c>
      <c r="J21" s="42" t="n">
        <f aca="false">T21</f>
        <v>1176.3608</v>
      </c>
      <c r="K21" s="42" t="n">
        <f aca="false">W21</f>
        <v>41.2987</v>
      </c>
      <c r="L21" s="43" t="n">
        <v>1176.024</v>
      </c>
      <c r="M21" s="43" t="n">
        <v>37.2886</v>
      </c>
      <c r="N21" s="43" t="n">
        <v>40.3008</v>
      </c>
      <c r="O21" s="43" t="n">
        <v>41.3044</v>
      </c>
      <c r="P21" s="43" t="n">
        <v>18630.2</v>
      </c>
      <c r="Q21" s="44" t="n">
        <v>39.63</v>
      </c>
      <c r="R21" s="43" t="n">
        <f aca="false">P21/3600</f>
        <v>5.17505555555556</v>
      </c>
      <c r="S21" s="45"/>
      <c r="T21" s="43" t="n">
        <v>1176.3608</v>
      </c>
      <c r="U21" s="43" t="n">
        <v>37.2865</v>
      </c>
      <c r="V21" s="43" t="n">
        <v>40.2979</v>
      </c>
      <c r="W21" s="43" t="n">
        <v>41.2987</v>
      </c>
      <c r="X21" s="43" t="n">
        <v>17829.38</v>
      </c>
      <c r="Y21" s="44" t="n">
        <v>38.19</v>
      </c>
      <c r="Z21" s="43" t="n">
        <f aca="false">X21/3600</f>
        <v>4.95260555555556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59.496</v>
      </c>
      <c r="E22" s="49" t="n">
        <f aca="false">N22</f>
        <v>38.699</v>
      </c>
      <c r="F22" s="49" t="n">
        <f aca="false">L22</f>
        <v>559.496</v>
      </c>
      <c r="G22" s="49" t="n">
        <f aca="false">O22</f>
        <v>39.9678</v>
      </c>
      <c r="H22" s="49" t="n">
        <f aca="false">T22</f>
        <v>560.2672</v>
      </c>
      <c r="I22" s="49" t="n">
        <f aca="false">V22</f>
        <v>38.7344</v>
      </c>
      <c r="J22" s="49" t="n">
        <f aca="false">T22</f>
        <v>560.2672</v>
      </c>
      <c r="K22" s="49" t="n">
        <f aca="false">W22</f>
        <v>39.9585</v>
      </c>
      <c r="L22" s="50" t="n">
        <v>559.496</v>
      </c>
      <c r="M22" s="50" t="n">
        <v>34.6662</v>
      </c>
      <c r="N22" s="50" t="n">
        <v>38.699</v>
      </c>
      <c r="O22" s="50" t="n">
        <v>39.9678</v>
      </c>
      <c r="P22" s="50" t="n">
        <v>16690.41</v>
      </c>
      <c r="Q22" s="50" t="n">
        <v>32.53</v>
      </c>
      <c r="R22" s="50" t="n">
        <f aca="false">P22/3600</f>
        <v>4.636225</v>
      </c>
      <c r="S22" s="48"/>
      <c r="T22" s="50" t="n">
        <v>560.2672</v>
      </c>
      <c r="U22" s="50" t="n">
        <v>34.6714</v>
      </c>
      <c r="V22" s="50" t="n">
        <v>38.7344</v>
      </c>
      <c r="W22" s="50" t="n">
        <v>39.9585</v>
      </c>
      <c r="X22" s="50" t="n">
        <v>14876.92</v>
      </c>
      <c r="Y22" s="50" t="n">
        <v>29.04</v>
      </c>
      <c r="Z22" s="50" t="n">
        <f aca="false">X22/3600</f>
        <v>4.13247777777778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8221.4688</v>
      </c>
      <c r="E23" s="52" t="n">
        <f aca="false">N23</f>
        <v>41.9583</v>
      </c>
      <c r="F23" s="52" t="n">
        <f aca="false">L23</f>
        <v>8221.4688</v>
      </c>
      <c r="G23" s="52" t="n">
        <f aca="false">O23</f>
        <v>43.0323</v>
      </c>
      <c r="H23" s="52" t="n">
        <f aca="false">T23</f>
        <v>8224.768</v>
      </c>
      <c r="I23" s="52" t="n">
        <f aca="false">V23</f>
        <v>41.9615</v>
      </c>
      <c r="J23" s="52" t="n">
        <f aca="false">T23</f>
        <v>8224.768</v>
      </c>
      <c r="K23" s="52" t="n">
        <f aca="false">W23</f>
        <v>43.0347</v>
      </c>
      <c r="L23" s="51" t="n">
        <v>8221.4688</v>
      </c>
      <c r="M23" s="51" t="n">
        <v>39.9865</v>
      </c>
      <c r="N23" s="51" t="n">
        <v>41.9583</v>
      </c>
      <c r="O23" s="51" t="n">
        <v>43.0323</v>
      </c>
      <c r="P23" s="51" t="n">
        <v>21996.17</v>
      </c>
      <c r="Q23" s="44" t="n">
        <v>64.38</v>
      </c>
      <c r="R23" s="51" t="n">
        <f aca="false">P23/3600</f>
        <v>6.11004722222222</v>
      </c>
      <c r="S23" s="53"/>
      <c r="T23" s="51" t="n">
        <v>8224.768</v>
      </c>
      <c r="U23" s="51" t="n">
        <v>39.9866</v>
      </c>
      <c r="V23" s="51" t="n">
        <v>41.9615</v>
      </c>
      <c r="W23" s="51" t="n">
        <v>43.0347</v>
      </c>
      <c r="X23" s="51" t="n">
        <v>19222.6</v>
      </c>
      <c r="Y23" s="44" t="n">
        <v>47.62</v>
      </c>
      <c r="Z23" s="51" t="n">
        <f aca="false">X23/3600</f>
        <v>5.33961111111111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329.096</v>
      </c>
      <c r="E24" s="42" t="n">
        <f aca="false">N24</f>
        <v>39.7847</v>
      </c>
      <c r="F24" s="42" t="n">
        <f aca="false">L24</f>
        <v>3329.096</v>
      </c>
      <c r="G24" s="42" t="n">
        <f aca="false">O24</f>
        <v>40.7023</v>
      </c>
      <c r="H24" s="42" t="n">
        <f aca="false">T24</f>
        <v>3331.5944</v>
      </c>
      <c r="I24" s="42" t="n">
        <f aca="false">V24</f>
        <v>39.7798</v>
      </c>
      <c r="J24" s="42" t="n">
        <f aca="false">T24</f>
        <v>3331.5944</v>
      </c>
      <c r="K24" s="42" t="n">
        <f aca="false">W24</f>
        <v>40.6871</v>
      </c>
      <c r="L24" s="43" t="n">
        <v>3329.096</v>
      </c>
      <c r="M24" s="43" t="n">
        <v>37.0299</v>
      </c>
      <c r="N24" s="43" t="n">
        <v>39.7847</v>
      </c>
      <c r="O24" s="43" t="n">
        <v>40.7023</v>
      </c>
      <c r="P24" s="43" t="n">
        <v>18616.4</v>
      </c>
      <c r="Q24" s="44" t="n">
        <v>42.86</v>
      </c>
      <c r="R24" s="43" t="n">
        <f aca="false">P24/3600</f>
        <v>5.17122222222222</v>
      </c>
      <c r="S24" s="45"/>
      <c r="T24" s="43" t="n">
        <v>3331.5944</v>
      </c>
      <c r="U24" s="43" t="n">
        <v>37.031</v>
      </c>
      <c r="V24" s="43" t="n">
        <v>39.7798</v>
      </c>
      <c r="W24" s="43" t="n">
        <v>40.6871</v>
      </c>
      <c r="X24" s="43" t="n">
        <v>16464.64</v>
      </c>
      <c r="Y24" s="44" t="n">
        <v>37.43</v>
      </c>
      <c r="Z24" s="43" t="n">
        <f aca="false">X24/3600</f>
        <v>4.57351111111111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399.8792</v>
      </c>
      <c r="E25" s="42" t="n">
        <f aca="false">N25</f>
        <v>37.8865</v>
      </c>
      <c r="F25" s="42" t="n">
        <f aca="false">L25</f>
        <v>1399.8792</v>
      </c>
      <c r="G25" s="42" t="n">
        <f aca="false">O25</f>
        <v>39.0804</v>
      </c>
      <c r="H25" s="42" t="n">
        <f aca="false">T25</f>
        <v>1400.772</v>
      </c>
      <c r="I25" s="42" t="n">
        <f aca="false">V25</f>
        <v>37.864</v>
      </c>
      <c r="J25" s="42" t="n">
        <f aca="false">T25</f>
        <v>1400.772</v>
      </c>
      <c r="K25" s="42" t="n">
        <f aca="false">W25</f>
        <v>39.0711</v>
      </c>
      <c r="L25" s="43" t="n">
        <v>1399.8792</v>
      </c>
      <c r="M25" s="43" t="n">
        <v>34.2047</v>
      </c>
      <c r="N25" s="43" t="n">
        <v>37.8865</v>
      </c>
      <c r="O25" s="43" t="n">
        <v>39.0804</v>
      </c>
      <c r="P25" s="43" t="n">
        <v>17014.32</v>
      </c>
      <c r="Q25" s="44" t="n">
        <v>36.62</v>
      </c>
      <c r="R25" s="43" t="n">
        <f aca="false">P25/3600</f>
        <v>4.7262</v>
      </c>
      <c r="S25" s="45"/>
      <c r="T25" s="43" t="n">
        <v>1400.772</v>
      </c>
      <c r="U25" s="43" t="n">
        <v>34.2075</v>
      </c>
      <c r="V25" s="43" t="n">
        <v>37.864</v>
      </c>
      <c r="W25" s="43" t="n">
        <v>39.0711</v>
      </c>
      <c r="X25" s="43" t="n">
        <v>17756.18</v>
      </c>
      <c r="Y25" s="44" t="n">
        <v>38.69</v>
      </c>
      <c r="Z25" s="43" t="n">
        <f aca="false">X25/3600</f>
        <v>4.93227222222222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9.9624</v>
      </c>
      <c r="E26" s="49" t="n">
        <f aca="false">N26</f>
        <v>36.1488</v>
      </c>
      <c r="F26" s="49" t="n">
        <f aca="false">L26</f>
        <v>589.9624</v>
      </c>
      <c r="G26" s="49" t="n">
        <f aca="false">O26</f>
        <v>37.8141</v>
      </c>
      <c r="H26" s="49" t="n">
        <f aca="false">T26</f>
        <v>590.296</v>
      </c>
      <c r="I26" s="49" t="n">
        <f aca="false">V26</f>
        <v>36.1319</v>
      </c>
      <c r="J26" s="49" t="n">
        <f aca="false">T26</f>
        <v>590.296</v>
      </c>
      <c r="K26" s="49" t="n">
        <f aca="false">W26</f>
        <v>37.8335</v>
      </c>
      <c r="L26" s="50" t="n">
        <v>589.9624</v>
      </c>
      <c r="M26" s="50" t="n">
        <v>31.6233</v>
      </c>
      <c r="N26" s="50" t="n">
        <v>36.1488</v>
      </c>
      <c r="O26" s="50" t="n">
        <v>37.8141</v>
      </c>
      <c r="P26" s="50" t="n">
        <v>16267.57</v>
      </c>
      <c r="Q26" s="50" t="n">
        <v>32.85</v>
      </c>
      <c r="R26" s="50" t="n">
        <f aca="false">P26/3600</f>
        <v>4.51876944444445</v>
      </c>
      <c r="S26" s="48"/>
      <c r="T26" s="50" t="n">
        <v>590.296</v>
      </c>
      <c r="U26" s="50" t="n">
        <v>31.6207</v>
      </c>
      <c r="V26" s="50" t="n">
        <v>36.1319</v>
      </c>
      <c r="W26" s="50" t="n">
        <v>37.8335</v>
      </c>
      <c r="X26" s="50" t="n">
        <v>18224.62</v>
      </c>
      <c r="Y26" s="50" t="n">
        <v>39.05</v>
      </c>
      <c r="Z26" s="50" t="n">
        <f aca="false">X26/3600</f>
        <v>5.06239444444444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9692.648</v>
      </c>
      <c r="E27" s="52" t="n">
        <f aca="false">N27</f>
        <v>40.0865</v>
      </c>
      <c r="F27" s="52" t="n">
        <f aca="false">L27</f>
        <v>19692.648</v>
      </c>
      <c r="G27" s="52" t="n">
        <f aca="false">O27</f>
        <v>43.1768</v>
      </c>
      <c r="H27" s="52" t="n">
        <f aca="false">T27</f>
        <v>19697.656</v>
      </c>
      <c r="I27" s="52" t="n">
        <f aca="false">V27</f>
        <v>40.0879</v>
      </c>
      <c r="J27" s="52" t="n">
        <f aca="false">T27</f>
        <v>19697.656</v>
      </c>
      <c r="K27" s="52" t="n">
        <f aca="false">W27</f>
        <v>43.1786</v>
      </c>
      <c r="L27" s="51" t="n">
        <v>19692.648</v>
      </c>
      <c r="M27" s="51" t="n">
        <v>38.77</v>
      </c>
      <c r="N27" s="51" t="n">
        <v>40.0865</v>
      </c>
      <c r="O27" s="51" t="n">
        <v>43.1768</v>
      </c>
      <c r="P27" s="51" t="n">
        <v>45664.42</v>
      </c>
      <c r="Q27" s="44" t="n">
        <v>103.21</v>
      </c>
      <c r="R27" s="51" t="n">
        <f aca="false">P27/3600</f>
        <v>12.6845611111111</v>
      </c>
      <c r="S27" s="53"/>
      <c r="T27" s="51" t="n">
        <v>19697.656</v>
      </c>
      <c r="U27" s="51" t="n">
        <v>38.7705</v>
      </c>
      <c r="V27" s="51" t="n">
        <v>40.0879</v>
      </c>
      <c r="W27" s="51" t="n">
        <v>43.1786</v>
      </c>
      <c r="X27" s="51" t="n">
        <v>39573.54</v>
      </c>
      <c r="Y27" s="44" t="n">
        <v>91.24</v>
      </c>
      <c r="Z27" s="51" t="n">
        <f aca="false">X27/3600</f>
        <v>10.99265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136.0192</v>
      </c>
      <c r="E28" s="42" t="n">
        <f aca="false">N28</f>
        <v>38.7787</v>
      </c>
      <c r="F28" s="42" t="n">
        <f aca="false">L28</f>
        <v>6136.0192</v>
      </c>
      <c r="G28" s="42" t="n">
        <f aca="false">O28</f>
        <v>41.1165</v>
      </c>
      <c r="H28" s="42" t="n">
        <f aca="false">T28</f>
        <v>6145.6352</v>
      </c>
      <c r="I28" s="42" t="n">
        <f aca="false">V28</f>
        <v>38.7838</v>
      </c>
      <c r="J28" s="42" t="n">
        <f aca="false">T28</f>
        <v>6145.6352</v>
      </c>
      <c r="K28" s="42" t="n">
        <f aca="false">W28</f>
        <v>41.1266</v>
      </c>
      <c r="L28" s="43" t="n">
        <v>6136.0192</v>
      </c>
      <c r="M28" s="43" t="n">
        <v>36.7483</v>
      </c>
      <c r="N28" s="43" t="n">
        <v>38.7787</v>
      </c>
      <c r="O28" s="43" t="n">
        <v>41.1165</v>
      </c>
      <c r="P28" s="43" t="n">
        <v>36849.46</v>
      </c>
      <c r="Q28" s="44" t="n">
        <v>78.27</v>
      </c>
      <c r="R28" s="43" t="n">
        <f aca="false">P28/3600</f>
        <v>10.2359611111111</v>
      </c>
      <c r="S28" s="45"/>
      <c r="T28" s="43" t="n">
        <v>6145.6352</v>
      </c>
      <c r="U28" s="43" t="n">
        <v>36.7495</v>
      </c>
      <c r="V28" s="43" t="n">
        <v>38.7838</v>
      </c>
      <c r="W28" s="43" t="n">
        <v>41.1266</v>
      </c>
      <c r="X28" s="43" t="n">
        <v>32501.99</v>
      </c>
      <c r="Y28" s="44" t="n">
        <v>68.39</v>
      </c>
      <c r="Z28" s="43" t="n">
        <f aca="false">X28/3600</f>
        <v>9.02833055555556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39.3512</v>
      </c>
      <c r="E29" s="42" t="n">
        <f aca="false">N29</f>
        <v>37.5787</v>
      </c>
      <c r="F29" s="42" t="n">
        <f aca="false">L29</f>
        <v>2739.3512</v>
      </c>
      <c r="G29" s="42" t="n">
        <f aca="false">O29</f>
        <v>39.0961</v>
      </c>
      <c r="H29" s="42" t="n">
        <f aca="false">T29</f>
        <v>2742.0936</v>
      </c>
      <c r="I29" s="42" t="n">
        <f aca="false">V29</f>
        <v>37.5755</v>
      </c>
      <c r="J29" s="42" t="n">
        <f aca="false">T29</f>
        <v>2742.0936</v>
      </c>
      <c r="K29" s="42" t="n">
        <f aca="false">W29</f>
        <v>39.1342</v>
      </c>
      <c r="L29" s="43" t="n">
        <v>2739.3512</v>
      </c>
      <c r="M29" s="43" t="n">
        <v>34.5752</v>
      </c>
      <c r="N29" s="43" t="n">
        <v>37.5787</v>
      </c>
      <c r="O29" s="43" t="n">
        <v>39.0961</v>
      </c>
      <c r="P29" s="43" t="n">
        <v>34943.01</v>
      </c>
      <c r="Q29" s="44" t="n">
        <v>73.26</v>
      </c>
      <c r="R29" s="43" t="n">
        <f aca="false">P29/3600</f>
        <v>9.70639166666667</v>
      </c>
      <c r="S29" s="45"/>
      <c r="T29" s="43" t="n">
        <v>2742.0936</v>
      </c>
      <c r="U29" s="43" t="n">
        <v>34.5733</v>
      </c>
      <c r="V29" s="43" t="n">
        <v>37.5755</v>
      </c>
      <c r="W29" s="43" t="n">
        <v>39.1342</v>
      </c>
      <c r="X29" s="43" t="n">
        <v>30176.74</v>
      </c>
      <c r="Y29" s="44" t="n">
        <v>63.6</v>
      </c>
      <c r="Z29" s="43" t="n">
        <f aca="false">X29/3600</f>
        <v>8.38242777777778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7.6472</v>
      </c>
      <c r="E30" s="49" t="n">
        <f aca="false">N30</f>
        <v>36.2092</v>
      </c>
      <c r="F30" s="49" t="n">
        <f aca="false">L30</f>
        <v>1307.6472</v>
      </c>
      <c r="G30" s="49" t="n">
        <f aca="false">O30</f>
        <v>37.0114</v>
      </c>
      <c r="H30" s="49" t="n">
        <f aca="false">T30</f>
        <v>1310.0848</v>
      </c>
      <c r="I30" s="49" t="n">
        <f aca="false">V30</f>
        <v>36.1905</v>
      </c>
      <c r="J30" s="49" t="n">
        <f aca="false">T30</f>
        <v>1310.0848</v>
      </c>
      <c r="K30" s="49" t="n">
        <f aca="false">W30</f>
        <v>37.0066</v>
      </c>
      <c r="L30" s="50" t="n">
        <v>1307.6472</v>
      </c>
      <c r="M30" s="50" t="n">
        <v>32.2698</v>
      </c>
      <c r="N30" s="50" t="n">
        <v>36.2092</v>
      </c>
      <c r="O30" s="50" t="n">
        <v>37.0114</v>
      </c>
      <c r="P30" s="50" t="n">
        <v>33056.64</v>
      </c>
      <c r="Q30" s="50" t="n">
        <v>64.3</v>
      </c>
      <c r="R30" s="50" t="n">
        <f aca="false">P30/3600</f>
        <v>9.1824</v>
      </c>
      <c r="S30" s="48"/>
      <c r="T30" s="50" t="n">
        <v>1310.0848</v>
      </c>
      <c r="U30" s="50" t="n">
        <v>32.2629</v>
      </c>
      <c r="V30" s="50" t="n">
        <v>36.1905</v>
      </c>
      <c r="W30" s="50" t="n">
        <v>37.0066</v>
      </c>
      <c r="X30" s="50" t="n">
        <v>28660.44</v>
      </c>
      <c r="Y30" s="50" t="n">
        <v>53.9</v>
      </c>
      <c r="Z30" s="50" t="n">
        <f aca="false">X30/3600</f>
        <v>7.96123333333333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20048.796</v>
      </c>
      <c r="E31" s="54" t="n">
        <f aca="false">N31</f>
        <v>43.661</v>
      </c>
      <c r="F31" s="54" t="n">
        <f aca="false">L31</f>
        <v>20048.796</v>
      </c>
      <c r="G31" s="54" t="n">
        <f aca="false">O31</f>
        <v>44.9053</v>
      </c>
      <c r="H31" s="54" t="n">
        <f aca="false">T31</f>
        <v>20050.7328</v>
      </c>
      <c r="I31" s="54" t="n">
        <f aca="false">V31</f>
        <v>43.6625</v>
      </c>
      <c r="J31" s="54" t="n">
        <f aca="false">T31</f>
        <v>20050.7328</v>
      </c>
      <c r="K31" s="54" t="n">
        <f aca="false">W31</f>
        <v>44.9031</v>
      </c>
      <c r="L31" s="51" t="n">
        <v>20048.796</v>
      </c>
      <c r="M31" s="51" t="n">
        <v>39.539</v>
      </c>
      <c r="N31" s="51" t="n">
        <v>43.661</v>
      </c>
      <c r="O31" s="51" t="n">
        <v>44.9053</v>
      </c>
      <c r="P31" s="51" t="n">
        <v>51501.87</v>
      </c>
      <c r="Q31" s="44" t="n">
        <v>121.35</v>
      </c>
      <c r="R31" s="51" t="n">
        <f aca="false">P31/3600</f>
        <v>14.306075</v>
      </c>
      <c r="S31" s="53"/>
      <c r="T31" s="51" t="n">
        <v>20050.7328</v>
      </c>
      <c r="U31" s="51" t="n">
        <v>39.5385</v>
      </c>
      <c r="V31" s="51" t="n">
        <v>43.6625</v>
      </c>
      <c r="W31" s="51" t="n">
        <v>44.9031</v>
      </c>
      <c r="X31" s="51" t="n">
        <v>48703.14</v>
      </c>
      <c r="Y31" s="44" t="n">
        <v>162.88</v>
      </c>
      <c r="Z31" s="51" t="n">
        <f aca="false">X31/3600</f>
        <v>13.52865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927.116</v>
      </c>
      <c r="E32" s="55" t="n">
        <f aca="false">N32</f>
        <v>42.0985</v>
      </c>
      <c r="F32" s="55" t="n">
        <f aca="false">L32</f>
        <v>6927.116</v>
      </c>
      <c r="G32" s="55" t="n">
        <f aca="false">O32</f>
        <v>42.5737</v>
      </c>
      <c r="H32" s="55" t="n">
        <f aca="false">T32</f>
        <v>6930.0696</v>
      </c>
      <c r="I32" s="55" t="n">
        <f aca="false">V32</f>
        <v>42.103</v>
      </c>
      <c r="J32" s="55" t="n">
        <f aca="false">T32</f>
        <v>6930.0696</v>
      </c>
      <c r="K32" s="55" t="n">
        <f aca="false">W32</f>
        <v>42.5745</v>
      </c>
      <c r="L32" s="43" t="n">
        <v>6927.116</v>
      </c>
      <c r="M32" s="43" t="n">
        <v>37.6198</v>
      </c>
      <c r="N32" s="43" t="n">
        <v>42.0985</v>
      </c>
      <c r="O32" s="43" t="n">
        <v>42.5737</v>
      </c>
      <c r="P32" s="43" t="n">
        <v>41544.34</v>
      </c>
      <c r="Q32" s="44" t="n">
        <v>100.03</v>
      </c>
      <c r="R32" s="43" t="n">
        <f aca="false">P32/3600</f>
        <v>11.5400944444444</v>
      </c>
      <c r="S32" s="45"/>
      <c r="T32" s="43" t="n">
        <v>6930.0696</v>
      </c>
      <c r="U32" s="43" t="n">
        <v>37.6205</v>
      </c>
      <c r="V32" s="43" t="n">
        <v>42.103</v>
      </c>
      <c r="W32" s="43" t="n">
        <v>42.5745</v>
      </c>
      <c r="X32" s="43" t="n">
        <v>41399.1</v>
      </c>
      <c r="Y32" s="44" t="n">
        <v>102.88</v>
      </c>
      <c r="Z32" s="43" t="n">
        <f aca="false">X32/3600</f>
        <v>11.49975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180.9992</v>
      </c>
      <c r="E33" s="55" t="n">
        <f aca="false">N33</f>
        <v>40.4371</v>
      </c>
      <c r="F33" s="55" t="n">
        <f aca="false">L33</f>
        <v>3180.9992</v>
      </c>
      <c r="G33" s="55" t="n">
        <f aca="false">O33</f>
        <v>40.225</v>
      </c>
      <c r="H33" s="55" t="n">
        <f aca="false">T33</f>
        <v>3183.0264</v>
      </c>
      <c r="I33" s="55" t="n">
        <f aca="false">V33</f>
        <v>40.4315</v>
      </c>
      <c r="J33" s="55" t="n">
        <f aca="false">T33</f>
        <v>3183.0264</v>
      </c>
      <c r="K33" s="55" t="n">
        <f aca="false">W33</f>
        <v>40.2301</v>
      </c>
      <c r="L33" s="43" t="n">
        <v>3180.9992</v>
      </c>
      <c r="M33" s="43" t="n">
        <v>35.6571</v>
      </c>
      <c r="N33" s="43" t="n">
        <v>40.4371</v>
      </c>
      <c r="O33" s="43" t="n">
        <v>40.225</v>
      </c>
      <c r="P33" s="43" t="n">
        <v>39169.65</v>
      </c>
      <c r="Q33" s="44" t="n">
        <v>87.98</v>
      </c>
      <c r="R33" s="43" t="n">
        <f aca="false">P33/3600</f>
        <v>10.8804583333333</v>
      </c>
      <c r="S33" s="45"/>
      <c r="T33" s="43" t="n">
        <v>3183.0264</v>
      </c>
      <c r="U33" s="43" t="n">
        <v>35.658</v>
      </c>
      <c r="V33" s="43" t="n">
        <v>40.4315</v>
      </c>
      <c r="W33" s="43" t="n">
        <v>40.2301</v>
      </c>
      <c r="X33" s="43" t="n">
        <v>37499.77</v>
      </c>
      <c r="Y33" s="44" t="n">
        <v>84.16</v>
      </c>
      <c r="Z33" s="43" t="n">
        <f aca="false">X33/3600</f>
        <v>10.4166027777778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1.9752</v>
      </c>
      <c r="E34" s="56" t="n">
        <f aca="false">N34</f>
        <v>38.5186</v>
      </c>
      <c r="F34" s="56" t="n">
        <f aca="false">L34</f>
        <v>1571.9752</v>
      </c>
      <c r="G34" s="56" t="n">
        <f aca="false">O34</f>
        <v>37.7684</v>
      </c>
      <c r="H34" s="56" t="n">
        <f aca="false">T34</f>
        <v>1573.3912</v>
      </c>
      <c r="I34" s="56" t="n">
        <f aca="false">V34</f>
        <v>38.5084</v>
      </c>
      <c r="J34" s="56" t="n">
        <f aca="false">T34</f>
        <v>1573.3912</v>
      </c>
      <c r="K34" s="56" t="n">
        <f aca="false">W34</f>
        <v>37.779</v>
      </c>
      <c r="L34" s="50" t="n">
        <v>1571.9752</v>
      </c>
      <c r="M34" s="50" t="n">
        <v>33.5196</v>
      </c>
      <c r="N34" s="50" t="n">
        <v>38.5186</v>
      </c>
      <c r="O34" s="50" t="n">
        <v>37.7684</v>
      </c>
      <c r="P34" s="50" t="n">
        <v>35814.51</v>
      </c>
      <c r="Q34" s="50" t="n">
        <v>78.76</v>
      </c>
      <c r="R34" s="50" t="n">
        <f aca="false">P34/3600</f>
        <v>9.948475</v>
      </c>
      <c r="S34" s="48"/>
      <c r="T34" s="50" t="n">
        <v>1573.3912</v>
      </c>
      <c r="U34" s="50" t="n">
        <v>33.5205</v>
      </c>
      <c r="V34" s="50" t="n">
        <v>38.5084</v>
      </c>
      <c r="W34" s="50" t="n">
        <v>37.779</v>
      </c>
      <c r="X34" s="50" t="n">
        <v>35728.84</v>
      </c>
      <c r="Y34" s="50" t="n">
        <v>79.58</v>
      </c>
      <c r="Z34" s="50" t="n">
        <f aca="false">X34/3600</f>
        <v>9.92467777777778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50210.816</v>
      </c>
      <c r="E35" s="54" t="n">
        <f aca="false">N35</f>
        <v>41.8932</v>
      </c>
      <c r="F35" s="54" t="n">
        <f aca="false">L35</f>
        <v>50210.816</v>
      </c>
      <c r="G35" s="54" t="n">
        <f aca="false">O35</f>
        <v>43.9469</v>
      </c>
      <c r="H35" s="54" t="n">
        <f aca="false">T35</f>
        <v>50207.616</v>
      </c>
      <c r="I35" s="54" t="n">
        <f aca="false">V35</f>
        <v>41.8954</v>
      </c>
      <c r="J35" s="54" t="n">
        <f aca="false">T35</f>
        <v>50207.616</v>
      </c>
      <c r="K35" s="54" t="n">
        <f aca="false">W35</f>
        <v>43.9441</v>
      </c>
      <c r="L35" s="51" t="n">
        <v>50210.816</v>
      </c>
      <c r="M35" s="51" t="n">
        <v>38.3248</v>
      </c>
      <c r="N35" s="51" t="n">
        <v>41.8932</v>
      </c>
      <c r="O35" s="51" t="n">
        <v>43.9469</v>
      </c>
      <c r="P35" s="51" t="n">
        <v>75203.34</v>
      </c>
      <c r="Q35" s="44" t="n">
        <v>232.68</v>
      </c>
      <c r="R35" s="51" t="n">
        <f aca="false">P35/3600</f>
        <v>20.8898166666667</v>
      </c>
      <c r="S35" s="53"/>
      <c r="T35" s="51" t="n">
        <v>50207.616</v>
      </c>
      <c r="U35" s="51" t="n">
        <v>38.3248</v>
      </c>
      <c r="V35" s="51" t="n">
        <v>41.8954</v>
      </c>
      <c r="W35" s="51" t="n">
        <v>43.9441</v>
      </c>
      <c r="X35" s="51" t="n">
        <v>65937.99</v>
      </c>
      <c r="Y35" s="44" t="n">
        <v>187.14</v>
      </c>
      <c r="Z35" s="51" t="n">
        <f aca="false">X35/3600</f>
        <v>18.3161083333333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712.9928</v>
      </c>
      <c r="E36" s="55" t="n">
        <f aca="false">N36</f>
        <v>40.452</v>
      </c>
      <c r="F36" s="55" t="n">
        <f aca="false">L36</f>
        <v>7712.9928</v>
      </c>
      <c r="G36" s="55" t="n">
        <f aca="false">O36</f>
        <v>42.7665</v>
      </c>
      <c r="H36" s="55" t="n">
        <f aca="false">T36</f>
        <v>7716.824</v>
      </c>
      <c r="I36" s="55" t="n">
        <f aca="false">V36</f>
        <v>40.4535</v>
      </c>
      <c r="J36" s="55" t="n">
        <f aca="false">T36</f>
        <v>7716.824</v>
      </c>
      <c r="K36" s="55" t="n">
        <f aca="false">W36</f>
        <v>42.7562</v>
      </c>
      <c r="L36" s="43" t="n">
        <v>7712.9928</v>
      </c>
      <c r="M36" s="43" t="n">
        <v>35.4496</v>
      </c>
      <c r="N36" s="43" t="n">
        <v>40.452</v>
      </c>
      <c r="O36" s="43" t="n">
        <v>42.7665</v>
      </c>
      <c r="P36" s="43" t="n">
        <v>51510.15</v>
      </c>
      <c r="Q36" s="44" t="n">
        <v>149.68</v>
      </c>
      <c r="R36" s="43" t="n">
        <f aca="false">P36/3600</f>
        <v>14.308375</v>
      </c>
      <c r="S36" s="45"/>
      <c r="T36" s="43" t="n">
        <v>7716.824</v>
      </c>
      <c r="U36" s="43" t="n">
        <v>35.449</v>
      </c>
      <c r="V36" s="43" t="n">
        <v>40.4535</v>
      </c>
      <c r="W36" s="43" t="n">
        <v>42.7562</v>
      </c>
      <c r="X36" s="43" t="n">
        <v>48856.92</v>
      </c>
      <c r="Y36" s="44" t="n">
        <v>112.28</v>
      </c>
      <c r="Z36" s="43" t="n">
        <f aca="false">X36/3600</f>
        <v>13.5713666666667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123.984</v>
      </c>
      <c r="E37" s="55" t="n">
        <f aca="false">N37</f>
        <v>38.9082</v>
      </c>
      <c r="F37" s="55" t="n">
        <f aca="false">L37</f>
        <v>2123.984</v>
      </c>
      <c r="G37" s="55" t="n">
        <f aca="false">O37</f>
        <v>41.447</v>
      </c>
      <c r="H37" s="55" t="n">
        <f aca="false">T37</f>
        <v>2126.6544</v>
      </c>
      <c r="I37" s="55" t="n">
        <f aca="false">V37</f>
        <v>38.9082</v>
      </c>
      <c r="J37" s="55" t="n">
        <f aca="false">T37</f>
        <v>2126.6544</v>
      </c>
      <c r="K37" s="55" t="n">
        <f aca="false">W37</f>
        <v>41.4612</v>
      </c>
      <c r="L37" s="43" t="n">
        <v>2123.984</v>
      </c>
      <c r="M37" s="43" t="n">
        <v>33.614</v>
      </c>
      <c r="N37" s="43" t="n">
        <v>38.9082</v>
      </c>
      <c r="O37" s="43" t="n">
        <v>41.447</v>
      </c>
      <c r="P37" s="43" t="n">
        <v>42428.43</v>
      </c>
      <c r="Q37" s="44" t="n">
        <v>90.32</v>
      </c>
      <c r="R37" s="43" t="n">
        <f aca="false">P37/3600</f>
        <v>11.785675</v>
      </c>
      <c r="S37" s="45"/>
      <c r="T37" s="43" t="n">
        <v>2126.6544</v>
      </c>
      <c r="U37" s="43" t="n">
        <v>33.6172</v>
      </c>
      <c r="V37" s="43" t="n">
        <v>38.9082</v>
      </c>
      <c r="W37" s="43" t="n">
        <v>41.4612</v>
      </c>
      <c r="X37" s="43" t="n">
        <v>36967.47</v>
      </c>
      <c r="Y37" s="44" t="n">
        <v>81.78</v>
      </c>
      <c r="Z37" s="43" t="n">
        <f aca="false">X37/3600</f>
        <v>10.2687416666667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799.372</v>
      </c>
      <c r="E38" s="56" t="n">
        <f aca="false">N38</f>
        <v>37.3813</v>
      </c>
      <c r="F38" s="56" t="n">
        <f aca="false">L38</f>
        <v>799.372</v>
      </c>
      <c r="G38" s="56" t="n">
        <f aca="false">O38</f>
        <v>39.9738</v>
      </c>
      <c r="H38" s="56" t="n">
        <f aca="false">T38</f>
        <v>801.016</v>
      </c>
      <c r="I38" s="56" t="n">
        <f aca="false">V38</f>
        <v>37.3465</v>
      </c>
      <c r="J38" s="56" t="n">
        <f aca="false">T38</f>
        <v>801.016</v>
      </c>
      <c r="K38" s="56" t="n">
        <f aca="false">W38</f>
        <v>39.8994</v>
      </c>
      <c r="L38" s="50" t="n">
        <v>799.372</v>
      </c>
      <c r="M38" s="50" t="n">
        <v>31.4854</v>
      </c>
      <c r="N38" s="50" t="n">
        <v>37.3813</v>
      </c>
      <c r="O38" s="50" t="n">
        <v>39.9738</v>
      </c>
      <c r="P38" s="50" t="n">
        <v>39333.98</v>
      </c>
      <c r="Q38" s="50" t="n">
        <v>74.32</v>
      </c>
      <c r="R38" s="50" t="n">
        <f aca="false">P38/3600</f>
        <v>10.9261055555556</v>
      </c>
      <c r="S38" s="48"/>
      <c r="T38" s="50" t="n">
        <v>801.016</v>
      </c>
      <c r="U38" s="50" t="n">
        <v>31.482</v>
      </c>
      <c r="V38" s="50" t="n">
        <v>37.3465</v>
      </c>
      <c r="W38" s="50" t="n">
        <v>39.8994</v>
      </c>
      <c r="X38" s="50" t="n">
        <v>40266.69</v>
      </c>
      <c r="Y38" s="50" t="n">
        <v>77.4</v>
      </c>
      <c r="Z38" s="50" t="n">
        <f aca="false">X38/3600</f>
        <v>11.1851916666667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925.2144</v>
      </c>
      <c r="E39" s="54" t="n">
        <f aca="false">N39</f>
        <v>42.4564</v>
      </c>
      <c r="F39" s="54" t="n">
        <f aca="false">L39</f>
        <v>3925.2144</v>
      </c>
      <c r="G39" s="54" t="n">
        <f aca="false">O39</f>
        <v>43.0001</v>
      </c>
      <c r="H39" s="54" t="n">
        <f aca="false">T39</f>
        <v>3927.3368</v>
      </c>
      <c r="I39" s="54" t="n">
        <f aca="false">V39</f>
        <v>42.4593</v>
      </c>
      <c r="J39" s="54" t="n">
        <f aca="false">T39</f>
        <v>3927.3368</v>
      </c>
      <c r="K39" s="54" t="n">
        <f aca="false">W39</f>
        <v>43.0061</v>
      </c>
      <c r="L39" s="51" t="n">
        <v>3925.2144</v>
      </c>
      <c r="M39" s="51" t="n">
        <v>40.2641</v>
      </c>
      <c r="N39" s="51" t="n">
        <v>42.4564</v>
      </c>
      <c r="O39" s="51" t="n">
        <v>43.0001</v>
      </c>
      <c r="P39" s="51" t="n">
        <v>9688.29</v>
      </c>
      <c r="Q39" s="44" t="n">
        <v>22.82</v>
      </c>
      <c r="R39" s="51" t="n">
        <f aca="false">P39/3600</f>
        <v>2.69119166666667</v>
      </c>
      <c r="S39" s="53"/>
      <c r="T39" s="51" t="n">
        <v>3927.3368</v>
      </c>
      <c r="U39" s="51" t="n">
        <v>40.2632</v>
      </c>
      <c r="V39" s="51" t="n">
        <v>42.4593</v>
      </c>
      <c r="W39" s="51" t="n">
        <v>43.0061</v>
      </c>
      <c r="X39" s="51" t="n">
        <v>9283.9</v>
      </c>
      <c r="Y39" s="44" t="n">
        <v>20.65</v>
      </c>
      <c r="Z39" s="51" t="n">
        <f aca="false">X39/3600</f>
        <v>2.5788611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853.8304</v>
      </c>
      <c r="E40" s="55" t="n">
        <f aca="false">N40</f>
        <v>39.6559</v>
      </c>
      <c r="F40" s="55" t="n">
        <f aca="false">L40</f>
        <v>1853.8304</v>
      </c>
      <c r="G40" s="55" t="n">
        <f aca="false">O40</f>
        <v>39.9031</v>
      </c>
      <c r="H40" s="55" t="n">
        <f aca="false">T40</f>
        <v>1853.6816</v>
      </c>
      <c r="I40" s="55" t="n">
        <f aca="false">V40</f>
        <v>39.653</v>
      </c>
      <c r="J40" s="55" t="n">
        <f aca="false">T40</f>
        <v>1853.6816</v>
      </c>
      <c r="K40" s="55" t="n">
        <f aca="false">W40</f>
        <v>39.899</v>
      </c>
      <c r="L40" s="43" t="n">
        <v>1853.8304</v>
      </c>
      <c r="M40" s="43" t="n">
        <v>37.0374</v>
      </c>
      <c r="N40" s="43" t="n">
        <v>39.6559</v>
      </c>
      <c r="O40" s="43" t="n">
        <v>39.9031</v>
      </c>
      <c r="P40" s="43" t="n">
        <v>9036.29</v>
      </c>
      <c r="Q40" s="44" t="n">
        <v>21.16</v>
      </c>
      <c r="R40" s="43" t="n">
        <f aca="false">P40/3600</f>
        <v>2.51008055555556</v>
      </c>
      <c r="S40" s="45"/>
      <c r="T40" s="43" t="n">
        <v>1853.6816</v>
      </c>
      <c r="U40" s="43" t="n">
        <v>37.0367</v>
      </c>
      <c r="V40" s="43" t="n">
        <v>39.653</v>
      </c>
      <c r="W40" s="43" t="n">
        <v>39.899</v>
      </c>
      <c r="X40" s="43" t="n">
        <v>8574.79</v>
      </c>
      <c r="Y40" s="44" t="n">
        <v>18.63</v>
      </c>
      <c r="Z40" s="43" t="n">
        <f aca="false">X40/3600</f>
        <v>2.38188611111111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4056</v>
      </c>
      <c r="E41" s="55" t="n">
        <f aca="false">N41</f>
        <v>37.1887</v>
      </c>
      <c r="F41" s="55" t="n">
        <f aca="false">L41</f>
        <v>879.4056</v>
      </c>
      <c r="G41" s="55" t="n">
        <f aca="false">O41</f>
        <v>37.1429</v>
      </c>
      <c r="H41" s="55" t="n">
        <f aca="false">T41</f>
        <v>879.5952</v>
      </c>
      <c r="I41" s="55" t="n">
        <f aca="false">V41</f>
        <v>37.2086</v>
      </c>
      <c r="J41" s="55" t="n">
        <f aca="false">T41</f>
        <v>879.5952</v>
      </c>
      <c r="K41" s="55" t="n">
        <f aca="false">W41</f>
        <v>37.1912</v>
      </c>
      <c r="L41" s="43" t="n">
        <v>879.4056</v>
      </c>
      <c r="M41" s="43" t="n">
        <v>34.1751</v>
      </c>
      <c r="N41" s="43" t="n">
        <v>37.1887</v>
      </c>
      <c r="O41" s="43" t="n">
        <v>37.1429</v>
      </c>
      <c r="P41" s="43" t="n">
        <v>8020.14</v>
      </c>
      <c r="Q41" s="44" t="n">
        <v>18.35</v>
      </c>
      <c r="R41" s="43" t="n">
        <f aca="false">P41/3600</f>
        <v>2.22781666666667</v>
      </c>
      <c r="S41" s="45"/>
      <c r="T41" s="43" t="n">
        <v>879.5952</v>
      </c>
      <c r="U41" s="43" t="n">
        <v>34.1804</v>
      </c>
      <c r="V41" s="43" t="n">
        <v>37.2086</v>
      </c>
      <c r="W41" s="43" t="n">
        <v>37.1912</v>
      </c>
      <c r="X41" s="43" t="n">
        <v>7077.52</v>
      </c>
      <c r="Y41" s="44" t="n">
        <v>14.04</v>
      </c>
      <c r="Z41" s="43" t="n">
        <f aca="false">X41/3600</f>
        <v>1.96597777777778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3.0296</v>
      </c>
      <c r="E42" s="56" t="n">
        <f aca="false">N42</f>
        <v>35.091</v>
      </c>
      <c r="F42" s="56" t="n">
        <f aca="false">L42</f>
        <v>433.0296</v>
      </c>
      <c r="G42" s="56" t="n">
        <f aca="false">O42</f>
        <v>34.7424</v>
      </c>
      <c r="H42" s="56" t="n">
        <f aca="false">T42</f>
        <v>433.732</v>
      </c>
      <c r="I42" s="56" t="n">
        <f aca="false">V42</f>
        <v>35.1112</v>
      </c>
      <c r="J42" s="56" t="n">
        <f aca="false">T42</f>
        <v>433.732</v>
      </c>
      <c r="K42" s="56" t="n">
        <f aca="false">W42</f>
        <v>34.6824</v>
      </c>
      <c r="L42" s="50" t="n">
        <v>433.0296</v>
      </c>
      <c r="M42" s="50" t="n">
        <v>31.6128</v>
      </c>
      <c r="N42" s="50" t="n">
        <v>35.091</v>
      </c>
      <c r="O42" s="50" t="n">
        <v>34.7424</v>
      </c>
      <c r="P42" s="50" t="n">
        <v>9923.7</v>
      </c>
      <c r="Q42" s="50" t="n">
        <v>25</v>
      </c>
      <c r="R42" s="50" t="n">
        <f aca="false">P42/3600</f>
        <v>2.75658333333333</v>
      </c>
      <c r="S42" s="48"/>
      <c r="T42" s="50" t="n">
        <v>433.732</v>
      </c>
      <c r="U42" s="50" t="n">
        <v>31.6318</v>
      </c>
      <c r="V42" s="50" t="n">
        <v>35.1112</v>
      </c>
      <c r="W42" s="50" t="n">
        <v>34.6824</v>
      </c>
      <c r="X42" s="50" t="n">
        <v>6870.31</v>
      </c>
      <c r="Y42" s="50" t="n">
        <v>11.63</v>
      </c>
      <c r="Z42" s="50" t="n">
        <f aca="false">X42/3600</f>
        <v>1.90841944444444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4243.5568</v>
      </c>
      <c r="E43" s="54" t="n">
        <f aca="false">N43</f>
        <v>43.0158</v>
      </c>
      <c r="F43" s="54" t="n">
        <f aca="false">L43</f>
        <v>4243.5568</v>
      </c>
      <c r="G43" s="54" t="n">
        <f aca="false">O43</f>
        <v>44.3632</v>
      </c>
      <c r="H43" s="54" t="n">
        <f aca="false">T43</f>
        <v>4247.7376</v>
      </c>
      <c r="I43" s="54" t="n">
        <f aca="false">V43</f>
        <v>43.0155</v>
      </c>
      <c r="J43" s="54" t="n">
        <f aca="false">T43</f>
        <v>4247.7376</v>
      </c>
      <c r="K43" s="54" t="n">
        <f aca="false">W43</f>
        <v>44.3582</v>
      </c>
      <c r="L43" s="51" t="n">
        <v>4243.5568</v>
      </c>
      <c r="M43" s="51" t="n">
        <v>40.2402</v>
      </c>
      <c r="N43" s="51" t="n">
        <v>43.0158</v>
      </c>
      <c r="O43" s="51" t="n">
        <v>44.3632</v>
      </c>
      <c r="P43" s="51" t="n">
        <v>10453.55</v>
      </c>
      <c r="Q43" s="44" t="n">
        <v>24.22</v>
      </c>
      <c r="R43" s="51" t="n">
        <f aca="false">P43/3600</f>
        <v>2.90376388888889</v>
      </c>
      <c r="S43" s="53"/>
      <c r="T43" s="51" t="n">
        <v>4247.7376</v>
      </c>
      <c r="U43" s="51" t="n">
        <v>40.2399</v>
      </c>
      <c r="V43" s="51" t="n">
        <v>43.0155</v>
      </c>
      <c r="W43" s="51" t="n">
        <v>44.3582</v>
      </c>
      <c r="X43" s="51" t="n">
        <v>11226.59</v>
      </c>
      <c r="Y43" s="44" t="n">
        <v>26.51</v>
      </c>
      <c r="Z43" s="51" t="n">
        <f aca="false">X43/3600</f>
        <v>3.11849722222222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19.1376</v>
      </c>
      <c r="E44" s="55" t="n">
        <f aca="false">N44</f>
        <v>40.8439</v>
      </c>
      <c r="F44" s="55" t="n">
        <f aca="false">L44</f>
        <v>1919.1376</v>
      </c>
      <c r="G44" s="55" t="n">
        <f aca="false">O44</f>
        <v>41.874</v>
      </c>
      <c r="H44" s="55" t="n">
        <f aca="false">T44</f>
        <v>1919.6048</v>
      </c>
      <c r="I44" s="55" t="n">
        <f aca="false">V44</f>
        <v>40.8298</v>
      </c>
      <c r="J44" s="55" t="n">
        <f aca="false">T44</f>
        <v>1919.6048</v>
      </c>
      <c r="K44" s="55" t="n">
        <f aca="false">W44</f>
        <v>41.8451</v>
      </c>
      <c r="L44" s="43" t="n">
        <v>1919.1376</v>
      </c>
      <c r="M44" s="43" t="n">
        <v>37.3332</v>
      </c>
      <c r="N44" s="43" t="n">
        <v>40.8439</v>
      </c>
      <c r="O44" s="43" t="n">
        <v>41.874</v>
      </c>
      <c r="P44" s="43" t="n">
        <v>8994.04</v>
      </c>
      <c r="Q44" s="44" t="n">
        <v>20.46</v>
      </c>
      <c r="R44" s="43" t="n">
        <f aca="false">P44/3600</f>
        <v>2.49834444444444</v>
      </c>
      <c r="S44" s="45"/>
      <c r="T44" s="43" t="n">
        <v>1919.6048</v>
      </c>
      <c r="U44" s="43" t="n">
        <v>37.3327</v>
      </c>
      <c r="V44" s="43" t="n">
        <v>40.8298</v>
      </c>
      <c r="W44" s="43" t="n">
        <v>41.8451</v>
      </c>
      <c r="X44" s="43" t="n">
        <v>8901.59</v>
      </c>
      <c r="Y44" s="44" t="n">
        <v>19</v>
      </c>
      <c r="Z44" s="43" t="n">
        <f aca="false">X44/3600</f>
        <v>2.47266388888889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28.1264</v>
      </c>
      <c r="E45" s="55" t="n">
        <f aca="false">N45</f>
        <v>38.6818</v>
      </c>
      <c r="F45" s="55" t="n">
        <f aca="false">L45</f>
        <v>928.1264</v>
      </c>
      <c r="G45" s="55" t="n">
        <f aca="false">O45</f>
        <v>39.5527</v>
      </c>
      <c r="H45" s="55" t="n">
        <f aca="false">T45</f>
        <v>930.3632</v>
      </c>
      <c r="I45" s="55" t="n">
        <f aca="false">V45</f>
        <v>38.6986</v>
      </c>
      <c r="J45" s="55" t="n">
        <f aca="false">T45</f>
        <v>930.3632</v>
      </c>
      <c r="K45" s="55" t="n">
        <f aca="false">W45</f>
        <v>39.5322</v>
      </c>
      <c r="L45" s="43" t="n">
        <v>928.1264</v>
      </c>
      <c r="M45" s="43" t="n">
        <v>34.3416</v>
      </c>
      <c r="N45" s="43" t="n">
        <v>38.6818</v>
      </c>
      <c r="O45" s="43" t="n">
        <v>39.5527</v>
      </c>
      <c r="P45" s="43" t="n">
        <v>8949.47</v>
      </c>
      <c r="Q45" s="44" t="n">
        <v>18.12</v>
      </c>
      <c r="R45" s="43" t="n">
        <f aca="false">P45/3600</f>
        <v>2.48596388888889</v>
      </c>
      <c r="S45" s="45"/>
      <c r="T45" s="43" t="n">
        <v>930.3632</v>
      </c>
      <c r="U45" s="43" t="n">
        <v>34.3426</v>
      </c>
      <c r="V45" s="43" t="n">
        <v>38.6986</v>
      </c>
      <c r="W45" s="43" t="n">
        <v>39.5322</v>
      </c>
      <c r="X45" s="43" t="n">
        <v>8166.19</v>
      </c>
      <c r="Y45" s="44" t="n">
        <v>16.09</v>
      </c>
      <c r="Z45" s="43" t="n">
        <f aca="false">X45/3600</f>
        <v>2.26838611111111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3.128</v>
      </c>
      <c r="E46" s="56" t="n">
        <f aca="false">N46</f>
        <v>36.3286</v>
      </c>
      <c r="F46" s="56" t="n">
        <f aca="false">L46</f>
        <v>463.128</v>
      </c>
      <c r="G46" s="56" t="n">
        <f aca="false">O46</f>
        <v>37.0622</v>
      </c>
      <c r="H46" s="56" t="n">
        <f aca="false">T46</f>
        <v>463.6144</v>
      </c>
      <c r="I46" s="56" t="n">
        <f aca="false">V46</f>
        <v>36.3365</v>
      </c>
      <c r="J46" s="56" t="n">
        <f aca="false">T46</f>
        <v>463.6144</v>
      </c>
      <c r="K46" s="56" t="n">
        <f aca="false">W46</f>
        <v>37.0294</v>
      </c>
      <c r="L46" s="50" t="n">
        <v>463.128</v>
      </c>
      <c r="M46" s="50" t="n">
        <v>31.4264</v>
      </c>
      <c r="N46" s="50" t="n">
        <v>36.3286</v>
      </c>
      <c r="O46" s="50" t="n">
        <v>37.0622</v>
      </c>
      <c r="P46" s="50" t="n">
        <v>7859.09</v>
      </c>
      <c r="Q46" s="50" t="n">
        <v>14.61</v>
      </c>
      <c r="R46" s="50" t="n">
        <f aca="false">P46/3600</f>
        <v>2.18308055555556</v>
      </c>
      <c r="S46" s="48"/>
      <c r="T46" s="50" t="n">
        <v>463.6144</v>
      </c>
      <c r="U46" s="50" t="n">
        <v>31.4285</v>
      </c>
      <c r="V46" s="50" t="n">
        <v>36.3365</v>
      </c>
      <c r="W46" s="50" t="n">
        <v>37.0294</v>
      </c>
      <c r="X46" s="50" t="n">
        <v>7767.51</v>
      </c>
      <c r="Y46" s="50" t="n">
        <v>14.05</v>
      </c>
      <c r="Z46" s="50" t="n">
        <f aca="false">X46/3600</f>
        <v>2.15764166666667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8342.612</v>
      </c>
      <c r="E47" s="54" t="n">
        <f aca="false">N47</f>
        <v>40.82</v>
      </c>
      <c r="F47" s="54" t="n">
        <f aca="false">L47</f>
        <v>8342.612</v>
      </c>
      <c r="G47" s="54" t="n">
        <f aca="false">O47</f>
        <v>41.6887</v>
      </c>
      <c r="H47" s="54" t="n">
        <f aca="false">T47</f>
        <v>8345.6728</v>
      </c>
      <c r="I47" s="54" t="n">
        <f aca="false">V47</f>
        <v>40.8163</v>
      </c>
      <c r="J47" s="54" t="n">
        <f aca="false">T47</f>
        <v>8345.6728</v>
      </c>
      <c r="K47" s="54" t="n">
        <f aca="false">W47</f>
        <v>41.6934</v>
      </c>
      <c r="L47" s="51" t="n">
        <v>8342.612</v>
      </c>
      <c r="M47" s="51" t="n">
        <v>38.334</v>
      </c>
      <c r="N47" s="51" t="n">
        <v>40.82</v>
      </c>
      <c r="O47" s="51" t="n">
        <v>41.6887</v>
      </c>
      <c r="P47" s="51" t="n">
        <v>10741.95</v>
      </c>
      <c r="Q47" s="44" t="n">
        <v>26.31</v>
      </c>
      <c r="R47" s="51" t="n">
        <f aca="false">P47/3600</f>
        <v>2.983875</v>
      </c>
      <c r="S47" s="53"/>
      <c r="T47" s="51" t="n">
        <v>8345.6728</v>
      </c>
      <c r="U47" s="51" t="n">
        <v>38.3334</v>
      </c>
      <c r="V47" s="51" t="n">
        <v>40.8163</v>
      </c>
      <c r="W47" s="51" t="n">
        <v>41.6934</v>
      </c>
      <c r="X47" s="51" t="n">
        <v>11317.65</v>
      </c>
      <c r="Y47" s="44" t="n">
        <v>35.57</v>
      </c>
      <c r="Z47" s="51" t="n">
        <f aca="false">X47/3600</f>
        <v>3.14379166666667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595.696</v>
      </c>
      <c r="E48" s="55" t="n">
        <f aca="false">N48</f>
        <v>38.0562</v>
      </c>
      <c r="F48" s="55" t="n">
        <f aca="false">L48</f>
        <v>3595.696</v>
      </c>
      <c r="G48" s="55" t="n">
        <f aca="false">O48</f>
        <v>38.8231</v>
      </c>
      <c r="H48" s="55" t="n">
        <f aca="false">T48</f>
        <v>3596.0352</v>
      </c>
      <c r="I48" s="55" t="n">
        <f aca="false">V48</f>
        <v>38.0651</v>
      </c>
      <c r="J48" s="55" t="n">
        <f aca="false">T48</f>
        <v>3596.0352</v>
      </c>
      <c r="K48" s="55" t="n">
        <f aca="false">W48</f>
        <v>38.832</v>
      </c>
      <c r="L48" s="43" t="n">
        <v>3595.696</v>
      </c>
      <c r="M48" s="43" t="n">
        <v>34.4455</v>
      </c>
      <c r="N48" s="43" t="n">
        <v>38.0562</v>
      </c>
      <c r="O48" s="43" t="n">
        <v>38.8231</v>
      </c>
      <c r="P48" s="43" t="n">
        <v>9383.89</v>
      </c>
      <c r="Q48" s="44" t="n">
        <v>22.75</v>
      </c>
      <c r="R48" s="43" t="n">
        <f aca="false">P48/3600</f>
        <v>2.60663611111111</v>
      </c>
      <c r="S48" s="45"/>
      <c r="T48" s="43" t="n">
        <v>3596.0352</v>
      </c>
      <c r="U48" s="43" t="n">
        <v>34.4445</v>
      </c>
      <c r="V48" s="43" t="n">
        <v>38.0651</v>
      </c>
      <c r="W48" s="43" t="n">
        <v>38.832</v>
      </c>
      <c r="X48" s="43" t="n">
        <v>9356.82</v>
      </c>
      <c r="Y48" s="44" t="n">
        <v>22.9</v>
      </c>
      <c r="Z48" s="43" t="n">
        <f aca="false">X48/3600</f>
        <v>2.59911666666667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74.9128</v>
      </c>
      <c r="E49" s="55" t="n">
        <f aca="false">N49</f>
        <v>35.7561</v>
      </c>
      <c r="F49" s="55" t="n">
        <f aca="false">L49</f>
        <v>1574.9128</v>
      </c>
      <c r="G49" s="55" t="n">
        <f aca="false">O49</f>
        <v>36.4818</v>
      </c>
      <c r="H49" s="55" t="n">
        <f aca="false">T49</f>
        <v>1576.208</v>
      </c>
      <c r="I49" s="55" t="n">
        <f aca="false">V49</f>
        <v>35.7469</v>
      </c>
      <c r="J49" s="55" t="n">
        <f aca="false">T49</f>
        <v>1576.208</v>
      </c>
      <c r="K49" s="55" t="n">
        <f aca="false">W49</f>
        <v>36.4743</v>
      </c>
      <c r="L49" s="43" t="n">
        <v>1574.9128</v>
      </c>
      <c r="M49" s="43" t="n">
        <v>30.9706</v>
      </c>
      <c r="N49" s="43" t="n">
        <v>35.7561</v>
      </c>
      <c r="O49" s="43" t="n">
        <v>36.4818</v>
      </c>
      <c r="P49" s="43" t="n">
        <v>8117.09</v>
      </c>
      <c r="Q49" s="44" t="n">
        <v>18.5</v>
      </c>
      <c r="R49" s="43" t="n">
        <f aca="false">P49/3600</f>
        <v>2.25474722222222</v>
      </c>
      <c r="S49" s="45"/>
      <c r="T49" s="43" t="n">
        <v>1576.208</v>
      </c>
      <c r="U49" s="43" t="n">
        <v>30.9713</v>
      </c>
      <c r="V49" s="43" t="n">
        <v>35.7469</v>
      </c>
      <c r="W49" s="43" t="n">
        <v>36.4743</v>
      </c>
      <c r="X49" s="43" t="n">
        <v>8249.26</v>
      </c>
      <c r="Y49" s="44" t="n">
        <v>18.49</v>
      </c>
      <c r="Z49" s="43" t="n">
        <f aca="false">X49/3600</f>
        <v>2.29146111111111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4744</v>
      </c>
      <c r="E50" s="56" t="n">
        <f aca="false">N50</f>
        <v>33.6521</v>
      </c>
      <c r="F50" s="56" t="n">
        <f aca="false">L50</f>
        <v>661.4744</v>
      </c>
      <c r="G50" s="56" t="n">
        <f aca="false">O50</f>
        <v>34.3396</v>
      </c>
      <c r="H50" s="56" t="n">
        <f aca="false">T50</f>
        <v>660.5528</v>
      </c>
      <c r="I50" s="56" t="n">
        <f aca="false">V50</f>
        <v>33.6193</v>
      </c>
      <c r="J50" s="56" t="n">
        <f aca="false">T50</f>
        <v>660.5528</v>
      </c>
      <c r="K50" s="56" t="n">
        <f aca="false">W50</f>
        <v>34.3125</v>
      </c>
      <c r="L50" s="50" t="n">
        <v>661.4744</v>
      </c>
      <c r="M50" s="50" t="n">
        <v>27.73</v>
      </c>
      <c r="N50" s="50" t="n">
        <v>33.6521</v>
      </c>
      <c r="O50" s="50" t="n">
        <v>34.3396</v>
      </c>
      <c r="P50" s="50" t="n">
        <v>6987.04</v>
      </c>
      <c r="Q50" s="50" t="n">
        <v>13.6</v>
      </c>
      <c r="R50" s="50" t="n">
        <f aca="false">P50/3600</f>
        <v>1.94084444444444</v>
      </c>
      <c r="S50" s="48"/>
      <c r="T50" s="50" t="n">
        <v>660.5528</v>
      </c>
      <c r="U50" s="50" t="n">
        <v>27.7225</v>
      </c>
      <c r="V50" s="50" t="n">
        <v>33.6193</v>
      </c>
      <c r="W50" s="50" t="n">
        <v>34.3125</v>
      </c>
      <c r="X50" s="50" t="n">
        <v>6110.5</v>
      </c>
      <c r="Y50" s="50" t="n">
        <v>11.37</v>
      </c>
      <c r="Z50" s="50" t="n">
        <f aca="false">X50/3600</f>
        <v>1.69736111111111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5816.3176</v>
      </c>
      <c r="E51" s="54" t="n">
        <f aca="false">N51</f>
        <v>41.3723</v>
      </c>
      <c r="F51" s="54" t="n">
        <f aca="false">L51</f>
        <v>5816.3176</v>
      </c>
      <c r="G51" s="54" t="n">
        <f aca="false">O51</f>
        <v>42.6942</v>
      </c>
      <c r="H51" s="54" t="n">
        <f aca="false">T51</f>
        <v>5818.1752</v>
      </c>
      <c r="I51" s="54" t="n">
        <f aca="false">V51</f>
        <v>41.3821</v>
      </c>
      <c r="J51" s="54" t="n">
        <f aca="false">T51</f>
        <v>5818.1752</v>
      </c>
      <c r="K51" s="54" t="n">
        <f aca="false">W51</f>
        <v>42.6926</v>
      </c>
      <c r="L51" s="51" t="n">
        <v>5816.3176</v>
      </c>
      <c r="M51" s="51" t="n">
        <v>40.0454</v>
      </c>
      <c r="N51" s="51" t="n">
        <v>41.3723</v>
      </c>
      <c r="O51" s="51" t="n">
        <v>42.6942</v>
      </c>
      <c r="P51" s="51" t="n">
        <v>6977.3</v>
      </c>
      <c r="Q51" s="44" t="n">
        <v>18.95</v>
      </c>
      <c r="R51" s="51" t="n">
        <f aca="false">P51/3600</f>
        <v>1.93813888888889</v>
      </c>
      <c r="S51" s="53"/>
      <c r="T51" s="51" t="n">
        <v>5818.1752</v>
      </c>
      <c r="U51" s="51" t="n">
        <v>40.0456</v>
      </c>
      <c r="V51" s="51" t="n">
        <v>41.3821</v>
      </c>
      <c r="W51" s="51" t="n">
        <v>42.6926</v>
      </c>
      <c r="X51" s="51" t="n">
        <v>6926.31</v>
      </c>
      <c r="Y51" s="44" t="n">
        <v>17.98</v>
      </c>
      <c r="Z51" s="51" t="n">
        <f aca="false">X51/3600</f>
        <v>1.923975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50.0672</v>
      </c>
      <c r="E52" s="55" t="n">
        <f aca="false">N52</f>
        <v>38.6024</v>
      </c>
      <c r="F52" s="55" t="n">
        <f aca="false">L52</f>
        <v>2350.0672</v>
      </c>
      <c r="G52" s="55" t="n">
        <f aca="false">O52</f>
        <v>40.1643</v>
      </c>
      <c r="H52" s="55" t="n">
        <f aca="false">T52</f>
        <v>2347.9288</v>
      </c>
      <c r="I52" s="55" t="n">
        <f aca="false">V52</f>
        <v>38.6048</v>
      </c>
      <c r="J52" s="55" t="n">
        <f aca="false">T52</f>
        <v>2347.9288</v>
      </c>
      <c r="K52" s="55" t="n">
        <f aca="false">W52</f>
        <v>40.1757</v>
      </c>
      <c r="L52" s="43" t="n">
        <v>2350.0672</v>
      </c>
      <c r="M52" s="43" t="n">
        <v>36.2954</v>
      </c>
      <c r="N52" s="43" t="n">
        <v>38.6024</v>
      </c>
      <c r="O52" s="43" t="n">
        <v>40.1643</v>
      </c>
      <c r="P52" s="43" t="n">
        <v>5758.88</v>
      </c>
      <c r="Q52" s="44" t="n">
        <v>14.77</v>
      </c>
      <c r="R52" s="43" t="n">
        <f aca="false">P52/3600</f>
        <v>1.59968888888889</v>
      </c>
      <c r="S52" s="45"/>
      <c r="T52" s="43" t="n">
        <v>2347.9288</v>
      </c>
      <c r="U52" s="43" t="n">
        <v>36.2913</v>
      </c>
      <c r="V52" s="43" t="n">
        <v>38.6048</v>
      </c>
      <c r="W52" s="43" t="n">
        <v>40.1757</v>
      </c>
      <c r="X52" s="43" t="n">
        <v>5857.68</v>
      </c>
      <c r="Y52" s="44" t="n">
        <v>14.64</v>
      </c>
      <c r="Z52" s="43" t="n">
        <f aca="false">X52/3600</f>
        <v>1.62713333333333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7344</v>
      </c>
      <c r="E53" s="55" t="n">
        <f aca="false">N53</f>
        <v>36.3675</v>
      </c>
      <c r="F53" s="55" t="n">
        <f aca="false">L53</f>
        <v>1041.7344</v>
      </c>
      <c r="G53" s="55" t="n">
        <f aca="false">O53</f>
        <v>37.9859</v>
      </c>
      <c r="H53" s="55" t="n">
        <f aca="false">T53</f>
        <v>1041.3904</v>
      </c>
      <c r="I53" s="55" t="n">
        <f aca="false">V53</f>
        <v>36.3607</v>
      </c>
      <c r="J53" s="55" t="n">
        <f aca="false">T53</f>
        <v>1041.3904</v>
      </c>
      <c r="K53" s="55" t="n">
        <f aca="false">W53</f>
        <v>37.9899</v>
      </c>
      <c r="L53" s="43" t="n">
        <v>1041.7344</v>
      </c>
      <c r="M53" s="43" t="n">
        <v>33.0671</v>
      </c>
      <c r="N53" s="43" t="n">
        <v>36.3675</v>
      </c>
      <c r="O53" s="43" t="n">
        <v>37.9859</v>
      </c>
      <c r="P53" s="43" t="n">
        <v>4924.54</v>
      </c>
      <c r="Q53" s="44" t="n">
        <v>11.47</v>
      </c>
      <c r="R53" s="43" t="n">
        <f aca="false">P53/3600</f>
        <v>1.36792777777778</v>
      </c>
      <c r="S53" s="45"/>
      <c r="T53" s="43" t="n">
        <v>1041.3904</v>
      </c>
      <c r="U53" s="43" t="n">
        <v>33.0688</v>
      </c>
      <c r="V53" s="43" t="n">
        <v>36.3607</v>
      </c>
      <c r="W53" s="43" t="n">
        <v>37.9899</v>
      </c>
      <c r="X53" s="43" t="n">
        <v>5293.95</v>
      </c>
      <c r="Y53" s="44" t="n">
        <v>12.28</v>
      </c>
      <c r="Z53" s="43" t="n">
        <f aca="false">X53/3600</f>
        <v>1.47054166666667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5896</v>
      </c>
      <c r="E54" s="56" t="n">
        <f aca="false">N54</f>
        <v>34.3148</v>
      </c>
      <c r="F54" s="56" t="n">
        <f aca="false">L54</f>
        <v>462.5896</v>
      </c>
      <c r="G54" s="56" t="n">
        <f aca="false">O54</f>
        <v>35.729</v>
      </c>
      <c r="H54" s="56" t="n">
        <f aca="false">T54</f>
        <v>462.9328</v>
      </c>
      <c r="I54" s="56" t="n">
        <f aca="false">V54</f>
        <v>34.3087</v>
      </c>
      <c r="J54" s="56" t="n">
        <f aca="false">T54</f>
        <v>462.9328</v>
      </c>
      <c r="K54" s="56" t="n">
        <f aca="false">W54</f>
        <v>35.7199</v>
      </c>
      <c r="L54" s="50" t="n">
        <v>462.5896</v>
      </c>
      <c r="M54" s="50" t="n">
        <v>30.1717</v>
      </c>
      <c r="N54" s="50" t="n">
        <v>34.3148</v>
      </c>
      <c r="O54" s="50" t="n">
        <v>35.729</v>
      </c>
      <c r="P54" s="50" t="n">
        <v>4495.87</v>
      </c>
      <c r="Q54" s="50" t="n">
        <v>9.11</v>
      </c>
      <c r="R54" s="50" t="n">
        <f aca="false">P54/3600</f>
        <v>1.24885277777778</v>
      </c>
      <c r="S54" s="48"/>
      <c r="T54" s="50" t="n">
        <v>462.9328</v>
      </c>
      <c r="U54" s="50" t="n">
        <v>30.1686</v>
      </c>
      <c r="V54" s="50" t="n">
        <v>34.3087</v>
      </c>
      <c r="W54" s="50" t="n">
        <v>35.7199</v>
      </c>
      <c r="X54" s="50" t="n">
        <v>4584.29</v>
      </c>
      <c r="Y54" s="50" t="n">
        <v>9.74</v>
      </c>
      <c r="Z54" s="50" t="n">
        <f aca="false">X54/3600</f>
        <v>1.27341388888889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786.4976</v>
      </c>
      <c r="E55" s="54" t="n">
        <f aca="false">N55</f>
        <v>43.4208</v>
      </c>
      <c r="F55" s="54" t="n">
        <f aca="false">L55</f>
        <v>1786.4976</v>
      </c>
      <c r="G55" s="54" t="n">
        <f aca="false">O55</f>
        <v>42.8503</v>
      </c>
      <c r="H55" s="54" t="n">
        <f aca="false">T55</f>
        <v>1787.3888</v>
      </c>
      <c r="I55" s="54" t="n">
        <f aca="false">V55</f>
        <v>43.4028</v>
      </c>
      <c r="J55" s="54" t="n">
        <f aca="false">T55</f>
        <v>1787.3888</v>
      </c>
      <c r="K55" s="54" t="n">
        <f aca="false">W55</f>
        <v>42.8708</v>
      </c>
      <c r="L55" s="51" t="n">
        <v>1786.4976</v>
      </c>
      <c r="M55" s="51" t="n">
        <v>41.0141</v>
      </c>
      <c r="N55" s="51" t="n">
        <v>43.4208</v>
      </c>
      <c r="O55" s="51" t="n">
        <v>42.8503</v>
      </c>
      <c r="P55" s="51" t="n">
        <v>2432.84</v>
      </c>
      <c r="Q55" s="44" t="n">
        <v>6.1</v>
      </c>
      <c r="R55" s="51" t="n">
        <f aca="false">P55/3600</f>
        <v>0.675788888888889</v>
      </c>
      <c r="S55" s="53"/>
      <c r="T55" s="51" t="n">
        <v>1787.3888</v>
      </c>
      <c r="U55" s="51" t="n">
        <v>41.0201</v>
      </c>
      <c r="V55" s="51" t="n">
        <v>43.4028</v>
      </c>
      <c r="W55" s="51" t="n">
        <v>42.8708</v>
      </c>
      <c r="X55" s="51" t="n">
        <v>2130</v>
      </c>
      <c r="Y55" s="44" t="n">
        <v>5.37</v>
      </c>
      <c r="Z55" s="51" t="n">
        <f aca="false">X55/3600</f>
        <v>0.591666666666667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889.976</v>
      </c>
      <c r="E56" s="55" t="n">
        <f aca="false">N56</f>
        <v>40.5439</v>
      </c>
      <c r="F56" s="55" t="n">
        <f aca="false">L56</f>
        <v>889.976</v>
      </c>
      <c r="G56" s="55" t="n">
        <f aca="false">O56</f>
        <v>39.5299</v>
      </c>
      <c r="H56" s="55" t="n">
        <f aca="false">T56</f>
        <v>890.5504</v>
      </c>
      <c r="I56" s="55" t="n">
        <f aca="false">V56</f>
        <v>40.5521</v>
      </c>
      <c r="J56" s="55" t="n">
        <f aca="false">T56</f>
        <v>890.5504</v>
      </c>
      <c r="K56" s="55" t="n">
        <f aca="false">W56</f>
        <v>39.5491</v>
      </c>
      <c r="L56" s="43" t="n">
        <v>889.976</v>
      </c>
      <c r="M56" s="43" t="n">
        <v>37.0469</v>
      </c>
      <c r="N56" s="43" t="n">
        <v>40.5439</v>
      </c>
      <c r="O56" s="43" t="n">
        <v>39.5299</v>
      </c>
      <c r="P56" s="43" t="n">
        <v>2110.37</v>
      </c>
      <c r="Q56" s="44" t="n">
        <v>5.03</v>
      </c>
      <c r="R56" s="43" t="n">
        <f aca="false">P56/3600</f>
        <v>0.586213888888889</v>
      </c>
      <c r="S56" s="45"/>
      <c r="T56" s="43" t="n">
        <v>890.5504</v>
      </c>
      <c r="U56" s="43" t="n">
        <v>37.0489</v>
      </c>
      <c r="V56" s="43" t="n">
        <v>40.5521</v>
      </c>
      <c r="W56" s="43" t="n">
        <v>39.5491</v>
      </c>
      <c r="X56" s="43" t="n">
        <v>2079.25</v>
      </c>
      <c r="Y56" s="44" t="n">
        <v>5.29</v>
      </c>
      <c r="Z56" s="43" t="n">
        <f aca="false">X56/3600</f>
        <v>0.577569444444445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5688</v>
      </c>
      <c r="E57" s="55" t="n">
        <f aca="false">N57</f>
        <v>38.0155</v>
      </c>
      <c r="F57" s="55" t="n">
        <f aca="false">L57</f>
        <v>429.5688</v>
      </c>
      <c r="G57" s="55" t="n">
        <f aca="false">O57</f>
        <v>36.6878</v>
      </c>
      <c r="H57" s="55" t="n">
        <f aca="false">T57</f>
        <v>429.8056</v>
      </c>
      <c r="I57" s="55" t="n">
        <f aca="false">V57</f>
        <v>38.0423</v>
      </c>
      <c r="J57" s="55" t="n">
        <f aca="false">T57</f>
        <v>429.8056</v>
      </c>
      <c r="K57" s="55" t="n">
        <f aca="false">W57</f>
        <v>36.712</v>
      </c>
      <c r="L57" s="43" t="n">
        <v>429.5688</v>
      </c>
      <c r="M57" s="43" t="n">
        <v>33.5148</v>
      </c>
      <c r="N57" s="43" t="n">
        <v>38.0155</v>
      </c>
      <c r="O57" s="43" t="n">
        <v>36.6878</v>
      </c>
      <c r="P57" s="43" t="n">
        <v>1882.58</v>
      </c>
      <c r="Q57" s="44" t="n">
        <v>3.92</v>
      </c>
      <c r="R57" s="43" t="n">
        <f aca="false">P57/3600</f>
        <v>0.522938888888889</v>
      </c>
      <c r="S57" s="45"/>
      <c r="T57" s="43" t="n">
        <v>429.8056</v>
      </c>
      <c r="U57" s="43" t="n">
        <v>33.5153</v>
      </c>
      <c r="V57" s="43" t="n">
        <v>38.0423</v>
      </c>
      <c r="W57" s="43" t="n">
        <v>36.712</v>
      </c>
      <c r="X57" s="43" t="n">
        <v>1664.82</v>
      </c>
      <c r="Y57" s="44" t="n">
        <v>3.68</v>
      </c>
      <c r="Z57" s="43" t="n">
        <f aca="false">X57/3600</f>
        <v>0.46245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456</v>
      </c>
      <c r="E58" s="56" t="n">
        <f aca="false">N58</f>
        <v>35.604</v>
      </c>
      <c r="F58" s="56" t="n">
        <f aca="false">L58</f>
        <v>210.0456</v>
      </c>
      <c r="G58" s="56" t="n">
        <f aca="false">O58</f>
        <v>34.0464</v>
      </c>
      <c r="H58" s="56" t="n">
        <f aca="false">T58</f>
        <v>209.8688</v>
      </c>
      <c r="I58" s="56" t="n">
        <f aca="false">V58</f>
        <v>35.5781</v>
      </c>
      <c r="J58" s="56" t="n">
        <f aca="false">T58</f>
        <v>209.8688</v>
      </c>
      <c r="K58" s="56" t="n">
        <f aca="false">W58</f>
        <v>34.0841</v>
      </c>
      <c r="L58" s="50" t="n">
        <v>210.0456</v>
      </c>
      <c r="M58" s="50" t="n">
        <v>30.5286</v>
      </c>
      <c r="N58" s="50" t="n">
        <v>35.604</v>
      </c>
      <c r="O58" s="50" t="n">
        <v>34.0464</v>
      </c>
      <c r="P58" s="50" t="n">
        <v>1702.39</v>
      </c>
      <c r="Q58" s="50" t="n">
        <v>3.37</v>
      </c>
      <c r="R58" s="50" t="n">
        <f aca="false">P58/3600</f>
        <v>0.472886111111111</v>
      </c>
      <c r="S58" s="48"/>
      <c r="T58" s="50" t="n">
        <v>209.8688</v>
      </c>
      <c r="U58" s="50" t="n">
        <v>30.5273</v>
      </c>
      <c r="V58" s="50" t="n">
        <v>35.5781</v>
      </c>
      <c r="W58" s="50" t="n">
        <v>34.0841</v>
      </c>
      <c r="X58" s="50" t="n">
        <v>1689.49</v>
      </c>
      <c r="Y58" s="50" t="n">
        <v>3.31</v>
      </c>
      <c r="Z58" s="50" t="n">
        <f aca="false">X58/3600</f>
        <v>0.469302777777778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2227.9104</v>
      </c>
      <c r="E59" s="52" t="n">
        <f aca="false">N59</f>
        <v>42.4632</v>
      </c>
      <c r="F59" s="52" t="n">
        <f aca="false">L59</f>
        <v>2227.9104</v>
      </c>
      <c r="G59" s="52" t="n">
        <f aca="false">O59</f>
        <v>43.4719</v>
      </c>
      <c r="H59" s="52" t="n">
        <f aca="false">T59</f>
        <v>2228.1176</v>
      </c>
      <c r="I59" s="52" t="n">
        <f aca="false">V59</f>
        <v>42.4668</v>
      </c>
      <c r="J59" s="52" t="n">
        <f aca="false">T59</f>
        <v>2228.1176</v>
      </c>
      <c r="K59" s="52" t="n">
        <f aca="false">W59</f>
        <v>43.4928</v>
      </c>
      <c r="L59" s="51" t="n">
        <v>2227.9104</v>
      </c>
      <c r="M59" s="51" t="n">
        <v>38.2432</v>
      </c>
      <c r="N59" s="51" t="n">
        <v>42.4632</v>
      </c>
      <c r="O59" s="51" t="n">
        <v>43.4719</v>
      </c>
      <c r="P59" s="51" t="n">
        <v>3009.45</v>
      </c>
      <c r="Q59" s="44" t="n">
        <v>8.02</v>
      </c>
      <c r="R59" s="51" t="n">
        <f aca="false">P59/3600</f>
        <v>0.835958333333333</v>
      </c>
      <c r="S59" s="53"/>
      <c r="T59" s="51" t="n">
        <v>2228.1176</v>
      </c>
      <c r="U59" s="51" t="n">
        <v>38.2404</v>
      </c>
      <c r="V59" s="51" t="n">
        <v>42.4668</v>
      </c>
      <c r="W59" s="51" t="n">
        <v>43.4928</v>
      </c>
      <c r="X59" s="51" t="n">
        <v>3019.17</v>
      </c>
      <c r="Y59" s="44" t="n">
        <v>7.81</v>
      </c>
      <c r="Z59" s="51" t="n">
        <f aca="false">X59/3600</f>
        <v>0.838658333333333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797.5304</v>
      </c>
      <c r="E60" s="42" t="n">
        <f aca="false">N60</f>
        <v>40.4941</v>
      </c>
      <c r="F60" s="42" t="n">
        <f aca="false">L60</f>
        <v>797.5304</v>
      </c>
      <c r="G60" s="42" t="n">
        <f aca="false">O60</f>
        <v>41.3204</v>
      </c>
      <c r="H60" s="42" t="n">
        <f aca="false">T60</f>
        <v>797.0144</v>
      </c>
      <c r="I60" s="42" t="n">
        <f aca="false">V60</f>
        <v>40.4879</v>
      </c>
      <c r="J60" s="42" t="n">
        <f aca="false">T60</f>
        <v>797.0144</v>
      </c>
      <c r="K60" s="42" t="n">
        <f aca="false">W60</f>
        <v>41.3538</v>
      </c>
      <c r="L60" s="43" t="n">
        <v>797.5304</v>
      </c>
      <c r="M60" s="43" t="n">
        <v>34.286</v>
      </c>
      <c r="N60" s="43" t="n">
        <v>40.4941</v>
      </c>
      <c r="O60" s="43" t="n">
        <v>41.3204</v>
      </c>
      <c r="P60" s="43" t="n">
        <v>2458.6</v>
      </c>
      <c r="Q60" s="44" t="n">
        <v>5.78</v>
      </c>
      <c r="R60" s="43" t="n">
        <f aca="false">P60/3600</f>
        <v>0.682944444444445</v>
      </c>
      <c r="S60" s="45"/>
      <c r="T60" s="43" t="n">
        <v>797.0144</v>
      </c>
      <c r="U60" s="43" t="n">
        <v>34.2862</v>
      </c>
      <c r="V60" s="43" t="n">
        <v>40.4879</v>
      </c>
      <c r="W60" s="43" t="n">
        <v>41.3538</v>
      </c>
      <c r="X60" s="43" t="n">
        <v>2157.51</v>
      </c>
      <c r="Y60" s="44" t="n">
        <v>5.51</v>
      </c>
      <c r="Z60" s="43" t="n">
        <f aca="false">X60/3600</f>
        <v>0.599308333333333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27.4296</v>
      </c>
      <c r="E61" s="42" t="n">
        <f aca="false">N61</f>
        <v>38.8293</v>
      </c>
      <c r="F61" s="42" t="n">
        <f aca="false">L61</f>
        <v>327.4296</v>
      </c>
      <c r="G61" s="42" t="n">
        <f aca="false">O61</f>
        <v>39.5272</v>
      </c>
      <c r="H61" s="42" t="n">
        <f aca="false">T61</f>
        <v>327.6928</v>
      </c>
      <c r="I61" s="42" t="n">
        <f aca="false">V61</f>
        <v>38.8557</v>
      </c>
      <c r="J61" s="42" t="n">
        <f aca="false">T61</f>
        <v>327.6928</v>
      </c>
      <c r="K61" s="42" t="n">
        <f aca="false">W61</f>
        <v>39.4272</v>
      </c>
      <c r="L61" s="43" t="n">
        <v>327.4296</v>
      </c>
      <c r="M61" s="43" t="n">
        <v>31.1071</v>
      </c>
      <c r="N61" s="43" t="n">
        <v>38.8293</v>
      </c>
      <c r="O61" s="43" t="n">
        <v>39.5272</v>
      </c>
      <c r="P61" s="43" t="n">
        <v>2134.11</v>
      </c>
      <c r="Q61" s="44" t="n">
        <v>4.83</v>
      </c>
      <c r="R61" s="43" t="n">
        <f aca="false">P61/3600</f>
        <v>0.592808333333333</v>
      </c>
      <c r="S61" s="45"/>
      <c r="T61" s="43" t="n">
        <v>327.6928</v>
      </c>
      <c r="U61" s="43" t="n">
        <v>31.1096</v>
      </c>
      <c r="V61" s="43" t="n">
        <v>38.8557</v>
      </c>
      <c r="W61" s="43" t="n">
        <v>39.4272</v>
      </c>
      <c r="X61" s="43" t="n">
        <v>1890.27</v>
      </c>
      <c r="Y61" s="44" t="n">
        <v>4.26</v>
      </c>
      <c r="Z61" s="43" t="n">
        <f aca="false">X61/3600</f>
        <v>0.525075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5.6392</v>
      </c>
      <c r="E62" s="49" t="n">
        <f aca="false">N62</f>
        <v>36.9394</v>
      </c>
      <c r="F62" s="49" t="n">
        <f aca="false">L62</f>
        <v>135.6392</v>
      </c>
      <c r="G62" s="49" t="n">
        <f aca="false">O62</f>
        <v>37.3524</v>
      </c>
      <c r="H62" s="49" t="n">
        <f aca="false">T62</f>
        <v>135.8448</v>
      </c>
      <c r="I62" s="49" t="n">
        <f aca="false">V62</f>
        <v>36.9308</v>
      </c>
      <c r="J62" s="49" t="n">
        <f aca="false">T62</f>
        <v>135.8448</v>
      </c>
      <c r="K62" s="49" t="n">
        <f aca="false">W62</f>
        <v>37.5498</v>
      </c>
      <c r="L62" s="50" t="n">
        <v>135.6392</v>
      </c>
      <c r="M62" s="50" t="n">
        <v>27.9638</v>
      </c>
      <c r="N62" s="50" t="n">
        <v>36.9394</v>
      </c>
      <c r="O62" s="50" t="n">
        <v>37.3524</v>
      </c>
      <c r="P62" s="50" t="n">
        <v>1940.37</v>
      </c>
      <c r="Q62" s="50" t="n">
        <v>3.55</v>
      </c>
      <c r="R62" s="50" t="n">
        <f aca="false">P62/3600</f>
        <v>0.538991666666667</v>
      </c>
      <c r="S62" s="48"/>
      <c r="T62" s="50" t="n">
        <v>135.8448</v>
      </c>
      <c r="U62" s="50" t="n">
        <v>27.9789</v>
      </c>
      <c r="V62" s="50" t="n">
        <v>36.9308</v>
      </c>
      <c r="W62" s="50" t="n">
        <v>37.5498</v>
      </c>
      <c r="X62" s="50" t="n">
        <v>1959.9</v>
      </c>
      <c r="Y62" s="50" t="n">
        <v>3.67</v>
      </c>
      <c r="Z62" s="50" t="n">
        <f aca="false">X62/3600</f>
        <v>0.544416666666667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989.0736</v>
      </c>
      <c r="E63" s="54" t="n">
        <f aca="false">N63</f>
        <v>40.577</v>
      </c>
      <c r="F63" s="54" t="n">
        <f aca="false">L63</f>
        <v>1989.0736</v>
      </c>
      <c r="G63" s="54" t="n">
        <f aca="false">O63</f>
        <v>41.2626</v>
      </c>
      <c r="H63" s="54" t="n">
        <f aca="false">T63</f>
        <v>1989.46</v>
      </c>
      <c r="I63" s="54" t="n">
        <f aca="false">V63</f>
        <v>40.5773</v>
      </c>
      <c r="J63" s="54" t="n">
        <f aca="false">T63</f>
        <v>1989.46</v>
      </c>
      <c r="K63" s="54" t="n">
        <f aca="false">W63</f>
        <v>41.2624</v>
      </c>
      <c r="L63" s="51" t="n">
        <v>1989.0736</v>
      </c>
      <c r="M63" s="51" t="n">
        <v>38.0456</v>
      </c>
      <c r="N63" s="51" t="n">
        <v>40.577</v>
      </c>
      <c r="O63" s="51" t="n">
        <v>41.2626</v>
      </c>
      <c r="P63" s="51" t="n">
        <v>2561.37</v>
      </c>
      <c r="Q63" s="44" t="n">
        <v>6.59</v>
      </c>
      <c r="R63" s="51" t="n">
        <f aca="false">P63/3600</f>
        <v>0.711491666666667</v>
      </c>
      <c r="S63" s="53"/>
      <c r="T63" s="51" t="n">
        <v>1989.46</v>
      </c>
      <c r="U63" s="51" t="n">
        <v>38.0454</v>
      </c>
      <c r="V63" s="51" t="n">
        <v>40.5773</v>
      </c>
      <c r="W63" s="51" t="n">
        <v>41.2624</v>
      </c>
      <c r="X63" s="51" t="n">
        <v>2553.74</v>
      </c>
      <c r="Y63" s="44" t="n">
        <v>6.37</v>
      </c>
      <c r="Z63" s="51" t="n">
        <f aca="false">X63/3600</f>
        <v>0.709372222222222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4648</v>
      </c>
      <c r="E64" s="55" t="n">
        <f aca="false">N64</f>
        <v>37.7259</v>
      </c>
      <c r="F64" s="55" t="n">
        <f aca="false">L64</f>
        <v>858.4648</v>
      </c>
      <c r="G64" s="55" t="n">
        <f aca="false">O64</f>
        <v>38.3417</v>
      </c>
      <c r="H64" s="55" t="n">
        <f aca="false">T64</f>
        <v>858.0328</v>
      </c>
      <c r="I64" s="55" t="n">
        <f aca="false">V64</f>
        <v>37.7303</v>
      </c>
      <c r="J64" s="55" t="n">
        <f aca="false">T64</f>
        <v>858.0328</v>
      </c>
      <c r="K64" s="55" t="n">
        <f aca="false">W64</f>
        <v>38.3006</v>
      </c>
      <c r="L64" s="43" t="n">
        <v>858.4648</v>
      </c>
      <c r="M64" s="43" t="n">
        <v>34.2402</v>
      </c>
      <c r="N64" s="43" t="n">
        <v>37.7259</v>
      </c>
      <c r="O64" s="43" t="n">
        <v>38.3417</v>
      </c>
      <c r="P64" s="43" t="n">
        <v>2024.62</v>
      </c>
      <c r="Q64" s="44" t="n">
        <v>4.69</v>
      </c>
      <c r="R64" s="43" t="n">
        <f aca="false">P64/3600</f>
        <v>0.562394444444444</v>
      </c>
      <c r="S64" s="45"/>
      <c r="T64" s="43" t="n">
        <v>858.0328</v>
      </c>
      <c r="U64" s="43" t="n">
        <v>34.2399</v>
      </c>
      <c r="V64" s="43" t="n">
        <v>37.7303</v>
      </c>
      <c r="W64" s="43" t="n">
        <v>38.3006</v>
      </c>
      <c r="X64" s="43" t="n">
        <v>2037.12</v>
      </c>
      <c r="Y64" s="44" t="n">
        <v>4.54</v>
      </c>
      <c r="Z64" s="43" t="n">
        <f aca="false">X64/3600</f>
        <v>0.565866666666667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6.7912</v>
      </c>
      <c r="E65" s="55" t="n">
        <f aca="false">N65</f>
        <v>35.332</v>
      </c>
      <c r="F65" s="55" t="n">
        <f aca="false">L65</f>
        <v>366.7912</v>
      </c>
      <c r="G65" s="55" t="n">
        <f aca="false">O65</f>
        <v>35.8919</v>
      </c>
      <c r="H65" s="55" t="n">
        <f aca="false">T65</f>
        <v>366.504</v>
      </c>
      <c r="I65" s="55" t="n">
        <f aca="false">V65</f>
        <v>35.3211</v>
      </c>
      <c r="J65" s="55" t="n">
        <f aca="false">T65</f>
        <v>366.504</v>
      </c>
      <c r="K65" s="55" t="n">
        <f aca="false">W65</f>
        <v>35.8962</v>
      </c>
      <c r="L65" s="43" t="n">
        <v>366.7912</v>
      </c>
      <c r="M65" s="43" t="n">
        <v>30.7378</v>
      </c>
      <c r="N65" s="43" t="n">
        <v>35.332</v>
      </c>
      <c r="O65" s="43" t="n">
        <v>35.8919</v>
      </c>
      <c r="P65" s="43" t="n">
        <v>1944.16</v>
      </c>
      <c r="Q65" s="44" t="n">
        <v>3.73</v>
      </c>
      <c r="R65" s="43" t="n">
        <f aca="false">P65/3600</f>
        <v>0.540044444444444</v>
      </c>
      <c r="S65" s="45"/>
      <c r="T65" s="43" t="n">
        <v>366.504</v>
      </c>
      <c r="U65" s="43" t="n">
        <v>30.728</v>
      </c>
      <c r="V65" s="43" t="n">
        <v>35.3211</v>
      </c>
      <c r="W65" s="43" t="n">
        <v>35.8962</v>
      </c>
      <c r="X65" s="43" t="n">
        <v>1592.35</v>
      </c>
      <c r="Y65" s="44" t="n">
        <v>3.42</v>
      </c>
      <c r="Z65" s="43" t="n">
        <f aca="false">X65/3600</f>
        <v>0.442319444444444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8008</v>
      </c>
      <c r="E66" s="56" t="n">
        <f aca="false">N66</f>
        <v>33.0856</v>
      </c>
      <c r="F66" s="56" t="n">
        <f aca="false">L66</f>
        <v>151.8008</v>
      </c>
      <c r="G66" s="56" t="n">
        <f aca="false">O66</f>
        <v>33.578</v>
      </c>
      <c r="H66" s="56" t="n">
        <f aca="false">T66</f>
        <v>151.9688</v>
      </c>
      <c r="I66" s="56" t="n">
        <f aca="false">V66</f>
        <v>33.0752</v>
      </c>
      <c r="J66" s="56" t="n">
        <f aca="false">T66</f>
        <v>151.9688</v>
      </c>
      <c r="K66" s="56" t="n">
        <f aca="false">W66</f>
        <v>33.618</v>
      </c>
      <c r="L66" s="50" t="n">
        <v>151.8008</v>
      </c>
      <c r="M66" s="50" t="n">
        <v>27.6608</v>
      </c>
      <c r="N66" s="50" t="n">
        <v>33.0856</v>
      </c>
      <c r="O66" s="50" t="n">
        <v>33.578</v>
      </c>
      <c r="P66" s="50" t="n">
        <v>1626.56</v>
      </c>
      <c r="Q66" s="50" t="n">
        <v>2.93</v>
      </c>
      <c r="R66" s="50" t="n">
        <f aca="false">P66/3600</f>
        <v>0.451822222222222</v>
      </c>
      <c r="S66" s="48"/>
      <c r="T66" s="50" t="n">
        <v>151.9688</v>
      </c>
      <c r="U66" s="50" t="n">
        <v>27.6673</v>
      </c>
      <c r="V66" s="50" t="n">
        <v>33.0752</v>
      </c>
      <c r="W66" s="50" t="n">
        <v>33.618</v>
      </c>
      <c r="X66" s="50" t="n">
        <v>1617.98</v>
      </c>
      <c r="Y66" s="50" t="n">
        <v>2.86</v>
      </c>
      <c r="Z66" s="50" t="n">
        <f aca="false">X66/3600</f>
        <v>0.449438888888889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384.4848</v>
      </c>
      <c r="E67" s="52" t="n">
        <f aca="false">N67</f>
        <v>41.1775</v>
      </c>
      <c r="F67" s="52" t="n">
        <f aca="false">L67</f>
        <v>1384.4848</v>
      </c>
      <c r="G67" s="52" t="n">
        <f aca="false">O67</f>
        <v>42.1804</v>
      </c>
      <c r="H67" s="52" t="n">
        <f aca="false">T67</f>
        <v>1383.7432</v>
      </c>
      <c r="I67" s="52" t="n">
        <f aca="false">V67</f>
        <v>41.1713</v>
      </c>
      <c r="J67" s="52" t="n">
        <f aca="false">T67</f>
        <v>1383.7432</v>
      </c>
      <c r="K67" s="52" t="n">
        <f aca="false">W67</f>
        <v>42.1934</v>
      </c>
      <c r="L67" s="51" t="n">
        <v>1384.4848</v>
      </c>
      <c r="M67" s="51" t="n">
        <v>40.0137</v>
      </c>
      <c r="N67" s="51" t="n">
        <v>41.1775</v>
      </c>
      <c r="O67" s="51" t="n">
        <v>42.1804</v>
      </c>
      <c r="P67" s="51" t="n">
        <v>1648.36</v>
      </c>
      <c r="Q67" s="44" t="n">
        <v>4.41</v>
      </c>
      <c r="R67" s="51" t="n">
        <f aca="false">P67/3600</f>
        <v>0.457877777777778</v>
      </c>
      <c r="S67" s="53"/>
      <c r="T67" s="51" t="n">
        <v>1383.7432</v>
      </c>
      <c r="U67" s="51" t="n">
        <v>40.0113</v>
      </c>
      <c r="V67" s="51" t="n">
        <v>41.1713</v>
      </c>
      <c r="W67" s="51" t="n">
        <v>42.1934</v>
      </c>
      <c r="X67" s="51" t="n">
        <v>1740.47</v>
      </c>
      <c r="Y67" s="44" t="n">
        <v>5</v>
      </c>
      <c r="Z67" s="51" t="n">
        <f aca="false">X67/3600</f>
        <v>0.483463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64.3176</v>
      </c>
      <c r="E68" s="42" t="n">
        <f aca="false">N68</f>
        <v>38.2072</v>
      </c>
      <c r="F68" s="42" t="n">
        <f aca="false">L68</f>
        <v>664.3176</v>
      </c>
      <c r="G68" s="42" t="n">
        <f aca="false">O68</f>
        <v>39.3315</v>
      </c>
      <c r="H68" s="42" t="n">
        <f aca="false">T68</f>
        <v>664.4592</v>
      </c>
      <c r="I68" s="42" t="n">
        <f aca="false">V68</f>
        <v>38.1993</v>
      </c>
      <c r="J68" s="42" t="n">
        <f aca="false">T68</f>
        <v>664.4592</v>
      </c>
      <c r="K68" s="42" t="n">
        <f aca="false">W68</f>
        <v>39.3082</v>
      </c>
      <c r="L68" s="43" t="n">
        <v>664.3176</v>
      </c>
      <c r="M68" s="43" t="n">
        <v>35.8573</v>
      </c>
      <c r="N68" s="43" t="n">
        <v>38.2072</v>
      </c>
      <c r="O68" s="43" t="n">
        <v>39.3315</v>
      </c>
      <c r="P68" s="43" t="n">
        <v>1458.75</v>
      </c>
      <c r="Q68" s="44" t="n">
        <v>4.08</v>
      </c>
      <c r="R68" s="43" t="n">
        <f aca="false">P68/3600</f>
        <v>0.405208333333333</v>
      </c>
      <c r="S68" s="45"/>
      <c r="T68" s="43" t="n">
        <v>664.4592</v>
      </c>
      <c r="U68" s="43" t="n">
        <v>35.852</v>
      </c>
      <c r="V68" s="43" t="n">
        <v>38.1993</v>
      </c>
      <c r="W68" s="43" t="n">
        <v>39.3082</v>
      </c>
      <c r="X68" s="43" t="n">
        <v>1394.93</v>
      </c>
      <c r="Y68" s="44" t="n">
        <v>3.49</v>
      </c>
      <c r="Z68" s="43" t="n">
        <f aca="false">X68/3600</f>
        <v>0.387480555555556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10.6208</v>
      </c>
      <c r="E69" s="42" t="n">
        <f aca="false">N69</f>
        <v>35.7897</v>
      </c>
      <c r="F69" s="42" t="n">
        <f aca="false">L69</f>
        <v>310.6208</v>
      </c>
      <c r="G69" s="42" t="n">
        <f aca="false">O69</f>
        <v>36.8093</v>
      </c>
      <c r="H69" s="42" t="n">
        <f aca="false">T69</f>
        <v>311.3416</v>
      </c>
      <c r="I69" s="42" t="n">
        <f aca="false">V69</f>
        <v>35.8143</v>
      </c>
      <c r="J69" s="42" t="n">
        <f aca="false">T69</f>
        <v>311.3416</v>
      </c>
      <c r="K69" s="42" t="n">
        <f aca="false">W69</f>
        <v>36.7991</v>
      </c>
      <c r="L69" s="43" t="n">
        <v>310.6208</v>
      </c>
      <c r="M69" s="43" t="n">
        <v>32.2143</v>
      </c>
      <c r="N69" s="43" t="n">
        <v>35.7897</v>
      </c>
      <c r="O69" s="43" t="n">
        <v>36.8093</v>
      </c>
      <c r="P69" s="43" t="n">
        <v>1212.89</v>
      </c>
      <c r="Q69" s="44" t="n">
        <v>2.9</v>
      </c>
      <c r="R69" s="43" t="n">
        <f aca="false">P69/3600</f>
        <v>0.336913888888889</v>
      </c>
      <c r="S69" s="45"/>
      <c r="T69" s="43" t="n">
        <v>311.3416</v>
      </c>
      <c r="U69" s="43" t="n">
        <v>32.2135</v>
      </c>
      <c r="V69" s="43" t="n">
        <v>35.8143</v>
      </c>
      <c r="W69" s="43" t="n">
        <v>36.7991</v>
      </c>
      <c r="X69" s="43" t="n">
        <v>1189.58</v>
      </c>
      <c r="Y69" s="44" t="n">
        <v>2.97</v>
      </c>
      <c r="Z69" s="43" t="n">
        <f aca="false">X69/3600</f>
        <v>0.330438888888889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4.1912</v>
      </c>
      <c r="E70" s="57" t="n">
        <f aca="false">N70</f>
        <v>33.4365</v>
      </c>
      <c r="F70" s="57" t="n">
        <f aca="false">L70</f>
        <v>144.1912</v>
      </c>
      <c r="G70" s="57" t="n">
        <f aca="false">O70</f>
        <v>34.2612</v>
      </c>
      <c r="H70" s="57" t="n">
        <f aca="false">T70</f>
        <v>144.2224</v>
      </c>
      <c r="I70" s="57" t="n">
        <f aca="false">V70</f>
        <v>33.4095</v>
      </c>
      <c r="J70" s="57" t="n">
        <f aca="false">T70</f>
        <v>144.2224</v>
      </c>
      <c r="K70" s="57" t="n">
        <f aca="false">W70</f>
        <v>34.2813</v>
      </c>
      <c r="L70" s="50" t="n">
        <v>144.1912</v>
      </c>
      <c r="M70" s="50" t="n">
        <v>29.3256</v>
      </c>
      <c r="N70" s="50" t="n">
        <v>33.4365</v>
      </c>
      <c r="O70" s="50" t="n">
        <v>34.2612</v>
      </c>
      <c r="P70" s="50" t="n">
        <v>1116.81</v>
      </c>
      <c r="Q70" s="50" t="n">
        <v>2.36</v>
      </c>
      <c r="R70" s="50" t="n">
        <f aca="false">P70/3600</f>
        <v>0.310225</v>
      </c>
      <c r="S70" s="48"/>
      <c r="T70" s="50" t="n">
        <v>144.2224</v>
      </c>
      <c r="U70" s="50" t="n">
        <v>29.3385</v>
      </c>
      <c r="V70" s="50" t="n">
        <v>33.4095</v>
      </c>
      <c r="W70" s="50" t="n">
        <v>34.2813</v>
      </c>
      <c r="X70" s="50" t="n">
        <v>1093.62</v>
      </c>
      <c r="Y70" s="50" t="n">
        <v>2.19</v>
      </c>
      <c r="Z70" s="50" t="n">
        <f aca="false">X70/3600</f>
        <v>0.303783333333333</v>
      </c>
      <c r="AA70" s="48"/>
      <c r="AB70" s="48"/>
      <c r="AC70" s="48"/>
    </row>
    <row r="71" customFormat="false" ht="11.25" hidden="false" customHeight="false" outlineLevel="0" collapsed="false">
      <c r="A71" s="41" t="s">
        <v>55</v>
      </c>
      <c r="B71" s="41" t="s">
        <v>56</v>
      </c>
      <c r="C71" s="41" t="n">
        <v>22</v>
      </c>
      <c r="D71" s="54" t="n">
        <f aca="false">L71</f>
        <v>2031.4352</v>
      </c>
      <c r="E71" s="54" t="n">
        <f aca="false">N71</f>
        <v>46.8592</v>
      </c>
      <c r="F71" s="54" t="n">
        <f aca="false">L71</f>
        <v>2031.4352</v>
      </c>
      <c r="G71" s="54" t="n">
        <f aca="false">O71</f>
        <v>47.7924</v>
      </c>
      <c r="H71" s="54" t="n">
        <f aca="false">T71</f>
        <v>2032.7968</v>
      </c>
      <c r="I71" s="54" t="n">
        <f aca="false">V71</f>
        <v>46.863</v>
      </c>
      <c r="J71" s="54" t="n">
        <f aca="false">T71</f>
        <v>2032.7968</v>
      </c>
      <c r="K71" s="54" t="n">
        <f aca="false">W71</f>
        <v>47.7953</v>
      </c>
      <c r="L71" s="51" t="n">
        <v>2031.4352</v>
      </c>
      <c r="M71" s="51" t="n">
        <v>43.6098</v>
      </c>
      <c r="N71" s="51" t="n">
        <v>46.8592</v>
      </c>
      <c r="O71" s="51" t="n">
        <v>47.7924</v>
      </c>
      <c r="P71" s="51" t="n">
        <v>17921</v>
      </c>
      <c r="Q71" s="44" t="n">
        <v>37.07</v>
      </c>
      <c r="R71" s="51" t="n">
        <f aca="false">P71/3600</f>
        <v>4.97805555555556</v>
      </c>
      <c r="S71" s="53"/>
      <c r="T71" s="51" t="n">
        <v>2032.7968</v>
      </c>
      <c r="U71" s="51" t="n">
        <v>43.6121</v>
      </c>
      <c r="V71" s="51" t="n">
        <v>46.863</v>
      </c>
      <c r="W71" s="51" t="n">
        <v>47.7953</v>
      </c>
      <c r="X71" s="51" t="n">
        <v>17883.41</v>
      </c>
      <c r="Y71" s="44" t="n">
        <v>36.02</v>
      </c>
      <c r="Z71" s="51" t="n">
        <f aca="false">X71/3600</f>
        <v>4.96761388888889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7</v>
      </c>
      <c r="B72" s="47"/>
      <c r="C72" s="47" t="n">
        <v>27</v>
      </c>
      <c r="D72" s="55" t="n">
        <f aca="false">L72</f>
        <v>757.5168</v>
      </c>
      <c r="E72" s="55" t="n">
        <f aca="false">N72</f>
        <v>45.4875</v>
      </c>
      <c r="F72" s="55" t="n">
        <f aca="false">L72</f>
        <v>757.5168</v>
      </c>
      <c r="G72" s="55" t="n">
        <f aca="false">O72</f>
        <v>46.0609</v>
      </c>
      <c r="H72" s="55" t="n">
        <f aca="false">T72</f>
        <v>756.556</v>
      </c>
      <c r="I72" s="55" t="n">
        <f aca="false">V72</f>
        <v>45.4872</v>
      </c>
      <c r="J72" s="55" t="n">
        <f aca="false">T72</f>
        <v>756.556</v>
      </c>
      <c r="K72" s="55" t="n">
        <f aca="false">W72</f>
        <v>46.0165</v>
      </c>
      <c r="L72" s="43" t="n">
        <v>757.5168</v>
      </c>
      <c r="M72" s="43" t="n">
        <v>41.3247</v>
      </c>
      <c r="N72" s="43" t="n">
        <v>45.4875</v>
      </c>
      <c r="O72" s="43" t="n">
        <v>46.0609</v>
      </c>
      <c r="P72" s="43" t="n">
        <v>16576.92</v>
      </c>
      <c r="Q72" s="44" t="n">
        <v>28.52</v>
      </c>
      <c r="R72" s="43" t="n">
        <f aca="false">P72/3600</f>
        <v>4.6047</v>
      </c>
      <c r="S72" s="45"/>
      <c r="T72" s="43" t="n">
        <v>756.556</v>
      </c>
      <c r="U72" s="43" t="n">
        <v>41.3208</v>
      </c>
      <c r="V72" s="43" t="n">
        <v>45.4872</v>
      </c>
      <c r="W72" s="43" t="n">
        <v>46.0165</v>
      </c>
      <c r="X72" s="43" t="n">
        <v>16612.36</v>
      </c>
      <c r="Y72" s="44" t="n">
        <v>28.86</v>
      </c>
      <c r="Z72" s="43" t="n">
        <f aca="false">X72/3600</f>
        <v>4.61454444444444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2.636</v>
      </c>
      <c r="E73" s="55" t="n">
        <f aca="false">N73</f>
        <v>43.7672</v>
      </c>
      <c r="F73" s="55" t="n">
        <f aca="false">L73</f>
        <v>362.636</v>
      </c>
      <c r="G73" s="55" t="n">
        <f aca="false">O73</f>
        <v>44.0349</v>
      </c>
      <c r="H73" s="55" t="n">
        <f aca="false">T73</f>
        <v>362.6872</v>
      </c>
      <c r="I73" s="55" t="n">
        <f aca="false">V73</f>
        <v>43.7826</v>
      </c>
      <c r="J73" s="55" t="n">
        <f aca="false">T73</f>
        <v>362.6872</v>
      </c>
      <c r="K73" s="55" t="n">
        <f aca="false">W73</f>
        <v>44.044</v>
      </c>
      <c r="L73" s="43" t="n">
        <v>362.636</v>
      </c>
      <c r="M73" s="43" t="n">
        <v>38.7643</v>
      </c>
      <c r="N73" s="43" t="n">
        <v>43.7672</v>
      </c>
      <c r="O73" s="43" t="n">
        <v>44.0349</v>
      </c>
      <c r="P73" s="43" t="n">
        <v>16235.12</v>
      </c>
      <c r="Q73" s="44" t="n">
        <v>25.71</v>
      </c>
      <c r="R73" s="43" t="n">
        <f aca="false">P73/3600</f>
        <v>4.50975555555556</v>
      </c>
      <c r="S73" s="45"/>
      <c r="T73" s="43" t="n">
        <v>362.6872</v>
      </c>
      <c r="U73" s="43" t="n">
        <v>38.7641</v>
      </c>
      <c r="V73" s="43" t="n">
        <v>43.7826</v>
      </c>
      <c r="W73" s="43" t="n">
        <v>44.044</v>
      </c>
      <c r="X73" s="43" t="n">
        <v>17932.23</v>
      </c>
      <c r="Y73" s="44" t="n">
        <v>31.05</v>
      </c>
      <c r="Z73" s="43" t="n">
        <f aca="false">X73/3600</f>
        <v>4.981175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6184</v>
      </c>
      <c r="E74" s="56" t="n">
        <f aca="false">N74</f>
        <v>41.6155</v>
      </c>
      <c r="F74" s="56" t="n">
        <f aca="false">L74</f>
        <v>188.6184</v>
      </c>
      <c r="G74" s="56" t="n">
        <f aca="false">O74</f>
        <v>41.8045</v>
      </c>
      <c r="H74" s="56" t="n">
        <f aca="false">T74</f>
        <v>188.7968</v>
      </c>
      <c r="I74" s="56" t="n">
        <f aca="false">V74</f>
        <v>41.6408</v>
      </c>
      <c r="J74" s="56" t="n">
        <f aca="false">T74</f>
        <v>188.7968</v>
      </c>
      <c r="K74" s="56" t="n">
        <f aca="false">W74</f>
        <v>41.6576</v>
      </c>
      <c r="L74" s="50" t="n">
        <v>188.6184</v>
      </c>
      <c r="M74" s="50" t="n">
        <v>35.9229</v>
      </c>
      <c r="N74" s="50" t="n">
        <v>41.6155</v>
      </c>
      <c r="O74" s="50" t="n">
        <v>41.8045</v>
      </c>
      <c r="P74" s="50" t="n">
        <v>17035.06</v>
      </c>
      <c r="Q74" s="50" t="n">
        <v>24.7</v>
      </c>
      <c r="R74" s="50" t="n">
        <f aca="false">P74/3600</f>
        <v>4.73196111111111</v>
      </c>
      <c r="S74" s="48"/>
      <c r="T74" s="50" t="n">
        <v>188.7968</v>
      </c>
      <c r="U74" s="50" t="n">
        <v>35.9241</v>
      </c>
      <c r="V74" s="50" t="n">
        <v>41.6408</v>
      </c>
      <c r="W74" s="50" t="n">
        <v>41.6576</v>
      </c>
      <c r="X74" s="50" t="n">
        <v>16015.78</v>
      </c>
      <c r="Y74" s="50" t="n">
        <v>22.23</v>
      </c>
      <c r="Z74" s="50" t="n">
        <f aca="false">X74/3600</f>
        <v>4.44882777777778</v>
      </c>
      <c r="AA74" s="48"/>
      <c r="AB74" s="48"/>
      <c r="AC74" s="48"/>
    </row>
    <row r="75" customFormat="false" ht="11.25" hidden="false" customHeight="false" outlineLevel="0" collapsed="false">
      <c r="A75" s="47"/>
      <c r="B75" s="41" t="s">
        <v>58</v>
      </c>
      <c r="C75" s="41" t="n">
        <v>22</v>
      </c>
      <c r="D75" s="52" t="n">
        <f aca="false">L75</f>
        <v>2650.3304</v>
      </c>
      <c r="E75" s="52" t="n">
        <f aca="false">N75</f>
        <v>48.4124</v>
      </c>
      <c r="F75" s="52" t="n">
        <f aca="false">L75</f>
        <v>2650.3304</v>
      </c>
      <c r="G75" s="52" t="n">
        <f aca="false">O75</f>
        <v>47.8397</v>
      </c>
      <c r="H75" s="52" t="n">
        <f aca="false">T75</f>
        <v>2650.8624</v>
      </c>
      <c r="I75" s="52" t="n">
        <f aca="false">V75</f>
        <v>48.4345</v>
      </c>
      <c r="J75" s="52" t="n">
        <f aca="false">T75</f>
        <v>2650.8624</v>
      </c>
      <c r="K75" s="52" t="n">
        <f aca="false">W75</f>
        <v>47.8375</v>
      </c>
      <c r="L75" s="51" t="n">
        <v>2650.3304</v>
      </c>
      <c r="M75" s="51" t="n">
        <v>43.4738</v>
      </c>
      <c r="N75" s="51" t="n">
        <v>48.4124</v>
      </c>
      <c r="O75" s="51" t="n">
        <v>47.8397</v>
      </c>
      <c r="P75" s="51" t="n">
        <v>18414.22</v>
      </c>
      <c r="Q75" s="44" t="n">
        <v>37.57</v>
      </c>
      <c r="R75" s="51" t="n">
        <f aca="false">P75/3600</f>
        <v>5.11506111111111</v>
      </c>
      <c r="S75" s="53"/>
      <c r="T75" s="51" t="n">
        <v>2650.8624</v>
      </c>
      <c r="U75" s="51" t="n">
        <v>43.4747</v>
      </c>
      <c r="V75" s="51" t="n">
        <v>48.4345</v>
      </c>
      <c r="W75" s="51" t="n">
        <v>47.8375</v>
      </c>
      <c r="X75" s="51" t="n">
        <v>18277.84</v>
      </c>
      <c r="Y75" s="44" t="n">
        <v>37.05</v>
      </c>
      <c r="Z75" s="51" t="n">
        <f aca="false">X75/3600</f>
        <v>5.07717777777778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911.472</v>
      </c>
      <c r="E76" s="42" t="n">
        <f aca="false">N76</f>
        <v>46.9484</v>
      </c>
      <c r="F76" s="42" t="n">
        <f aca="false">L76</f>
        <v>911.472</v>
      </c>
      <c r="G76" s="42" t="n">
        <f aca="false">O76</f>
        <v>45.8335</v>
      </c>
      <c r="H76" s="42" t="n">
        <f aca="false">T76</f>
        <v>912.0528</v>
      </c>
      <c r="I76" s="42" t="n">
        <f aca="false">V76</f>
        <v>46.8944</v>
      </c>
      <c r="J76" s="42" t="n">
        <f aca="false">T76</f>
        <v>912.0528</v>
      </c>
      <c r="K76" s="42" t="n">
        <f aca="false">W76</f>
        <v>45.8898</v>
      </c>
      <c r="L76" s="43" t="n">
        <v>911.472</v>
      </c>
      <c r="M76" s="43" t="n">
        <v>41.1086</v>
      </c>
      <c r="N76" s="43" t="n">
        <v>46.9484</v>
      </c>
      <c r="O76" s="43" t="n">
        <v>45.8335</v>
      </c>
      <c r="P76" s="43" t="n">
        <v>16994.63</v>
      </c>
      <c r="Q76" s="44" t="n">
        <v>29.95</v>
      </c>
      <c r="R76" s="43" t="n">
        <f aca="false">P76/3600</f>
        <v>4.72073055555556</v>
      </c>
      <c r="S76" s="45"/>
      <c r="T76" s="43" t="n">
        <v>912.0528</v>
      </c>
      <c r="U76" s="43" t="n">
        <v>41.113</v>
      </c>
      <c r="V76" s="43" t="n">
        <v>46.8944</v>
      </c>
      <c r="W76" s="43" t="n">
        <v>45.8898</v>
      </c>
      <c r="X76" s="43" t="n">
        <v>18515.24</v>
      </c>
      <c r="Y76" s="44" t="n">
        <v>35.37</v>
      </c>
      <c r="Z76" s="43" t="n">
        <f aca="false">X76/3600</f>
        <v>5.14312222222222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430.7552</v>
      </c>
      <c r="E77" s="42" t="n">
        <f aca="false">N77</f>
        <v>45.4716</v>
      </c>
      <c r="F77" s="42" t="n">
        <f aca="false">L77</f>
        <v>430.7552</v>
      </c>
      <c r="G77" s="42" t="n">
        <f aca="false">O77</f>
        <v>43.6579</v>
      </c>
      <c r="H77" s="42" t="n">
        <f aca="false">T77</f>
        <v>431.2416</v>
      </c>
      <c r="I77" s="42" t="n">
        <f aca="false">V77</f>
        <v>45.3446</v>
      </c>
      <c r="J77" s="42" t="n">
        <f aca="false">T77</f>
        <v>431.2416</v>
      </c>
      <c r="K77" s="42" t="n">
        <f aca="false">W77</f>
        <v>43.5554</v>
      </c>
      <c r="L77" s="43" t="n">
        <v>430.7552</v>
      </c>
      <c r="M77" s="43" t="n">
        <v>38.5002</v>
      </c>
      <c r="N77" s="43" t="n">
        <v>45.4716</v>
      </c>
      <c r="O77" s="43" t="n">
        <v>43.6579</v>
      </c>
      <c r="P77" s="43" t="n">
        <v>18800.53</v>
      </c>
      <c r="Q77" s="44" t="n">
        <v>39.41</v>
      </c>
      <c r="R77" s="43" t="n">
        <f aca="false">P77/3600</f>
        <v>5.22236944444444</v>
      </c>
      <c r="S77" s="45"/>
      <c r="T77" s="43" t="n">
        <v>431.2416</v>
      </c>
      <c r="U77" s="43" t="n">
        <v>38.5071</v>
      </c>
      <c r="V77" s="43" t="n">
        <v>45.3446</v>
      </c>
      <c r="W77" s="43" t="n">
        <v>43.5554</v>
      </c>
      <c r="X77" s="43" t="n">
        <v>17469.87</v>
      </c>
      <c r="Y77" s="44" t="n">
        <v>32.92</v>
      </c>
      <c r="Z77" s="43" t="n">
        <f aca="false">X77/3600</f>
        <v>4.85274166666667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5.2288</v>
      </c>
      <c r="E78" s="49" t="n">
        <f aca="false">N78</f>
        <v>43.1237</v>
      </c>
      <c r="F78" s="49" t="n">
        <f aca="false">L78</f>
        <v>225.2288</v>
      </c>
      <c r="G78" s="49" t="n">
        <f aca="false">O78</f>
        <v>41.1811</v>
      </c>
      <c r="H78" s="49" t="n">
        <f aca="false">T78</f>
        <v>225.72</v>
      </c>
      <c r="I78" s="49" t="n">
        <f aca="false">V78</f>
        <v>43.122</v>
      </c>
      <c r="J78" s="49" t="n">
        <f aca="false">T78</f>
        <v>225.72</v>
      </c>
      <c r="K78" s="49" t="n">
        <f aca="false">W78</f>
        <v>41.4517</v>
      </c>
      <c r="L78" s="50" t="n">
        <v>225.2288</v>
      </c>
      <c r="M78" s="50" t="n">
        <v>35.5108</v>
      </c>
      <c r="N78" s="50" t="n">
        <v>43.1237</v>
      </c>
      <c r="O78" s="50" t="n">
        <v>41.1811</v>
      </c>
      <c r="P78" s="50" t="n">
        <v>16114.28</v>
      </c>
      <c r="Q78" s="50" t="n">
        <v>24.78</v>
      </c>
      <c r="R78" s="50" t="n">
        <f aca="false">P78/3600</f>
        <v>4.47618888888889</v>
      </c>
      <c r="S78" s="48"/>
      <c r="T78" s="50" t="n">
        <v>225.72</v>
      </c>
      <c r="U78" s="50" t="n">
        <v>35.5285</v>
      </c>
      <c r="V78" s="50" t="n">
        <v>43.122</v>
      </c>
      <c r="W78" s="50" t="n">
        <v>41.4517</v>
      </c>
      <c r="X78" s="50" t="n">
        <v>17016.88</v>
      </c>
      <c r="Y78" s="50" t="n">
        <v>29.24</v>
      </c>
      <c r="Z78" s="50" t="n">
        <f aca="false">X78/3600</f>
        <v>4.72691111111111</v>
      </c>
      <c r="AA78" s="48"/>
      <c r="AB78" s="48"/>
      <c r="AC78" s="48"/>
    </row>
    <row r="79" customFormat="false" ht="11.25" hidden="false" customHeight="false" outlineLevel="0" collapsed="false">
      <c r="A79" s="47"/>
      <c r="B79" s="41" t="s">
        <v>59</v>
      </c>
      <c r="C79" s="41" t="n">
        <v>22</v>
      </c>
      <c r="D79" s="52" t="n">
        <f aca="false">L79</f>
        <v>2238.584</v>
      </c>
      <c r="E79" s="52" t="n">
        <f aca="false">N79</f>
        <v>48.1056</v>
      </c>
      <c r="F79" s="52" t="n">
        <f aca="false">L79</f>
        <v>2238.584</v>
      </c>
      <c r="G79" s="52" t="n">
        <f aca="false">O79</f>
        <v>48.2329</v>
      </c>
      <c r="H79" s="52" t="n">
        <f aca="false">T79</f>
        <v>2240.2272</v>
      </c>
      <c r="I79" s="52" t="n">
        <f aca="false">V79</f>
        <v>48.1236</v>
      </c>
      <c r="J79" s="52" t="n">
        <f aca="false">T79</f>
        <v>2240.2272</v>
      </c>
      <c r="K79" s="52" t="n">
        <f aca="false">W79</f>
        <v>48.2219</v>
      </c>
      <c r="L79" s="51" t="n">
        <v>2238.584</v>
      </c>
      <c r="M79" s="51" t="n">
        <v>43.3563</v>
      </c>
      <c r="N79" s="51" t="n">
        <v>48.1056</v>
      </c>
      <c r="O79" s="51" t="n">
        <v>48.2329</v>
      </c>
      <c r="P79" s="51" t="n">
        <v>19983.51</v>
      </c>
      <c r="Q79" s="44" t="n">
        <v>46.09</v>
      </c>
      <c r="R79" s="51" t="n">
        <f aca="false">P79/3600</f>
        <v>5.550975</v>
      </c>
      <c r="S79" s="53"/>
      <c r="T79" s="51" t="n">
        <v>2240.2272</v>
      </c>
      <c r="U79" s="51" t="n">
        <v>43.3547</v>
      </c>
      <c r="V79" s="51" t="n">
        <v>48.1236</v>
      </c>
      <c r="W79" s="51" t="n">
        <v>48.2219</v>
      </c>
      <c r="X79" s="51" t="n">
        <v>18208.63</v>
      </c>
      <c r="Y79" s="44" t="n">
        <v>38.28</v>
      </c>
      <c r="Z79" s="51" t="n">
        <f aca="false">X79/3600</f>
        <v>5.05795277777778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754.192</v>
      </c>
      <c r="E80" s="42" t="n">
        <f aca="false">N80</f>
        <v>46.1919</v>
      </c>
      <c r="F80" s="42" t="n">
        <f aca="false">L80</f>
        <v>754.192</v>
      </c>
      <c r="G80" s="42" t="n">
        <f aca="false">O80</f>
        <v>46.1517</v>
      </c>
      <c r="H80" s="42" t="n">
        <f aca="false">T80</f>
        <v>755.7888</v>
      </c>
      <c r="I80" s="42" t="n">
        <f aca="false">V80</f>
        <v>46.197</v>
      </c>
      <c r="J80" s="42" t="n">
        <f aca="false">T80</f>
        <v>755.7888</v>
      </c>
      <c r="K80" s="42" t="n">
        <f aca="false">W80</f>
        <v>46.2128</v>
      </c>
      <c r="L80" s="43" t="n">
        <v>754.192</v>
      </c>
      <c r="M80" s="43" t="n">
        <v>40.9116</v>
      </c>
      <c r="N80" s="43" t="n">
        <v>46.1919</v>
      </c>
      <c r="O80" s="43" t="n">
        <v>46.1517</v>
      </c>
      <c r="P80" s="43" t="n">
        <v>18775.84</v>
      </c>
      <c r="Q80" s="44" t="n">
        <v>39.51</v>
      </c>
      <c r="R80" s="43" t="n">
        <f aca="false">P80/3600</f>
        <v>5.21551111111111</v>
      </c>
      <c r="S80" s="45"/>
      <c r="T80" s="43" t="n">
        <v>755.7888</v>
      </c>
      <c r="U80" s="43" t="n">
        <v>40.9116</v>
      </c>
      <c r="V80" s="43" t="n">
        <v>46.197</v>
      </c>
      <c r="W80" s="43" t="n">
        <v>46.2128</v>
      </c>
      <c r="X80" s="43" t="n">
        <v>17828.48</v>
      </c>
      <c r="Y80" s="44" t="n">
        <v>30.69</v>
      </c>
      <c r="Z80" s="43" t="n">
        <f aca="false">X80/3600</f>
        <v>4.95235555555556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335.4424</v>
      </c>
      <c r="E81" s="42" t="n">
        <f aca="false">N81</f>
        <v>44.1224</v>
      </c>
      <c r="F81" s="42" t="n">
        <f aca="false">L81</f>
        <v>335.4424</v>
      </c>
      <c r="G81" s="42" t="n">
        <f aca="false">O81</f>
        <v>43.9614</v>
      </c>
      <c r="H81" s="42" t="n">
        <f aca="false">T81</f>
        <v>335.6384</v>
      </c>
      <c r="I81" s="42" t="n">
        <f aca="false">V81</f>
        <v>44.168</v>
      </c>
      <c r="J81" s="42" t="n">
        <f aca="false">T81</f>
        <v>335.6384</v>
      </c>
      <c r="K81" s="42" t="n">
        <f aca="false">W81</f>
        <v>43.9714</v>
      </c>
      <c r="L81" s="43" t="n">
        <v>335.4424</v>
      </c>
      <c r="M81" s="43" t="n">
        <v>38.2939</v>
      </c>
      <c r="N81" s="43" t="n">
        <v>44.1224</v>
      </c>
      <c r="O81" s="43" t="n">
        <v>43.9614</v>
      </c>
      <c r="P81" s="43" t="n">
        <v>16337.25</v>
      </c>
      <c r="Q81" s="44" t="n">
        <v>25.74</v>
      </c>
      <c r="R81" s="43" t="n">
        <f aca="false">P81/3600</f>
        <v>4.538125</v>
      </c>
      <c r="S81" s="45"/>
      <c r="T81" s="43" t="n">
        <v>335.6384</v>
      </c>
      <c r="U81" s="43" t="n">
        <v>38.297</v>
      </c>
      <c r="V81" s="43" t="n">
        <v>44.168</v>
      </c>
      <c r="W81" s="43" t="n">
        <v>43.9714</v>
      </c>
      <c r="X81" s="43" t="n">
        <v>17461.55</v>
      </c>
      <c r="Y81" s="44" t="n">
        <v>31.16</v>
      </c>
      <c r="Z81" s="43" t="n">
        <f aca="false">X81/3600</f>
        <v>4.85043055555556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8848</v>
      </c>
      <c r="E82" s="57" t="n">
        <f aca="false">N82</f>
        <v>41.678</v>
      </c>
      <c r="F82" s="57" t="n">
        <f aca="false">L82</f>
        <v>168.8848</v>
      </c>
      <c r="G82" s="57" t="n">
        <f aca="false">O82</f>
        <v>41.462</v>
      </c>
      <c r="H82" s="57" t="n">
        <f aca="false">T82</f>
        <v>168.7944</v>
      </c>
      <c r="I82" s="57" t="n">
        <f aca="false">V82</f>
        <v>41.7068</v>
      </c>
      <c r="J82" s="57" t="n">
        <f aca="false">T82</f>
        <v>168.7944</v>
      </c>
      <c r="K82" s="57" t="n">
        <f aca="false">W82</f>
        <v>41.4158</v>
      </c>
      <c r="L82" s="50" t="n">
        <v>168.8848</v>
      </c>
      <c r="M82" s="50" t="n">
        <v>35.5794</v>
      </c>
      <c r="N82" s="50" t="n">
        <v>41.678</v>
      </c>
      <c r="O82" s="50" t="n">
        <v>41.462</v>
      </c>
      <c r="P82" s="50" t="n">
        <v>15644.19</v>
      </c>
      <c r="Q82" s="50" t="n">
        <v>22.29</v>
      </c>
      <c r="R82" s="50" t="n">
        <f aca="false">P82/3600</f>
        <v>4.34560833333333</v>
      </c>
      <c r="S82" s="48"/>
      <c r="T82" s="50" t="n">
        <v>168.7944</v>
      </c>
      <c r="U82" s="50" t="n">
        <v>35.5672</v>
      </c>
      <c r="V82" s="50" t="n">
        <v>41.7068</v>
      </c>
      <c r="W82" s="50" t="n">
        <v>41.4158</v>
      </c>
      <c r="X82" s="50" t="n">
        <v>15477.01</v>
      </c>
      <c r="Y82" s="50" t="n">
        <v>22</v>
      </c>
      <c r="Z82" s="50" t="n">
        <f aca="false">X82/3600</f>
        <v>4.29916944444445</v>
      </c>
      <c r="AA82" s="48"/>
      <c r="AB82" s="48"/>
      <c r="AC82" s="48"/>
    </row>
    <row r="83" customFormat="false" ht="11.25" hidden="false" customHeight="false" outlineLevel="0" collapsed="false">
      <c r="A83" s="82"/>
      <c r="B83" s="82" t="s">
        <v>10</v>
      </c>
      <c r="C83" s="82"/>
      <c r="D83" s="96"/>
      <c r="E83" s="84"/>
      <c r="F83" s="84"/>
      <c r="G83" s="85"/>
      <c r="H83" s="85"/>
      <c r="I83" s="85"/>
      <c r="J83" s="85"/>
      <c r="K83" s="85"/>
      <c r="L83" s="82"/>
      <c r="M83" s="82"/>
      <c r="N83" s="82"/>
      <c r="O83" s="82"/>
      <c r="P83" s="82"/>
      <c r="Q83" s="82"/>
      <c r="R83" s="82"/>
      <c r="S83" s="86"/>
      <c r="T83" s="82"/>
      <c r="U83" s="82"/>
      <c r="V83" s="82"/>
      <c r="W83" s="82"/>
      <c r="X83" s="82"/>
      <c r="Y83" s="82"/>
      <c r="Z83" s="82"/>
      <c r="AA83" s="87"/>
      <c r="AB83" s="87"/>
      <c r="AC83" s="87"/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0" t="s">
        <v>14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19:Q82)</f>
        <v>21.327284851407</v>
      </c>
      <c r="R89" s="78" t="n">
        <f aca="false">GEOMEAN(R19:R82)</f>
        <v>2.72244575318783</v>
      </c>
      <c r="S89" s="78"/>
      <c r="T89" s="78"/>
      <c r="U89" s="78"/>
      <c r="V89" s="78"/>
      <c r="W89" s="78"/>
      <c r="X89" s="78"/>
      <c r="Y89" s="78" t="n">
        <f aca="false">GEOMEAN(Y19:Y82)</f>
        <v>20.4040993682459</v>
      </c>
      <c r="Z89" s="78" t="n">
        <f aca="false">GEOMEAN(Z19:Z82)</f>
        <v>2.61853848311092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56713407750064</v>
      </c>
      <c r="Z90" s="94" t="n">
        <f aca="false">Z89/R89</f>
        <v>0.961833116433913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19:Q82)/3600</f>
        <v>0.655902777777778</v>
      </c>
      <c r="R91" s="77" t="n">
        <f aca="false">SUM(R19:R82)</f>
        <v>291.316747222222</v>
      </c>
      <c r="X91" s="77"/>
      <c r="Y91" s="77" t="n">
        <f aca="false">SUM(Y19:Y82)/3600</f>
        <v>0.622</v>
      </c>
      <c r="Z91" s="77" t="n">
        <f aca="false">SUM(Z19:Z82)</f>
        <v>277.294625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A95" s="82"/>
      <c r="B95" s="82" t="s">
        <v>10</v>
      </c>
      <c r="C95" s="82"/>
      <c r="D95" s="96"/>
      <c r="E95" s="84"/>
      <c r="F95" s="84"/>
      <c r="G95" s="85"/>
      <c r="H95" s="85"/>
      <c r="I95" s="85"/>
      <c r="J95" s="85"/>
      <c r="K95" s="85"/>
      <c r="L95" s="82"/>
      <c r="M95" s="82"/>
      <c r="N95" s="82"/>
      <c r="O95" s="82"/>
      <c r="P95" s="82"/>
      <c r="Q95" s="82"/>
      <c r="R95" s="82"/>
      <c r="S95" s="86"/>
      <c r="T95" s="82"/>
      <c r="U95" s="82"/>
      <c r="V95" s="82"/>
      <c r="W95" s="82"/>
      <c r="X95" s="82"/>
      <c r="Y95" s="82"/>
      <c r="Z95" s="82"/>
      <c r="AA95" s="87"/>
      <c r="AB95" s="87"/>
      <c r="AC95" s="87"/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41" t="s">
        <v>10</v>
      </c>
      <c r="B3" s="41" t="s">
        <v>35</v>
      </c>
      <c r="C3" s="41" t="n">
        <v>22</v>
      </c>
      <c r="D3" s="42" t="n">
        <f aca="false">L3</f>
        <v>13256.968</v>
      </c>
      <c r="E3" s="42" t="n">
        <f aca="false">N3</f>
        <v>41.6233</v>
      </c>
      <c r="F3" s="42" t="n">
        <f aca="false">L3</f>
        <v>13256.968</v>
      </c>
      <c r="G3" s="42" t="n">
        <f aca="false">O3</f>
        <v>44.3051</v>
      </c>
      <c r="H3" s="42" t="n">
        <f aca="false">T3</f>
        <v>13258.8208</v>
      </c>
      <c r="I3" s="42" t="n">
        <f aca="false">V3</f>
        <v>41.6221</v>
      </c>
      <c r="J3" s="42" t="n">
        <f aca="false">T3</f>
        <v>13258.8208</v>
      </c>
      <c r="K3" s="42" t="n">
        <f aca="false">W3</f>
        <v>44.305</v>
      </c>
      <c r="L3" s="43" t="n">
        <v>13256.968</v>
      </c>
      <c r="M3" s="43" t="n">
        <v>41.8561</v>
      </c>
      <c r="N3" s="43" t="n">
        <v>41.6233</v>
      </c>
      <c r="O3" s="43" t="n">
        <v>44.3051</v>
      </c>
      <c r="P3" s="43" t="n">
        <v>18736.02</v>
      </c>
      <c r="Q3" s="44" t="n">
        <v>54.26</v>
      </c>
      <c r="R3" s="43" t="n">
        <f aca="false">P3/3600</f>
        <v>5.20445</v>
      </c>
      <c r="S3" s="45"/>
      <c r="T3" s="43" t="n">
        <v>13258.8208</v>
      </c>
      <c r="U3" s="43" t="n">
        <v>41.8561</v>
      </c>
      <c r="V3" s="43" t="n">
        <v>41.6221</v>
      </c>
      <c r="W3" s="43" t="n">
        <v>44.305</v>
      </c>
      <c r="X3" s="43" t="n">
        <v>16491.32</v>
      </c>
      <c r="Y3" s="44" t="n">
        <v>48.78</v>
      </c>
      <c r="Z3" s="43" t="n">
        <f aca="false">X3/3600</f>
        <v>4.58092222222222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6</v>
      </c>
      <c r="B4" s="47"/>
      <c r="C4" s="47" t="n">
        <v>27</v>
      </c>
      <c r="D4" s="42" t="n">
        <f aca="false">L4</f>
        <v>5403.5792</v>
      </c>
      <c r="E4" s="42" t="n">
        <f aca="false">N4</f>
        <v>39.9166</v>
      </c>
      <c r="F4" s="42" t="n">
        <f aca="false">L4</f>
        <v>5403.5792</v>
      </c>
      <c r="G4" s="42" t="n">
        <f aca="false">O4</f>
        <v>42.3209</v>
      </c>
      <c r="H4" s="42" t="n">
        <f aca="false">T4</f>
        <v>5404.3232</v>
      </c>
      <c r="I4" s="42" t="n">
        <f aca="false">V4</f>
        <v>39.9146</v>
      </c>
      <c r="J4" s="42" t="n">
        <f aca="false">T4</f>
        <v>5404.3232</v>
      </c>
      <c r="K4" s="42" t="n">
        <f aca="false">W4</f>
        <v>42.3197</v>
      </c>
      <c r="L4" s="43" t="n">
        <v>5403.5792</v>
      </c>
      <c r="M4" s="43" t="n">
        <v>39.3058</v>
      </c>
      <c r="N4" s="43" t="n">
        <v>39.9166</v>
      </c>
      <c r="O4" s="43" t="n">
        <v>42.3209</v>
      </c>
      <c r="P4" s="43" t="n">
        <v>16738.7</v>
      </c>
      <c r="Q4" s="44" t="n">
        <v>47.68</v>
      </c>
      <c r="R4" s="43" t="n">
        <f aca="false">P4/3600</f>
        <v>4.64963888888889</v>
      </c>
      <c r="S4" s="45"/>
      <c r="T4" s="43" t="n">
        <v>5404.3232</v>
      </c>
      <c r="U4" s="43" t="n">
        <v>39.3044</v>
      </c>
      <c r="V4" s="43" t="n">
        <v>39.9146</v>
      </c>
      <c r="W4" s="43" t="n">
        <v>42.3197</v>
      </c>
      <c r="X4" s="43" t="n">
        <v>16549.89</v>
      </c>
      <c r="Y4" s="44" t="n">
        <v>45.59</v>
      </c>
      <c r="Z4" s="43" t="n">
        <f aca="false">X4/3600</f>
        <v>4.59719166666667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2561.4512</v>
      </c>
      <c r="E5" s="42" t="n">
        <f aca="false">N5</f>
        <v>38.4392</v>
      </c>
      <c r="F5" s="42" t="n">
        <f aca="false">L5</f>
        <v>2561.4512</v>
      </c>
      <c r="G5" s="42" t="n">
        <f aca="false">O5</f>
        <v>40.5392</v>
      </c>
      <c r="H5" s="42" t="n">
        <f aca="false">T5</f>
        <v>2561.4192</v>
      </c>
      <c r="I5" s="42" t="n">
        <f aca="false">V5</f>
        <v>38.4406</v>
      </c>
      <c r="J5" s="42" t="n">
        <f aca="false">T5</f>
        <v>2561.4192</v>
      </c>
      <c r="K5" s="42" t="n">
        <f aca="false">W5</f>
        <v>40.5399</v>
      </c>
      <c r="L5" s="43" t="n">
        <v>2561.4512</v>
      </c>
      <c r="M5" s="43" t="n">
        <v>36.7386</v>
      </c>
      <c r="N5" s="43" t="n">
        <v>38.4392</v>
      </c>
      <c r="O5" s="43" t="n">
        <v>40.5392</v>
      </c>
      <c r="P5" s="43" t="n">
        <v>15914.1</v>
      </c>
      <c r="Q5" s="44" t="n">
        <v>53.96</v>
      </c>
      <c r="R5" s="43" t="n">
        <f aca="false">P5/3600</f>
        <v>4.42058333333333</v>
      </c>
      <c r="S5" s="45"/>
      <c r="T5" s="43" t="n">
        <v>2561.4192</v>
      </c>
      <c r="U5" s="43" t="n">
        <v>36.7375</v>
      </c>
      <c r="V5" s="43" t="n">
        <v>38.4406</v>
      </c>
      <c r="W5" s="43" t="n">
        <v>40.5399</v>
      </c>
      <c r="X5" s="43" t="n">
        <v>16380.48</v>
      </c>
      <c r="Y5" s="44" t="n">
        <v>45.32</v>
      </c>
      <c r="Z5" s="43" t="n">
        <f aca="false">X5/3600</f>
        <v>4.55013333333333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00.0688</v>
      </c>
      <c r="E6" s="49" t="n">
        <f aca="false">N6</f>
        <v>36.8302</v>
      </c>
      <c r="F6" s="49" t="n">
        <f aca="false">L6</f>
        <v>1300.0688</v>
      </c>
      <c r="G6" s="49" t="n">
        <f aca="false">O6</f>
        <v>38.7428</v>
      </c>
      <c r="H6" s="49" t="n">
        <f aca="false">T6</f>
        <v>1302.2208</v>
      </c>
      <c r="I6" s="49" t="n">
        <f aca="false">V6</f>
        <v>36.838</v>
      </c>
      <c r="J6" s="49" t="n">
        <f aca="false">T6</f>
        <v>1302.2208</v>
      </c>
      <c r="K6" s="49" t="n">
        <f aca="false">W6</f>
        <v>38.7601</v>
      </c>
      <c r="L6" s="50" t="n">
        <v>1300.0688</v>
      </c>
      <c r="M6" s="50" t="n">
        <v>34.0794</v>
      </c>
      <c r="N6" s="50" t="n">
        <v>36.8302</v>
      </c>
      <c r="O6" s="50" t="n">
        <v>38.7428</v>
      </c>
      <c r="P6" s="50" t="n">
        <v>16604.62</v>
      </c>
      <c r="Q6" s="50" t="n">
        <v>56.29</v>
      </c>
      <c r="R6" s="50" t="n">
        <f aca="false">P6/3600</f>
        <v>4.61239444444444</v>
      </c>
      <c r="S6" s="48"/>
      <c r="T6" s="50" t="n">
        <v>1302.2208</v>
      </c>
      <c r="U6" s="50" t="n">
        <v>34.0853</v>
      </c>
      <c r="V6" s="50" t="n">
        <v>36.838</v>
      </c>
      <c r="W6" s="50" t="n">
        <v>38.7601</v>
      </c>
      <c r="X6" s="50" t="n">
        <v>13233.11</v>
      </c>
      <c r="Y6" s="50" t="n">
        <v>34.8</v>
      </c>
      <c r="Z6" s="50" t="n">
        <f aca="false">X6/3600</f>
        <v>3.67586388888889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7</v>
      </c>
      <c r="C7" s="41" t="n">
        <v>22</v>
      </c>
      <c r="D7" s="42" t="n">
        <f aca="false">L7</f>
        <v>33579.5648</v>
      </c>
      <c r="E7" s="42" t="n">
        <f aca="false">N7</f>
        <v>45.1672</v>
      </c>
      <c r="F7" s="42" t="n">
        <f aca="false">L7</f>
        <v>33579.5648</v>
      </c>
      <c r="G7" s="42" t="n">
        <f aca="false">O7</f>
        <v>44.776</v>
      </c>
      <c r="H7" s="42" t="n">
        <f aca="false">T7</f>
        <v>33611.2416</v>
      </c>
      <c r="I7" s="42" t="n">
        <f aca="false">V7</f>
        <v>45.1738</v>
      </c>
      <c r="J7" s="42" t="n">
        <f aca="false">T7</f>
        <v>33611.2416</v>
      </c>
      <c r="K7" s="42" t="n">
        <f aca="false">W7</f>
        <v>44.776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43" t="n">
        <v>24474.38</v>
      </c>
      <c r="Q7" s="44" t="n">
        <v>76.62</v>
      </c>
      <c r="R7" s="43" t="n">
        <f aca="false">P7/3600</f>
        <v>6.79843888888889</v>
      </c>
      <c r="S7" s="45"/>
      <c r="T7" s="51" t="n">
        <v>33611.2416</v>
      </c>
      <c r="U7" s="51" t="n">
        <v>40.4593</v>
      </c>
      <c r="V7" s="51" t="n">
        <v>45.1738</v>
      </c>
      <c r="W7" s="51" t="n">
        <v>44.776</v>
      </c>
      <c r="X7" s="43" t="n">
        <v>24832.24</v>
      </c>
      <c r="Y7" s="44" t="n">
        <v>77.95</v>
      </c>
      <c r="Z7" s="43" t="n">
        <f aca="false">X7/3600</f>
        <v>6.89784444444445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16172.5312</v>
      </c>
      <c r="E8" s="42" t="n">
        <f aca="false">N8</f>
        <v>43.1445</v>
      </c>
      <c r="F8" s="42" t="n">
        <f aca="false">L8</f>
        <v>16172.5312</v>
      </c>
      <c r="G8" s="42" t="n">
        <f aca="false">O8</f>
        <v>43.3142</v>
      </c>
      <c r="H8" s="42" t="n">
        <f aca="false">T8</f>
        <v>16186.9552</v>
      </c>
      <c r="I8" s="42" t="n">
        <f aca="false">V8</f>
        <v>43.1367</v>
      </c>
      <c r="J8" s="42" t="n">
        <f aca="false">T8</f>
        <v>16186.9552</v>
      </c>
      <c r="K8" s="42" t="n">
        <f aca="false">W8</f>
        <v>43.3123</v>
      </c>
      <c r="L8" s="43" t="n">
        <v>16172.5312</v>
      </c>
      <c r="M8" s="43" t="n">
        <v>37.438</v>
      </c>
      <c r="N8" s="43" t="n">
        <v>43.1445</v>
      </c>
      <c r="O8" s="43" t="n">
        <v>43.3142</v>
      </c>
      <c r="P8" s="43" t="n">
        <v>20629.16</v>
      </c>
      <c r="Q8" s="44" t="n">
        <v>63.79</v>
      </c>
      <c r="R8" s="43" t="n">
        <f aca="false">P8/3600</f>
        <v>5.73032222222222</v>
      </c>
      <c r="S8" s="45"/>
      <c r="T8" s="43" t="n">
        <v>16186.9552</v>
      </c>
      <c r="U8" s="43" t="n">
        <v>37.4371</v>
      </c>
      <c r="V8" s="43" t="n">
        <v>43.1367</v>
      </c>
      <c r="W8" s="43" t="n">
        <v>43.3123</v>
      </c>
      <c r="X8" s="43" t="n">
        <v>20880.61</v>
      </c>
      <c r="Y8" s="44" t="n">
        <v>64.23</v>
      </c>
      <c r="Z8" s="43" t="n">
        <f aca="false">X8/3600</f>
        <v>5.80016944444444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8449.0864</v>
      </c>
      <c r="E9" s="42" t="n">
        <f aca="false">N9</f>
        <v>41.1451</v>
      </c>
      <c r="F9" s="42" t="n">
        <f aca="false">L9</f>
        <v>8449.0864</v>
      </c>
      <c r="G9" s="42" t="n">
        <f aca="false">O9</f>
        <v>41.6691</v>
      </c>
      <c r="H9" s="42" t="n">
        <f aca="false">T9</f>
        <v>8451.3712</v>
      </c>
      <c r="I9" s="42" t="n">
        <f aca="false">V9</f>
        <v>41.1403</v>
      </c>
      <c r="J9" s="42" t="n">
        <f aca="false">T9</f>
        <v>8451.3712</v>
      </c>
      <c r="K9" s="42" t="n">
        <f aca="false">W9</f>
        <v>41.678</v>
      </c>
      <c r="L9" s="43" t="n">
        <v>8449.0864</v>
      </c>
      <c r="M9" s="43" t="n">
        <v>34.4629</v>
      </c>
      <c r="N9" s="43" t="n">
        <v>41.1451</v>
      </c>
      <c r="O9" s="43" t="n">
        <v>41.6691</v>
      </c>
      <c r="P9" s="43" t="n">
        <v>19238.45</v>
      </c>
      <c r="Q9" s="44" t="n">
        <v>58.4</v>
      </c>
      <c r="R9" s="43" t="n">
        <f aca="false">P9/3600</f>
        <v>5.34401388888889</v>
      </c>
      <c r="S9" s="45"/>
      <c r="T9" s="43" t="n">
        <v>8451.3712</v>
      </c>
      <c r="U9" s="43" t="n">
        <v>34.4604</v>
      </c>
      <c r="V9" s="43" t="n">
        <v>41.1403</v>
      </c>
      <c r="W9" s="43" t="n">
        <v>41.678</v>
      </c>
      <c r="X9" s="43" t="n">
        <v>18724.56</v>
      </c>
      <c r="Y9" s="44" t="n">
        <v>56.14</v>
      </c>
      <c r="Z9" s="43" t="n">
        <f aca="false">X9/3600</f>
        <v>5.20126666666667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681.7264</v>
      </c>
      <c r="E10" s="49" t="n">
        <f aca="false">N10</f>
        <v>39.0505</v>
      </c>
      <c r="F10" s="49" t="n">
        <f aca="false">L10</f>
        <v>4681.7264</v>
      </c>
      <c r="G10" s="49" t="n">
        <f aca="false">O10</f>
        <v>39.7999</v>
      </c>
      <c r="H10" s="49" t="n">
        <f aca="false">T10</f>
        <v>4682.9168</v>
      </c>
      <c r="I10" s="49" t="n">
        <f aca="false">V10</f>
        <v>39.0383</v>
      </c>
      <c r="J10" s="49" t="n">
        <f aca="false">T10</f>
        <v>4682.9168</v>
      </c>
      <c r="K10" s="49" t="n">
        <f aca="false">W10</f>
        <v>39.7882</v>
      </c>
      <c r="L10" s="50" t="n">
        <v>4681.7264</v>
      </c>
      <c r="M10" s="50" t="n">
        <v>31.6779</v>
      </c>
      <c r="N10" s="50" t="n">
        <v>39.0505</v>
      </c>
      <c r="O10" s="50" t="n">
        <v>39.7999</v>
      </c>
      <c r="P10" s="50" t="n">
        <v>17738.47</v>
      </c>
      <c r="Q10" s="50" t="n">
        <v>52.96</v>
      </c>
      <c r="R10" s="50" t="n">
        <f aca="false">P10/3600</f>
        <v>4.92735277777778</v>
      </c>
      <c r="S10" s="48"/>
      <c r="T10" s="50" t="n">
        <v>4682.9168</v>
      </c>
      <c r="U10" s="50" t="n">
        <v>31.6765</v>
      </c>
      <c r="V10" s="50" t="n">
        <v>39.0383</v>
      </c>
      <c r="W10" s="50" t="n">
        <v>39.7882</v>
      </c>
      <c r="X10" s="50" t="n">
        <v>17310.15</v>
      </c>
      <c r="Y10" s="50" t="n">
        <v>51.87</v>
      </c>
      <c r="Z10" s="50" t="n">
        <f aca="false">X10/3600</f>
        <v>4.808375</v>
      </c>
      <c r="AA10" s="48"/>
      <c r="AB10" s="48"/>
      <c r="AC10" s="48"/>
    </row>
    <row r="11" customFormat="false" ht="11.25" hidden="false" customHeight="false" outlineLevel="0" collapsed="false">
      <c r="A11" s="47"/>
      <c r="B11" s="41" t="s">
        <v>38</v>
      </c>
      <c r="C11" s="41" t="n">
        <v>22</v>
      </c>
      <c r="D11" s="42" t="n">
        <f aca="false">L11</f>
        <v>220617.7568</v>
      </c>
      <c r="E11" s="42" t="n">
        <f aca="false">N11</f>
        <v>39.7122</v>
      </c>
      <c r="F11" s="42" t="n">
        <f aca="false">L11</f>
        <v>220617.7568</v>
      </c>
      <c r="G11" s="42" t="n">
        <f aca="false">O11</f>
        <v>38.0623</v>
      </c>
      <c r="H11" s="42" t="n">
        <f aca="false">T11</f>
        <v>220620.1312</v>
      </c>
      <c r="I11" s="42" t="n">
        <f aca="false">V11</f>
        <v>39.7132</v>
      </c>
      <c r="J11" s="42" t="n">
        <f aca="false">T11</f>
        <v>220620.1312</v>
      </c>
      <c r="K11" s="42" t="n">
        <f aca="false">W11</f>
        <v>38.0621</v>
      </c>
      <c r="L11" s="43" t="n">
        <v>220617.7568</v>
      </c>
      <c r="M11" s="43" t="n">
        <v>39.5945</v>
      </c>
      <c r="N11" s="43" t="n">
        <v>39.7122</v>
      </c>
      <c r="O11" s="43" t="n">
        <v>38.0623</v>
      </c>
      <c r="P11" s="43" t="n">
        <v>69463</v>
      </c>
      <c r="Q11" s="43" t="n">
        <v>192.53</v>
      </c>
      <c r="R11" s="43" t="n">
        <f aca="false">P11/3600</f>
        <v>19.2952777777778</v>
      </c>
      <c r="S11" s="45"/>
      <c r="T11" s="43" t="n">
        <v>220620.1312</v>
      </c>
      <c r="U11" s="43" t="n">
        <v>39.5943</v>
      </c>
      <c r="V11" s="43" t="n">
        <v>39.7132</v>
      </c>
      <c r="W11" s="43" t="n">
        <v>38.0621</v>
      </c>
      <c r="X11" s="43" t="n">
        <v>68399.59</v>
      </c>
      <c r="Y11" s="43" t="n">
        <v>188.71</v>
      </c>
      <c r="Z11" s="43" t="n">
        <f aca="false">X11/3600</f>
        <v>18.9998861111111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96189.9616</v>
      </c>
      <c r="E12" s="42" t="n">
        <f aca="false">N12</f>
        <v>38.3098</v>
      </c>
      <c r="F12" s="42" t="n">
        <f aca="false">L12</f>
        <v>96189.9616</v>
      </c>
      <c r="G12" s="42" t="n">
        <f aca="false">O12</f>
        <v>36.6722</v>
      </c>
      <c r="H12" s="42" t="n">
        <f aca="false">T12</f>
        <v>96162.392</v>
      </c>
      <c r="I12" s="42" t="n">
        <f aca="false">V12</f>
        <v>38.3083</v>
      </c>
      <c r="J12" s="42" t="n">
        <f aca="false">T12</f>
        <v>96162.392</v>
      </c>
      <c r="K12" s="42" t="n">
        <f aca="false">W12</f>
        <v>36.6721</v>
      </c>
      <c r="L12" s="43" t="n">
        <v>96189.9616</v>
      </c>
      <c r="M12" s="43" t="n">
        <v>33.706</v>
      </c>
      <c r="N12" s="43" t="n">
        <v>38.3098</v>
      </c>
      <c r="O12" s="43" t="n">
        <v>36.6722</v>
      </c>
      <c r="P12" s="43" t="n">
        <v>58733.52</v>
      </c>
      <c r="Q12" s="43" t="n">
        <v>168.77</v>
      </c>
      <c r="R12" s="43" t="n">
        <f aca="false">P12/3600</f>
        <v>16.3148666666667</v>
      </c>
      <c r="S12" s="45"/>
      <c r="T12" s="43" t="n">
        <v>96162.392</v>
      </c>
      <c r="U12" s="43" t="n">
        <v>33.7044</v>
      </c>
      <c r="V12" s="43" t="n">
        <v>38.3083</v>
      </c>
      <c r="W12" s="43" t="n">
        <v>36.6721</v>
      </c>
      <c r="X12" s="43" t="n">
        <v>56251.88</v>
      </c>
      <c r="Y12" s="43" t="n">
        <v>167.33</v>
      </c>
      <c r="Z12" s="43" t="n">
        <f aca="false">X12/3600</f>
        <v>15.6255222222222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30063.7088</v>
      </c>
      <c r="E13" s="42" t="n">
        <f aca="false">N13</f>
        <v>37.2018</v>
      </c>
      <c r="F13" s="42" t="n">
        <f aca="false">L13</f>
        <v>30063.7088</v>
      </c>
      <c r="G13" s="42" t="n">
        <f aca="false">O13</f>
        <v>35.4717</v>
      </c>
      <c r="H13" s="42" t="n">
        <f aca="false">T13</f>
        <v>30069.8208</v>
      </c>
      <c r="I13" s="42" t="n">
        <f aca="false">V13</f>
        <v>37.2059</v>
      </c>
      <c r="J13" s="42" t="n">
        <f aca="false">T13</f>
        <v>30069.8208</v>
      </c>
      <c r="K13" s="42" t="n">
        <f aca="false">W13</f>
        <v>35.4753</v>
      </c>
      <c r="L13" s="43" t="n">
        <v>30063.7088</v>
      </c>
      <c r="M13" s="43" t="n">
        <v>29.7791</v>
      </c>
      <c r="N13" s="43" t="n">
        <v>37.2018</v>
      </c>
      <c r="O13" s="43" t="n">
        <v>35.4717</v>
      </c>
      <c r="P13" s="43" t="n">
        <v>44853.99</v>
      </c>
      <c r="Q13" s="43" t="n">
        <v>127.34</v>
      </c>
      <c r="R13" s="43" t="n">
        <f aca="false">P13/3600</f>
        <v>12.4594416666667</v>
      </c>
      <c r="S13" s="45"/>
      <c r="T13" s="43" t="n">
        <v>30069.8208</v>
      </c>
      <c r="U13" s="43" t="n">
        <v>29.779</v>
      </c>
      <c r="V13" s="43" t="n">
        <v>37.2059</v>
      </c>
      <c r="W13" s="43" t="n">
        <v>35.4753</v>
      </c>
      <c r="X13" s="43" t="n">
        <v>41945.76</v>
      </c>
      <c r="Y13" s="43" t="n">
        <v>129.66</v>
      </c>
      <c r="Z13" s="43" t="n">
        <f aca="false">X13/3600</f>
        <v>11.6516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064.536</v>
      </c>
      <c r="E14" s="49" t="n">
        <f aca="false">N14</f>
        <v>35.9401</v>
      </c>
      <c r="F14" s="49" t="n">
        <f aca="false">L14</f>
        <v>7064.536</v>
      </c>
      <c r="G14" s="49" t="n">
        <f aca="false">O14</f>
        <v>34.0702</v>
      </c>
      <c r="H14" s="49" t="n">
        <f aca="false">T14</f>
        <v>7056.8144</v>
      </c>
      <c r="I14" s="49" t="n">
        <f aca="false">V14</f>
        <v>35.9284</v>
      </c>
      <c r="J14" s="49" t="n">
        <f aca="false">T14</f>
        <v>7056.8144</v>
      </c>
      <c r="K14" s="49" t="n">
        <f aca="false">W14</f>
        <v>34.0606</v>
      </c>
      <c r="L14" s="50" t="n">
        <v>7064.536</v>
      </c>
      <c r="M14" s="50" t="n">
        <v>28.0853</v>
      </c>
      <c r="N14" s="50" t="n">
        <v>35.9401</v>
      </c>
      <c r="O14" s="50" t="n">
        <v>34.0702</v>
      </c>
      <c r="P14" s="50" t="n">
        <v>35426.69</v>
      </c>
      <c r="Q14" s="50" t="n">
        <v>92.89</v>
      </c>
      <c r="R14" s="50" t="n">
        <f aca="false">P14/3600</f>
        <v>9.84074722222222</v>
      </c>
      <c r="S14" s="48"/>
      <c r="T14" s="50" t="n">
        <v>7056.8144</v>
      </c>
      <c r="U14" s="50" t="n">
        <v>28.0847</v>
      </c>
      <c r="V14" s="50" t="n">
        <v>35.9284</v>
      </c>
      <c r="W14" s="50" t="n">
        <v>34.0606</v>
      </c>
      <c r="X14" s="50" t="n">
        <v>34612.21</v>
      </c>
      <c r="Y14" s="50" t="n">
        <v>90.64</v>
      </c>
      <c r="Z14" s="50" t="n">
        <f aca="false">X14/3600</f>
        <v>9.61450277777778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9</v>
      </c>
      <c r="C15" s="41" t="n">
        <v>22</v>
      </c>
      <c r="D15" s="42" t="n">
        <f aca="false">L15</f>
        <v>23552.7856</v>
      </c>
      <c r="E15" s="42" t="n">
        <f aca="false">N15</f>
        <v>46.8549</v>
      </c>
      <c r="F15" s="42" t="n">
        <f aca="false">L15</f>
        <v>23552.7856</v>
      </c>
      <c r="G15" s="42" t="n">
        <f aca="false">O15</f>
        <v>46.4817</v>
      </c>
      <c r="H15" s="42" t="n">
        <f aca="false">T15</f>
        <v>23575.2448</v>
      </c>
      <c r="I15" s="42" t="n">
        <f aca="false">V15</f>
        <v>46.852</v>
      </c>
      <c r="J15" s="42" t="n">
        <f aca="false">T15</f>
        <v>23575.2448</v>
      </c>
      <c r="K15" s="42" t="n">
        <f aca="false">W15</f>
        <v>46.4782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43" t="n">
        <v>43326.13</v>
      </c>
      <c r="Q15" s="43" t="n">
        <v>115.13</v>
      </c>
      <c r="R15" s="43" t="n">
        <f aca="false">P15/3600</f>
        <v>12.0350361111111</v>
      </c>
      <c r="S15" s="45"/>
      <c r="T15" s="51" t="n">
        <v>23575.2448</v>
      </c>
      <c r="U15" s="51" t="n">
        <v>41.6513</v>
      </c>
      <c r="V15" s="51" t="n">
        <v>46.852</v>
      </c>
      <c r="W15" s="51" t="n">
        <v>46.4782</v>
      </c>
      <c r="X15" s="43" t="n">
        <v>41803.74</v>
      </c>
      <c r="Y15" s="43" t="n">
        <v>112.76</v>
      </c>
      <c r="Z15" s="43" t="n">
        <f aca="false">X15/3600</f>
        <v>11.61215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6169.0304</v>
      </c>
      <c r="E16" s="42" t="n">
        <f aca="false">N16</f>
        <v>46.0166</v>
      </c>
      <c r="F16" s="42" t="n">
        <f aca="false">L16</f>
        <v>6169.0304</v>
      </c>
      <c r="G16" s="42" t="n">
        <f aca="false">O16</f>
        <v>45.8183</v>
      </c>
      <c r="H16" s="42" t="n">
        <f aca="false">T16</f>
        <v>6144.3408</v>
      </c>
      <c r="I16" s="42" t="n">
        <f aca="false">V16</f>
        <v>46.0233</v>
      </c>
      <c r="J16" s="42" t="n">
        <f aca="false">T16</f>
        <v>6144.3408</v>
      </c>
      <c r="K16" s="42" t="n">
        <f aca="false">W16</f>
        <v>45.8213</v>
      </c>
      <c r="L16" s="43" t="n">
        <v>6169.0304</v>
      </c>
      <c r="M16" s="43" t="n">
        <v>40.2355</v>
      </c>
      <c r="N16" s="43" t="n">
        <v>46.0166</v>
      </c>
      <c r="O16" s="43" t="n">
        <v>45.8183</v>
      </c>
      <c r="P16" s="43" t="n">
        <v>36912.56</v>
      </c>
      <c r="Q16" s="43" t="n">
        <v>90.38</v>
      </c>
      <c r="R16" s="43" t="n">
        <f aca="false">P16/3600</f>
        <v>10.2534888888889</v>
      </c>
      <c r="S16" s="45"/>
      <c r="T16" s="43" t="n">
        <v>6144.3408</v>
      </c>
      <c r="U16" s="43" t="n">
        <v>40.2347</v>
      </c>
      <c r="V16" s="43" t="n">
        <v>46.0233</v>
      </c>
      <c r="W16" s="43" t="n">
        <v>45.8213</v>
      </c>
      <c r="X16" s="43" t="n">
        <v>36053.21</v>
      </c>
      <c r="Y16" s="43" t="n">
        <v>90.18</v>
      </c>
      <c r="Z16" s="43" t="n">
        <f aca="false">X16/3600</f>
        <v>10.0147805555556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548.984</v>
      </c>
      <c r="E17" s="42" t="n">
        <f aca="false">N17</f>
        <v>45.1023</v>
      </c>
      <c r="F17" s="42" t="n">
        <f aca="false">L17</f>
        <v>2548.984</v>
      </c>
      <c r="G17" s="42" t="n">
        <f aca="false">O17</f>
        <v>45.1019</v>
      </c>
      <c r="H17" s="42" t="n">
        <f aca="false">T17</f>
        <v>2548.888</v>
      </c>
      <c r="I17" s="42" t="n">
        <f aca="false">V17</f>
        <v>45.1011</v>
      </c>
      <c r="J17" s="42" t="n">
        <f aca="false">T17</f>
        <v>2548.888</v>
      </c>
      <c r="K17" s="42" t="n">
        <f aca="false">W17</f>
        <v>45.1074</v>
      </c>
      <c r="L17" s="43" t="n">
        <v>2548.984</v>
      </c>
      <c r="M17" s="43" t="n">
        <v>38.9339</v>
      </c>
      <c r="N17" s="43" t="n">
        <v>45.1023</v>
      </c>
      <c r="O17" s="43" t="n">
        <v>45.1019</v>
      </c>
      <c r="P17" s="43" t="n">
        <v>36575.37</v>
      </c>
      <c r="Q17" s="43" t="n">
        <v>97.53</v>
      </c>
      <c r="R17" s="43" t="n">
        <f aca="false">P17/3600</f>
        <v>10.159825</v>
      </c>
      <c r="S17" s="45"/>
      <c r="T17" s="43" t="n">
        <v>2548.888</v>
      </c>
      <c r="U17" s="43" t="n">
        <v>38.9366</v>
      </c>
      <c r="V17" s="43" t="n">
        <v>45.1011</v>
      </c>
      <c r="W17" s="43" t="n">
        <v>45.1074</v>
      </c>
      <c r="X17" s="43" t="n">
        <v>32927.62</v>
      </c>
      <c r="Y17" s="43" t="n">
        <v>79.05</v>
      </c>
      <c r="Z17" s="43" t="n">
        <f aca="false">X17/3600</f>
        <v>9.14656111111111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07.9984</v>
      </c>
      <c r="E18" s="49" t="n">
        <f aca="false">N18</f>
        <v>44.1756</v>
      </c>
      <c r="F18" s="49" t="n">
        <f aca="false">L18</f>
        <v>1207.9984</v>
      </c>
      <c r="G18" s="49" t="n">
        <f aca="false">O18</f>
        <v>44.2758</v>
      </c>
      <c r="H18" s="49" t="n">
        <f aca="false">T18</f>
        <v>1202.4544</v>
      </c>
      <c r="I18" s="49" t="n">
        <f aca="false">V18</f>
        <v>44.1322</v>
      </c>
      <c r="J18" s="49" t="n">
        <f aca="false">T18</f>
        <v>1202.4544</v>
      </c>
      <c r="K18" s="49" t="n">
        <f aca="false">W18</f>
        <v>44.2346</v>
      </c>
      <c r="L18" s="50" t="n">
        <v>1207.9984</v>
      </c>
      <c r="M18" s="50" t="n">
        <v>37.2296</v>
      </c>
      <c r="N18" s="50" t="n">
        <v>44.1756</v>
      </c>
      <c r="O18" s="50" t="n">
        <v>44.2758</v>
      </c>
      <c r="P18" s="50" t="n">
        <v>33543.34</v>
      </c>
      <c r="Q18" s="50" t="n">
        <v>73.12</v>
      </c>
      <c r="R18" s="50" t="n">
        <f aca="false">P18/3600</f>
        <v>9.31759444444444</v>
      </c>
      <c r="S18" s="48"/>
      <c r="T18" s="50" t="n">
        <v>1202.4544</v>
      </c>
      <c r="U18" s="50" t="n">
        <v>37.2265</v>
      </c>
      <c r="V18" s="50" t="n">
        <v>44.1322</v>
      </c>
      <c r="W18" s="50" t="n">
        <v>44.2346</v>
      </c>
      <c r="X18" s="50" t="n">
        <v>31999.95</v>
      </c>
      <c r="Y18" s="50" t="n">
        <v>71.81</v>
      </c>
      <c r="Z18" s="50" t="n">
        <f aca="false">X18/3600</f>
        <v>8.888875</v>
      </c>
      <c r="AA18" s="48"/>
      <c r="AB18" s="48"/>
      <c r="AC18" s="48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4868.284</v>
      </c>
      <c r="E19" s="42" t="n">
        <f aca="false">N19</f>
        <v>43.7163</v>
      </c>
      <c r="F19" s="42" t="n">
        <f aca="false">L19</f>
        <v>4868.284</v>
      </c>
      <c r="G19" s="42" t="n">
        <f aca="false">O19</f>
        <v>45.4882</v>
      </c>
      <c r="H19" s="42" t="n">
        <f aca="false">T19</f>
        <v>4871.2312</v>
      </c>
      <c r="I19" s="42" t="n">
        <f aca="false">V19</f>
        <v>43.7133</v>
      </c>
      <c r="J19" s="42" t="n">
        <f aca="false">T19</f>
        <v>4871.2312</v>
      </c>
      <c r="K19" s="42" t="n">
        <f aca="false">W19</f>
        <v>45.4857</v>
      </c>
      <c r="L19" s="43" t="n">
        <v>4868.284</v>
      </c>
      <c r="M19" s="43" t="n">
        <v>41.8557</v>
      </c>
      <c r="N19" s="43" t="n">
        <v>43.7163</v>
      </c>
      <c r="O19" s="43" t="n">
        <v>45.4882</v>
      </c>
      <c r="P19" s="43" t="n">
        <v>16149.08</v>
      </c>
      <c r="Q19" s="44" t="n">
        <v>45.45</v>
      </c>
      <c r="R19" s="43" t="n">
        <f aca="false">P19/3600</f>
        <v>4.48585555555556</v>
      </c>
      <c r="S19" s="45"/>
      <c r="T19" s="43" t="n">
        <v>4871.2312</v>
      </c>
      <c r="U19" s="43" t="n">
        <v>41.856</v>
      </c>
      <c r="V19" s="43" t="n">
        <v>43.7133</v>
      </c>
      <c r="W19" s="43" t="n">
        <v>45.4857</v>
      </c>
      <c r="X19" s="43" t="n">
        <v>16445.27</v>
      </c>
      <c r="Y19" s="44" t="n">
        <v>43.79</v>
      </c>
      <c r="Z19" s="43" t="n">
        <f aca="false">X19/3600</f>
        <v>4.56813055555556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228.3952</v>
      </c>
      <c r="E20" s="42" t="n">
        <f aca="false">N20</f>
        <v>42.3468</v>
      </c>
      <c r="F20" s="42" t="n">
        <f aca="false">L20</f>
        <v>2228.3952</v>
      </c>
      <c r="G20" s="42" t="n">
        <f aca="false">O20</f>
        <v>43.5319</v>
      </c>
      <c r="H20" s="42" t="n">
        <f aca="false">T20</f>
        <v>2229.5488</v>
      </c>
      <c r="I20" s="42" t="n">
        <f aca="false">V20</f>
        <v>42.3447</v>
      </c>
      <c r="J20" s="42" t="n">
        <f aca="false">T20</f>
        <v>2229.5488</v>
      </c>
      <c r="K20" s="42" t="n">
        <f aca="false">W20</f>
        <v>43.5184</v>
      </c>
      <c r="L20" s="43" t="n">
        <v>2228.3952</v>
      </c>
      <c r="M20" s="43" t="n">
        <v>39.9431</v>
      </c>
      <c r="N20" s="43" t="n">
        <v>42.3468</v>
      </c>
      <c r="O20" s="43" t="n">
        <v>43.5319</v>
      </c>
      <c r="P20" s="43" t="n">
        <v>14524.1</v>
      </c>
      <c r="Q20" s="44" t="n">
        <v>39.1</v>
      </c>
      <c r="R20" s="43" t="n">
        <f aca="false">P20/3600</f>
        <v>4.03447222222222</v>
      </c>
      <c r="S20" s="45"/>
      <c r="T20" s="43" t="n">
        <v>2229.5488</v>
      </c>
      <c r="U20" s="43" t="n">
        <v>39.9433</v>
      </c>
      <c r="V20" s="43" t="n">
        <v>42.3447</v>
      </c>
      <c r="W20" s="43" t="n">
        <v>43.5184</v>
      </c>
      <c r="X20" s="43" t="n">
        <v>14698.77</v>
      </c>
      <c r="Y20" s="44" t="n">
        <v>39.62</v>
      </c>
      <c r="Z20" s="43" t="n">
        <f aca="false">X20/3600</f>
        <v>4.08299166666667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080.2328</v>
      </c>
      <c r="E21" s="42" t="n">
        <f aca="false">N21</f>
        <v>41.0026</v>
      </c>
      <c r="F21" s="42" t="n">
        <f aca="false">L21</f>
        <v>1080.2328</v>
      </c>
      <c r="G21" s="42" t="n">
        <f aca="false">O21</f>
        <v>41.9254</v>
      </c>
      <c r="H21" s="42" t="n">
        <f aca="false">T21</f>
        <v>1081.0416</v>
      </c>
      <c r="I21" s="42" t="n">
        <f aca="false">V21</f>
        <v>41.0098</v>
      </c>
      <c r="J21" s="42" t="n">
        <f aca="false">T21</f>
        <v>1081.0416</v>
      </c>
      <c r="K21" s="42" t="n">
        <f aca="false">W21</f>
        <v>41.9305</v>
      </c>
      <c r="L21" s="43" t="n">
        <v>1080.2328</v>
      </c>
      <c r="M21" s="43" t="n">
        <v>37.6015</v>
      </c>
      <c r="N21" s="43" t="n">
        <v>41.0026</v>
      </c>
      <c r="O21" s="43" t="n">
        <v>41.9254</v>
      </c>
      <c r="P21" s="43" t="n">
        <v>13120.74</v>
      </c>
      <c r="Q21" s="44" t="n">
        <v>33.8</v>
      </c>
      <c r="R21" s="43" t="n">
        <f aca="false">P21/3600</f>
        <v>3.64465</v>
      </c>
      <c r="S21" s="45"/>
      <c r="T21" s="43" t="n">
        <v>1081.0416</v>
      </c>
      <c r="U21" s="43" t="n">
        <v>37.6017</v>
      </c>
      <c r="V21" s="43" t="n">
        <v>41.0098</v>
      </c>
      <c r="W21" s="43" t="n">
        <v>41.9305</v>
      </c>
      <c r="X21" s="43" t="n">
        <v>11738.12</v>
      </c>
      <c r="Y21" s="44" t="n">
        <v>30.87</v>
      </c>
      <c r="Z21" s="43" t="n">
        <f aca="false">X21/3600</f>
        <v>3.26058888888889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5.124</v>
      </c>
      <c r="E22" s="49" t="n">
        <f aca="false">N22</f>
        <v>39.7071</v>
      </c>
      <c r="F22" s="49" t="n">
        <f aca="false">L22</f>
        <v>535.124</v>
      </c>
      <c r="G22" s="49" t="n">
        <f aca="false">O22</f>
        <v>40.6568</v>
      </c>
      <c r="H22" s="49" t="n">
        <f aca="false">T22</f>
        <v>535.612</v>
      </c>
      <c r="I22" s="49" t="n">
        <f aca="false">V22</f>
        <v>39.6577</v>
      </c>
      <c r="J22" s="49" t="n">
        <f aca="false">T22</f>
        <v>535.612</v>
      </c>
      <c r="K22" s="49" t="n">
        <f aca="false">W22</f>
        <v>40.6301</v>
      </c>
      <c r="L22" s="50" t="n">
        <v>535.124</v>
      </c>
      <c r="M22" s="50" t="n">
        <v>35.1902</v>
      </c>
      <c r="N22" s="50" t="n">
        <v>39.7071</v>
      </c>
      <c r="O22" s="50" t="n">
        <v>40.6568</v>
      </c>
      <c r="P22" s="50" t="n">
        <v>14456.69</v>
      </c>
      <c r="Q22" s="50" t="n">
        <v>36</v>
      </c>
      <c r="R22" s="50" t="n">
        <f aca="false">P22/3600</f>
        <v>4.01574722222222</v>
      </c>
      <c r="S22" s="48"/>
      <c r="T22" s="50" t="n">
        <v>535.612</v>
      </c>
      <c r="U22" s="50" t="n">
        <v>35.1886</v>
      </c>
      <c r="V22" s="50" t="n">
        <v>39.6577</v>
      </c>
      <c r="W22" s="50" t="n">
        <v>40.6301</v>
      </c>
      <c r="X22" s="50" t="n">
        <v>13122.97</v>
      </c>
      <c r="Y22" s="50" t="n">
        <v>40.59</v>
      </c>
      <c r="Z22" s="50" t="n">
        <f aca="false">X22/3600</f>
        <v>3.64526944444444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7789.2712</v>
      </c>
      <c r="E23" s="52" t="n">
        <f aca="false">N23</f>
        <v>42.5904</v>
      </c>
      <c r="F23" s="52" t="n">
        <f aca="false">L23</f>
        <v>7789.2712</v>
      </c>
      <c r="G23" s="52" t="n">
        <f aca="false">O23</f>
        <v>43.8971</v>
      </c>
      <c r="H23" s="52" t="n">
        <f aca="false">T23</f>
        <v>7797.2664</v>
      </c>
      <c r="I23" s="52" t="n">
        <f aca="false">V23</f>
        <v>42.5845</v>
      </c>
      <c r="J23" s="52" t="n">
        <f aca="false">T23</f>
        <v>7797.2664</v>
      </c>
      <c r="K23" s="52" t="n">
        <f aca="false">W23</f>
        <v>43.8983</v>
      </c>
      <c r="L23" s="51" t="n">
        <v>7789.2712</v>
      </c>
      <c r="M23" s="51" t="n">
        <v>40.2201</v>
      </c>
      <c r="N23" s="51" t="n">
        <v>42.5904</v>
      </c>
      <c r="O23" s="51" t="n">
        <v>43.8971</v>
      </c>
      <c r="P23" s="51" t="n">
        <v>15848.42</v>
      </c>
      <c r="Q23" s="44" t="n">
        <v>47.19</v>
      </c>
      <c r="R23" s="51" t="n">
        <f aca="false">P23/3600</f>
        <v>4.40233888888889</v>
      </c>
      <c r="S23" s="53"/>
      <c r="T23" s="51" t="n">
        <v>7797.2664</v>
      </c>
      <c r="U23" s="51" t="n">
        <v>40.2222</v>
      </c>
      <c r="V23" s="51" t="n">
        <v>42.5845</v>
      </c>
      <c r="W23" s="51" t="n">
        <v>43.8983</v>
      </c>
      <c r="X23" s="51" t="n">
        <v>15521.64</v>
      </c>
      <c r="Y23" s="44" t="n">
        <v>45.72</v>
      </c>
      <c r="Z23" s="51" t="n">
        <f aca="false">X23/3600</f>
        <v>4.31156666666667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414.9032</v>
      </c>
      <c r="E24" s="42" t="n">
        <f aca="false">N24</f>
        <v>40.7825</v>
      </c>
      <c r="F24" s="42" t="n">
        <f aca="false">L24</f>
        <v>3414.9032</v>
      </c>
      <c r="G24" s="42" t="n">
        <f aca="false">O24</f>
        <v>41.5116</v>
      </c>
      <c r="H24" s="42" t="n">
        <f aca="false">T24</f>
        <v>3418.688</v>
      </c>
      <c r="I24" s="42" t="n">
        <f aca="false">V24</f>
        <v>40.7832</v>
      </c>
      <c r="J24" s="42" t="n">
        <f aca="false">T24</f>
        <v>3418.688</v>
      </c>
      <c r="K24" s="42" t="n">
        <f aca="false">W24</f>
        <v>41.5118</v>
      </c>
      <c r="L24" s="43" t="n">
        <v>3414.9032</v>
      </c>
      <c r="M24" s="43" t="n">
        <v>37.6576</v>
      </c>
      <c r="N24" s="43" t="n">
        <v>40.7825</v>
      </c>
      <c r="O24" s="43" t="n">
        <v>41.5116</v>
      </c>
      <c r="P24" s="43" t="n">
        <v>12362.42</v>
      </c>
      <c r="Q24" s="44" t="n">
        <v>35.76</v>
      </c>
      <c r="R24" s="43" t="n">
        <f aca="false">P24/3600</f>
        <v>3.43400555555556</v>
      </c>
      <c r="S24" s="45"/>
      <c r="T24" s="43" t="n">
        <v>3418.688</v>
      </c>
      <c r="U24" s="43" t="n">
        <v>37.6571</v>
      </c>
      <c r="V24" s="43" t="n">
        <v>40.7832</v>
      </c>
      <c r="W24" s="43" t="n">
        <v>41.5118</v>
      </c>
      <c r="X24" s="43" t="n">
        <v>13460.3</v>
      </c>
      <c r="Y24" s="44" t="n">
        <v>40.05</v>
      </c>
      <c r="Z24" s="43" t="n">
        <f aca="false">X24/3600</f>
        <v>3.73897222222222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561.276</v>
      </c>
      <c r="E25" s="42" t="n">
        <f aca="false">N25</f>
        <v>39.0606</v>
      </c>
      <c r="F25" s="42" t="n">
        <f aca="false">L25</f>
        <v>1561.276</v>
      </c>
      <c r="G25" s="42" t="n">
        <f aca="false">O25</f>
        <v>39.6644</v>
      </c>
      <c r="H25" s="42" t="n">
        <f aca="false">T25</f>
        <v>1563.4768</v>
      </c>
      <c r="I25" s="42" t="n">
        <f aca="false">V25</f>
        <v>39.0522</v>
      </c>
      <c r="J25" s="42" t="n">
        <f aca="false">T25</f>
        <v>1563.4768</v>
      </c>
      <c r="K25" s="42" t="n">
        <f aca="false">W25</f>
        <v>39.6743</v>
      </c>
      <c r="L25" s="43" t="n">
        <v>1561.276</v>
      </c>
      <c r="M25" s="43" t="n">
        <v>35.0308</v>
      </c>
      <c r="N25" s="43" t="n">
        <v>39.0606</v>
      </c>
      <c r="O25" s="43" t="n">
        <v>39.6644</v>
      </c>
      <c r="P25" s="43" t="n">
        <v>12942.34</v>
      </c>
      <c r="Q25" s="44" t="n">
        <v>36.73</v>
      </c>
      <c r="R25" s="43" t="n">
        <f aca="false">P25/3600</f>
        <v>3.59509444444444</v>
      </c>
      <c r="S25" s="45"/>
      <c r="T25" s="43" t="n">
        <v>1563.4768</v>
      </c>
      <c r="U25" s="43" t="n">
        <v>35.0291</v>
      </c>
      <c r="V25" s="43" t="n">
        <v>39.0522</v>
      </c>
      <c r="W25" s="43" t="n">
        <v>39.6743</v>
      </c>
      <c r="X25" s="43" t="n">
        <v>12695.75</v>
      </c>
      <c r="Y25" s="44" t="n">
        <v>34.91</v>
      </c>
      <c r="Z25" s="43" t="n">
        <f aca="false">X25/3600</f>
        <v>3.52659722222222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2.9176</v>
      </c>
      <c r="E26" s="49" t="n">
        <f aca="false">N26</f>
        <v>37.3412</v>
      </c>
      <c r="F26" s="49" t="n">
        <f aca="false">L26</f>
        <v>712.9176</v>
      </c>
      <c r="G26" s="49" t="n">
        <f aca="false">O26</f>
        <v>38.3458</v>
      </c>
      <c r="H26" s="49" t="n">
        <f aca="false">T26</f>
        <v>712.86</v>
      </c>
      <c r="I26" s="49" t="n">
        <f aca="false">V26</f>
        <v>37.3214</v>
      </c>
      <c r="J26" s="49" t="n">
        <f aca="false">T26</f>
        <v>712.86</v>
      </c>
      <c r="K26" s="49" t="n">
        <f aca="false">W26</f>
        <v>38.3475</v>
      </c>
      <c r="L26" s="50" t="n">
        <v>712.9176</v>
      </c>
      <c r="M26" s="50" t="n">
        <v>32.5142</v>
      </c>
      <c r="N26" s="50" t="n">
        <v>37.3412</v>
      </c>
      <c r="O26" s="50" t="n">
        <v>38.3458</v>
      </c>
      <c r="P26" s="50" t="n">
        <v>13184.08</v>
      </c>
      <c r="Q26" s="50" t="n">
        <v>33.69</v>
      </c>
      <c r="R26" s="50" t="n">
        <f aca="false">P26/3600</f>
        <v>3.66224444444444</v>
      </c>
      <c r="S26" s="48"/>
      <c r="T26" s="50" t="n">
        <v>712.86</v>
      </c>
      <c r="U26" s="50" t="n">
        <v>32.5152</v>
      </c>
      <c r="V26" s="50" t="n">
        <v>37.3214</v>
      </c>
      <c r="W26" s="50" t="n">
        <v>38.3475</v>
      </c>
      <c r="X26" s="50" t="n">
        <v>12074.43</v>
      </c>
      <c r="Y26" s="50" t="n">
        <v>30.12</v>
      </c>
      <c r="Z26" s="50" t="n">
        <f aca="false">X26/3600</f>
        <v>3.35400833333333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8374.8016</v>
      </c>
      <c r="E27" s="52" t="n">
        <f aca="false">N27</f>
        <v>40.0762</v>
      </c>
      <c r="F27" s="52" t="n">
        <f aca="false">L27</f>
        <v>18374.8016</v>
      </c>
      <c r="G27" s="52" t="n">
        <f aca="false">O27</f>
        <v>43.6661</v>
      </c>
      <c r="H27" s="52" t="n">
        <f aca="false">T27</f>
        <v>18392.0528</v>
      </c>
      <c r="I27" s="52" t="n">
        <f aca="false">V27</f>
        <v>40.0745</v>
      </c>
      <c r="J27" s="52" t="n">
        <f aca="false">T27</f>
        <v>18392.0528</v>
      </c>
      <c r="K27" s="52" t="n">
        <f aca="false">W27</f>
        <v>43.6638</v>
      </c>
      <c r="L27" s="51" t="n">
        <v>18374.8016</v>
      </c>
      <c r="M27" s="51" t="n">
        <v>38.6119</v>
      </c>
      <c r="N27" s="51" t="n">
        <v>40.0762</v>
      </c>
      <c r="O27" s="51" t="n">
        <v>43.6661</v>
      </c>
      <c r="P27" s="51" t="n">
        <v>36301.04</v>
      </c>
      <c r="Q27" s="44" t="n">
        <v>144.75</v>
      </c>
      <c r="R27" s="51" t="n">
        <f aca="false">P27/3600</f>
        <v>10.0836222222222</v>
      </c>
      <c r="S27" s="53"/>
      <c r="T27" s="51" t="n">
        <v>18392.0528</v>
      </c>
      <c r="U27" s="51" t="n">
        <v>38.6122</v>
      </c>
      <c r="V27" s="51" t="n">
        <v>40.0745</v>
      </c>
      <c r="W27" s="51" t="n">
        <v>43.6638</v>
      </c>
      <c r="X27" s="51" t="n">
        <v>35403.85</v>
      </c>
      <c r="Y27" s="44" t="n">
        <v>99.87</v>
      </c>
      <c r="Z27" s="51" t="n">
        <f aca="false">X27/3600</f>
        <v>9.83440277777778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5882.6376</v>
      </c>
      <c r="E28" s="42" t="n">
        <f aca="false">N28</f>
        <v>39.1335</v>
      </c>
      <c r="F28" s="42" t="n">
        <f aca="false">L28</f>
        <v>5882.6376</v>
      </c>
      <c r="G28" s="42" t="n">
        <f aca="false">O28</f>
        <v>41.9057</v>
      </c>
      <c r="H28" s="42" t="n">
        <f aca="false">T28</f>
        <v>5890.9832</v>
      </c>
      <c r="I28" s="42" t="n">
        <f aca="false">V28</f>
        <v>39.1348</v>
      </c>
      <c r="J28" s="42" t="n">
        <f aca="false">T28</f>
        <v>5890.9832</v>
      </c>
      <c r="K28" s="42" t="n">
        <f aca="false">W28</f>
        <v>41.9041</v>
      </c>
      <c r="L28" s="43" t="n">
        <v>5882.6376</v>
      </c>
      <c r="M28" s="43" t="n">
        <v>36.9783</v>
      </c>
      <c r="N28" s="43" t="n">
        <v>39.1335</v>
      </c>
      <c r="O28" s="43" t="n">
        <v>41.9057</v>
      </c>
      <c r="P28" s="43" t="n">
        <v>29377.09</v>
      </c>
      <c r="Q28" s="44" t="n">
        <v>73.05</v>
      </c>
      <c r="R28" s="43" t="n">
        <f aca="false">P28/3600</f>
        <v>8.16030277777778</v>
      </c>
      <c r="S28" s="45"/>
      <c r="T28" s="43" t="n">
        <v>5890.9832</v>
      </c>
      <c r="U28" s="43" t="n">
        <v>36.977</v>
      </c>
      <c r="V28" s="43" t="n">
        <v>39.1348</v>
      </c>
      <c r="W28" s="43" t="n">
        <v>41.9041</v>
      </c>
      <c r="X28" s="43" t="n">
        <v>25776.49</v>
      </c>
      <c r="Y28" s="44" t="n">
        <v>66.19</v>
      </c>
      <c r="Z28" s="43" t="n">
        <f aca="false">X28/3600</f>
        <v>7.16013611111111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24.2184</v>
      </c>
      <c r="E29" s="42" t="n">
        <f aca="false">N29</f>
        <v>38.1428</v>
      </c>
      <c r="F29" s="42" t="n">
        <f aca="false">L29</f>
        <v>2724.2184</v>
      </c>
      <c r="G29" s="42" t="n">
        <f aca="false">O29</f>
        <v>40.0705</v>
      </c>
      <c r="H29" s="42" t="n">
        <f aca="false">T29</f>
        <v>2728.3392</v>
      </c>
      <c r="I29" s="42" t="n">
        <f aca="false">V29</f>
        <v>38.1381</v>
      </c>
      <c r="J29" s="42" t="n">
        <f aca="false">T29</f>
        <v>2728.3392</v>
      </c>
      <c r="K29" s="42" t="n">
        <f aca="false">W29</f>
        <v>40.0657</v>
      </c>
      <c r="L29" s="43" t="n">
        <v>2724.2184</v>
      </c>
      <c r="M29" s="43" t="n">
        <v>35.0517</v>
      </c>
      <c r="N29" s="43" t="n">
        <v>38.1428</v>
      </c>
      <c r="O29" s="43" t="n">
        <v>40.0705</v>
      </c>
      <c r="P29" s="43" t="n">
        <v>26411.61</v>
      </c>
      <c r="Q29" s="44" t="n">
        <v>64.22</v>
      </c>
      <c r="R29" s="43" t="n">
        <f aca="false">P29/3600</f>
        <v>7.33655833333333</v>
      </c>
      <c r="S29" s="45"/>
      <c r="T29" s="43" t="n">
        <v>2728.3392</v>
      </c>
      <c r="U29" s="43" t="n">
        <v>35.0531</v>
      </c>
      <c r="V29" s="43" t="n">
        <v>38.1381</v>
      </c>
      <c r="W29" s="43" t="n">
        <v>40.0657</v>
      </c>
      <c r="X29" s="43" t="n">
        <v>26875.27</v>
      </c>
      <c r="Y29" s="44" t="n">
        <v>63.99</v>
      </c>
      <c r="Z29" s="43" t="n">
        <f aca="false">X29/3600</f>
        <v>7.46535277777778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57.4648</v>
      </c>
      <c r="E30" s="49" t="n">
        <f aca="false">N30</f>
        <v>36.9038</v>
      </c>
      <c r="F30" s="49" t="n">
        <f aca="false">L30</f>
        <v>1357.4648</v>
      </c>
      <c r="G30" s="49" t="n">
        <f aca="false">O30</f>
        <v>38.1592</v>
      </c>
      <c r="H30" s="49" t="n">
        <f aca="false">T30</f>
        <v>1358.0016</v>
      </c>
      <c r="I30" s="49" t="n">
        <f aca="false">V30</f>
        <v>36.9055</v>
      </c>
      <c r="J30" s="49" t="n">
        <f aca="false">T30</f>
        <v>1358.0016</v>
      </c>
      <c r="K30" s="49" t="n">
        <f aca="false">W30</f>
        <v>38.1783</v>
      </c>
      <c r="L30" s="50" t="n">
        <v>1357.4648</v>
      </c>
      <c r="M30" s="50" t="n">
        <v>32.8782</v>
      </c>
      <c r="N30" s="50" t="n">
        <v>36.9038</v>
      </c>
      <c r="O30" s="50" t="n">
        <v>38.1592</v>
      </c>
      <c r="P30" s="50" t="n">
        <v>25666.49</v>
      </c>
      <c r="Q30" s="50" t="n">
        <v>58.34</v>
      </c>
      <c r="R30" s="50" t="n">
        <f aca="false">P30/3600</f>
        <v>7.12958055555556</v>
      </c>
      <c r="S30" s="48"/>
      <c r="T30" s="50" t="n">
        <v>1358.0016</v>
      </c>
      <c r="U30" s="50" t="n">
        <v>32.8755</v>
      </c>
      <c r="V30" s="50" t="n">
        <v>36.9055</v>
      </c>
      <c r="W30" s="50" t="n">
        <v>38.1783</v>
      </c>
      <c r="X30" s="50" t="n">
        <v>28326.68</v>
      </c>
      <c r="Y30" s="50" t="n">
        <v>51.25</v>
      </c>
      <c r="Z30" s="50" t="n">
        <f aca="false">X30/3600</f>
        <v>7.86852222222222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17616.6296</v>
      </c>
      <c r="E31" s="54" t="n">
        <f aca="false">N31</f>
        <v>43.9209</v>
      </c>
      <c r="F31" s="54" t="n">
        <f aca="false">L31</f>
        <v>17616.6296</v>
      </c>
      <c r="G31" s="54" t="n">
        <f aca="false">O31</f>
        <v>45.2354</v>
      </c>
      <c r="H31" s="54" t="n">
        <f aca="false">T31</f>
        <v>17617.356</v>
      </c>
      <c r="I31" s="54" t="n">
        <f aca="false">V31</f>
        <v>43.92</v>
      </c>
      <c r="J31" s="54" t="n">
        <f aca="false">T31</f>
        <v>17617.356</v>
      </c>
      <c r="K31" s="54" t="n">
        <f aca="false">W31</f>
        <v>45.2314</v>
      </c>
      <c r="L31" s="51" t="n">
        <v>17616.6296</v>
      </c>
      <c r="M31" s="51" t="n">
        <v>39.3191</v>
      </c>
      <c r="N31" s="51" t="n">
        <v>43.9209</v>
      </c>
      <c r="O31" s="51" t="n">
        <v>45.2354</v>
      </c>
      <c r="P31" s="51" t="n">
        <v>39305.17</v>
      </c>
      <c r="Q31" s="44" t="n">
        <v>108.41</v>
      </c>
      <c r="R31" s="51" t="n">
        <f aca="false">P31/3600</f>
        <v>10.9181027777778</v>
      </c>
      <c r="S31" s="53"/>
      <c r="T31" s="51" t="n">
        <v>17617.356</v>
      </c>
      <c r="U31" s="51" t="n">
        <v>39.3178</v>
      </c>
      <c r="V31" s="51" t="n">
        <v>43.92</v>
      </c>
      <c r="W31" s="51" t="n">
        <v>45.2314</v>
      </c>
      <c r="X31" s="51" t="n">
        <v>34280.07</v>
      </c>
      <c r="Y31" s="44" t="n">
        <v>123.18</v>
      </c>
      <c r="Z31" s="51" t="n">
        <f aca="false">X31/3600</f>
        <v>9.52224166666667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47.548</v>
      </c>
      <c r="E32" s="55" t="n">
        <f aca="false">N32</f>
        <v>42.5512</v>
      </c>
      <c r="F32" s="55" t="n">
        <f aca="false">L32</f>
        <v>6147.548</v>
      </c>
      <c r="G32" s="55" t="n">
        <f aca="false">O32</f>
        <v>43.0808</v>
      </c>
      <c r="H32" s="55" t="n">
        <f aca="false">T32</f>
        <v>6157.7912</v>
      </c>
      <c r="I32" s="55" t="n">
        <f aca="false">V32</f>
        <v>42.5579</v>
      </c>
      <c r="J32" s="55" t="n">
        <f aca="false">T32</f>
        <v>6157.7912</v>
      </c>
      <c r="K32" s="55" t="n">
        <f aca="false">W32</f>
        <v>43.083</v>
      </c>
      <c r="L32" s="43" t="n">
        <v>6147.548</v>
      </c>
      <c r="M32" s="43" t="n">
        <v>37.6219</v>
      </c>
      <c r="N32" s="43" t="n">
        <v>42.5512</v>
      </c>
      <c r="O32" s="43" t="n">
        <v>43.0808</v>
      </c>
      <c r="P32" s="43" t="n">
        <v>32334.21</v>
      </c>
      <c r="Q32" s="44" t="n">
        <v>88.81</v>
      </c>
      <c r="R32" s="43" t="n">
        <f aca="false">P32/3600</f>
        <v>8.981725</v>
      </c>
      <c r="S32" s="45"/>
      <c r="T32" s="43" t="n">
        <v>6157.7912</v>
      </c>
      <c r="U32" s="43" t="n">
        <v>37.6213</v>
      </c>
      <c r="V32" s="43" t="n">
        <v>42.5579</v>
      </c>
      <c r="W32" s="43" t="n">
        <v>43.083</v>
      </c>
      <c r="X32" s="43" t="n">
        <v>32539.5</v>
      </c>
      <c r="Y32" s="44" t="n">
        <v>84.71</v>
      </c>
      <c r="Z32" s="43" t="n">
        <f aca="false">X32/3600</f>
        <v>9.03875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36.9568</v>
      </c>
      <c r="E33" s="55" t="n">
        <f aca="false">N33</f>
        <v>40.983</v>
      </c>
      <c r="F33" s="55" t="n">
        <f aca="false">L33</f>
        <v>2836.9568</v>
      </c>
      <c r="G33" s="55" t="n">
        <f aca="false">O33</f>
        <v>40.8036</v>
      </c>
      <c r="H33" s="55" t="n">
        <f aca="false">T33</f>
        <v>2840.0184</v>
      </c>
      <c r="I33" s="55" t="n">
        <f aca="false">V33</f>
        <v>41.0004</v>
      </c>
      <c r="J33" s="55" t="n">
        <f aca="false">T33</f>
        <v>2840.0184</v>
      </c>
      <c r="K33" s="55" t="n">
        <f aca="false">W33</f>
        <v>40.81</v>
      </c>
      <c r="L33" s="43" t="n">
        <v>2836.9568</v>
      </c>
      <c r="M33" s="43" t="n">
        <v>35.7781</v>
      </c>
      <c r="N33" s="43" t="n">
        <v>40.983</v>
      </c>
      <c r="O33" s="43" t="n">
        <v>40.8036</v>
      </c>
      <c r="P33" s="43" t="n">
        <v>30059.55</v>
      </c>
      <c r="Q33" s="44" t="n">
        <v>78.86</v>
      </c>
      <c r="R33" s="43" t="n">
        <f aca="false">P33/3600</f>
        <v>8.349875</v>
      </c>
      <c r="S33" s="45"/>
      <c r="T33" s="43" t="n">
        <v>2840.0184</v>
      </c>
      <c r="U33" s="43" t="n">
        <v>35.7776</v>
      </c>
      <c r="V33" s="43" t="n">
        <v>41.0004</v>
      </c>
      <c r="W33" s="43" t="n">
        <v>40.81</v>
      </c>
      <c r="X33" s="43" t="n">
        <v>30198.46</v>
      </c>
      <c r="Y33" s="44" t="n">
        <v>80.22</v>
      </c>
      <c r="Z33" s="43" t="n">
        <f aca="false">X33/3600</f>
        <v>8.38846111111111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5.8208</v>
      </c>
      <c r="E34" s="56" t="n">
        <f aca="false">N34</f>
        <v>39.3029</v>
      </c>
      <c r="F34" s="56" t="n">
        <f aca="false">L34</f>
        <v>1435.8208</v>
      </c>
      <c r="G34" s="56" t="n">
        <f aca="false">O34</f>
        <v>38.603</v>
      </c>
      <c r="H34" s="56" t="n">
        <f aca="false">T34</f>
        <v>1439.6968</v>
      </c>
      <c r="I34" s="56" t="n">
        <f aca="false">V34</f>
        <v>39.2977</v>
      </c>
      <c r="J34" s="56" t="n">
        <f aca="false">T34</f>
        <v>1439.6968</v>
      </c>
      <c r="K34" s="56" t="n">
        <f aca="false">W34</f>
        <v>38.6102</v>
      </c>
      <c r="L34" s="50" t="n">
        <v>1435.8208</v>
      </c>
      <c r="M34" s="50" t="n">
        <v>33.7863</v>
      </c>
      <c r="N34" s="50" t="n">
        <v>39.3029</v>
      </c>
      <c r="O34" s="50" t="n">
        <v>38.603</v>
      </c>
      <c r="P34" s="50" t="n">
        <v>30988.89</v>
      </c>
      <c r="Q34" s="50" t="n">
        <v>79.58</v>
      </c>
      <c r="R34" s="50" t="n">
        <f aca="false">P34/3600</f>
        <v>8.608025</v>
      </c>
      <c r="S34" s="48"/>
      <c r="T34" s="50" t="n">
        <v>1439.6968</v>
      </c>
      <c r="U34" s="50" t="n">
        <v>33.7856</v>
      </c>
      <c r="V34" s="50" t="n">
        <v>39.2977</v>
      </c>
      <c r="W34" s="50" t="n">
        <v>38.6102</v>
      </c>
      <c r="X34" s="50" t="n">
        <v>28397.18</v>
      </c>
      <c r="Y34" s="50" t="n">
        <v>72.03</v>
      </c>
      <c r="Z34" s="50" t="n">
        <f aca="false">X34/3600</f>
        <v>7.88810555555556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39754.216</v>
      </c>
      <c r="E35" s="54" t="n">
        <f aca="false">N35</f>
        <v>42.2882</v>
      </c>
      <c r="F35" s="54" t="n">
        <f aca="false">L35</f>
        <v>39754.216</v>
      </c>
      <c r="G35" s="54" t="n">
        <f aca="false">O35</f>
        <v>44.3746</v>
      </c>
      <c r="H35" s="54" t="n">
        <f aca="false">T35</f>
        <v>39757.7832</v>
      </c>
      <c r="I35" s="54" t="n">
        <f aca="false">V35</f>
        <v>42.288</v>
      </c>
      <c r="J35" s="54" t="n">
        <f aca="false">T35</f>
        <v>39757.7832</v>
      </c>
      <c r="K35" s="54" t="n">
        <f aca="false">W35</f>
        <v>44.3697</v>
      </c>
      <c r="L35" s="51" t="n">
        <v>39754.216</v>
      </c>
      <c r="M35" s="51" t="n">
        <v>37.5972</v>
      </c>
      <c r="N35" s="51" t="n">
        <v>42.2882</v>
      </c>
      <c r="O35" s="51" t="n">
        <v>44.3746</v>
      </c>
      <c r="P35" s="51" t="n">
        <v>53404.02</v>
      </c>
      <c r="Q35" s="44" t="n">
        <v>193.54</v>
      </c>
      <c r="R35" s="51" t="n">
        <f aca="false">P35/3600</f>
        <v>14.83445</v>
      </c>
      <c r="S35" s="53"/>
      <c r="T35" s="51" t="n">
        <v>39757.7832</v>
      </c>
      <c r="U35" s="51" t="n">
        <v>37.5963</v>
      </c>
      <c r="V35" s="51" t="n">
        <v>42.288</v>
      </c>
      <c r="W35" s="51" t="n">
        <v>44.3697</v>
      </c>
      <c r="X35" s="51" t="n">
        <v>53435.29</v>
      </c>
      <c r="Y35" s="44" t="n">
        <v>156.97</v>
      </c>
      <c r="Z35" s="51" t="n">
        <f aca="false">X35/3600</f>
        <v>14.843136111111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377.2296</v>
      </c>
      <c r="E36" s="55" t="n">
        <f aca="false">N36</f>
        <v>40.9766</v>
      </c>
      <c r="F36" s="55" t="n">
        <f aca="false">L36</f>
        <v>7377.2296</v>
      </c>
      <c r="G36" s="55" t="n">
        <f aca="false">O36</f>
        <v>43.1578</v>
      </c>
      <c r="H36" s="55" t="n">
        <f aca="false">T36</f>
        <v>7374.3168</v>
      </c>
      <c r="I36" s="55" t="n">
        <f aca="false">V36</f>
        <v>40.9708</v>
      </c>
      <c r="J36" s="55" t="n">
        <f aca="false">T36</f>
        <v>7374.3168</v>
      </c>
      <c r="K36" s="55" t="n">
        <f aca="false">W36</f>
        <v>43.1611</v>
      </c>
      <c r="L36" s="43" t="n">
        <v>7377.2296</v>
      </c>
      <c r="M36" s="43" t="n">
        <v>35.4323</v>
      </c>
      <c r="N36" s="43" t="n">
        <v>40.9766</v>
      </c>
      <c r="O36" s="43" t="n">
        <v>43.1578</v>
      </c>
      <c r="P36" s="43" t="n">
        <v>42711.44</v>
      </c>
      <c r="Q36" s="44" t="n">
        <v>161.73</v>
      </c>
      <c r="R36" s="43" t="n">
        <f aca="false">P36/3600</f>
        <v>11.8642888888889</v>
      </c>
      <c r="S36" s="45"/>
      <c r="T36" s="43" t="n">
        <v>7374.3168</v>
      </c>
      <c r="U36" s="43" t="n">
        <v>35.4308</v>
      </c>
      <c r="V36" s="43" t="n">
        <v>40.9708</v>
      </c>
      <c r="W36" s="43" t="n">
        <v>43.1611</v>
      </c>
      <c r="X36" s="43" t="n">
        <v>35275.61</v>
      </c>
      <c r="Y36" s="44" t="n">
        <v>98.53</v>
      </c>
      <c r="Z36" s="43" t="n">
        <f aca="false">X36/3600</f>
        <v>9.79878055555556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21.6224</v>
      </c>
      <c r="E37" s="55" t="n">
        <f aca="false">N37</f>
        <v>39.4323</v>
      </c>
      <c r="F37" s="55" t="n">
        <f aca="false">L37</f>
        <v>2321.6224</v>
      </c>
      <c r="G37" s="55" t="n">
        <f aca="false">O37</f>
        <v>41.8309</v>
      </c>
      <c r="H37" s="55" t="n">
        <f aca="false">T37</f>
        <v>2321.1536</v>
      </c>
      <c r="I37" s="55" t="n">
        <f aca="false">V37</f>
        <v>39.4315</v>
      </c>
      <c r="J37" s="55" t="n">
        <f aca="false">T37</f>
        <v>2321.1536</v>
      </c>
      <c r="K37" s="55" t="n">
        <f aca="false">W37</f>
        <v>41.8345</v>
      </c>
      <c r="L37" s="43" t="n">
        <v>2321.6224</v>
      </c>
      <c r="M37" s="43" t="n">
        <v>33.9794</v>
      </c>
      <c r="N37" s="43" t="n">
        <v>39.4323</v>
      </c>
      <c r="O37" s="43" t="n">
        <v>41.8309</v>
      </c>
      <c r="P37" s="43" t="n">
        <v>36003.09</v>
      </c>
      <c r="Q37" s="44" t="n">
        <v>101.51</v>
      </c>
      <c r="R37" s="43" t="n">
        <f aca="false">P37/3600</f>
        <v>10.0008583333333</v>
      </c>
      <c r="S37" s="45"/>
      <c r="T37" s="43" t="n">
        <v>2321.1536</v>
      </c>
      <c r="U37" s="43" t="n">
        <v>33.979</v>
      </c>
      <c r="V37" s="43" t="n">
        <v>39.4315</v>
      </c>
      <c r="W37" s="43" t="n">
        <v>41.8345</v>
      </c>
      <c r="X37" s="43" t="n">
        <v>28976.13</v>
      </c>
      <c r="Y37" s="44" t="n">
        <v>75.35</v>
      </c>
      <c r="Z37" s="43" t="n">
        <f aca="false">X37/3600</f>
        <v>8.048925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987.044</v>
      </c>
      <c r="E38" s="56" t="n">
        <f aca="false">N38</f>
        <v>37.899</v>
      </c>
      <c r="F38" s="56" t="n">
        <f aca="false">L38</f>
        <v>987.044</v>
      </c>
      <c r="G38" s="56" t="n">
        <f aca="false">O38</f>
        <v>40.3787</v>
      </c>
      <c r="H38" s="56" t="n">
        <f aca="false">T38</f>
        <v>985.4808</v>
      </c>
      <c r="I38" s="56" t="n">
        <f aca="false">V38</f>
        <v>37.9105</v>
      </c>
      <c r="J38" s="56" t="n">
        <f aca="false">T38</f>
        <v>985.4808</v>
      </c>
      <c r="K38" s="56" t="n">
        <f aca="false">W38</f>
        <v>40.3463</v>
      </c>
      <c r="L38" s="50" t="n">
        <v>987.044</v>
      </c>
      <c r="M38" s="50" t="n">
        <v>32.1672</v>
      </c>
      <c r="N38" s="50" t="n">
        <v>37.899</v>
      </c>
      <c r="O38" s="50" t="n">
        <v>40.3787</v>
      </c>
      <c r="P38" s="50" t="n">
        <v>31581.76</v>
      </c>
      <c r="Q38" s="50" t="n">
        <v>77.15</v>
      </c>
      <c r="R38" s="50" t="n">
        <f aca="false">P38/3600</f>
        <v>8.77271111111111</v>
      </c>
      <c r="S38" s="48"/>
      <c r="T38" s="50" t="n">
        <v>985.4808</v>
      </c>
      <c r="U38" s="50" t="n">
        <v>32.1673</v>
      </c>
      <c r="V38" s="50" t="n">
        <v>37.9105</v>
      </c>
      <c r="W38" s="50" t="n">
        <v>40.3463</v>
      </c>
      <c r="X38" s="50" t="n">
        <v>30965.22</v>
      </c>
      <c r="Y38" s="50" t="n">
        <v>73.63</v>
      </c>
      <c r="Z38" s="50" t="n">
        <f aca="false">X38/3600</f>
        <v>8.60145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540.0976</v>
      </c>
      <c r="E39" s="54" t="n">
        <f aca="false">N39</f>
        <v>43.1447</v>
      </c>
      <c r="F39" s="54" t="n">
        <f aca="false">L39</f>
        <v>3540.0976</v>
      </c>
      <c r="G39" s="54" t="n">
        <f aca="false">O39</f>
        <v>43.7505</v>
      </c>
      <c r="H39" s="54" t="n">
        <f aca="false">T39</f>
        <v>3543.5616</v>
      </c>
      <c r="I39" s="54" t="n">
        <f aca="false">V39</f>
        <v>43.1408</v>
      </c>
      <c r="J39" s="54" t="n">
        <f aca="false">T39</f>
        <v>3543.5616</v>
      </c>
      <c r="K39" s="54" t="n">
        <f aca="false">W39</f>
        <v>43.7439</v>
      </c>
      <c r="L39" s="51" t="n">
        <v>3540.0976</v>
      </c>
      <c r="M39" s="51" t="n">
        <v>40.6125</v>
      </c>
      <c r="N39" s="51" t="n">
        <v>43.1447</v>
      </c>
      <c r="O39" s="51" t="n">
        <v>43.7505</v>
      </c>
      <c r="P39" s="51" t="n">
        <v>7122.19</v>
      </c>
      <c r="Q39" s="44" t="n">
        <v>18.23</v>
      </c>
      <c r="R39" s="51" t="n">
        <f aca="false">P39/3600</f>
        <v>1.97838611111111</v>
      </c>
      <c r="S39" s="53"/>
      <c r="T39" s="51" t="n">
        <v>3543.5616</v>
      </c>
      <c r="U39" s="51" t="n">
        <v>40.6141</v>
      </c>
      <c r="V39" s="51" t="n">
        <v>43.1408</v>
      </c>
      <c r="W39" s="51" t="n">
        <v>43.7439</v>
      </c>
      <c r="X39" s="51" t="n">
        <v>7226.18</v>
      </c>
      <c r="Y39" s="44" t="n">
        <v>18.14</v>
      </c>
      <c r="Z39" s="51" t="n">
        <f aca="false">X39/3600</f>
        <v>2.0072722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699.5488</v>
      </c>
      <c r="E40" s="55" t="n">
        <f aca="false">N40</f>
        <v>40.62</v>
      </c>
      <c r="F40" s="55" t="n">
        <f aca="false">L40</f>
        <v>1699.5488</v>
      </c>
      <c r="G40" s="55" t="n">
        <f aca="false">O40</f>
        <v>40.884</v>
      </c>
      <c r="H40" s="55" t="n">
        <f aca="false">T40</f>
        <v>1700.4592</v>
      </c>
      <c r="I40" s="55" t="n">
        <f aca="false">V40</f>
        <v>40.6154</v>
      </c>
      <c r="J40" s="55" t="n">
        <f aca="false">T40</f>
        <v>1700.4592</v>
      </c>
      <c r="K40" s="55" t="n">
        <f aca="false">W40</f>
        <v>40.8633</v>
      </c>
      <c r="L40" s="43" t="n">
        <v>1699.5488</v>
      </c>
      <c r="M40" s="43" t="n">
        <v>37.4553</v>
      </c>
      <c r="N40" s="43" t="n">
        <v>40.62</v>
      </c>
      <c r="O40" s="43" t="n">
        <v>40.884</v>
      </c>
      <c r="P40" s="43" t="n">
        <v>6170.55</v>
      </c>
      <c r="Q40" s="44" t="n">
        <v>15.2</v>
      </c>
      <c r="R40" s="43" t="n">
        <f aca="false">P40/3600</f>
        <v>1.71404166666667</v>
      </c>
      <c r="S40" s="45"/>
      <c r="T40" s="43" t="n">
        <v>1700.4592</v>
      </c>
      <c r="U40" s="43" t="n">
        <v>37.4549</v>
      </c>
      <c r="V40" s="43" t="n">
        <v>40.6154</v>
      </c>
      <c r="W40" s="43" t="n">
        <v>40.8633</v>
      </c>
      <c r="X40" s="43" t="n">
        <v>6262.05</v>
      </c>
      <c r="Y40" s="44" t="n">
        <v>15.39</v>
      </c>
      <c r="Z40" s="43" t="n">
        <f aca="false">X40/3600</f>
        <v>1.73945833333333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8.7256</v>
      </c>
      <c r="E41" s="55" t="n">
        <f aca="false">N41</f>
        <v>38.36</v>
      </c>
      <c r="F41" s="55" t="n">
        <f aca="false">L41</f>
        <v>818.7256</v>
      </c>
      <c r="G41" s="55" t="n">
        <f aca="false">O41</f>
        <v>38.3419</v>
      </c>
      <c r="H41" s="55" t="n">
        <f aca="false">T41</f>
        <v>819.7464</v>
      </c>
      <c r="I41" s="55" t="n">
        <f aca="false">V41</f>
        <v>38.3577</v>
      </c>
      <c r="J41" s="55" t="n">
        <f aca="false">T41</f>
        <v>819.7464</v>
      </c>
      <c r="K41" s="55" t="n">
        <f aca="false">W41</f>
        <v>38.3252</v>
      </c>
      <c r="L41" s="43" t="n">
        <v>818.7256</v>
      </c>
      <c r="M41" s="43" t="n">
        <v>34.5656</v>
      </c>
      <c r="N41" s="43" t="n">
        <v>38.36</v>
      </c>
      <c r="O41" s="43" t="n">
        <v>38.3419</v>
      </c>
      <c r="P41" s="43" t="n">
        <v>6644.72</v>
      </c>
      <c r="Q41" s="44" t="n">
        <v>19.49</v>
      </c>
      <c r="R41" s="43" t="n">
        <f aca="false">P41/3600</f>
        <v>1.84575555555556</v>
      </c>
      <c r="S41" s="45"/>
      <c r="T41" s="43" t="n">
        <v>819.7464</v>
      </c>
      <c r="U41" s="43" t="n">
        <v>34.5674</v>
      </c>
      <c r="V41" s="43" t="n">
        <v>38.3577</v>
      </c>
      <c r="W41" s="43" t="n">
        <v>38.3252</v>
      </c>
      <c r="X41" s="43" t="n">
        <v>5048.4</v>
      </c>
      <c r="Y41" s="44" t="n">
        <v>12.55</v>
      </c>
      <c r="Z41" s="43" t="n">
        <f aca="false">X41/3600</f>
        <v>1.40233333333333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4.912</v>
      </c>
      <c r="E42" s="56" t="n">
        <f aca="false">N42</f>
        <v>36.2747</v>
      </c>
      <c r="F42" s="56" t="n">
        <f aca="false">L42</f>
        <v>414.912</v>
      </c>
      <c r="G42" s="56" t="n">
        <f aca="false">O42</f>
        <v>36.0139</v>
      </c>
      <c r="H42" s="56" t="n">
        <f aca="false">T42</f>
        <v>415.3816</v>
      </c>
      <c r="I42" s="56" t="n">
        <f aca="false">V42</f>
        <v>36.2416</v>
      </c>
      <c r="J42" s="56" t="n">
        <f aca="false">T42</f>
        <v>415.3816</v>
      </c>
      <c r="K42" s="56" t="n">
        <f aca="false">W42</f>
        <v>36.0168</v>
      </c>
      <c r="L42" s="50" t="n">
        <v>414.912</v>
      </c>
      <c r="M42" s="50" t="n">
        <v>32.0664</v>
      </c>
      <c r="N42" s="50" t="n">
        <v>36.2747</v>
      </c>
      <c r="O42" s="50" t="n">
        <v>36.0139</v>
      </c>
      <c r="P42" s="50" t="n">
        <v>5712.78</v>
      </c>
      <c r="Q42" s="50" t="n">
        <v>12.73</v>
      </c>
      <c r="R42" s="50" t="n">
        <f aca="false">P42/3600</f>
        <v>1.58688333333333</v>
      </c>
      <c r="S42" s="48"/>
      <c r="T42" s="50" t="n">
        <v>415.3816</v>
      </c>
      <c r="U42" s="50" t="n">
        <v>32.0614</v>
      </c>
      <c r="V42" s="50" t="n">
        <v>36.2416</v>
      </c>
      <c r="W42" s="50" t="n">
        <v>36.0168</v>
      </c>
      <c r="X42" s="50" t="n">
        <v>5209.01</v>
      </c>
      <c r="Y42" s="50" t="n">
        <v>10.3</v>
      </c>
      <c r="Z42" s="50" t="n">
        <f aca="false">X42/3600</f>
        <v>1.44694722222222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3698.8424</v>
      </c>
      <c r="E43" s="54" t="n">
        <f aca="false">N43</f>
        <v>43.6533</v>
      </c>
      <c r="F43" s="54" t="n">
        <f aca="false">L43</f>
        <v>3698.8424</v>
      </c>
      <c r="G43" s="54" t="n">
        <f aca="false">O43</f>
        <v>45.2074</v>
      </c>
      <c r="H43" s="54" t="n">
        <f aca="false">T43</f>
        <v>3708.3264</v>
      </c>
      <c r="I43" s="54" t="n">
        <f aca="false">V43</f>
        <v>43.6569</v>
      </c>
      <c r="J43" s="54" t="n">
        <f aca="false">T43</f>
        <v>3708.3264</v>
      </c>
      <c r="K43" s="54" t="n">
        <f aca="false">W43</f>
        <v>45.1976</v>
      </c>
      <c r="L43" s="51" t="n">
        <v>3698.8424</v>
      </c>
      <c r="M43" s="51" t="n">
        <v>40.3806</v>
      </c>
      <c r="N43" s="51" t="n">
        <v>43.6533</v>
      </c>
      <c r="O43" s="51" t="n">
        <v>45.2074</v>
      </c>
      <c r="P43" s="51" t="n">
        <v>8022.1</v>
      </c>
      <c r="Q43" s="44" t="n">
        <v>21.64</v>
      </c>
      <c r="R43" s="51" t="n">
        <f aca="false">P43/3600</f>
        <v>2.22836111111111</v>
      </c>
      <c r="S43" s="53"/>
      <c r="T43" s="51" t="n">
        <v>3708.3264</v>
      </c>
      <c r="U43" s="51" t="n">
        <v>40.3775</v>
      </c>
      <c r="V43" s="51" t="n">
        <v>43.6569</v>
      </c>
      <c r="W43" s="51" t="n">
        <v>45.1976</v>
      </c>
      <c r="X43" s="51" t="n">
        <v>8206.91</v>
      </c>
      <c r="Y43" s="44" t="n">
        <v>21.66</v>
      </c>
      <c r="Z43" s="51" t="n">
        <f aca="false">X43/3600</f>
        <v>2.27969722222222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4.9808</v>
      </c>
      <c r="E44" s="55" t="n">
        <f aca="false">N44</f>
        <v>41.6923</v>
      </c>
      <c r="F44" s="55" t="n">
        <f aca="false">L44</f>
        <v>1744.9808</v>
      </c>
      <c r="G44" s="55" t="n">
        <f aca="false">O44</f>
        <v>42.8442</v>
      </c>
      <c r="H44" s="55" t="n">
        <f aca="false">T44</f>
        <v>1749.7184</v>
      </c>
      <c r="I44" s="55" t="n">
        <f aca="false">V44</f>
        <v>41.6881</v>
      </c>
      <c r="J44" s="55" t="n">
        <f aca="false">T44</f>
        <v>1749.7184</v>
      </c>
      <c r="K44" s="55" t="n">
        <f aca="false">W44</f>
        <v>42.8403</v>
      </c>
      <c r="L44" s="43" t="n">
        <v>1744.9808</v>
      </c>
      <c r="M44" s="43" t="n">
        <v>37.8191</v>
      </c>
      <c r="N44" s="43" t="n">
        <v>41.6923</v>
      </c>
      <c r="O44" s="43" t="n">
        <v>42.8442</v>
      </c>
      <c r="P44" s="43" t="n">
        <v>7069.41</v>
      </c>
      <c r="Q44" s="44" t="n">
        <v>17.73</v>
      </c>
      <c r="R44" s="43" t="n">
        <f aca="false">P44/3600</f>
        <v>1.963725</v>
      </c>
      <c r="S44" s="45"/>
      <c r="T44" s="43" t="n">
        <v>1749.7184</v>
      </c>
      <c r="U44" s="43" t="n">
        <v>37.8182</v>
      </c>
      <c r="V44" s="43" t="n">
        <v>41.6881</v>
      </c>
      <c r="W44" s="43" t="n">
        <v>42.8403</v>
      </c>
      <c r="X44" s="43" t="n">
        <v>7209.1</v>
      </c>
      <c r="Y44" s="44" t="n">
        <v>17.89</v>
      </c>
      <c r="Z44" s="43" t="n">
        <f aca="false">X44/3600</f>
        <v>2.00252777777778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7816</v>
      </c>
      <c r="E45" s="55" t="n">
        <f aca="false">N45</f>
        <v>39.6916</v>
      </c>
      <c r="F45" s="55" t="n">
        <f aca="false">L45</f>
        <v>871.7816</v>
      </c>
      <c r="G45" s="55" t="n">
        <f aca="false">O45</f>
        <v>40.5872</v>
      </c>
      <c r="H45" s="55" t="n">
        <f aca="false">T45</f>
        <v>873.5936</v>
      </c>
      <c r="I45" s="55" t="n">
        <f aca="false">V45</f>
        <v>39.7015</v>
      </c>
      <c r="J45" s="55" t="n">
        <f aca="false">T45</f>
        <v>873.5936</v>
      </c>
      <c r="K45" s="55" t="n">
        <f aca="false">W45</f>
        <v>40.5824</v>
      </c>
      <c r="L45" s="43" t="n">
        <v>871.7816</v>
      </c>
      <c r="M45" s="43" t="n">
        <v>35.0283</v>
      </c>
      <c r="N45" s="43" t="n">
        <v>39.6916</v>
      </c>
      <c r="O45" s="43" t="n">
        <v>40.5872</v>
      </c>
      <c r="P45" s="43" t="n">
        <v>6484.81</v>
      </c>
      <c r="Q45" s="44" t="n">
        <v>15.21</v>
      </c>
      <c r="R45" s="43" t="n">
        <f aca="false">P45/3600</f>
        <v>1.80133611111111</v>
      </c>
      <c r="S45" s="45"/>
      <c r="T45" s="43" t="n">
        <v>873.5936</v>
      </c>
      <c r="U45" s="43" t="n">
        <v>35.0255</v>
      </c>
      <c r="V45" s="43" t="n">
        <v>39.7015</v>
      </c>
      <c r="W45" s="43" t="n">
        <v>40.5824</v>
      </c>
      <c r="X45" s="43" t="n">
        <v>6476.38</v>
      </c>
      <c r="Y45" s="44" t="n">
        <v>15.32</v>
      </c>
      <c r="Z45" s="43" t="n">
        <f aca="false">X45/3600</f>
        <v>1.79899444444444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1.496</v>
      </c>
      <c r="E46" s="56" t="n">
        <f aca="false">N46</f>
        <v>37.5372</v>
      </c>
      <c r="F46" s="56" t="n">
        <f aca="false">L46</f>
        <v>451.496</v>
      </c>
      <c r="G46" s="56" t="n">
        <f aca="false">O46</f>
        <v>38.2123</v>
      </c>
      <c r="H46" s="56" t="n">
        <f aca="false">T46</f>
        <v>451.924</v>
      </c>
      <c r="I46" s="56" t="n">
        <f aca="false">V46</f>
        <v>37.4901</v>
      </c>
      <c r="J46" s="56" t="n">
        <f aca="false">T46</f>
        <v>451.924</v>
      </c>
      <c r="K46" s="56" t="n">
        <f aca="false">W46</f>
        <v>38.1766</v>
      </c>
      <c r="L46" s="50" t="n">
        <v>451.496</v>
      </c>
      <c r="M46" s="50" t="n">
        <v>32.2391</v>
      </c>
      <c r="N46" s="50" t="n">
        <v>37.5372</v>
      </c>
      <c r="O46" s="50" t="n">
        <v>38.2123</v>
      </c>
      <c r="P46" s="50" t="n">
        <v>6177.49</v>
      </c>
      <c r="Q46" s="50" t="n">
        <v>12.86</v>
      </c>
      <c r="R46" s="50" t="n">
        <f aca="false">P46/3600</f>
        <v>1.71596944444444</v>
      </c>
      <c r="S46" s="48"/>
      <c r="T46" s="50" t="n">
        <v>451.924</v>
      </c>
      <c r="U46" s="50" t="n">
        <v>32.2385</v>
      </c>
      <c r="V46" s="50" t="n">
        <v>37.4901</v>
      </c>
      <c r="W46" s="50" t="n">
        <v>38.1766</v>
      </c>
      <c r="X46" s="50" t="n">
        <v>6221.17</v>
      </c>
      <c r="Y46" s="50" t="n">
        <v>13.57</v>
      </c>
      <c r="Z46" s="50" t="n">
        <f aca="false">X46/3600</f>
        <v>1.72810277777778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6912.1168</v>
      </c>
      <c r="E47" s="54" t="n">
        <f aca="false">N47</f>
        <v>41.5391</v>
      </c>
      <c r="F47" s="54" t="n">
        <f aca="false">L47</f>
        <v>6912.1168</v>
      </c>
      <c r="G47" s="54" t="n">
        <f aca="false">O47</f>
        <v>42.5662</v>
      </c>
      <c r="H47" s="54" t="n">
        <f aca="false">T47</f>
        <v>6918.8136</v>
      </c>
      <c r="I47" s="54" t="n">
        <f aca="false">V47</f>
        <v>41.5357</v>
      </c>
      <c r="J47" s="54" t="n">
        <f aca="false">T47</f>
        <v>6918.8136</v>
      </c>
      <c r="K47" s="54" t="n">
        <f aca="false">W47</f>
        <v>42.5693</v>
      </c>
      <c r="L47" s="51" t="n">
        <v>6912.1168</v>
      </c>
      <c r="M47" s="51" t="n">
        <v>38.4473</v>
      </c>
      <c r="N47" s="51" t="n">
        <v>41.5391</v>
      </c>
      <c r="O47" s="51" t="n">
        <v>42.5662</v>
      </c>
      <c r="P47" s="51" t="n">
        <v>8732.04</v>
      </c>
      <c r="Q47" s="44" t="n">
        <v>23.97</v>
      </c>
      <c r="R47" s="51" t="n">
        <f aca="false">P47/3600</f>
        <v>2.42556666666667</v>
      </c>
      <c r="S47" s="53"/>
      <c r="T47" s="51" t="n">
        <v>6918.8136</v>
      </c>
      <c r="U47" s="51" t="n">
        <v>38.4468</v>
      </c>
      <c r="V47" s="51" t="n">
        <v>41.5357</v>
      </c>
      <c r="W47" s="51" t="n">
        <v>42.5693</v>
      </c>
      <c r="X47" s="51" t="n">
        <v>8005.46</v>
      </c>
      <c r="Y47" s="44" t="n">
        <v>21.95</v>
      </c>
      <c r="Z47" s="51" t="n">
        <f aca="false">X47/3600</f>
        <v>2.22373888888889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56.8976</v>
      </c>
      <c r="E48" s="55" t="n">
        <f aca="false">N48</f>
        <v>38.8756</v>
      </c>
      <c r="F48" s="55" t="n">
        <f aca="false">L48</f>
        <v>3156.8976</v>
      </c>
      <c r="G48" s="55" t="n">
        <f aca="false">O48</f>
        <v>39.7803</v>
      </c>
      <c r="H48" s="55" t="n">
        <f aca="false">T48</f>
        <v>3159.6648</v>
      </c>
      <c r="I48" s="55" t="n">
        <f aca="false">V48</f>
        <v>38.8716</v>
      </c>
      <c r="J48" s="55" t="n">
        <f aca="false">T48</f>
        <v>3159.6648</v>
      </c>
      <c r="K48" s="55" t="n">
        <f aca="false">W48</f>
        <v>39.7896</v>
      </c>
      <c r="L48" s="43" t="n">
        <v>3156.8976</v>
      </c>
      <c r="M48" s="43" t="n">
        <v>34.9224</v>
      </c>
      <c r="N48" s="43" t="n">
        <v>38.8756</v>
      </c>
      <c r="O48" s="43" t="n">
        <v>39.7803</v>
      </c>
      <c r="P48" s="43" t="n">
        <v>7384.08</v>
      </c>
      <c r="Q48" s="44" t="n">
        <v>22.3</v>
      </c>
      <c r="R48" s="43" t="n">
        <f aca="false">P48/3600</f>
        <v>2.05113333333333</v>
      </c>
      <c r="S48" s="45"/>
      <c r="T48" s="43" t="n">
        <v>3159.6648</v>
      </c>
      <c r="U48" s="43" t="n">
        <v>34.9215</v>
      </c>
      <c r="V48" s="43" t="n">
        <v>38.8716</v>
      </c>
      <c r="W48" s="43" t="n">
        <v>39.7896</v>
      </c>
      <c r="X48" s="43" t="n">
        <v>6661.67</v>
      </c>
      <c r="Y48" s="44" t="n">
        <v>18.5</v>
      </c>
      <c r="Z48" s="43" t="n">
        <f aca="false">X48/3600</f>
        <v>1.85046388888889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5.0968</v>
      </c>
      <c r="E49" s="55" t="n">
        <f aca="false">N49</f>
        <v>36.6946</v>
      </c>
      <c r="F49" s="55" t="n">
        <f aca="false">L49</f>
        <v>1485.0968</v>
      </c>
      <c r="G49" s="55" t="n">
        <f aca="false">O49</f>
        <v>37.5129</v>
      </c>
      <c r="H49" s="55" t="n">
        <f aca="false">T49</f>
        <v>1485.9952</v>
      </c>
      <c r="I49" s="55" t="n">
        <f aca="false">V49</f>
        <v>36.7043</v>
      </c>
      <c r="J49" s="55" t="n">
        <f aca="false">T49</f>
        <v>1485.9952</v>
      </c>
      <c r="K49" s="55" t="n">
        <f aca="false">W49</f>
        <v>37.5022</v>
      </c>
      <c r="L49" s="43" t="n">
        <v>1485.0968</v>
      </c>
      <c r="M49" s="43" t="n">
        <v>31.7177</v>
      </c>
      <c r="N49" s="43" t="n">
        <v>36.6946</v>
      </c>
      <c r="O49" s="43" t="n">
        <v>37.5129</v>
      </c>
      <c r="P49" s="43" t="n">
        <v>6419.68</v>
      </c>
      <c r="Q49" s="44" t="n">
        <v>18.14</v>
      </c>
      <c r="R49" s="43" t="n">
        <f aca="false">P49/3600</f>
        <v>1.78324444444444</v>
      </c>
      <c r="S49" s="45"/>
      <c r="T49" s="43" t="n">
        <v>1485.9952</v>
      </c>
      <c r="U49" s="43" t="n">
        <v>31.7137</v>
      </c>
      <c r="V49" s="43" t="n">
        <v>36.7043</v>
      </c>
      <c r="W49" s="43" t="n">
        <v>37.5022</v>
      </c>
      <c r="X49" s="43" t="n">
        <v>5884.35</v>
      </c>
      <c r="Y49" s="44" t="n">
        <v>15.4</v>
      </c>
      <c r="Z49" s="43" t="n">
        <f aca="false">X49/3600</f>
        <v>1.63454166666667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9.6272</v>
      </c>
      <c r="E50" s="56" t="n">
        <f aca="false">N50</f>
        <v>34.798</v>
      </c>
      <c r="F50" s="56" t="n">
        <f aca="false">L50</f>
        <v>689.6272</v>
      </c>
      <c r="G50" s="56" t="n">
        <f aca="false">O50</f>
        <v>35.4079</v>
      </c>
      <c r="H50" s="56" t="n">
        <f aca="false">T50</f>
        <v>688.9832</v>
      </c>
      <c r="I50" s="56" t="n">
        <f aca="false">V50</f>
        <v>34.7933</v>
      </c>
      <c r="J50" s="56" t="n">
        <f aca="false">T50</f>
        <v>688.9832</v>
      </c>
      <c r="K50" s="56" t="n">
        <f aca="false">W50</f>
        <v>35.4121</v>
      </c>
      <c r="L50" s="50" t="n">
        <v>689.6272</v>
      </c>
      <c r="M50" s="50" t="n">
        <v>28.7165</v>
      </c>
      <c r="N50" s="50" t="n">
        <v>34.798</v>
      </c>
      <c r="O50" s="50" t="n">
        <v>35.4079</v>
      </c>
      <c r="P50" s="50" t="n">
        <v>5436.98</v>
      </c>
      <c r="Q50" s="50" t="n">
        <v>13.31</v>
      </c>
      <c r="R50" s="50" t="n">
        <f aca="false">P50/3600</f>
        <v>1.51027222222222</v>
      </c>
      <c r="S50" s="48"/>
      <c r="T50" s="50" t="n">
        <v>688.9832</v>
      </c>
      <c r="U50" s="50" t="n">
        <v>28.7131</v>
      </c>
      <c r="V50" s="50" t="n">
        <v>34.7933</v>
      </c>
      <c r="W50" s="50" t="n">
        <v>35.4121</v>
      </c>
      <c r="X50" s="50" t="n">
        <v>5378.81</v>
      </c>
      <c r="Y50" s="50" t="n">
        <v>13.03</v>
      </c>
      <c r="Z50" s="50" t="n">
        <f aca="false">X50/3600</f>
        <v>1.49411388888889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4896.6816</v>
      </c>
      <c r="E51" s="54" t="n">
        <f aca="false">N51</f>
        <v>41.457</v>
      </c>
      <c r="F51" s="54" t="n">
        <f aca="false">L51</f>
        <v>4896.6816</v>
      </c>
      <c r="G51" s="54" t="n">
        <f aca="false">O51</f>
        <v>42.9341</v>
      </c>
      <c r="H51" s="54" t="n">
        <f aca="false">T51</f>
        <v>4902.7448</v>
      </c>
      <c r="I51" s="54" t="n">
        <f aca="false">V51</f>
        <v>41.4512</v>
      </c>
      <c r="J51" s="54" t="n">
        <f aca="false">T51</f>
        <v>4902.7448</v>
      </c>
      <c r="K51" s="54" t="n">
        <f aca="false">W51</f>
        <v>42.9313</v>
      </c>
      <c r="L51" s="51" t="n">
        <v>4896.6816</v>
      </c>
      <c r="M51" s="51" t="n">
        <v>39.1997</v>
      </c>
      <c r="N51" s="51" t="n">
        <v>41.457</v>
      </c>
      <c r="O51" s="51" t="n">
        <v>42.9341</v>
      </c>
      <c r="P51" s="51" t="n">
        <v>5824.58</v>
      </c>
      <c r="Q51" s="44" t="n">
        <v>20.48</v>
      </c>
      <c r="R51" s="51" t="n">
        <f aca="false">P51/3600</f>
        <v>1.61793888888889</v>
      </c>
      <c r="S51" s="53"/>
      <c r="T51" s="51" t="n">
        <v>4902.7448</v>
      </c>
      <c r="U51" s="51" t="n">
        <v>39.1977</v>
      </c>
      <c r="V51" s="51" t="n">
        <v>41.4512</v>
      </c>
      <c r="W51" s="51" t="n">
        <v>42.9313</v>
      </c>
      <c r="X51" s="51" t="n">
        <v>5611.28</v>
      </c>
      <c r="Y51" s="44" t="n">
        <v>17.27</v>
      </c>
      <c r="Z51" s="51" t="n">
        <f aca="false">X51/3600</f>
        <v>1.55868888888889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9752</v>
      </c>
      <c r="E52" s="55" t="n">
        <f aca="false">N52</f>
        <v>39.0901</v>
      </c>
      <c r="F52" s="55" t="n">
        <f aca="false">L52</f>
        <v>2085.9752</v>
      </c>
      <c r="G52" s="55" t="n">
        <f aca="false">O52</f>
        <v>40.6779</v>
      </c>
      <c r="H52" s="55" t="n">
        <f aca="false">T52</f>
        <v>2089.9352</v>
      </c>
      <c r="I52" s="55" t="n">
        <f aca="false">V52</f>
        <v>39.0873</v>
      </c>
      <c r="J52" s="55" t="n">
        <f aca="false">T52</f>
        <v>2089.9352</v>
      </c>
      <c r="K52" s="55" t="n">
        <f aca="false">W52</f>
        <v>40.6732</v>
      </c>
      <c r="L52" s="43" t="n">
        <v>2085.9752</v>
      </c>
      <c r="M52" s="43" t="n">
        <v>35.9474</v>
      </c>
      <c r="N52" s="43" t="n">
        <v>39.0901</v>
      </c>
      <c r="O52" s="43" t="n">
        <v>40.6779</v>
      </c>
      <c r="P52" s="43" t="n">
        <v>5016.85</v>
      </c>
      <c r="Q52" s="44" t="n">
        <v>16.53</v>
      </c>
      <c r="R52" s="43" t="n">
        <f aca="false">P52/3600</f>
        <v>1.39356944444444</v>
      </c>
      <c r="S52" s="45"/>
      <c r="T52" s="43" t="n">
        <v>2089.9352</v>
      </c>
      <c r="U52" s="43" t="n">
        <v>35.9457</v>
      </c>
      <c r="V52" s="43" t="n">
        <v>39.0873</v>
      </c>
      <c r="W52" s="43" t="n">
        <v>40.6732</v>
      </c>
      <c r="X52" s="43" t="n">
        <v>3971.2</v>
      </c>
      <c r="Y52" s="44" t="n">
        <v>11.23</v>
      </c>
      <c r="Z52" s="43" t="n">
        <f aca="false">X52/3600</f>
        <v>1.1031111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6.9448</v>
      </c>
      <c r="E53" s="55" t="n">
        <f aca="false">N53</f>
        <v>36.9533</v>
      </c>
      <c r="F53" s="55" t="n">
        <f aca="false">L53</f>
        <v>966.9448</v>
      </c>
      <c r="G53" s="55" t="n">
        <f aca="false">O53</f>
        <v>38.6238</v>
      </c>
      <c r="H53" s="55" t="n">
        <f aca="false">T53</f>
        <v>968.888</v>
      </c>
      <c r="I53" s="55" t="n">
        <f aca="false">V53</f>
        <v>36.952</v>
      </c>
      <c r="J53" s="55" t="n">
        <f aca="false">T53</f>
        <v>968.888</v>
      </c>
      <c r="K53" s="55" t="n">
        <f aca="false">W53</f>
        <v>38.6378</v>
      </c>
      <c r="L53" s="43" t="n">
        <v>966.9448</v>
      </c>
      <c r="M53" s="43" t="n">
        <v>33.0419</v>
      </c>
      <c r="N53" s="43" t="n">
        <v>36.9533</v>
      </c>
      <c r="O53" s="43" t="n">
        <v>38.6238</v>
      </c>
      <c r="P53" s="43" t="n">
        <v>4542.78</v>
      </c>
      <c r="Q53" s="44" t="n">
        <v>14.74</v>
      </c>
      <c r="R53" s="43" t="n">
        <f aca="false">P53/3600</f>
        <v>1.26188333333333</v>
      </c>
      <c r="S53" s="45"/>
      <c r="T53" s="43" t="n">
        <v>968.888</v>
      </c>
      <c r="U53" s="43" t="n">
        <v>33.0463</v>
      </c>
      <c r="V53" s="43" t="n">
        <v>36.952</v>
      </c>
      <c r="W53" s="43" t="n">
        <v>38.6378</v>
      </c>
      <c r="X53" s="43" t="n">
        <v>3916.96</v>
      </c>
      <c r="Y53" s="44" t="n">
        <v>10.3</v>
      </c>
      <c r="Z53" s="43" t="n">
        <f aca="false">X53/3600</f>
        <v>1.08804444444444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1816</v>
      </c>
      <c r="E54" s="56" t="n">
        <f aca="false">N54</f>
        <v>35.0534</v>
      </c>
      <c r="F54" s="56" t="n">
        <f aca="false">L54</f>
        <v>459.1816</v>
      </c>
      <c r="G54" s="56" t="n">
        <f aca="false">O54</f>
        <v>36.5796</v>
      </c>
      <c r="H54" s="56" t="n">
        <f aca="false">T54</f>
        <v>458.4904</v>
      </c>
      <c r="I54" s="56" t="n">
        <f aca="false">V54</f>
        <v>35.0364</v>
      </c>
      <c r="J54" s="56" t="n">
        <f aca="false">T54</f>
        <v>458.4904</v>
      </c>
      <c r="K54" s="56" t="n">
        <f aca="false">W54</f>
        <v>36.5963</v>
      </c>
      <c r="L54" s="50" t="n">
        <v>459.1816</v>
      </c>
      <c r="M54" s="50" t="n">
        <v>30.3509</v>
      </c>
      <c r="N54" s="50" t="n">
        <v>35.0534</v>
      </c>
      <c r="O54" s="50" t="n">
        <v>36.5796</v>
      </c>
      <c r="P54" s="50" t="n">
        <v>4053.83</v>
      </c>
      <c r="Q54" s="50" t="n">
        <v>11.93</v>
      </c>
      <c r="R54" s="50" t="n">
        <f aca="false">P54/3600</f>
        <v>1.12606388888889</v>
      </c>
      <c r="S54" s="48"/>
      <c r="T54" s="50" t="n">
        <v>458.4904</v>
      </c>
      <c r="U54" s="50" t="n">
        <v>30.3496</v>
      </c>
      <c r="V54" s="50" t="n">
        <v>35.0364</v>
      </c>
      <c r="W54" s="50" t="n">
        <v>36.5963</v>
      </c>
      <c r="X54" s="50" t="n">
        <v>3607.41</v>
      </c>
      <c r="Y54" s="50" t="n">
        <v>11.28</v>
      </c>
      <c r="Z54" s="50" t="n">
        <f aca="false">X54/3600</f>
        <v>1.00205833333333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534.2152</v>
      </c>
      <c r="E55" s="54" t="n">
        <f aca="false">N55</f>
        <v>44.1003</v>
      </c>
      <c r="F55" s="54" t="n">
        <f aca="false">L55</f>
        <v>1534.2152</v>
      </c>
      <c r="G55" s="54" t="n">
        <f aca="false">O55</f>
        <v>43.2188</v>
      </c>
      <c r="H55" s="54" t="n">
        <f aca="false">T55</f>
        <v>1536.6248</v>
      </c>
      <c r="I55" s="54" t="n">
        <f aca="false">V55</f>
        <v>44.0954</v>
      </c>
      <c r="J55" s="54" t="n">
        <f aca="false">T55</f>
        <v>1536.6248</v>
      </c>
      <c r="K55" s="54" t="n">
        <f aca="false">W55</f>
        <v>43.2298</v>
      </c>
      <c r="L55" s="51" t="n">
        <v>1534.2152</v>
      </c>
      <c r="M55" s="51" t="n">
        <v>40.8556</v>
      </c>
      <c r="N55" s="51" t="n">
        <v>44.1003</v>
      </c>
      <c r="O55" s="51" t="n">
        <v>43.2188</v>
      </c>
      <c r="P55" s="51" t="n">
        <v>1739.27</v>
      </c>
      <c r="Q55" s="44" t="n">
        <v>4.78</v>
      </c>
      <c r="R55" s="51" t="n">
        <f aca="false">P55/3600</f>
        <v>0.483130555555556</v>
      </c>
      <c r="S55" s="53"/>
      <c r="T55" s="51" t="n">
        <v>1536.6248</v>
      </c>
      <c r="U55" s="51" t="n">
        <v>40.8516</v>
      </c>
      <c r="V55" s="51" t="n">
        <v>44.0954</v>
      </c>
      <c r="W55" s="51" t="n">
        <v>43.2298</v>
      </c>
      <c r="X55" s="51" t="n">
        <v>1940.02</v>
      </c>
      <c r="Y55" s="44" t="n">
        <v>5.44</v>
      </c>
      <c r="Z55" s="51" t="n">
        <f aca="false">X55/3600</f>
        <v>0.53889444444444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769.1472</v>
      </c>
      <c r="E56" s="55" t="n">
        <f aca="false">N56</f>
        <v>41.34</v>
      </c>
      <c r="F56" s="55" t="n">
        <f aca="false">L56</f>
        <v>769.1472</v>
      </c>
      <c r="G56" s="55" t="n">
        <f aca="false">O56</f>
        <v>40.06</v>
      </c>
      <c r="H56" s="55" t="n">
        <f aca="false">T56</f>
        <v>770.1456</v>
      </c>
      <c r="I56" s="55" t="n">
        <f aca="false">V56</f>
        <v>41.318</v>
      </c>
      <c r="J56" s="55" t="n">
        <f aca="false">T56</f>
        <v>770.1456</v>
      </c>
      <c r="K56" s="55" t="n">
        <f aca="false">W56</f>
        <v>40.0478</v>
      </c>
      <c r="L56" s="43" t="n">
        <v>769.1472</v>
      </c>
      <c r="M56" s="43" t="n">
        <v>37.0282</v>
      </c>
      <c r="N56" s="43" t="n">
        <v>41.34</v>
      </c>
      <c r="O56" s="43" t="n">
        <v>40.06</v>
      </c>
      <c r="P56" s="43" t="n">
        <v>1780.29</v>
      </c>
      <c r="Q56" s="44" t="n">
        <v>4.98</v>
      </c>
      <c r="R56" s="43" t="n">
        <f aca="false">P56/3600</f>
        <v>0.494525</v>
      </c>
      <c r="S56" s="45"/>
      <c r="T56" s="43" t="n">
        <v>770.1456</v>
      </c>
      <c r="U56" s="43" t="n">
        <v>37.0264</v>
      </c>
      <c r="V56" s="43" t="n">
        <v>41.318</v>
      </c>
      <c r="W56" s="43" t="n">
        <v>40.0478</v>
      </c>
      <c r="X56" s="43" t="n">
        <v>1637.59</v>
      </c>
      <c r="Y56" s="44" t="n">
        <v>4.29</v>
      </c>
      <c r="Z56" s="43" t="n">
        <f aca="false">X56/3600</f>
        <v>0.454886111111111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9664</v>
      </c>
      <c r="E57" s="55" t="n">
        <f aca="false">N57</f>
        <v>38.8921</v>
      </c>
      <c r="F57" s="55" t="n">
        <f aca="false">L57</f>
        <v>375.9664</v>
      </c>
      <c r="G57" s="55" t="n">
        <f aca="false">O57</f>
        <v>37.3068</v>
      </c>
      <c r="H57" s="55" t="n">
        <f aca="false">T57</f>
        <v>376.7896</v>
      </c>
      <c r="I57" s="55" t="n">
        <f aca="false">V57</f>
        <v>38.9134</v>
      </c>
      <c r="J57" s="55" t="n">
        <f aca="false">T57</f>
        <v>376.7896</v>
      </c>
      <c r="K57" s="55" t="n">
        <f aca="false">W57</f>
        <v>37.3052</v>
      </c>
      <c r="L57" s="43" t="n">
        <v>375.9664</v>
      </c>
      <c r="M57" s="43" t="n">
        <v>33.6253</v>
      </c>
      <c r="N57" s="43" t="n">
        <v>38.8921</v>
      </c>
      <c r="O57" s="43" t="n">
        <v>37.3068</v>
      </c>
      <c r="P57" s="43" t="n">
        <v>1446.99</v>
      </c>
      <c r="Q57" s="44" t="n">
        <v>3.28</v>
      </c>
      <c r="R57" s="43" t="n">
        <f aca="false">P57/3600</f>
        <v>0.401941666666667</v>
      </c>
      <c r="S57" s="45"/>
      <c r="T57" s="43" t="n">
        <v>376.7896</v>
      </c>
      <c r="U57" s="43" t="n">
        <v>33.6224</v>
      </c>
      <c r="V57" s="43" t="n">
        <v>38.9134</v>
      </c>
      <c r="W57" s="43" t="n">
        <v>37.3052</v>
      </c>
      <c r="X57" s="43" t="n">
        <v>1488.55</v>
      </c>
      <c r="Y57" s="44" t="n">
        <v>3.75</v>
      </c>
      <c r="Z57" s="43" t="n">
        <f aca="false">X57/3600</f>
        <v>0.413486111111111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9.0792</v>
      </c>
      <c r="E58" s="56" t="n">
        <f aca="false">N58</f>
        <v>36.6498</v>
      </c>
      <c r="F58" s="56" t="n">
        <f aca="false">L58</f>
        <v>189.0792</v>
      </c>
      <c r="G58" s="56" t="n">
        <f aca="false">O58</f>
        <v>34.9287</v>
      </c>
      <c r="H58" s="56" t="n">
        <f aca="false">T58</f>
        <v>189.704</v>
      </c>
      <c r="I58" s="56" t="n">
        <f aca="false">V58</f>
        <v>36.6629</v>
      </c>
      <c r="J58" s="56" t="n">
        <f aca="false">T58</f>
        <v>189.704</v>
      </c>
      <c r="K58" s="56" t="n">
        <f aca="false">W58</f>
        <v>34.9233</v>
      </c>
      <c r="L58" s="50" t="n">
        <v>189.0792</v>
      </c>
      <c r="M58" s="50" t="n">
        <v>30.7724</v>
      </c>
      <c r="N58" s="50" t="n">
        <v>36.6498</v>
      </c>
      <c r="O58" s="50" t="n">
        <v>34.9287</v>
      </c>
      <c r="P58" s="50" t="n">
        <v>1390.13</v>
      </c>
      <c r="Q58" s="50" t="n">
        <v>3.07</v>
      </c>
      <c r="R58" s="50" t="n">
        <f aca="false">P58/3600</f>
        <v>0.386147222222222</v>
      </c>
      <c r="S58" s="48"/>
      <c r="T58" s="50" t="n">
        <v>189.704</v>
      </c>
      <c r="U58" s="50" t="n">
        <v>30.7718</v>
      </c>
      <c r="V58" s="50" t="n">
        <v>36.6629</v>
      </c>
      <c r="W58" s="50" t="n">
        <v>34.9233</v>
      </c>
      <c r="X58" s="50" t="n">
        <v>1342.74</v>
      </c>
      <c r="Y58" s="50" t="n">
        <v>3.04</v>
      </c>
      <c r="Z58" s="50" t="n">
        <f aca="false">X58/3600</f>
        <v>0.372983333333333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1632.8656</v>
      </c>
      <c r="E59" s="52" t="n">
        <f aca="false">N59</f>
        <v>43.2852</v>
      </c>
      <c r="F59" s="52" t="n">
        <f aca="false">L59</f>
        <v>1632.8656</v>
      </c>
      <c r="G59" s="52" t="n">
        <f aca="false">O59</f>
        <v>44.4083</v>
      </c>
      <c r="H59" s="52" t="n">
        <f aca="false">T59</f>
        <v>1632.5728</v>
      </c>
      <c r="I59" s="52" t="n">
        <f aca="false">V59</f>
        <v>43.2862</v>
      </c>
      <c r="J59" s="52" t="n">
        <f aca="false">T59</f>
        <v>1632.5728</v>
      </c>
      <c r="K59" s="52" t="n">
        <f aca="false">W59</f>
        <v>44.4045</v>
      </c>
      <c r="L59" s="51" t="n">
        <v>1632.8656</v>
      </c>
      <c r="M59" s="51" t="n">
        <v>38.2419</v>
      </c>
      <c r="N59" s="51" t="n">
        <v>43.2852</v>
      </c>
      <c r="O59" s="51" t="n">
        <v>44.4083</v>
      </c>
      <c r="P59" s="51" t="n">
        <v>2191.91</v>
      </c>
      <c r="Q59" s="44" t="n">
        <v>6.31</v>
      </c>
      <c r="R59" s="51" t="n">
        <f aca="false">P59/3600</f>
        <v>0.608863888888889</v>
      </c>
      <c r="S59" s="53"/>
      <c r="T59" s="51" t="n">
        <v>1632.5728</v>
      </c>
      <c r="U59" s="51" t="n">
        <v>38.2395</v>
      </c>
      <c r="V59" s="51" t="n">
        <v>43.2862</v>
      </c>
      <c r="W59" s="51" t="n">
        <v>44.4045</v>
      </c>
      <c r="X59" s="51" t="n">
        <v>1988.89</v>
      </c>
      <c r="Y59" s="44" t="n">
        <v>6.18</v>
      </c>
      <c r="Z59" s="51" t="n">
        <f aca="false">X59/3600</f>
        <v>0.552469444444445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638.3136</v>
      </c>
      <c r="E60" s="42" t="n">
        <f aca="false">N60</f>
        <v>41.0509</v>
      </c>
      <c r="F60" s="42" t="n">
        <f aca="false">L60</f>
        <v>638.3136</v>
      </c>
      <c r="G60" s="42" t="n">
        <f aca="false">O60</f>
        <v>41.9791</v>
      </c>
      <c r="H60" s="42" t="n">
        <f aca="false">T60</f>
        <v>638.2624</v>
      </c>
      <c r="I60" s="42" t="n">
        <f aca="false">V60</f>
        <v>41.0518</v>
      </c>
      <c r="J60" s="42" t="n">
        <f aca="false">T60</f>
        <v>638.2624</v>
      </c>
      <c r="K60" s="42" t="n">
        <f aca="false">W60</f>
        <v>42.0059</v>
      </c>
      <c r="L60" s="43" t="n">
        <v>638.3136</v>
      </c>
      <c r="M60" s="43" t="n">
        <v>34.9573</v>
      </c>
      <c r="N60" s="43" t="n">
        <v>41.0509</v>
      </c>
      <c r="O60" s="43" t="n">
        <v>41.9791</v>
      </c>
      <c r="P60" s="43" t="n">
        <v>1784.31</v>
      </c>
      <c r="Q60" s="44" t="n">
        <v>4.94</v>
      </c>
      <c r="R60" s="43" t="n">
        <f aca="false">P60/3600</f>
        <v>0.495641666666667</v>
      </c>
      <c r="S60" s="45"/>
      <c r="T60" s="43" t="n">
        <v>638.2624</v>
      </c>
      <c r="U60" s="43" t="n">
        <v>34.9537</v>
      </c>
      <c r="V60" s="43" t="n">
        <v>41.0518</v>
      </c>
      <c r="W60" s="43" t="n">
        <v>42.0059</v>
      </c>
      <c r="X60" s="43" t="n">
        <v>1816.16</v>
      </c>
      <c r="Y60" s="44" t="n">
        <v>5.12</v>
      </c>
      <c r="Z60" s="43" t="n">
        <f aca="false">X60/3600</f>
        <v>0.504488888888889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292.272</v>
      </c>
      <c r="E61" s="42" t="n">
        <f aca="false">N61</f>
        <v>39.2007</v>
      </c>
      <c r="F61" s="42" t="n">
        <f aca="false">L61</f>
        <v>292.272</v>
      </c>
      <c r="G61" s="42" t="n">
        <f aca="false">O61</f>
        <v>40.079</v>
      </c>
      <c r="H61" s="42" t="n">
        <f aca="false">T61</f>
        <v>292.348</v>
      </c>
      <c r="I61" s="42" t="n">
        <f aca="false">V61</f>
        <v>39.2322</v>
      </c>
      <c r="J61" s="42" t="n">
        <f aca="false">T61</f>
        <v>292.348</v>
      </c>
      <c r="K61" s="42" t="n">
        <f aca="false">W61</f>
        <v>40.0559</v>
      </c>
      <c r="L61" s="43" t="n">
        <v>292.272</v>
      </c>
      <c r="M61" s="43" t="n">
        <v>32.1007</v>
      </c>
      <c r="N61" s="43" t="n">
        <v>39.2007</v>
      </c>
      <c r="O61" s="43" t="n">
        <v>40.079</v>
      </c>
      <c r="P61" s="43" t="n">
        <v>1599.89</v>
      </c>
      <c r="Q61" s="44" t="n">
        <v>4.28</v>
      </c>
      <c r="R61" s="43" t="n">
        <f aca="false">P61/3600</f>
        <v>0.444413888888889</v>
      </c>
      <c r="S61" s="45"/>
      <c r="T61" s="43" t="n">
        <v>292.348</v>
      </c>
      <c r="U61" s="43" t="n">
        <v>32.0927</v>
      </c>
      <c r="V61" s="43" t="n">
        <v>39.2322</v>
      </c>
      <c r="W61" s="43" t="n">
        <v>40.0559</v>
      </c>
      <c r="X61" s="43" t="n">
        <v>1686.19</v>
      </c>
      <c r="Y61" s="44" t="n">
        <v>4.83</v>
      </c>
      <c r="Z61" s="43" t="n">
        <f aca="false">X61/3600</f>
        <v>0.468386111111111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6.2672</v>
      </c>
      <c r="E62" s="49" t="n">
        <f aca="false">N62</f>
        <v>37.3462</v>
      </c>
      <c r="F62" s="49" t="n">
        <f aca="false">L62</f>
        <v>146.2672</v>
      </c>
      <c r="G62" s="49" t="n">
        <f aca="false">O62</f>
        <v>38.0942</v>
      </c>
      <c r="H62" s="49" t="n">
        <f aca="false">T62</f>
        <v>146.1584</v>
      </c>
      <c r="I62" s="49" t="n">
        <f aca="false">V62</f>
        <v>37.4401</v>
      </c>
      <c r="J62" s="49" t="n">
        <f aca="false">T62</f>
        <v>146.1584</v>
      </c>
      <c r="K62" s="49" t="n">
        <f aca="false">W62</f>
        <v>38.0179</v>
      </c>
      <c r="L62" s="50" t="n">
        <v>146.2672</v>
      </c>
      <c r="M62" s="50" t="n">
        <v>29.3318</v>
      </c>
      <c r="N62" s="50" t="n">
        <v>37.3462</v>
      </c>
      <c r="O62" s="50" t="n">
        <v>38.0942</v>
      </c>
      <c r="P62" s="50" t="n">
        <v>1524.29</v>
      </c>
      <c r="Q62" s="50" t="n">
        <v>3.85</v>
      </c>
      <c r="R62" s="50" t="n">
        <f aca="false">P62/3600</f>
        <v>0.423413888888889</v>
      </c>
      <c r="S62" s="48"/>
      <c r="T62" s="50" t="n">
        <v>146.1584</v>
      </c>
      <c r="U62" s="50" t="n">
        <v>29.3316</v>
      </c>
      <c r="V62" s="50" t="n">
        <v>37.4401</v>
      </c>
      <c r="W62" s="50" t="n">
        <v>38.0179</v>
      </c>
      <c r="X62" s="50" t="n">
        <v>1514.57</v>
      </c>
      <c r="Y62" s="50" t="n">
        <v>3.82</v>
      </c>
      <c r="Z62" s="50" t="n">
        <f aca="false">X62/3600</f>
        <v>0.420713888888889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668.8568</v>
      </c>
      <c r="E63" s="54" t="n">
        <f aca="false">N63</f>
        <v>41.4039</v>
      </c>
      <c r="F63" s="54" t="n">
        <f aca="false">L63</f>
        <v>1668.8568</v>
      </c>
      <c r="G63" s="54" t="n">
        <f aca="false">O63</f>
        <v>42.3562</v>
      </c>
      <c r="H63" s="54" t="n">
        <f aca="false">T63</f>
        <v>1668.812</v>
      </c>
      <c r="I63" s="54" t="n">
        <f aca="false">V63</f>
        <v>41.4035</v>
      </c>
      <c r="J63" s="54" t="n">
        <f aca="false">T63</f>
        <v>1668.812</v>
      </c>
      <c r="K63" s="54" t="n">
        <f aca="false">W63</f>
        <v>42.3512</v>
      </c>
      <c r="L63" s="51" t="n">
        <v>1668.8568</v>
      </c>
      <c r="M63" s="51" t="n">
        <v>38.39</v>
      </c>
      <c r="N63" s="51" t="n">
        <v>41.4039</v>
      </c>
      <c r="O63" s="51" t="n">
        <v>42.3562</v>
      </c>
      <c r="P63" s="51" t="n">
        <v>2182.64</v>
      </c>
      <c r="Q63" s="44" t="n">
        <v>7.69</v>
      </c>
      <c r="R63" s="51" t="n">
        <f aca="false">P63/3600</f>
        <v>0.606288888888889</v>
      </c>
      <c r="S63" s="53"/>
      <c r="T63" s="51" t="n">
        <v>1668.812</v>
      </c>
      <c r="U63" s="51" t="n">
        <v>38.3839</v>
      </c>
      <c r="V63" s="51" t="n">
        <v>41.4035</v>
      </c>
      <c r="W63" s="51" t="n">
        <v>42.3512</v>
      </c>
      <c r="X63" s="51" t="n">
        <v>1646.4</v>
      </c>
      <c r="Y63" s="44" t="n">
        <v>4.53</v>
      </c>
      <c r="Z63" s="51" t="n">
        <f aca="false">X63/3600</f>
        <v>0.457333333333333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9.8616</v>
      </c>
      <c r="E64" s="55" t="n">
        <f aca="false">N64</f>
        <v>38.6759</v>
      </c>
      <c r="F64" s="55" t="n">
        <f aca="false">L64</f>
        <v>769.8616</v>
      </c>
      <c r="G64" s="55" t="n">
        <f aca="false">O64</f>
        <v>39.4452</v>
      </c>
      <c r="H64" s="55" t="n">
        <f aca="false">T64</f>
        <v>771.4568</v>
      </c>
      <c r="I64" s="55" t="n">
        <f aca="false">V64</f>
        <v>38.6821</v>
      </c>
      <c r="J64" s="55" t="n">
        <f aca="false">T64</f>
        <v>771.4568</v>
      </c>
      <c r="K64" s="55" t="n">
        <f aca="false">W64</f>
        <v>39.4488</v>
      </c>
      <c r="L64" s="43" t="n">
        <v>769.8616</v>
      </c>
      <c r="M64" s="43" t="n">
        <v>34.9748</v>
      </c>
      <c r="N64" s="43" t="n">
        <v>38.6759</v>
      </c>
      <c r="O64" s="43" t="n">
        <v>39.4452</v>
      </c>
      <c r="P64" s="43" t="n">
        <v>1546.34</v>
      </c>
      <c r="Q64" s="44" t="n">
        <v>4.23</v>
      </c>
      <c r="R64" s="43" t="n">
        <f aca="false">P64/3600</f>
        <v>0.429538888888889</v>
      </c>
      <c r="S64" s="45"/>
      <c r="T64" s="43" t="n">
        <v>771.4568</v>
      </c>
      <c r="U64" s="43" t="n">
        <v>34.9752</v>
      </c>
      <c r="V64" s="43" t="n">
        <v>38.6821</v>
      </c>
      <c r="W64" s="43" t="n">
        <v>39.4488</v>
      </c>
      <c r="X64" s="43" t="n">
        <v>1566.92</v>
      </c>
      <c r="Y64" s="44" t="n">
        <v>4.27</v>
      </c>
      <c r="Z64" s="43" t="n">
        <f aca="false">X64/3600</f>
        <v>0.435255555555556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9.5784</v>
      </c>
      <c r="E65" s="55" t="n">
        <f aca="false">N65</f>
        <v>36.3969</v>
      </c>
      <c r="F65" s="55" t="n">
        <f aca="false">L65</f>
        <v>359.5784</v>
      </c>
      <c r="G65" s="55" t="n">
        <f aca="false">O65</f>
        <v>37.076</v>
      </c>
      <c r="H65" s="55" t="n">
        <f aca="false">T65</f>
        <v>359.4464</v>
      </c>
      <c r="I65" s="55" t="n">
        <f aca="false">V65</f>
        <v>36.3992</v>
      </c>
      <c r="J65" s="55" t="n">
        <f aca="false">T65</f>
        <v>359.4464</v>
      </c>
      <c r="K65" s="55" t="n">
        <f aca="false">W65</f>
        <v>37.1172</v>
      </c>
      <c r="L65" s="43" t="n">
        <v>359.5784</v>
      </c>
      <c r="M65" s="43" t="n">
        <v>31.6997</v>
      </c>
      <c r="N65" s="43" t="n">
        <v>36.3969</v>
      </c>
      <c r="O65" s="43" t="n">
        <v>37.076</v>
      </c>
      <c r="P65" s="43" t="n">
        <v>1536.03</v>
      </c>
      <c r="Q65" s="44" t="n">
        <v>4.32</v>
      </c>
      <c r="R65" s="43" t="n">
        <f aca="false">P65/3600</f>
        <v>0.426675</v>
      </c>
      <c r="S65" s="45"/>
      <c r="T65" s="43" t="n">
        <v>359.4464</v>
      </c>
      <c r="U65" s="43" t="n">
        <v>31.699</v>
      </c>
      <c r="V65" s="43" t="n">
        <v>36.3992</v>
      </c>
      <c r="W65" s="43" t="n">
        <v>37.1172</v>
      </c>
      <c r="X65" s="43" t="n">
        <v>1375.58</v>
      </c>
      <c r="Y65" s="44" t="n">
        <v>3.36</v>
      </c>
      <c r="Z65" s="43" t="n">
        <f aca="false">X65/3600</f>
        <v>0.382105555555556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4.1192</v>
      </c>
      <c r="E66" s="56" t="n">
        <f aca="false">N66</f>
        <v>34.3018</v>
      </c>
      <c r="F66" s="56" t="n">
        <f aca="false">L66</f>
        <v>164.1192</v>
      </c>
      <c r="G66" s="56" t="n">
        <f aca="false">O66</f>
        <v>34.9161</v>
      </c>
      <c r="H66" s="56" t="n">
        <f aca="false">T66</f>
        <v>164.2104</v>
      </c>
      <c r="I66" s="56" t="n">
        <f aca="false">V66</f>
        <v>34.2991</v>
      </c>
      <c r="J66" s="56" t="n">
        <f aca="false">T66</f>
        <v>164.2104</v>
      </c>
      <c r="K66" s="56" t="n">
        <f aca="false">W66</f>
        <v>34.9041</v>
      </c>
      <c r="L66" s="50" t="n">
        <v>164.1192</v>
      </c>
      <c r="M66" s="50" t="n">
        <v>28.7258</v>
      </c>
      <c r="N66" s="50" t="n">
        <v>34.3018</v>
      </c>
      <c r="O66" s="50" t="n">
        <v>34.9161</v>
      </c>
      <c r="P66" s="50" t="n">
        <v>1273.07</v>
      </c>
      <c r="Q66" s="50" t="n">
        <v>2.64</v>
      </c>
      <c r="R66" s="50" t="n">
        <f aca="false">P66/3600</f>
        <v>0.353630555555556</v>
      </c>
      <c r="S66" s="48"/>
      <c r="T66" s="50" t="n">
        <v>164.2104</v>
      </c>
      <c r="U66" s="50" t="n">
        <v>28.7231</v>
      </c>
      <c r="V66" s="50" t="n">
        <v>34.2991</v>
      </c>
      <c r="W66" s="50" t="n">
        <v>34.9041</v>
      </c>
      <c r="X66" s="50" t="n">
        <v>1255.97</v>
      </c>
      <c r="Y66" s="50" t="n">
        <v>2.41</v>
      </c>
      <c r="Z66" s="50" t="n">
        <f aca="false">X66/3600</f>
        <v>0.348880555555556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229.9544</v>
      </c>
      <c r="E67" s="52" t="n">
        <f aca="false">N67</f>
        <v>41.6329</v>
      </c>
      <c r="F67" s="52" t="n">
        <f aca="false">L67</f>
        <v>1229.9544</v>
      </c>
      <c r="G67" s="52" t="n">
        <f aca="false">O67</f>
        <v>42.6962</v>
      </c>
      <c r="H67" s="52" t="n">
        <f aca="false">T67</f>
        <v>1232.9256</v>
      </c>
      <c r="I67" s="52" t="n">
        <f aca="false">V67</f>
        <v>41.6426</v>
      </c>
      <c r="J67" s="52" t="n">
        <f aca="false">T67</f>
        <v>1232.9256</v>
      </c>
      <c r="K67" s="52" t="n">
        <f aca="false">W67</f>
        <v>42.6975</v>
      </c>
      <c r="L67" s="51" t="n">
        <v>1229.9544</v>
      </c>
      <c r="M67" s="51" t="n">
        <v>39.645</v>
      </c>
      <c r="N67" s="51" t="n">
        <v>41.6329</v>
      </c>
      <c r="O67" s="51" t="n">
        <v>42.6962</v>
      </c>
      <c r="P67" s="51" t="n">
        <v>1327.48</v>
      </c>
      <c r="Q67" s="44" t="n">
        <v>3.94</v>
      </c>
      <c r="R67" s="51" t="n">
        <f aca="false">P67/3600</f>
        <v>0.368744444444444</v>
      </c>
      <c r="S67" s="53"/>
      <c r="T67" s="51" t="n">
        <v>1232.9256</v>
      </c>
      <c r="U67" s="51" t="n">
        <v>39.6436</v>
      </c>
      <c r="V67" s="51" t="n">
        <v>41.6426</v>
      </c>
      <c r="W67" s="51" t="n">
        <v>42.6975</v>
      </c>
      <c r="X67" s="51" t="n">
        <v>1369.04</v>
      </c>
      <c r="Y67" s="44" t="n">
        <v>4.18</v>
      </c>
      <c r="Z67" s="51" t="n">
        <f aca="false">X67/3600</f>
        <v>0.380288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07.88</v>
      </c>
      <c r="E68" s="42" t="n">
        <f aca="false">N68</f>
        <v>38.8698</v>
      </c>
      <c r="F68" s="42" t="n">
        <f aca="false">L68</f>
        <v>607.88</v>
      </c>
      <c r="G68" s="42" t="n">
        <f aca="false">O68</f>
        <v>40.0586</v>
      </c>
      <c r="H68" s="42" t="n">
        <f aca="false">T68</f>
        <v>608.8704</v>
      </c>
      <c r="I68" s="42" t="n">
        <f aca="false">V68</f>
        <v>38.8745</v>
      </c>
      <c r="J68" s="42" t="n">
        <f aca="false">T68</f>
        <v>608.8704</v>
      </c>
      <c r="K68" s="42" t="n">
        <f aca="false">W68</f>
        <v>40.0819</v>
      </c>
      <c r="L68" s="43" t="n">
        <v>607.88</v>
      </c>
      <c r="M68" s="43" t="n">
        <v>35.8326</v>
      </c>
      <c r="N68" s="43" t="n">
        <v>38.8698</v>
      </c>
      <c r="O68" s="43" t="n">
        <v>40.0586</v>
      </c>
      <c r="P68" s="43" t="n">
        <v>1187.04</v>
      </c>
      <c r="Q68" s="44" t="n">
        <v>3.94</v>
      </c>
      <c r="R68" s="43" t="n">
        <f aca="false">P68/3600</f>
        <v>0.329733333333333</v>
      </c>
      <c r="S68" s="45"/>
      <c r="T68" s="43" t="n">
        <v>608.8704</v>
      </c>
      <c r="U68" s="43" t="n">
        <v>35.8319</v>
      </c>
      <c r="V68" s="43" t="n">
        <v>38.8745</v>
      </c>
      <c r="W68" s="43" t="n">
        <v>40.0819</v>
      </c>
      <c r="X68" s="43" t="n">
        <v>1069.62</v>
      </c>
      <c r="Y68" s="44" t="n">
        <v>3.02</v>
      </c>
      <c r="Z68" s="43" t="n">
        <f aca="false">X68/3600</f>
        <v>0.297116666666667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292.7072</v>
      </c>
      <c r="E69" s="42" t="n">
        <f aca="false">N69</f>
        <v>36.5921</v>
      </c>
      <c r="F69" s="42" t="n">
        <f aca="false">L69</f>
        <v>292.7072</v>
      </c>
      <c r="G69" s="42" t="n">
        <f aca="false">O69</f>
        <v>37.7134</v>
      </c>
      <c r="H69" s="42" t="n">
        <f aca="false">T69</f>
        <v>293.4496</v>
      </c>
      <c r="I69" s="42" t="n">
        <f aca="false">V69</f>
        <v>36.5781</v>
      </c>
      <c r="J69" s="42" t="n">
        <f aca="false">T69</f>
        <v>293.4496</v>
      </c>
      <c r="K69" s="42" t="n">
        <f aca="false">W69</f>
        <v>37.7124</v>
      </c>
      <c r="L69" s="43" t="n">
        <v>292.7072</v>
      </c>
      <c r="M69" s="43" t="n">
        <v>32.359</v>
      </c>
      <c r="N69" s="43" t="n">
        <v>36.5921</v>
      </c>
      <c r="O69" s="43" t="n">
        <v>37.7134</v>
      </c>
      <c r="P69" s="43" t="n">
        <v>1082.8</v>
      </c>
      <c r="Q69" s="44" t="n">
        <v>3.4</v>
      </c>
      <c r="R69" s="43" t="n">
        <f aca="false">P69/3600</f>
        <v>0.300777777777778</v>
      </c>
      <c r="S69" s="45"/>
      <c r="T69" s="43" t="n">
        <v>293.4496</v>
      </c>
      <c r="U69" s="43" t="n">
        <v>32.3567</v>
      </c>
      <c r="V69" s="43" t="n">
        <v>36.5781</v>
      </c>
      <c r="W69" s="43" t="n">
        <v>37.7124</v>
      </c>
      <c r="X69" s="43" t="n">
        <v>914.27</v>
      </c>
      <c r="Y69" s="44" t="n">
        <v>2.89</v>
      </c>
      <c r="Z69" s="43" t="n">
        <f aca="false">X69/3600</f>
        <v>0.253963888888889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9992</v>
      </c>
      <c r="E70" s="57" t="n">
        <f aca="false">N70</f>
        <v>34.4931</v>
      </c>
      <c r="F70" s="57" t="n">
        <f aca="false">L70</f>
        <v>139.9992</v>
      </c>
      <c r="G70" s="57" t="n">
        <f aca="false">O70</f>
        <v>35.4655</v>
      </c>
      <c r="H70" s="57" t="n">
        <f aca="false">T70</f>
        <v>140.0968</v>
      </c>
      <c r="I70" s="57" t="n">
        <f aca="false">V70</f>
        <v>34.5245</v>
      </c>
      <c r="J70" s="57" t="n">
        <f aca="false">T70</f>
        <v>140.0968</v>
      </c>
      <c r="K70" s="57" t="n">
        <f aca="false">W70</f>
        <v>35.3972</v>
      </c>
      <c r="L70" s="50" t="n">
        <v>139.9992</v>
      </c>
      <c r="M70" s="50" t="n">
        <v>29.527</v>
      </c>
      <c r="N70" s="50" t="n">
        <v>34.4931</v>
      </c>
      <c r="O70" s="50" t="n">
        <v>35.4655</v>
      </c>
      <c r="P70" s="50" t="n">
        <v>846.96</v>
      </c>
      <c r="Q70" s="50" t="n">
        <v>2.11</v>
      </c>
      <c r="R70" s="50" t="n">
        <f aca="false">P70/3600</f>
        <v>0.235266666666667</v>
      </c>
      <c r="S70" s="48"/>
      <c r="T70" s="50" t="n">
        <v>140.0968</v>
      </c>
      <c r="U70" s="50" t="n">
        <v>29.5204</v>
      </c>
      <c r="V70" s="50" t="n">
        <v>34.5245</v>
      </c>
      <c r="W70" s="50" t="n">
        <v>35.3972</v>
      </c>
      <c r="X70" s="50" t="n">
        <v>835.18</v>
      </c>
      <c r="Y70" s="50" t="n">
        <v>1.9</v>
      </c>
      <c r="Z70" s="50" t="n">
        <f aca="false">X70/3600</f>
        <v>0.231994444444444</v>
      </c>
      <c r="AA70" s="48"/>
      <c r="AB70" s="48"/>
      <c r="AC70" s="48"/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60"/>
      <c r="M71" s="60"/>
      <c r="N71" s="60"/>
      <c r="O71" s="60"/>
      <c r="P71" s="60"/>
      <c r="Q71" s="60"/>
      <c r="R71" s="60"/>
      <c r="S71" s="61"/>
      <c r="T71" s="60"/>
      <c r="U71" s="60"/>
      <c r="V71" s="60"/>
      <c r="W71" s="60"/>
      <c r="X71" s="60"/>
      <c r="Y71" s="60"/>
      <c r="Z71" s="60"/>
      <c r="AA71" s="62"/>
      <c r="AB71" s="62"/>
      <c r="AC71" s="62"/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65"/>
      <c r="M72" s="65"/>
      <c r="N72" s="65"/>
      <c r="O72" s="65"/>
      <c r="P72" s="65"/>
      <c r="Q72" s="65"/>
      <c r="R72" s="65"/>
      <c r="S72" s="66"/>
      <c r="T72" s="65"/>
      <c r="U72" s="65"/>
      <c r="V72" s="65"/>
      <c r="W72" s="65"/>
      <c r="X72" s="65"/>
      <c r="Y72" s="65"/>
      <c r="Z72" s="65"/>
      <c r="AA72" s="66"/>
      <c r="AB72" s="66"/>
      <c r="AC72" s="66"/>
    </row>
    <row r="73" customFormat="false" ht="11.25" hidden="false" customHeight="false" outlineLevel="0" collapsed="false">
      <c r="A73" s="63"/>
      <c r="B73" s="63"/>
      <c r="C73" s="6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65"/>
      <c r="M73" s="65"/>
      <c r="N73" s="65"/>
      <c r="O73" s="65"/>
      <c r="P73" s="65"/>
      <c r="Q73" s="65"/>
      <c r="R73" s="65"/>
      <c r="S73" s="66"/>
      <c r="T73" s="65"/>
      <c r="U73" s="65"/>
      <c r="V73" s="65"/>
      <c r="W73" s="65"/>
      <c r="X73" s="65"/>
      <c r="Y73" s="65"/>
      <c r="Z73" s="65"/>
      <c r="AA73" s="66"/>
      <c r="AB73" s="66"/>
      <c r="AC73" s="66"/>
    </row>
    <row r="74" customFormat="false" ht="12" hidden="false" customHeight="false" outlineLevel="0" collapsed="false">
      <c r="A74" s="63"/>
      <c r="B74" s="67"/>
      <c r="C74" s="6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9"/>
      <c r="M74" s="69"/>
      <c r="N74" s="69"/>
      <c r="O74" s="69"/>
      <c r="P74" s="69"/>
      <c r="Q74" s="69"/>
      <c r="R74" s="69"/>
      <c r="S74" s="67"/>
      <c r="T74" s="69"/>
      <c r="U74" s="69"/>
      <c r="V74" s="69"/>
      <c r="W74" s="69"/>
      <c r="X74" s="69"/>
      <c r="Y74" s="69"/>
      <c r="Z74" s="69"/>
      <c r="AA74" s="67"/>
      <c r="AB74" s="67"/>
      <c r="AC74" s="67"/>
    </row>
    <row r="75" customFormat="false" ht="11.25" hidden="false" customHeight="false" outlineLevel="0" collapsed="false">
      <c r="A75" s="63"/>
      <c r="B75" s="58" t="s">
        <v>58</v>
      </c>
      <c r="C75" s="58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0"/>
      <c r="M75" s="60"/>
      <c r="N75" s="60"/>
      <c r="O75" s="60"/>
      <c r="P75" s="60"/>
      <c r="Q75" s="60"/>
      <c r="R75" s="60"/>
      <c r="S75" s="61"/>
      <c r="T75" s="60"/>
      <c r="U75" s="60"/>
      <c r="V75" s="60"/>
      <c r="W75" s="60"/>
      <c r="X75" s="60"/>
      <c r="Y75" s="60"/>
      <c r="Z75" s="60"/>
      <c r="AA75" s="62"/>
      <c r="AB75" s="62"/>
      <c r="AC75" s="62"/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0</v>
      </c>
      <c r="E76" s="71" t="n">
        <f aca="false">N76</f>
        <v>0</v>
      </c>
      <c r="F76" s="71" t="n">
        <f aca="false">L76</f>
        <v>0</v>
      </c>
      <c r="G76" s="71" t="n">
        <f aca="false">O76</f>
        <v>0</v>
      </c>
      <c r="H76" s="71" t="n">
        <f aca="false">T76</f>
        <v>0</v>
      </c>
      <c r="I76" s="71" t="n">
        <f aca="false">V76</f>
        <v>0</v>
      </c>
      <c r="J76" s="71" t="n">
        <f aca="false">T76</f>
        <v>0</v>
      </c>
      <c r="K76" s="71" t="n">
        <f aca="false">W76</f>
        <v>0</v>
      </c>
      <c r="L76" s="65"/>
      <c r="M76" s="65"/>
      <c r="N76" s="65"/>
      <c r="O76" s="65"/>
      <c r="P76" s="65"/>
      <c r="Q76" s="65"/>
      <c r="R76" s="65"/>
      <c r="S76" s="66"/>
      <c r="T76" s="65"/>
      <c r="U76" s="65"/>
      <c r="V76" s="65"/>
      <c r="W76" s="65"/>
      <c r="X76" s="65"/>
      <c r="Y76" s="65"/>
      <c r="Z76" s="65"/>
      <c r="AA76" s="66"/>
      <c r="AB76" s="66"/>
      <c r="AC76" s="66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0</v>
      </c>
      <c r="E77" s="71" t="n">
        <f aca="false">N77</f>
        <v>0</v>
      </c>
      <c r="F77" s="71" t="n">
        <f aca="false">L77</f>
        <v>0</v>
      </c>
      <c r="G77" s="71" t="n">
        <f aca="false">O77</f>
        <v>0</v>
      </c>
      <c r="H77" s="71" t="n">
        <f aca="false">T77</f>
        <v>0</v>
      </c>
      <c r="I77" s="71" t="n">
        <f aca="false">V77</f>
        <v>0</v>
      </c>
      <c r="J77" s="71" t="n">
        <f aca="false">T77</f>
        <v>0</v>
      </c>
      <c r="K77" s="71" t="n">
        <f aca="false">W77</f>
        <v>0</v>
      </c>
      <c r="L77" s="65"/>
      <c r="M77" s="65"/>
      <c r="N77" s="65"/>
      <c r="O77" s="65"/>
      <c r="P77" s="65"/>
      <c r="Q77" s="65"/>
      <c r="R77" s="65"/>
      <c r="S77" s="66"/>
      <c r="T77" s="65"/>
      <c r="U77" s="65"/>
      <c r="V77" s="65"/>
      <c r="W77" s="65"/>
      <c r="X77" s="65"/>
      <c r="Y77" s="65"/>
      <c r="Z77" s="65"/>
      <c r="AA77" s="66"/>
      <c r="AB77" s="66"/>
      <c r="AC77" s="66"/>
    </row>
    <row r="78" customFormat="false" ht="12" hidden="false" customHeight="false" outlineLevel="0" collapsed="false">
      <c r="A78" s="63"/>
      <c r="B78" s="67"/>
      <c r="C78" s="67" t="n">
        <v>37</v>
      </c>
      <c r="D78" s="72" t="n">
        <f aca="false">L78</f>
        <v>0</v>
      </c>
      <c r="E78" s="72" t="n">
        <f aca="false">N78</f>
        <v>0</v>
      </c>
      <c r="F78" s="72" t="n">
        <f aca="false">L78</f>
        <v>0</v>
      </c>
      <c r="G78" s="72" t="n">
        <f aca="false">O78</f>
        <v>0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69"/>
      <c r="M78" s="69"/>
      <c r="N78" s="69"/>
      <c r="O78" s="69"/>
      <c r="P78" s="69"/>
      <c r="Q78" s="69"/>
      <c r="R78" s="69"/>
      <c r="S78" s="67"/>
      <c r="T78" s="69"/>
      <c r="U78" s="69"/>
      <c r="V78" s="69"/>
      <c r="W78" s="69"/>
      <c r="X78" s="69"/>
      <c r="Y78" s="69"/>
      <c r="Z78" s="69"/>
      <c r="AA78" s="67"/>
      <c r="AB78" s="67"/>
      <c r="AC78" s="67"/>
    </row>
    <row r="79" customFormat="false" ht="11.25" hidden="false" customHeight="false" outlineLevel="0" collapsed="false">
      <c r="A79" s="63"/>
      <c r="B79" s="58" t="s">
        <v>59</v>
      </c>
      <c r="C79" s="58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0"/>
      <c r="M79" s="60"/>
      <c r="N79" s="60"/>
      <c r="O79" s="60"/>
      <c r="P79" s="60"/>
      <c r="Q79" s="60"/>
      <c r="R79" s="60"/>
      <c r="S79" s="61"/>
      <c r="T79" s="60"/>
      <c r="U79" s="60"/>
      <c r="V79" s="60"/>
      <c r="W79" s="60"/>
      <c r="X79" s="60"/>
      <c r="Y79" s="60"/>
      <c r="Z79" s="60"/>
      <c r="AA79" s="62"/>
      <c r="AB79" s="62"/>
      <c r="AC79" s="62"/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0</v>
      </c>
      <c r="E80" s="71" t="n">
        <f aca="false">N80</f>
        <v>0</v>
      </c>
      <c r="F80" s="71" t="n">
        <f aca="false">L80</f>
        <v>0</v>
      </c>
      <c r="G80" s="71" t="n">
        <f aca="false">O80</f>
        <v>0</v>
      </c>
      <c r="H80" s="71" t="n">
        <f aca="false">T80</f>
        <v>0</v>
      </c>
      <c r="I80" s="71" t="n">
        <f aca="false">V80</f>
        <v>0</v>
      </c>
      <c r="J80" s="71" t="n">
        <f aca="false">T80</f>
        <v>0</v>
      </c>
      <c r="K80" s="71" t="n">
        <f aca="false">W80</f>
        <v>0</v>
      </c>
      <c r="L80" s="65"/>
      <c r="M80" s="65"/>
      <c r="N80" s="65"/>
      <c r="O80" s="65"/>
      <c r="P80" s="65"/>
      <c r="Q80" s="65"/>
      <c r="R80" s="65"/>
      <c r="S80" s="66"/>
      <c r="T80" s="65"/>
      <c r="U80" s="65"/>
      <c r="V80" s="65"/>
      <c r="W80" s="65"/>
      <c r="X80" s="65"/>
      <c r="Y80" s="65"/>
      <c r="Z80" s="65"/>
      <c r="AA80" s="66"/>
      <c r="AB80" s="66"/>
      <c r="AC80" s="66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0</v>
      </c>
      <c r="E81" s="71" t="n">
        <f aca="false">N81</f>
        <v>0</v>
      </c>
      <c r="F81" s="71" t="n">
        <f aca="false">L81</f>
        <v>0</v>
      </c>
      <c r="G81" s="71" t="n">
        <f aca="false">O81</f>
        <v>0</v>
      </c>
      <c r="H81" s="71" t="n">
        <f aca="false">T81</f>
        <v>0</v>
      </c>
      <c r="I81" s="71" t="n">
        <f aca="false">V81</f>
        <v>0</v>
      </c>
      <c r="J81" s="71" t="n">
        <f aca="false">T81</f>
        <v>0</v>
      </c>
      <c r="K81" s="71" t="n">
        <f aca="false">W81</f>
        <v>0</v>
      </c>
      <c r="L81" s="65"/>
      <c r="M81" s="65"/>
      <c r="N81" s="65"/>
      <c r="O81" s="65"/>
      <c r="P81" s="65"/>
      <c r="Q81" s="65"/>
      <c r="R81" s="65"/>
      <c r="S81" s="66"/>
      <c r="T81" s="65"/>
      <c r="U81" s="65"/>
      <c r="V81" s="65"/>
      <c r="W81" s="65"/>
      <c r="X81" s="65"/>
      <c r="Y81" s="65"/>
      <c r="Z81" s="65"/>
      <c r="AA81" s="66"/>
      <c r="AB81" s="66"/>
      <c r="AC81" s="66"/>
    </row>
    <row r="82" customFormat="false" ht="12" hidden="false" customHeight="false" outlineLevel="0" collapsed="false">
      <c r="A82" s="67"/>
      <c r="B82" s="67"/>
      <c r="C82" s="67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9"/>
      <c r="M82" s="69"/>
      <c r="N82" s="69"/>
      <c r="O82" s="69"/>
      <c r="P82" s="69"/>
      <c r="Q82" s="69"/>
      <c r="R82" s="69"/>
      <c r="S82" s="67"/>
      <c r="T82" s="69"/>
      <c r="U82" s="69"/>
      <c r="V82" s="69"/>
      <c r="W82" s="69"/>
      <c r="X82" s="69"/>
      <c r="Y82" s="69"/>
      <c r="Z82" s="69"/>
      <c r="AA82" s="67"/>
      <c r="AB82" s="67"/>
      <c r="AC82" s="67"/>
    </row>
    <row r="83" customFormat="false" ht="11.25" hidden="false" customHeight="false" outlineLevel="0" collapsed="false">
      <c r="B83" s="30" t="s">
        <v>10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14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6"/>
      <c r="T87" s="82"/>
      <c r="U87" s="82"/>
      <c r="V87" s="82"/>
      <c r="W87" s="82"/>
      <c r="X87" s="82"/>
      <c r="Y87" s="82"/>
      <c r="Z87" s="82"/>
      <c r="AA87" s="87"/>
      <c r="AB87" s="87"/>
      <c r="AC87" s="87"/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3:Q70)</f>
        <v>26.0347962135596</v>
      </c>
      <c r="R89" s="78" t="n">
        <f aca="false">GEOMEAN(R3:R70)</f>
        <v>2.61290369746221</v>
      </c>
      <c r="S89" s="78"/>
      <c r="T89" s="78"/>
      <c r="U89" s="78"/>
      <c r="V89" s="78"/>
      <c r="W89" s="78"/>
      <c r="X89" s="78"/>
      <c r="Y89" s="78" t="n">
        <f aca="false">GEOMEAN(Y3:Y70)</f>
        <v>23.8469694588428</v>
      </c>
      <c r="Z89" s="78" t="n">
        <f aca="false">GEOMEAN(Z3:Z70)</f>
        <v>2.48546300808299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15965282125877</v>
      </c>
      <c r="Z90" s="94" t="n">
        <f aca="false">Z89/R89</f>
        <v>0.951226411634305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3:Q70)/3600</f>
        <v>0.917102777777778</v>
      </c>
      <c r="R91" s="77" t="n">
        <f aca="false">SUM(R3:R70)</f>
        <v>322.470844444444</v>
      </c>
      <c r="X91" s="77"/>
      <c r="Y91" s="77" t="n">
        <f aca="false">SUM(Y3:Y70)/3600</f>
        <v>0.837005555555556</v>
      </c>
      <c r="Z91" s="77" t="n">
        <f aca="false">SUM(Z3:Z70)</f>
        <v>307.485375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B95" s="30" t="s">
        <v>10</v>
      </c>
      <c r="D95" s="74"/>
      <c r="E95" s="75"/>
      <c r="F95" s="75"/>
      <c r="G95" s="76"/>
      <c r="H95" s="76"/>
      <c r="I95" s="76"/>
      <c r="J95" s="76"/>
      <c r="K95" s="76"/>
      <c r="S95" s="77"/>
      <c r="AA95" s="78" t="e">
        <f aca="false">AVERAGE(AA3,AA7,AA15)</f>
        <v>#VALUE!</v>
      </c>
      <c r="AB95" s="78" t="e">
        <f aca="false">AVERAGE(AB3,AB7,AB15)</f>
        <v>#VALUE!</v>
      </c>
      <c r="AC95" s="78" t="e">
        <f aca="false">AVERAGE(AC3,AC7,AC15)</f>
        <v>#VALUE!</v>
      </c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58" t="s">
        <v>10</v>
      </c>
      <c r="B3" s="58" t="s">
        <v>35</v>
      </c>
      <c r="C3" s="58" t="n">
        <v>22</v>
      </c>
      <c r="D3" s="71" t="n">
        <f aca="false">L3</f>
        <v>0</v>
      </c>
      <c r="E3" s="71" t="n">
        <f aca="false">N3</f>
        <v>0</v>
      </c>
      <c r="F3" s="71" t="n">
        <f aca="false">L3</f>
        <v>0</v>
      </c>
      <c r="G3" s="71" t="n">
        <f aca="false">O3</f>
        <v>0</v>
      </c>
      <c r="H3" s="71" t="n">
        <f aca="false">T3</f>
        <v>0</v>
      </c>
      <c r="I3" s="71" t="n">
        <f aca="false">V3</f>
        <v>0</v>
      </c>
      <c r="J3" s="71" t="n">
        <f aca="false">T3</f>
        <v>0</v>
      </c>
      <c r="K3" s="71" t="n">
        <f aca="false">W3</f>
        <v>0</v>
      </c>
      <c r="L3" s="65"/>
      <c r="M3" s="65"/>
      <c r="N3" s="65"/>
      <c r="O3" s="65"/>
      <c r="P3" s="65"/>
      <c r="Q3" s="86"/>
      <c r="R3" s="86"/>
      <c r="S3" s="66"/>
      <c r="T3" s="65"/>
      <c r="U3" s="65"/>
      <c r="V3" s="65"/>
      <c r="W3" s="65"/>
      <c r="X3" s="65"/>
      <c r="Y3" s="86"/>
      <c r="Z3" s="86"/>
      <c r="AA3" s="62"/>
      <c r="AB3" s="62"/>
      <c r="AC3" s="62"/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71" t="n">
        <f aca="false">L4</f>
        <v>0</v>
      </c>
      <c r="E4" s="71" t="n">
        <f aca="false">N4</f>
        <v>0</v>
      </c>
      <c r="F4" s="71" t="n">
        <f aca="false">L4</f>
        <v>0</v>
      </c>
      <c r="G4" s="71" t="n">
        <f aca="false">O4</f>
        <v>0</v>
      </c>
      <c r="H4" s="71" t="n">
        <f aca="false">T4</f>
        <v>0</v>
      </c>
      <c r="I4" s="71" t="n">
        <f aca="false">V4</f>
        <v>0</v>
      </c>
      <c r="J4" s="71" t="n">
        <f aca="false">T4</f>
        <v>0</v>
      </c>
      <c r="K4" s="71" t="n">
        <f aca="false">W4</f>
        <v>0</v>
      </c>
      <c r="L4" s="65"/>
      <c r="M4" s="65"/>
      <c r="N4" s="65"/>
      <c r="O4" s="65"/>
      <c r="P4" s="65"/>
      <c r="Q4" s="86"/>
      <c r="R4" s="86"/>
      <c r="S4" s="66"/>
      <c r="T4" s="65"/>
      <c r="U4" s="65"/>
      <c r="V4" s="65"/>
      <c r="W4" s="65"/>
      <c r="X4" s="65"/>
      <c r="Y4" s="86"/>
      <c r="Z4" s="86"/>
      <c r="AA4" s="66"/>
      <c r="AB4" s="66"/>
      <c r="AC4" s="66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0</v>
      </c>
      <c r="E5" s="71" t="n">
        <f aca="false">N5</f>
        <v>0</v>
      </c>
      <c r="F5" s="71" t="n">
        <f aca="false">L5</f>
        <v>0</v>
      </c>
      <c r="G5" s="71" t="n">
        <f aca="false">O5</f>
        <v>0</v>
      </c>
      <c r="H5" s="71" t="n">
        <f aca="false">T5</f>
        <v>0</v>
      </c>
      <c r="I5" s="71" t="n">
        <f aca="false">V5</f>
        <v>0</v>
      </c>
      <c r="J5" s="71" t="n">
        <f aca="false">T5</f>
        <v>0</v>
      </c>
      <c r="K5" s="71" t="n">
        <f aca="false">W5</f>
        <v>0</v>
      </c>
      <c r="L5" s="65"/>
      <c r="M5" s="65"/>
      <c r="N5" s="65"/>
      <c r="O5" s="65"/>
      <c r="P5" s="65"/>
      <c r="Q5" s="86"/>
      <c r="R5" s="86"/>
      <c r="S5" s="66"/>
      <c r="T5" s="65"/>
      <c r="U5" s="65"/>
      <c r="V5" s="65"/>
      <c r="W5" s="65"/>
      <c r="X5" s="65"/>
      <c r="Y5" s="86"/>
      <c r="Z5" s="86"/>
      <c r="AA5" s="66"/>
      <c r="AB5" s="66"/>
      <c r="AC5" s="66"/>
    </row>
    <row r="6" customFormat="false" ht="12" hidden="false" customHeight="false" outlineLevel="0" collapsed="false">
      <c r="A6" s="63"/>
      <c r="B6" s="67"/>
      <c r="C6" s="67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69"/>
      <c r="M6" s="69"/>
      <c r="N6" s="69"/>
      <c r="O6" s="69"/>
      <c r="P6" s="69"/>
      <c r="Q6" s="69"/>
      <c r="R6" s="69"/>
      <c r="S6" s="67"/>
      <c r="T6" s="69"/>
      <c r="U6" s="69"/>
      <c r="V6" s="69"/>
      <c r="W6" s="69"/>
      <c r="X6" s="69"/>
      <c r="Y6" s="69"/>
      <c r="Z6" s="69"/>
      <c r="AA6" s="67"/>
      <c r="AB6" s="67"/>
      <c r="AC6" s="67"/>
    </row>
    <row r="7" customFormat="false" ht="11.25" hidden="false" customHeight="false" outlineLevel="0" collapsed="false">
      <c r="A7" s="63"/>
      <c r="B7" s="63" t="s">
        <v>37</v>
      </c>
      <c r="C7" s="58" t="n">
        <v>22</v>
      </c>
      <c r="D7" s="71" t="n">
        <f aca="false">L7</f>
        <v>0</v>
      </c>
      <c r="E7" s="71" t="n">
        <f aca="false">N7</f>
        <v>0</v>
      </c>
      <c r="F7" s="71" t="n">
        <f aca="false">L7</f>
        <v>0</v>
      </c>
      <c r="G7" s="71" t="n">
        <f aca="false">O7</f>
        <v>0</v>
      </c>
      <c r="H7" s="71" t="n">
        <f aca="false">T7</f>
        <v>0</v>
      </c>
      <c r="I7" s="71" t="n">
        <f aca="false">V7</f>
        <v>0</v>
      </c>
      <c r="J7" s="71" t="n">
        <f aca="false">T7</f>
        <v>0</v>
      </c>
      <c r="K7" s="71" t="n">
        <f aca="false">W7</f>
        <v>0</v>
      </c>
      <c r="L7" s="65"/>
      <c r="M7" s="65"/>
      <c r="N7" s="65"/>
      <c r="O7" s="65"/>
      <c r="P7" s="65"/>
      <c r="Q7" s="86"/>
      <c r="R7" s="86"/>
      <c r="S7" s="66"/>
      <c r="T7" s="60"/>
      <c r="U7" s="60"/>
      <c r="V7" s="60"/>
      <c r="W7" s="60"/>
      <c r="X7" s="65"/>
      <c r="Y7" s="86"/>
      <c r="Z7" s="86"/>
      <c r="AA7" s="62"/>
      <c r="AB7" s="62"/>
      <c r="AC7" s="62"/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0</v>
      </c>
      <c r="E8" s="71" t="n">
        <f aca="false">N8</f>
        <v>0</v>
      </c>
      <c r="F8" s="71" t="n">
        <f aca="false">L8</f>
        <v>0</v>
      </c>
      <c r="G8" s="71" t="n">
        <f aca="false">O8</f>
        <v>0</v>
      </c>
      <c r="H8" s="71" t="n">
        <f aca="false">T8</f>
        <v>0</v>
      </c>
      <c r="I8" s="71" t="n">
        <f aca="false">V8</f>
        <v>0</v>
      </c>
      <c r="J8" s="71" t="n">
        <f aca="false">T8</f>
        <v>0</v>
      </c>
      <c r="K8" s="71" t="n">
        <f aca="false">W8</f>
        <v>0</v>
      </c>
      <c r="L8" s="65"/>
      <c r="M8" s="65"/>
      <c r="N8" s="65"/>
      <c r="O8" s="65"/>
      <c r="P8" s="65"/>
      <c r="Q8" s="86"/>
      <c r="R8" s="86"/>
      <c r="S8" s="66"/>
      <c r="T8" s="65"/>
      <c r="U8" s="65"/>
      <c r="V8" s="65"/>
      <c r="W8" s="65"/>
      <c r="X8" s="65"/>
      <c r="Y8" s="86"/>
      <c r="Z8" s="86"/>
      <c r="AA8" s="66"/>
      <c r="AB8" s="66"/>
      <c r="AC8" s="66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0</v>
      </c>
      <c r="E9" s="71" t="n">
        <f aca="false">N9</f>
        <v>0</v>
      </c>
      <c r="F9" s="71" t="n">
        <f aca="false">L9</f>
        <v>0</v>
      </c>
      <c r="G9" s="71" t="n">
        <f aca="false">O9</f>
        <v>0</v>
      </c>
      <c r="H9" s="71" t="n">
        <f aca="false">T9</f>
        <v>0</v>
      </c>
      <c r="I9" s="71" t="n">
        <f aca="false">V9</f>
        <v>0</v>
      </c>
      <c r="J9" s="71" t="n">
        <f aca="false">T9</f>
        <v>0</v>
      </c>
      <c r="K9" s="71" t="n">
        <f aca="false">W9</f>
        <v>0</v>
      </c>
      <c r="L9" s="65"/>
      <c r="M9" s="65"/>
      <c r="N9" s="65"/>
      <c r="O9" s="65"/>
      <c r="P9" s="65"/>
      <c r="Q9" s="86"/>
      <c r="R9" s="86"/>
      <c r="S9" s="66"/>
      <c r="T9" s="65"/>
      <c r="U9" s="65"/>
      <c r="V9" s="65"/>
      <c r="W9" s="65"/>
      <c r="X9" s="65"/>
      <c r="Y9" s="86"/>
      <c r="Z9" s="86"/>
      <c r="AA9" s="66"/>
      <c r="AB9" s="66"/>
      <c r="AC9" s="66"/>
    </row>
    <row r="10" customFormat="false" ht="12" hidden="false" customHeight="false" outlineLevel="0" collapsed="false">
      <c r="A10" s="63"/>
      <c r="B10" s="67"/>
      <c r="C10" s="67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69"/>
      <c r="M10" s="69"/>
      <c r="N10" s="69"/>
      <c r="O10" s="69"/>
      <c r="P10" s="69"/>
      <c r="Q10" s="69"/>
      <c r="R10" s="69"/>
      <c r="S10" s="67"/>
      <c r="T10" s="69"/>
      <c r="U10" s="69"/>
      <c r="V10" s="69"/>
      <c r="W10" s="69"/>
      <c r="X10" s="69"/>
      <c r="Y10" s="69"/>
      <c r="Z10" s="69"/>
      <c r="AA10" s="67"/>
      <c r="AB10" s="67"/>
      <c r="AC10" s="67"/>
      <c r="AD10" s="95"/>
    </row>
    <row r="11" customFormat="false" ht="11.25" hidden="false" customHeight="false" outlineLevel="0" collapsed="false">
      <c r="A11" s="63"/>
      <c r="B11" s="58" t="s">
        <v>38</v>
      </c>
      <c r="C11" s="58" t="n">
        <v>22</v>
      </c>
      <c r="D11" s="71" t="n">
        <f aca="false">L11</f>
        <v>0</v>
      </c>
      <c r="E11" s="71" t="n">
        <f aca="false">N11</f>
        <v>0</v>
      </c>
      <c r="F11" s="71" t="n">
        <f aca="false">L11</f>
        <v>0</v>
      </c>
      <c r="G11" s="71" t="n">
        <f aca="false">O11</f>
        <v>0</v>
      </c>
      <c r="H11" s="71" t="n">
        <f aca="false">T11</f>
        <v>0</v>
      </c>
      <c r="I11" s="71" t="n">
        <f aca="false">V11</f>
        <v>0</v>
      </c>
      <c r="J11" s="71" t="n">
        <f aca="false">T11</f>
        <v>0</v>
      </c>
      <c r="K11" s="71" t="n">
        <f aca="false">W11</f>
        <v>0</v>
      </c>
      <c r="L11" s="65"/>
      <c r="M11" s="65"/>
      <c r="N11" s="65"/>
      <c r="O11" s="65"/>
      <c r="P11" s="65"/>
      <c r="Q11" s="86"/>
      <c r="R11" s="65"/>
      <c r="S11" s="66"/>
      <c r="T11" s="65"/>
      <c r="U11" s="65"/>
      <c r="V11" s="65"/>
      <c r="W11" s="65"/>
      <c r="X11" s="65"/>
      <c r="Y11" s="65"/>
      <c r="Z11" s="65"/>
      <c r="AA11" s="62"/>
      <c r="AB11" s="62"/>
      <c r="AC11" s="62"/>
      <c r="AD11" s="95"/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0</v>
      </c>
      <c r="E12" s="71" t="n">
        <f aca="false">N12</f>
        <v>0</v>
      </c>
      <c r="F12" s="71" t="n">
        <f aca="false">L12</f>
        <v>0</v>
      </c>
      <c r="G12" s="71" t="n">
        <f aca="false">O12</f>
        <v>0</v>
      </c>
      <c r="H12" s="71" t="n">
        <f aca="false">T12</f>
        <v>0</v>
      </c>
      <c r="I12" s="71" t="n">
        <f aca="false">V12</f>
        <v>0</v>
      </c>
      <c r="J12" s="71" t="n">
        <f aca="false">T12</f>
        <v>0</v>
      </c>
      <c r="K12" s="71" t="n">
        <f aca="false">W12</f>
        <v>0</v>
      </c>
      <c r="L12" s="65"/>
      <c r="M12" s="65"/>
      <c r="N12" s="65"/>
      <c r="O12" s="65"/>
      <c r="P12" s="65"/>
      <c r="Q12" s="86"/>
      <c r="R12" s="65"/>
      <c r="S12" s="66"/>
      <c r="T12" s="65"/>
      <c r="U12" s="65"/>
      <c r="V12" s="65"/>
      <c r="W12" s="65"/>
      <c r="X12" s="65"/>
      <c r="Y12" s="65"/>
      <c r="Z12" s="65"/>
      <c r="AA12" s="66"/>
      <c r="AB12" s="66"/>
      <c r="AC12" s="66"/>
      <c r="AD12" s="95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0</v>
      </c>
      <c r="E13" s="71" t="n">
        <f aca="false">N13</f>
        <v>0</v>
      </c>
      <c r="F13" s="71" t="n">
        <f aca="false">L13</f>
        <v>0</v>
      </c>
      <c r="G13" s="71" t="n">
        <f aca="false">O13</f>
        <v>0</v>
      </c>
      <c r="H13" s="71" t="n">
        <f aca="false">T13</f>
        <v>0</v>
      </c>
      <c r="I13" s="71" t="n">
        <f aca="false">V13</f>
        <v>0</v>
      </c>
      <c r="J13" s="71" t="n">
        <f aca="false">T13</f>
        <v>0</v>
      </c>
      <c r="K13" s="71" t="n">
        <f aca="false">W13</f>
        <v>0</v>
      </c>
      <c r="L13" s="65"/>
      <c r="M13" s="65"/>
      <c r="N13" s="65"/>
      <c r="O13" s="65"/>
      <c r="P13" s="65"/>
      <c r="Q13" s="86"/>
      <c r="R13" s="65"/>
      <c r="S13" s="66"/>
      <c r="T13" s="65"/>
      <c r="U13" s="65"/>
      <c r="V13" s="65"/>
      <c r="W13" s="65"/>
      <c r="X13" s="65"/>
      <c r="Y13" s="65"/>
      <c r="Z13" s="65"/>
      <c r="AA13" s="66"/>
      <c r="AB13" s="66"/>
      <c r="AC13" s="66"/>
      <c r="AD13" s="95"/>
    </row>
    <row r="14" customFormat="false" ht="12" hidden="false" customHeight="false" outlineLevel="0" collapsed="false">
      <c r="A14" s="63"/>
      <c r="B14" s="67"/>
      <c r="C14" s="67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69"/>
      <c r="M14" s="69"/>
      <c r="N14" s="69"/>
      <c r="O14" s="69"/>
      <c r="P14" s="69"/>
      <c r="Q14" s="69"/>
      <c r="R14" s="69"/>
      <c r="S14" s="67"/>
      <c r="T14" s="69"/>
      <c r="U14" s="69"/>
      <c r="V14" s="69"/>
      <c r="W14" s="69"/>
      <c r="X14" s="69"/>
      <c r="Y14" s="69"/>
      <c r="Z14" s="69"/>
      <c r="AA14" s="67"/>
      <c r="AB14" s="67"/>
      <c r="AC14" s="67"/>
      <c r="AD14" s="95"/>
    </row>
    <row r="15" customFormat="false" ht="11.25" hidden="false" customHeight="false" outlineLevel="0" collapsed="false">
      <c r="A15" s="63"/>
      <c r="B15" s="63" t="s">
        <v>39</v>
      </c>
      <c r="C15" s="58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60"/>
      <c r="M15" s="60"/>
      <c r="N15" s="60"/>
      <c r="O15" s="60"/>
      <c r="P15" s="65"/>
      <c r="Q15" s="86"/>
      <c r="R15" s="65"/>
      <c r="S15" s="66"/>
      <c r="T15" s="60"/>
      <c r="U15" s="60"/>
      <c r="V15" s="60"/>
      <c r="W15" s="60"/>
      <c r="X15" s="65"/>
      <c r="Y15" s="65"/>
      <c r="Z15" s="65"/>
      <c r="AA15" s="62"/>
      <c r="AB15" s="62"/>
      <c r="AC15" s="62"/>
      <c r="AD15" s="95"/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0</v>
      </c>
      <c r="E16" s="71" t="n">
        <f aca="false">N16</f>
        <v>0</v>
      </c>
      <c r="F16" s="71" t="n">
        <f aca="false">L16</f>
        <v>0</v>
      </c>
      <c r="G16" s="71" t="n">
        <f aca="false">O16</f>
        <v>0</v>
      </c>
      <c r="H16" s="71" t="n">
        <f aca="false">T16</f>
        <v>0</v>
      </c>
      <c r="I16" s="71" t="n">
        <f aca="false">V16</f>
        <v>0</v>
      </c>
      <c r="J16" s="71" t="n">
        <f aca="false">T16</f>
        <v>0</v>
      </c>
      <c r="K16" s="71" t="n">
        <f aca="false">W16</f>
        <v>0</v>
      </c>
      <c r="L16" s="65"/>
      <c r="M16" s="65"/>
      <c r="N16" s="65"/>
      <c r="O16" s="65"/>
      <c r="P16" s="65"/>
      <c r="Q16" s="86"/>
      <c r="R16" s="65"/>
      <c r="S16" s="66"/>
      <c r="T16" s="65"/>
      <c r="U16" s="65"/>
      <c r="V16" s="65"/>
      <c r="W16" s="65"/>
      <c r="X16" s="65"/>
      <c r="Y16" s="65"/>
      <c r="Z16" s="65"/>
      <c r="AA16" s="66"/>
      <c r="AB16" s="66"/>
      <c r="AC16" s="66"/>
      <c r="AD16" s="95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0</v>
      </c>
      <c r="E17" s="71" t="n">
        <f aca="false">N17</f>
        <v>0</v>
      </c>
      <c r="F17" s="71" t="n">
        <f aca="false">L17</f>
        <v>0</v>
      </c>
      <c r="G17" s="71" t="n">
        <f aca="false">O17</f>
        <v>0</v>
      </c>
      <c r="H17" s="71" t="n">
        <f aca="false">T17</f>
        <v>0</v>
      </c>
      <c r="I17" s="71" t="n">
        <f aca="false">V17</f>
        <v>0</v>
      </c>
      <c r="J17" s="71" t="n">
        <f aca="false">T17</f>
        <v>0</v>
      </c>
      <c r="K17" s="71" t="n">
        <f aca="false">W17</f>
        <v>0</v>
      </c>
      <c r="L17" s="65"/>
      <c r="M17" s="65"/>
      <c r="N17" s="65"/>
      <c r="O17" s="65"/>
      <c r="P17" s="65"/>
      <c r="Q17" s="86"/>
      <c r="R17" s="65"/>
      <c r="S17" s="66"/>
      <c r="T17" s="65"/>
      <c r="U17" s="65"/>
      <c r="V17" s="65"/>
      <c r="W17" s="65"/>
      <c r="X17" s="65"/>
      <c r="Y17" s="65"/>
      <c r="Z17" s="65"/>
      <c r="AA17" s="66"/>
      <c r="AB17" s="66"/>
      <c r="AC17" s="66"/>
      <c r="AD17" s="95"/>
    </row>
    <row r="18" customFormat="false" ht="12" hidden="false" customHeight="false" outlineLevel="0" collapsed="false">
      <c r="A18" s="67"/>
      <c r="B18" s="67"/>
      <c r="C18" s="67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69"/>
      <c r="M18" s="69"/>
      <c r="N18" s="69"/>
      <c r="O18" s="69"/>
      <c r="P18" s="69"/>
      <c r="Q18" s="69"/>
      <c r="R18" s="69"/>
      <c r="S18" s="67"/>
      <c r="T18" s="69"/>
      <c r="U18" s="69"/>
      <c r="V18" s="69"/>
      <c r="W18" s="69"/>
      <c r="X18" s="69"/>
      <c r="Y18" s="69"/>
      <c r="Z18" s="69"/>
      <c r="AA18" s="67"/>
      <c r="AB18" s="67"/>
      <c r="AC18" s="67"/>
      <c r="AD18" s="95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5325.2192</v>
      </c>
      <c r="E19" s="42" t="n">
        <f aca="false">N19</f>
        <v>43.4869</v>
      </c>
      <c r="F19" s="42" t="n">
        <f aca="false">L19</f>
        <v>5325.2192</v>
      </c>
      <c r="G19" s="42" t="n">
        <f aca="false">O19</f>
        <v>44.8792</v>
      </c>
      <c r="H19" s="42" t="n">
        <f aca="false">T19</f>
        <v>5329.2456</v>
      </c>
      <c r="I19" s="42" t="n">
        <f aca="false">V19</f>
        <v>43.4885</v>
      </c>
      <c r="J19" s="42" t="n">
        <f aca="false">T19</f>
        <v>5329.2456</v>
      </c>
      <c r="K19" s="42" t="n">
        <f aca="false">W19</f>
        <v>44.8813</v>
      </c>
      <c r="L19" s="43" t="n">
        <v>5325.2192</v>
      </c>
      <c r="M19" s="43" t="n">
        <v>41.912</v>
      </c>
      <c r="N19" s="43" t="n">
        <v>43.4869</v>
      </c>
      <c r="O19" s="43" t="n">
        <v>44.8792</v>
      </c>
      <c r="P19" s="43" t="n">
        <v>22695.2</v>
      </c>
      <c r="Q19" s="44" t="n">
        <v>60.1</v>
      </c>
      <c r="R19" s="43" t="n">
        <f aca="false">P19/3600</f>
        <v>6.30422222222222</v>
      </c>
      <c r="S19" s="45"/>
      <c r="T19" s="43" t="n">
        <v>5329.2456</v>
      </c>
      <c r="U19" s="43" t="n">
        <v>41.9115</v>
      </c>
      <c r="V19" s="43" t="n">
        <v>43.4885</v>
      </c>
      <c r="W19" s="43" t="n">
        <v>44.8813</v>
      </c>
      <c r="X19" s="43" t="n">
        <v>23233.19</v>
      </c>
      <c r="Y19" s="44" t="n">
        <v>55.67</v>
      </c>
      <c r="Z19" s="43" t="n">
        <f aca="false">X19/3600</f>
        <v>6.45366388888889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473.408</v>
      </c>
      <c r="E20" s="42" t="n">
        <f aca="false">N20</f>
        <v>41.7872</v>
      </c>
      <c r="F20" s="42" t="n">
        <f aca="false">L20</f>
        <v>2473.408</v>
      </c>
      <c r="G20" s="42" t="n">
        <f aca="false">O20</f>
        <v>42.8102</v>
      </c>
      <c r="H20" s="42" t="n">
        <f aca="false">T20</f>
        <v>2474.772</v>
      </c>
      <c r="I20" s="42" t="n">
        <f aca="false">V20</f>
        <v>41.7836</v>
      </c>
      <c r="J20" s="42" t="n">
        <f aca="false">T20</f>
        <v>2474.772</v>
      </c>
      <c r="K20" s="42" t="n">
        <f aca="false">W20</f>
        <v>42.8134</v>
      </c>
      <c r="L20" s="43" t="n">
        <v>2473.408</v>
      </c>
      <c r="M20" s="43" t="n">
        <v>39.8645</v>
      </c>
      <c r="N20" s="43" t="n">
        <v>41.7872</v>
      </c>
      <c r="O20" s="43" t="n">
        <v>42.8102</v>
      </c>
      <c r="P20" s="43" t="n">
        <v>19402.31</v>
      </c>
      <c r="Q20" s="44" t="n">
        <v>44.29</v>
      </c>
      <c r="R20" s="43" t="n">
        <f aca="false">P20/3600</f>
        <v>5.38953055555556</v>
      </c>
      <c r="S20" s="45"/>
      <c r="T20" s="43" t="n">
        <v>2474.772</v>
      </c>
      <c r="U20" s="43" t="n">
        <v>39.8625</v>
      </c>
      <c r="V20" s="43" t="n">
        <v>41.7836</v>
      </c>
      <c r="W20" s="43" t="n">
        <v>42.8134</v>
      </c>
      <c r="X20" s="43" t="n">
        <v>20860.99</v>
      </c>
      <c r="Y20" s="44" t="n">
        <v>49.28</v>
      </c>
      <c r="Z20" s="43" t="n">
        <f aca="false">X20/3600</f>
        <v>5.79471944444444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176.024</v>
      </c>
      <c r="E21" s="42" t="n">
        <f aca="false">N21</f>
        <v>40.3008</v>
      </c>
      <c r="F21" s="42" t="n">
        <f aca="false">L21</f>
        <v>1176.024</v>
      </c>
      <c r="G21" s="42" t="n">
        <f aca="false">O21</f>
        <v>41.3044</v>
      </c>
      <c r="H21" s="42" t="n">
        <f aca="false">T21</f>
        <v>1176.9456</v>
      </c>
      <c r="I21" s="42" t="n">
        <f aca="false">V21</f>
        <v>40.2979</v>
      </c>
      <c r="J21" s="42" t="n">
        <f aca="false">T21</f>
        <v>1176.9456</v>
      </c>
      <c r="K21" s="42" t="n">
        <f aca="false">W21</f>
        <v>41.293</v>
      </c>
      <c r="L21" s="43" t="n">
        <v>1176.024</v>
      </c>
      <c r="M21" s="43" t="n">
        <v>37.2886</v>
      </c>
      <c r="N21" s="43" t="n">
        <v>40.3008</v>
      </c>
      <c r="O21" s="43" t="n">
        <v>41.3044</v>
      </c>
      <c r="P21" s="43" t="n">
        <v>18630.2</v>
      </c>
      <c r="Q21" s="44" t="n">
        <v>39.63</v>
      </c>
      <c r="R21" s="43" t="n">
        <f aca="false">P21/3600</f>
        <v>5.17505555555556</v>
      </c>
      <c r="S21" s="45"/>
      <c r="T21" s="43" t="n">
        <v>1176.9456</v>
      </c>
      <c r="U21" s="43" t="n">
        <v>37.2896</v>
      </c>
      <c r="V21" s="43" t="n">
        <v>40.2979</v>
      </c>
      <c r="W21" s="43" t="n">
        <v>41.293</v>
      </c>
      <c r="X21" s="43" t="n">
        <v>20029.32</v>
      </c>
      <c r="Y21" s="44" t="n">
        <v>45.14</v>
      </c>
      <c r="Z21" s="43" t="n">
        <f aca="false">X21/3600</f>
        <v>5.5637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59.496</v>
      </c>
      <c r="E22" s="49" t="n">
        <f aca="false">N22</f>
        <v>38.699</v>
      </c>
      <c r="F22" s="49" t="n">
        <f aca="false">L22</f>
        <v>559.496</v>
      </c>
      <c r="G22" s="49" t="n">
        <f aca="false">O22</f>
        <v>39.9678</v>
      </c>
      <c r="H22" s="49" t="n">
        <f aca="false">T22</f>
        <v>559.9576</v>
      </c>
      <c r="I22" s="49" t="n">
        <f aca="false">V22</f>
        <v>38.6935</v>
      </c>
      <c r="J22" s="49" t="n">
        <f aca="false">T22</f>
        <v>559.9576</v>
      </c>
      <c r="K22" s="49" t="n">
        <f aca="false">W22</f>
        <v>39.9284</v>
      </c>
      <c r="L22" s="50" t="n">
        <v>559.496</v>
      </c>
      <c r="M22" s="50" t="n">
        <v>34.6662</v>
      </c>
      <c r="N22" s="50" t="n">
        <v>38.699</v>
      </c>
      <c r="O22" s="50" t="n">
        <v>39.9678</v>
      </c>
      <c r="P22" s="50" t="n">
        <v>16690.41</v>
      </c>
      <c r="Q22" s="50" t="n">
        <v>32.53</v>
      </c>
      <c r="R22" s="50" t="n">
        <f aca="false">P22/3600</f>
        <v>4.636225</v>
      </c>
      <c r="S22" s="48"/>
      <c r="T22" s="50" t="n">
        <v>559.9576</v>
      </c>
      <c r="U22" s="50" t="n">
        <v>34.6628</v>
      </c>
      <c r="V22" s="50" t="n">
        <v>38.6935</v>
      </c>
      <c r="W22" s="50" t="n">
        <v>39.9284</v>
      </c>
      <c r="X22" s="50" t="n">
        <v>18409.43</v>
      </c>
      <c r="Y22" s="50" t="n">
        <v>36.32</v>
      </c>
      <c r="Z22" s="50" t="n">
        <f aca="false">X22/3600</f>
        <v>5.11373055555556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8221.4688</v>
      </c>
      <c r="E23" s="52" t="n">
        <f aca="false">N23</f>
        <v>41.9583</v>
      </c>
      <c r="F23" s="52" t="n">
        <f aca="false">L23</f>
        <v>8221.4688</v>
      </c>
      <c r="G23" s="52" t="n">
        <f aca="false">O23</f>
        <v>43.0323</v>
      </c>
      <c r="H23" s="52" t="n">
        <f aca="false">T23</f>
        <v>8232.5048</v>
      </c>
      <c r="I23" s="52" t="n">
        <f aca="false">V23</f>
        <v>41.9564</v>
      </c>
      <c r="J23" s="52" t="n">
        <f aca="false">T23</f>
        <v>8232.5048</v>
      </c>
      <c r="K23" s="52" t="n">
        <f aca="false">W23</f>
        <v>43.036</v>
      </c>
      <c r="L23" s="51" t="n">
        <v>8221.4688</v>
      </c>
      <c r="M23" s="51" t="n">
        <v>39.9865</v>
      </c>
      <c r="N23" s="51" t="n">
        <v>41.9583</v>
      </c>
      <c r="O23" s="51" t="n">
        <v>43.0323</v>
      </c>
      <c r="P23" s="51" t="n">
        <v>21996.17</v>
      </c>
      <c r="Q23" s="44" t="n">
        <v>64.38</v>
      </c>
      <c r="R23" s="51" t="n">
        <f aca="false">P23/3600</f>
        <v>6.11004722222222</v>
      </c>
      <c r="S23" s="53"/>
      <c r="T23" s="51" t="n">
        <v>8232.5048</v>
      </c>
      <c r="U23" s="51" t="n">
        <v>39.9871</v>
      </c>
      <c r="V23" s="51" t="n">
        <v>41.9564</v>
      </c>
      <c r="W23" s="51" t="n">
        <v>43.036</v>
      </c>
      <c r="X23" s="51" t="n">
        <v>22180.16</v>
      </c>
      <c r="Y23" s="44" t="n">
        <v>55.07</v>
      </c>
      <c r="Z23" s="51" t="n">
        <f aca="false">X23/3600</f>
        <v>6.16115555555556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329.096</v>
      </c>
      <c r="E24" s="42" t="n">
        <f aca="false">N24</f>
        <v>39.7847</v>
      </c>
      <c r="F24" s="42" t="n">
        <f aca="false">L24</f>
        <v>3329.096</v>
      </c>
      <c r="G24" s="42" t="n">
        <f aca="false">O24</f>
        <v>40.7023</v>
      </c>
      <c r="H24" s="42" t="n">
        <f aca="false">T24</f>
        <v>3333.9128</v>
      </c>
      <c r="I24" s="42" t="n">
        <f aca="false">V24</f>
        <v>39.7777</v>
      </c>
      <c r="J24" s="42" t="n">
        <f aca="false">T24</f>
        <v>3333.9128</v>
      </c>
      <c r="K24" s="42" t="n">
        <f aca="false">W24</f>
        <v>40.6959</v>
      </c>
      <c r="L24" s="43" t="n">
        <v>3329.096</v>
      </c>
      <c r="M24" s="43" t="n">
        <v>37.0299</v>
      </c>
      <c r="N24" s="43" t="n">
        <v>39.7847</v>
      </c>
      <c r="O24" s="43" t="n">
        <v>40.7023</v>
      </c>
      <c r="P24" s="43" t="n">
        <v>18616.4</v>
      </c>
      <c r="Q24" s="44" t="n">
        <v>42.86</v>
      </c>
      <c r="R24" s="43" t="n">
        <f aca="false">P24/3600</f>
        <v>5.17122222222222</v>
      </c>
      <c r="S24" s="45"/>
      <c r="T24" s="43" t="n">
        <v>3333.9128</v>
      </c>
      <c r="U24" s="43" t="n">
        <v>37.0313</v>
      </c>
      <c r="V24" s="43" t="n">
        <v>39.7777</v>
      </c>
      <c r="W24" s="43" t="n">
        <v>40.6959</v>
      </c>
      <c r="X24" s="43" t="n">
        <v>20192.18</v>
      </c>
      <c r="Y24" s="44" t="n">
        <v>49.23</v>
      </c>
      <c r="Z24" s="43" t="n">
        <f aca="false">X24/3600</f>
        <v>5.60893888888889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399.8792</v>
      </c>
      <c r="E25" s="42" t="n">
        <f aca="false">N25</f>
        <v>37.8865</v>
      </c>
      <c r="F25" s="42" t="n">
        <f aca="false">L25</f>
        <v>1399.8792</v>
      </c>
      <c r="G25" s="42" t="n">
        <f aca="false">O25</f>
        <v>39.0804</v>
      </c>
      <c r="H25" s="42" t="n">
        <f aca="false">T25</f>
        <v>1401.2576</v>
      </c>
      <c r="I25" s="42" t="n">
        <f aca="false">V25</f>
        <v>37.8718</v>
      </c>
      <c r="J25" s="42" t="n">
        <f aca="false">T25</f>
        <v>1401.2576</v>
      </c>
      <c r="K25" s="42" t="n">
        <f aca="false">W25</f>
        <v>39.062</v>
      </c>
      <c r="L25" s="43" t="n">
        <v>1399.8792</v>
      </c>
      <c r="M25" s="43" t="n">
        <v>34.2047</v>
      </c>
      <c r="N25" s="43" t="n">
        <v>37.8865</v>
      </c>
      <c r="O25" s="43" t="n">
        <v>39.0804</v>
      </c>
      <c r="P25" s="43" t="n">
        <v>17014.32</v>
      </c>
      <c r="Q25" s="44" t="n">
        <v>36.62</v>
      </c>
      <c r="R25" s="43" t="n">
        <f aca="false">P25/3600</f>
        <v>4.7262</v>
      </c>
      <c r="S25" s="45"/>
      <c r="T25" s="43" t="n">
        <v>1401.2576</v>
      </c>
      <c r="U25" s="43" t="n">
        <v>34.2073</v>
      </c>
      <c r="V25" s="43" t="n">
        <v>37.8718</v>
      </c>
      <c r="W25" s="43" t="n">
        <v>39.062</v>
      </c>
      <c r="X25" s="43" t="n">
        <v>19462.1</v>
      </c>
      <c r="Y25" s="44" t="n">
        <v>45.09</v>
      </c>
      <c r="Z25" s="43" t="n">
        <f aca="false">X25/3600</f>
        <v>5.40613888888889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9.9624</v>
      </c>
      <c r="E26" s="49" t="n">
        <f aca="false">N26</f>
        <v>36.1488</v>
      </c>
      <c r="F26" s="49" t="n">
        <f aca="false">L26</f>
        <v>589.9624</v>
      </c>
      <c r="G26" s="49" t="n">
        <f aca="false">O26</f>
        <v>37.8141</v>
      </c>
      <c r="H26" s="49" t="n">
        <f aca="false">T26</f>
        <v>590.2872</v>
      </c>
      <c r="I26" s="49" t="n">
        <f aca="false">V26</f>
        <v>36.1256</v>
      </c>
      <c r="J26" s="49" t="n">
        <f aca="false">T26</f>
        <v>590.2872</v>
      </c>
      <c r="K26" s="49" t="n">
        <f aca="false">W26</f>
        <v>37.8236</v>
      </c>
      <c r="L26" s="50" t="n">
        <v>589.9624</v>
      </c>
      <c r="M26" s="50" t="n">
        <v>31.6233</v>
      </c>
      <c r="N26" s="50" t="n">
        <v>36.1488</v>
      </c>
      <c r="O26" s="50" t="n">
        <v>37.8141</v>
      </c>
      <c r="P26" s="50" t="n">
        <v>16267.57</v>
      </c>
      <c r="Q26" s="50" t="n">
        <v>32.85</v>
      </c>
      <c r="R26" s="50" t="n">
        <f aca="false">P26/3600</f>
        <v>4.51876944444445</v>
      </c>
      <c r="S26" s="48"/>
      <c r="T26" s="50" t="n">
        <v>590.2872</v>
      </c>
      <c r="U26" s="50" t="n">
        <v>31.617</v>
      </c>
      <c r="V26" s="50" t="n">
        <v>36.1256</v>
      </c>
      <c r="W26" s="50" t="n">
        <v>37.8236</v>
      </c>
      <c r="X26" s="50" t="n">
        <v>17935.11</v>
      </c>
      <c r="Y26" s="50" t="n">
        <v>42.32</v>
      </c>
      <c r="Z26" s="50" t="n">
        <f aca="false">X26/3600</f>
        <v>4.981975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9692.648</v>
      </c>
      <c r="E27" s="52" t="n">
        <f aca="false">N27</f>
        <v>40.0865</v>
      </c>
      <c r="F27" s="52" t="n">
        <f aca="false">L27</f>
        <v>19692.648</v>
      </c>
      <c r="G27" s="52" t="n">
        <f aca="false">O27</f>
        <v>43.1768</v>
      </c>
      <c r="H27" s="52" t="n">
        <f aca="false">T27</f>
        <v>19710.2752</v>
      </c>
      <c r="I27" s="52" t="n">
        <f aca="false">V27</f>
        <v>40.0886</v>
      </c>
      <c r="J27" s="52" t="n">
        <f aca="false">T27</f>
        <v>19710.2752</v>
      </c>
      <c r="K27" s="52" t="n">
        <f aca="false">W27</f>
        <v>43.1781</v>
      </c>
      <c r="L27" s="51" t="n">
        <v>19692.648</v>
      </c>
      <c r="M27" s="51" t="n">
        <v>38.77</v>
      </c>
      <c r="N27" s="51" t="n">
        <v>40.0865</v>
      </c>
      <c r="O27" s="51" t="n">
        <v>43.1768</v>
      </c>
      <c r="P27" s="51" t="n">
        <v>45664.42</v>
      </c>
      <c r="Q27" s="44" t="n">
        <v>103.21</v>
      </c>
      <c r="R27" s="51" t="n">
        <f aca="false">P27/3600</f>
        <v>12.6845611111111</v>
      </c>
      <c r="S27" s="53"/>
      <c r="T27" s="51" t="n">
        <v>19710.2752</v>
      </c>
      <c r="U27" s="51" t="n">
        <v>38.7704</v>
      </c>
      <c r="V27" s="51" t="n">
        <v>40.0886</v>
      </c>
      <c r="W27" s="51" t="n">
        <v>43.1781</v>
      </c>
      <c r="X27" s="51" t="n">
        <v>44414.94</v>
      </c>
      <c r="Y27" s="44" t="n">
        <v>104.84</v>
      </c>
      <c r="Z27" s="51" t="n">
        <f aca="false">X27/3600</f>
        <v>12.337483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136.0192</v>
      </c>
      <c r="E28" s="42" t="n">
        <f aca="false">N28</f>
        <v>38.7787</v>
      </c>
      <c r="F28" s="42" t="n">
        <f aca="false">L28</f>
        <v>6136.0192</v>
      </c>
      <c r="G28" s="42" t="n">
        <f aca="false">O28</f>
        <v>41.1165</v>
      </c>
      <c r="H28" s="42" t="n">
        <f aca="false">T28</f>
        <v>6149.5528</v>
      </c>
      <c r="I28" s="42" t="n">
        <f aca="false">V28</f>
        <v>38.7778</v>
      </c>
      <c r="J28" s="42" t="n">
        <f aca="false">T28</f>
        <v>6149.5528</v>
      </c>
      <c r="K28" s="42" t="n">
        <f aca="false">W28</f>
        <v>41.1196</v>
      </c>
      <c r="L28" s="43" t="n">
        <v>6136.0192</v>
      </c>
      <c r="M28" s="43" t="n">
        <v>36.7483</v>
      </c>
      <c r="N28" s="43" t="n">
        <v>38.7787</v>
      </c>
      <c r="O28" s="43" t="n">
        <v>41.1165</v>
      </c>
      <c r="P28" s="43" t="n">
        <v>36849.46</v>
      </c>
      <c r="Q28" s="44" t="n">
        <v>78.27</v>
      </c>
      <c r="R28" s="43" t="n">
        <f aca="false">P28/3600</f>
        <v>10.2359611111111</v>
      </c>
      <c r="S28" s="45"/>
      <c r="T28" s="43" t="n">
        <v>6149.5528</v>
      </c>
      <c r="U28" s="43" t="n">
        <v>36.753</v>
      </c>
      <c r="V28" s="43" t="n">
        <v>38.7778</v>
      </c>
      <c r="W28" s="43" t="n">
        <v>41.1196</v>
      </c>
      <c r="X28" s="43" t="n">
        <v>36429.44</v>
      </c>
      <c r="Y28" s="44" t="n">
        <v>77.09</v>
      </c>
      <c r="Z28" s="43" t="n">
        <f aca="false">X28/3600</f>
        <v>10.1192888888889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39.3512</v>
      </c>
      <c r="E29" s="42" t="n">
        <f aca="false">N29</f>
        <v>37.5787</v>
      </c>
      <c r="F29" s="42" t="n">
        <f aca="false">L29</f>
        <v>2739.3512</v>
      </c>
      <c r="G29" s="42" t="n">
        <f aca="false">O29</f>
        <v>39.0961</v>
      </c>
      <c r="H29" s="42" t="n">
        <f aca="false">T29</f>
        <v>2743.3952</v>
      </c>
      <c r="I29" s="42" t="n">
        <f aca="false">V29</f>
        <v>37.5886</v>
      </c>
      <c r="J29" s="42" t="n">
        <f aca="false">T29</f>
        <v>2743.3952</v>
      </c>
      <c r="K29" s="42" t="n">
        <f aca="false">W29</f>
        <v>39.1254</v>
      </c>
      <c r="L29" s="43" t="n">
        <v>2739.3512</v>
      </c>
      <c r="M29" s="43" t="n">
        <v>34.5752</v>
      </c>
      <c r="N29" s="43" t="n">
        <v>37.5787</v>
      </c>
      <c r="O29" s="43" t="n">
        <v>39.0961</v>
      </c>
      <c r="P29" s="43" t="n">
        <v>34943.01</v>
      </c>
      <c r="Q29" s="44" t="n">
        <v>73.26</v>
      </c>
      <c r="R29" s="43" t="n">
        <f aca="false">P29/3600</f>
        <v>9.70639166666667</v>
      </c>
      <c r="S29" s="45"/>
      <c r="T29" s="43" t="n">
        <v>2743.3952</v>
      </c>
      <c r="U29" s="43" t="n">
        <v>34.5753</v>
      </c>
      <c r="V29" s="43" t="n">
        <v>37.5886</v>
      </c>
      <c r="W29" s="43" t="n">
        <v>39.1254</v>
      </c>
      <c r="X29" s="43" t="n">
        <v>33581.73</v>
      </c>
      <c r="Y29" s="44" t="n">
        <v>69.11</v>
      </c>
      <c r="Z29" s="43" t="n">
        <f aca="false">X29/3600</f>
        <v>9.32825833333333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7.6472</v>
      </c>
      <c r="E30" s="49" t="n">
        <f aca="false">N30</f>
        <v>36.2092</v>
      </c>
      <c r="F30" s="49" t="n">
        <f aca="false">L30</f>
        <v>1307.6472</v>
      </c>
      <c r="G30" s="49" t="n">
        <f aca="false">O30</f>
        <v>37.0114</v>
      </c>
      <c r="H30" s="49" t="n">
        <f aca="false">T30</f>
        <v>1310.8216</v>
      </c>
      <c r="I30" s="49" t="n">
        <f aca="false">V30</f>
        <v>36.1969</v>
      </c>
      <c r="J30" s="49" t="n">
        <f aca="false">T30</f>
        <v>1310.8216</v>
      </c>
      <c r="K30" s="49" t="n">
        <f aca="false">W30</f>
        <v>37.0162</v>
      </c>
      <c r="L30" s="50" t="n">
        <v>1307.6472</v>
      </c>
      <c r="M30" s="50" t="n">
        <v>32.2698</v>
      </c>
      <c r="N30" s="50" t="n">
        <v>36.2092</v>
      </c>
      <c r="O30" s="50" t="n">
        <v>37.0114</v>
      </c>
      <c r="P30" s="50" t="n">
        <v>33056.64</v>
      </c>
      <c r="Q30" s="50" t="n">
        <v>64.3</v>
      </c>
      <c r="R30" s="50" t="n">
        <f aca="false">P30/3600</f>
        <v>9.1824</v>
      </c>
      <c r="S30" s="48"/>
      <c r="T30" s="50" t="n">
        <v>1310.8216</v>
      </c>
      <c r="U30" s="50" t="n">
        <v>32.2731</v>
      </c>
      <c r="V30" s="50" t="n">
        <v>36.1969</v>
      </c>
      <c r="W30" s="50" t="n">
        <v>37.0162</v>
      </c>
      <c r="X30" s="50" t="n">
        <v>31953.94</v>
      </c>
      <c r="Y30" s="50" t="n">
        <v>59.32</v>
      </c>
      <c r="Z30" s="50" t="n">
        <f aca="false">X30/3600</f>
        <v>8.87609444444444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20048.796</v>
      </c>
      <c r="E31" s="54" t="n">
        <f aca="false">N31</f>
        <v>43.661</v>
      </c>
      <c r="F31" s="54" t="n">
        <f aca="false">L31</f>
        <v>20048.796</v>
      </c>
      <c r="G31" s="54" t="n">
        <f aca="false">O31</f>
        <v>44.9053</v>
      </c>
      <c r="H31" s="54" t="n">
        <f aca="false">T31</f>
        <v>20052.5488</v>
      </c>
      <c r="I31" s="54" t="n">
        <f aca="false">V31</f>
        <v>43.663</v>
      </c>
      <c r="J31" s="54" t="n">
        <f aca="false">T31</f>
        <v>20052.5488</v>
      </c>
      <c r="K31" s="54" t="n">
        <f aca="false">W31</f>
        <v>44.9003</v>
      </c>
      <c r="L31" s="51" t="n">
        <v>20048.796</v>
      </c>
      <c r="M31" s="51" t="n">
        <v>39.539</v>
      </c>
      <c r="N31" s="51" t="n">
        <v>43.661</v>
      </c>
      <c r="O31" s="51" t="n">
        <v>44.9053</v>
      </c>
      <c r="P31" s="51" t="n">
        <v>51501.87</v>
      </c>
      <c r="Q31" s="44" t="n">
        <v>121.35</v>
      </c>
      <c r="R31" s="51" t="n">
        <f aca="false">P31/3600</f>
        <v>14.306075</v>
      </c>
      <c r="S31" s="53"/>
      <c r="T31" s="51" t="n">
        <v>20052.5488</v>
      </c>
      <c r="U31" s="51" t="n">
        <v>39.5383</v>
      </c>
      <c r="V31" s="51" t="n">
        <v>43.663</v>
      </c>
      <c r="W31" s="51" t="n">
        <v>44.9003</v>
      </c>
      <c r="X31" s="51" t="n">
        <v>52915.18</v>
      </c>
      <c r="Y31" s="44" t="n">
        <v>122.16</v>
      </c>
      <c r="Z31" s="51" t="n">
        <f aca="false">X31/3600</f>
        <v>14.6986611111111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927.116</v>
      </c>
      <c r="E32" s="55" t="n">
        <f aca="false">N32</f>
        <v>42.0985</v>
      </c>
      <c r="F32" s="55" t="n">
        <f aca="false">L32</f>
        <v>6927.116</v>
      </c>
      <c r="G32" s="55" t="n">
        <f aca="false">O32</f>
        <v>42.5737</v>
      </c>
      <c r="H32" s="55" t="n">
        <f aca="false">T32</f>
        <v>6935.8912</v>
      </c>
      <c r="I32" s="55" t="n">
        <f aca="false">V32</f>
        <v>42.089</v>
      </c>
      <c r="J32" s="55" t="n">
        <f aca="false">T32</f>
        <v>6935.8912</v>
      </c>
      <c r="K32" s="55" t="n">
        <f aca="false">W32</f>
        <v>42.5753</v>
      </c>
      <c r="L32" s="43" t="n">
        <v>6927.116</v>
      </c>
      <c r="M32" s="43" t="n">
        <v>37.6198</v>
      </c>
      <c r="N32" s="43" t="n">
        <v>42.0985</v>
      </c>
      <c r="O32" s="43" t="n">
        <v>42.5737</v>
      </c>
      <c r="P32" s="43" t="n">
        <v>41544.34</v>
      </c>
      <c r="Q32" s="44" t="n">
        <v>100.03</v>
      </c>
      <c r="R32" s="43" t="n">
        <f aca="false">P32/3600</f>
        <v>11.5400944444444</v>
      </c>
      <c r="S32" s="45"/>
      <c r="T32" s="43" t="n">
        <v>6935.8912</v>
      </c>
      <c r="U32" s="43" t="n">
        <v>37.6208</v>
      </c>
      <c r="V32" s="43" t="n">
        <v>42.089</v>
      </c>
      <c r="W32" s="43" t="n">
        <v>42.5753</v>
      </c>
      <c r="X32" s="43" t="n">
        <v>42237.6</v>
      </c>
      <c r="Y32" s="44" t="n">
        <v>131.8</v>
      </c>
      <c r="Z32" s="43" t="n">
        <f aca="false">X32/3600</f>
        <v>11.7326666666667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180.9992</v>
      </c>
      <c r="E33" s="55" t="n">
        <f aca="false">N33</f>
        <v>40.4371</v>
      </c>
      <c r="F33" s="55" t="n">
        <f aca="false">L33</f>
        <v>3180.9992</v>
      </c>
      <c r="G33" s="55" t="n">
        <f aca="false">O33</f>
        <v>40.225</v>
      </c>
      <c r="H33" s="55" t="n">
        <f aca="false">T33</f>
        <v>3184.8176</v>
      </c>
      <c r="I33" s="55" t="n">
        <f aca="false">V33</f>
        <v>40.4183</v>
      </c>
      <c r="J33" s="55" t="n">
        <f aca="false">T33</f>
        <v>3184.8176</v>
      </c>
      <c r="K33" s="55" t="n">
        <f aca="false">W33</f>
        <v>40.2246</v>
      </c>
      <c r="L33" s="43" t="n">
        <v>3180.9992</v>
      </c>
      <c r="M33" s="43" t="n">
        <v>35.6571</v>
      </c>
      <c r="N33" s="43" t="n">
        <v>40.4371</v>
      </c>
      <c r="O33" s="43" t="n">
        <v>40.225</v>
      </c>
      <c r="P33" s="43" t="n">
        <v>39169.65</v>
      </c>
      <c r="Q33" s="44" t="n">
        <v>87.98</v>
      </c>
      <c r="R33" s="43" t="n">
        <f aca="false">P33/3600</f>
        <v>10.8804583333333</v>
      </c>
      <c r="S33" s="45"/>
      <c r="T33" s="43" t="n">
        <v>3184.8176</v>
      </c>
      <c r="U33" s="43" t="n">
        <v>35.6559</v>
      </c>
      <c r="V33" s="43" t="n">
        <v>40.4183</v>
      </c>
      <c r="W33" s="43" t="n">
        <v>40.2246</v>
      </c>
      <c r="X33" s="43" t="n">
        <v>37360.36</v>
      </c>
      <c r="Y33" s="44" t="n">
        <v>87.46</v>
      </c>
      <c r="Z33" s="43" t="n">
        <f aca="false">X33/3600</f>
        <v>10.3778777777778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1.9752</v>
      </c>
      <c r="E34" s="56" t="n">
        <f aca="false">N34</f>
        <v>38.5186</v>
      </c>
      <c r="F34" s="56" t="n">
        <f aca="false">L34</f>
        <v>1571.9752</v>
      </c>
      <c r="G34" s="56" t="n">
        <f aca="false">O34</f>
        <v>37.7684</v>
      </c>
      <c r="H34" s="56" t="n">
        <f aca="false">T34</f>
        <v>1575.0744</v>
      </c>
      <c r="I34" s="56" t="n">
        <f aca="false">V34</f>
        <v>38.518</v>
      </c>
      <c r="J34" s="56" t="n">
        <f aca="false">T34</f>
        <v>1575.0744</v>
      </c>
      <c r="K34" s="56" t="n">
        <f aca="false">W34</f>
        <v>37.7834</v>
      </c>
      <c r="L34" s="50" t="n">
        <v>1571.9752</v>
      </c>
      <c r="M34" s="50" t="n">
        <v>33.5196</v>
      </c>
      <c r="N34" s="50" t="n">
        <v>38.5186</v>
      </c>
      <c r="O34" s="50" t="n">
        <v>37.7684</v>
      </c>
      <c r="P34" s="50" t="n">
        <v>35814.51</v>
      </c>
      <c r="Q34" s="50" t="n">
        <v>78.76</v>
      </c>
      <c r="R34" s="50" t="n">
        <f aca="false">P34/3600</f>
        <v>9.948475</v>
      </c>
      <c r="S34" s="48"/>
      <c r="T34" s="50" t="n">
        <v>1575.0744</v>
      </c>
      <c r="U34" s="50" t="n">
        <v>33.5187</v>
      </c>
      <c r="V34" s="50" t="n">
        <v>38.518</v>
      </c>
      <c r="W34" s="50" t="n">
        <v>37.7834</v>
      </c>
      <c r="X34" s="50" t="n">
        <v>35795.29</v>
      </c>
      <c r="Y34" s="50" t="n">
        <v>80.74</v>
      </c>
      <c r="Z34" s="50" t="n">
        <f aca="false">X34/3600</f>
        <v>9.94313611111111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50210.816</v>
      </c>
      <c r="E35" s="54" t="n">
        <f aca="false">N35</f>
        <v>41.8932</v>
      </c>
      <c r="F35" s="54" t="n">
        <f aca="false">L35</f>
        <v>50210.816</v>
      </c>
      <c r="G35" s="54" t="n">
        <f aca="false">O35</f>
        <v>43.9469</v>
      </c>
      <c r="H35" s="54" t="n">
        <f aca="false">T35</f>
        <v>50224.3232</v>
      </c>
      <c r="I35" s="54" t="n">
        <f aca="false">V35</f>
        <v>41.8921</v>
      </c>
      <c r="J35" s="54" t="n">
        <f aca="false">T35</f>
        <v>50224.3232</v>
      </c>
      <c r="K35" s="54" t="n">
        <f aca="false">W35</f>
        <v>43.9482</v>
      </c>
      <c r="L35" s="51" t="n">
        <v>50210.816</v>
      </c>
      <c r="M35" s="51" t="n">
        <v>38.3248</v>
      </c>
      <c r="N35" s="51" t="n">
        <v>41.8932</v>
      </c>
      <c r="O35" s="51" t="n">
        <v>43.9469</v>
      </c>
      <c r="P35" s="51" t="n">
        <v>75203.34</v>
      </c>
      <c r="Q35" s="44" t="n">
        <v>232.68</v>
      </c>
      <c r="R35" s="51" t="n">
        <f aca="false">P35/3600</f>
        <v>20.8898166666667</v>
      </c>
      <c r="S35" s="53"/>
      <c r="T35" s="51" t="n">
        <v>50224.3232</v>
      </c>
      <c r="U35" s="51" t="n">
        <v>38.3251</v>
      </c>
      <c r="V35" s="51" t="n">
        <v>41.8921</v>
      </c>
      <c r="W35" s="51" t="n">
        <v>43.9482</v>
      </c>
      <c r="X35" s="51" t="n">
        <v>56254.48</v>
      </c>
      <c r="Y35" s="44" t="n">
        <v>154.36</v>
      </c>
      <c r="Z35" s="51" t="n">
        <f aca="false">X35/3600</f>
        <v>15.6262444444444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712.9928</v>
      </c>
      <c r="E36" s="55" t="n">
        <f aca="false">N36</f>
        <v>40.452</v>
      </c>
      <c r="F36" s="55" t="n">
        <f aca="false">L36</f>
        <v>7712.9928</v>
      </c>
      <c r="G36" s="55" t="n">
        <f aca="false">O36</f>
        <v>42.7665</v>
      </c>
      <c r="H36" s="55" t="n">
        <f aca="false">T36</f>
        <v>7722.7096</v>
      </c>
      <c r="I36" s="55" t="n">
        <f aca="false">V36</f>
        <v>40.4507</v>
      </c>
      <c r="J36" s="55" t="n">
        <f aca="false">T36</f>
        <v>7722.7096</v>
      </c>
      <c r="K36" s="55" t="n">
        <f aca="false">W36</f>
        <v>42.7586</v>
      </c>
      <c r="L36" s="43" t="n">
        <v>7712.9928</v>
      </c>
      <c r="M36" s="43" t="n">
        <v>35.4496</v>
      </c>
      <c r="N36" s="43" t="n">
        <v>40.452</v>
      </c>
      <c r="O36" s="43" t="n">
        <v>42.7665</v>
      </c>
      <c r="P36" s="43" t="n">
        <v>51510.15</v>
      </c>
      <c r="Q36" s="44" t="n">
        <v>149.68</v>
      </c>
      <c r="R36" s="43" t="n">
        <f aca="false">P36/3600</f>
        <v>14.308375</v>
      </c>
      <c r="S36" s="45"/>
      <c r="T36" s="43" t="n">
        <v>7722.7096</v>
      </c>
      <c r="U36" s="43" t="n">
        <v>35.4497</v>
      </c>
      <c r="V36" s="43" t="n">
        <v>40.4507</v>
      </c>
      <c r="W36" s="43" t="n">
        <v>42.7586</v>
      </c>
      <c r="X36" s="43" t="n">
        <v>46271.87</v>
      </c>
      <c r="Y36" s="44" t="n">
        <v>104.8</v>
      </c>
      <c r="Z36" s="43" t="n">
        <f aca="false">X36/3600</f>
        <v>12.8532972222222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123.984</v>
      </c>
      <c r="E37" s="55" t="n">
        <f aca="false">N37</f>
        <v>38.9082</v>
      </c>
      <c r="F37" s="55" t="n">
        <f aca="false">L37</f>
        <v>2123.984</v>
      </c>
      <c r="G37" s="55" t="n">
        <f aca="false">O37</f>
        <v>41.447</v>
      </c>
      <c r="H37" s="55" t="n">
        <f aca="false">T37</f>
        <v>2124.6984</v>
      </c>
      <c r="I37" s="55" t="n">
        <f aca="false">V37</f>
        <v>38.9275</v>
      </c>
      <c r="J37" s="55" t="n">
        <f aca="false">T37</f>
        <v>2124.6984</v>
      </c>
      <c r="K37" s="55" t="n">
        <f aca="false">W37</f>
        <v>41.4748</v>
      </c>
      <c r="L37" s="43" t="n">
        <v>2123.984</v>
      </c>
      <c r="M37" s="43" t="n">
        <v>33.614</v>
      </c>
      <c r="N37" s="43" t="n">
        <v>38.9082</v>
      </c>
      <c r="O37" s="43" t="n">
        <v>41.447</v>
      </c>
      <c r="P37" s="43" t="n">
        <v>42428.43</v>
      </c>
      <c r="Q37" s="44" t="n">
        <v>90.32</v>
      </c>
      <c r="R37" s="43" t="n">
        <f aca="false">P37/3600</f>
        <v>11.785675</v>
      </c>
      <c r="S37" s="45"/>
      <c r="T37" s="43" t="n">
        <v>2124.6984</v>
      </c>
      <c r="U37" s="43" t="n">
        <v>33.6164</v>
      </c>
      <c r="V37" s="43" t="n">
        <v>38.9275</v>
      </c>
      <c r="W37" s="43" t="n">
        <v>41.4748</v>
      </c>
      <c r="X37" s="43" t="n">
        <v>41533.37</v>
      </c>
      <c r="Y37" s="44" t="n">
        <v>88.55</v>
      </c>
      <c r="Z37" s="43" t="n">
        <f aca="false">X37/3600</f>
        <v>11.5370472222222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799.372</v>
      </c>
      <c r="E38" s="56" t="n">
        <f aca="false">N38</f>
        <v>37.3813</v>
      </c>
      <c r="F38" s="56" t="n">
        <f aca="false">L38</f>
        <v>799.372</v>
      </c>
      <c r="G38" s="56" t="n">
        <f aca="false">O38</f>
        <v>39.9738</v>
      </c>
      <c r="H38" s="56" t="n">
        <f aca="false">T38</f>
        <v>799.9064</v>
      </c>
      <c r="I38" s="56" t="n">
        <f aca="false">V38</f>
        <v>37.3647</v>
      </c>
      <c r="J38" s="56" t="n">
        <f aca="false">T38</f>
        <v>799.9064</v>
      </c>
      <c r="K38" s="56" t="n">
        <f aca="false">W38</f>
        <v>39.9242</v>
      </c>
      <c r="L38" s="50" t="n">
        <v>799.372</v>
      </c>
      <c r="M38" s="50" t="n">
        <v>31.4854</v>
      </c>
      <c r="N38" s="50" t="n">
        <v>37.3813</v>
      </c>
      <c r="O38" s="50" t="n">
        <v>39.9738</v>
      </c>
      <c r="P38" s="50" t="n">
        <v>39333.98</v>
      </c>
      <c r="Q38" s="50" t="n">
        <v>74.32</v>
      </c>
      <c r="R38" s="50" t="n">
        <f aca="false">P38/3600</f>
        <v>10.9261055555556</v>
      </c>
      <c r="S38" s="48"/>
      <c r="T38" s="50" t="n">
        <v>799.9064</v>
      </c>
      <c r="U38" s="50" t="n">
        <v>31.4847</v>
      </c>
      <c r="V38" s="50" t="n">
        <v>37.3647</v>
      </c>
      <c r="W38" s="50" t="n">
        <v>39.9242</v>
      </c>
      <c r="X38" s="50" t="n">
        <v>38976.21</v>
      </c>
      <c r="Y38" s="50" t="n">
        <v>123.13</v>
      </c>
      <c r="Z38" s="50" t="n">
        <f aca="false">X38/3600</f>
        <v>10.826725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925.2144</v>
      </c>
      <c r="E39" s="54" t="n">
        <f aca="false">N39</f>
        <v>42.4564</v>
      </c>
      <c r="F39" s="54" t="n">
        <f aca="false">L39</f>
        <v>3925.2144</v>
      </c>
      <c r="G39" s="54" t="n">
        <f aca="false">O39</f>
        <v>43.0001</v>
      </c>
      <c r="H39" s="54" t="n">
        <f aca="false">T39</f>
        <v>3932.1992</v>
      </c>
      <c r="I39" s="54" t="n">
        <f aca="false">V39</f>
        <v>42.461</v>
      </c>
      <c r="J39" s="54" t="n">
        <f aca="false">T39</f>
        <v>3932.1992</v>
      </c>
      <c r="K39" s="54" t="n">
        <f aca="false">W39</f>
        <v>43.0032</v>
      </c>
      <c r="L39" s="51" t="n">
        <v>3925.2144</v>
      </c>
      <c r="M39" s="51" t="n">
        <v>40.2641</v>
      </c>
      <c r="N39" s="51" t="n">
        <v>42.4564</v>
      </c>
      <c r="O39" s="51" t="n">
        <v>43.0001</v>
      </c>
      <c r="P39" s="51" t="n">
        <v>9688.29</v>
      </c>
      <c r="Q39" s="44" t="n">
        <v>22.82</v>
      </c>
      <c r="R39" s="51" t="n">
        <f aca="false">P39/3600</f>
        <v>2.69119166666667</v>
      </c>
      <c r="S39" s="53"/>
      <c r="T39" s="51" t="n">
        <v>3932.1992</v>
      </c>
      <c r="U39" s="51" t="n">
        <v>40.2668</v>
      </c>
      <c r="V39" s="51" t="n">
        <v>42.461</v>
      </c>
      <c r="W39" s="51" t="n">
        <v>43.0032</v>
      </c>
      <c r="X39" s="51" t="n">
        <v>9429.41</v>
      </c>
      <c r="Y39" s="44" t="n">
        <v>21.59</v>
      </c>
      <c r="Z39" s="51" t="n">
        <f aca="false">X39/3600</f>
        <v>2.61928055555556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853.8304</v>
      </c>
      <c r="E40" s="55" t="n">
        <f aca="false">N40</f>
        <v>39.6559</v>
      </c>
      <c r="F40" s="55" t="n">
        <f aca="false">L40</f>
        <v>1853.8304</v>
      </c>
      <c r="G40" s="55" t="n">
        <f aca="false">O40</f>
        <v>39.9031</v>
      </c>
      <c r="H40" s="55" t="n">
        <f aca="false">T40</f>
        <v>1856.6552</v>
      </c>
      <c r="I40" s="55" t="n">
        <f aca="false">V40</f>
        <v>39.6455</v>
      </c>
      <c r="J40" s="55" t="n">
        <f aca="false">T40</f>
        <v>1856.6552</v>
      </c>
      <c r="K40" s="55" t="n">
        <f aca="false">W40</f>
        <v>39.9065</v>
      </c>
      <c r="L40" s="43" t="n">
        <v>1853.8304</v>
      </c>
      <c r="M40" s="43" t="n">
        <v>37.0374</v>
      </c>
      <c r="N40" s="43" t="n">
        <v>39.6559</v>
      </c>
      <c r="O40" s="43" t="n">
        <v>39.9031</v>
      </c>
      <c r="P40" s="43" t="n">
        <v>9036.29</v>
      </c>
      <c r="Q40" s="44" t="n">
        <v>21.16</v>
      </c>
      <c r="R40" s="43" t="n">
        <f aca="false">P40/3600</f>
        <v>2.51008055555556</v>
      </c>
      <c r="S40" s="45"/>
      <c r="T40" s="43" t="n">
        <v>1856.6552</v>
      </c>
      <c r="U40" s="43" t="n">
        <v>37.0413</v>
      </c>
      <c r="V40" s="43" t="n">
        <v>39.6455</v>
      </c>
      <c r="W40" s="43" t="n">
        <v>39.9065</v>
      </c>
      <c r="X40" s="43" t="n">
        <v>7859.61</v>
      </c>
      <c r="Y40" s="44" t="n">
        <v>16.94</v>
      </c>
      <c r="Z40" s="43" t="n">
        <f aca="false">X40/3600</f>
        <v>2.183225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4056</v>
      </c>
      <c r="E41" s="55" t="n">
        <f aca="false">N41</f>
        <v>37.1887</v>
      </c>
      <c r="F41" s="55" t="n">
        <f aca="false">L41</f>
        <v>879.4056</v>
      </c>
      <c r="G41" s="55" t="n">
        <f aca="false">O41</f>
        <v>37.1429</v>
      </c>
      <c r="H41" s="55" t="n">
        <f aca="false">T41</f>
        <v>880.0992</v>
      </c>
      <c r="I41" s="55" t="n">
        <f aca="false">V41</f>
        <v>37.1977</v>
      </c>
      <c r="J41" s="55" t="n">
        <f aca="false">T41</f>
        <v>880.0992</v>
      </c>
      <c r="K41" s="55" t="n">
        <f aca="false">W41</f>
        <v>37.2096</v>
      </c>
      <c r="L41" s="43" t="n">
        <v>879.4056</v>
      </c>
      <c r="M41" s="43" t="n">
        <v>34.1751</v>
      </c>
      <c r="N41" s="43" t="n">
        <v>37.1887</v>
      </c>
      <c r="O41" s="43" t="n">
        <v>37.1429</v>
      </c>
      <c r="P41" s="43" t="n">
        <v>8020.14</v>
      </c>
      <c r="Q41" s="44" t="n">
        <v>18.35</v>
      </c>
      <c r="R41" s="43" t="n">
        <f aca="false">P41/3600</f>
        <v>2.22781666666667</v>
      </c>
      <c r="S41" s="45"/>
      <c r="T41" s="43" t="n">
        <v>880.0992</v>
      </c>
      <c r="U41" s="43" t="n">
        <v>34.167</v>
      </c>
      <c r="V41" s="43" t="n">
        <v>37.1977</v>
      </c>
      <c r="W41" s="43" t="n">
        <v>37.2096</v>
      </c>
      <c r="X41" s="43" t="n">
        <v>7197.43</v>
      </c>
      <c r="Y41" s="44" t="n">
        <v>15.17</v>
      </c>
      <c r="Z41" s="43" t="n">
        <f aca="false">X41/3600</f>
        <v>1.99928611111111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3.0296</v>
      </c>
      <c r="E42" s="56" t="n">
        <f aca="false">N42</f>
        <v>35.091</v>
      </c>
      <c r="F42" s="56" t="n">
        <f aca="false">L42</f>
        <v>433.0296</v>
      </c>
      <c r="G42" s="56" t="n">
        <f aca="false">O42</f>
        <v>34.7424</v>
      </c>
      <c r="H42" s="56" t="n">
        <f aca="false">T42</f>
        <v>433.504</v>
      </c>
      <c r="I42" s="56" t="n">
        <f aca="false">V42</f>
        <v>35.1016</v>
      </c>
      <c r="J42" s="56" t="n">
        <f aca="false">T42</f>
        <v>433.504</v>
      </c>
      <c r="K42" s="56" t="n">
        <f aca="false">W42</f>
        <v>34.7063</v>
      </c>
      <c r="L42" s="50" t="n">
        <v>433.0296</v>
      </c>
      <c r="M42" s="50" t="n">
        <v>31.6128</v>
      </c>
      <c r="N42" s="50" t="n">
        <v>35.091</v>
      </c>
      <c r="O42" s="50" t="n">
        <v>34.7424</v>
      </c>
      <c r="P42" s="50" t="n">
        <v>9923.7</v>
      </c>
      <c r="Q42" s="50" t="n">
        <v>25</v>
      </c>
      <c r="R42" s="50" t="n">
        <f aca="false">P42/3600</f>
        <v>2.75658333333333</v>
      </c>
      <c r="S42" s="48"/>
      <c r="T42" s="50" t="n">
        <v>433.504</v>
      </c>
      <c r="U42" s="50" t="n">
        <v>31.6396</v>
      </c>
      <c r="V42" s="50" t="n">
        <v>35.1016</v>
      </c>
      <c r="W42" s="50" t="n">
        <v>34.7063</v>
      </c>
      <c r="X42" s="50" t="n">
        <v>7360.06</v>
      </c>
      <c r="Y42" s="50" t="n">
        <v>11.88</v>
      </c>
      <c r="Z42" s="50" t="n">
        <f aca="false">X42/3600</f>
        <v>2.04446111111111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4243.5568</v>
      </c>
      <c r="E43" s="54" t="n">
        <f aca="false">N43</f>
        <v>43.0158</v>
      </c>
      <c r="F43" s="54" t="n">
        <f aca="false">L43</f>
        <v>4243.5568</v>
      </c>
      <c r="G43" s="54" t="n">
        <f aca="false">O43</f>
        <v>44.3632</v>
      </c>
      <c r="H43" s="54" t="n">
        <f aca="false">T43</f>
        <v>4251.0992</v>
      </c>
      <c r="I43" s="54" t="n">
        <f aca="false">V43</f>
        <v>43.0143</v>
      </c>
      <c r="J43" s="54" t="n">
        <f aca="false">T43</f>
        <v>4251.0992</v>
      </c>
      <c r="K43" s="54" t="n">
        <f aca="false">W43</f>
        <v>44.3616</v>
      </c>
      <c r="L43" s="51" t="n">
        <v>4243.5568</v>
      </c>
      <c r="M43" s="51" t="n">
        <v>40.2402</v>
      </c>
      <c r="N43" s="51" t="n">
        <v>43.0158</v>
      </c>
      <c r="O43" s="51" t="n">
        <v>44.3632</v>
      </c>
      <c r="P43" s="51" t="n">
        <v>10453.55</v>
      </c>
      <c r="Q43" s="44" t="n">
        <v>24.22</v>
      </c>
      <c r="R43" s="51" t="n">
        <f aca="false">P43/3600</f>
        <v>2.90376388888889</v>
      </c>
      <c r="S43" s="53"/>
      <c r="T43" s="51" t="n">
        <v>4251.0992</v>
      </c>
      <c r="U43" s="51" t="n">
        <v>40.2375</v>
      </c>
      <c r="V43" s="51" t="n">
        <v>43.0143</v>
      </c>
      <c r="W43" s="51" t="n">
        <v>44.3616</v>
      </c>
      <c r="X43" s="51" t="n">
        <v>10482.55</v>
      </c>
      <c r="Y43" s="44" t="n">
        <v>24.43</v>
      </c>
      <c r="Z43" s="51" t="n">
        <f aca="false">X43/3600</f>
        <v>2.91181944444444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19.1376</v>
      </c>
      <c r="E44" s="55" t="n">
        <f aca="false">N44</f>
        <v>40.8439</v>
      </c>
      <c r="F44" s="55" t="n">
        <f aca="false">L44</f>
        <v>1919.1376</v>
      </c>
      <c r="G44" s="55" t="n">
        <f aca="false">O44</f>
        <v>41.874</v>
      </c>
      <c r="H44" s="55" t="n">
        <f aca="false">T44</f>
        <v>1925.168</v>
      </c>
      <c r="I44" s="55" t="n">
        <f aca="false">V44</f>
        <v>40.8198</v>
      </c>
      <c r="J44" s="55" t="n">
        <f aca="false">T44</f>
        <v>1925.168</v>
      </c>
      <c r="K44" s="55" t="n">
        <f aca="false">W44</f>
        <v>41.8517</v>
      </c>
      <c r="L44" s="43" t="n">
        <v>1919.1376</v>
      </c>
      <c r="M44" s="43" t="n">
        <v>37.3332</v>
      </c>
      <c r="N44" s="43" t="n">
        <v>40.8439</v>
      </c>
      <c r="O44" s="43" t="n">
        <v>41.874</v>
      </c>
      <c r="P44" s="43" t="n">
        <v>8994.04</v>
      </c>
      <c r="Q44" s="44" t="n">
        <v>20.46</v>
      </c>
      <c r="R44" s="43" t="n">
        <f aca="false">P44/3600</f>
        <v>2.49834444444444</v>
      </c>
      <c r="S44" s="45"/>
      <c r="T44" s="43" t="n">
        <v>1925.168</v>
      </c>
      <c r="U44" s="43" t="n">
        <v>37.3354</v>
      </c>
      <c r="V44" s="43" t="n">
        <v>40.8198</v>
      </c>
      <c r="W44" s="43" t="n">
        <v>41.8517</v>
      </c>
      <c r="X44" s="43" t="n">
        <v>9189.15</v>
      </c>
      <c r="Y44" s="44" t="n">
        <v>20.64</v>
      </c>
      <c r="Z44" s="43" t="n">
        <f aca="false">X44/3600</f>
        <v>2.55254166666667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28.1264</v>
      </c>
      <c r="E45" s="55" t="n">
        <f aca="false">N45</f>
        <v>38.6818</v>
      </c>
      <c r="F45" s="55" t="n">
        <f aca="false">L45</f>
        <v>928.1264</v>
      </c>
      <c r="G45" s="55" t="n">
        <f aca="false">O45</f>
        <v>39.5527</v>
      </c>
      <c r="H45" s="55" t="n">
        <f aca="false">T45</f>
        <v>930.5656</v>
      </c>
      <c r="I45" s="55" t="n">
        <f aca="false">V45</f>
        <v>38.6825</v>
      </c>
      <c r="J45" s="55" t="n">
        <f aca="false">T45</f>
        <v>930.5656</v>
      </c>
      <c r="K45" s="55" t="n">
        <f aca="false">W45</f>
        <v>39.5452</v>
      </c>
      <c r="L45" s="43" t="n">
        <v>928.1264</v>
      </c>
      <c r="M45" s="43" t="n">
        <v>34.3416</v>
      </c>
      <c r="N45" s="43" t="n">
        <v>38.6818</v>
      </c>
      <c r="O45" s="43" t="n">
        <v>39.5527</v>
      </c>
      <c r="P45" s="43" t="n">
        <v>8949.47</v>
      </c>
      <c r="Q45" s="44" t="n">
        <v>18.12</v>
      </c>
      <c r="R45" s="43" t="n">
        <f aca="false">P45/3600</f>
        <v>2.48596388888889</v>
      </c>
      <c r="S45" s="45"/>
      <c r="T45" s="43" t="n">
        <v>930.5656</v>
      </c>
      <c r="U45" s="43" t="n">
        <v>34.3421</v>
      </c>
      <c r="V45" s="43" t="n">
        <v>38.6825</v>
      </c>
      <c r="W45" s="43" t="n">
        <v>39.5452</v>
      </c>
      <c r="X45" s="43" t="n">
        <v>8281.62</v>
      </c>
      <c r="Y45" s="44" t="n">
        <v>16.66</v>
      </c>
      <c r="Z45" s="43" t="n">
        <f aca="false">X45/3600</f>
        <v>2.30045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3.128</v>
      </c>
      <c r="E46" s="56" t="n">
        <f aca="false">N46</f>
        <v>36.3286</v>
      </c>
      <c r="F46" s="56" t="n">
        <f aca="false">L46</f>
        <v>463.128</v>
      </c>
      <c r="G46" s="56" t="n">
        <f aca="false">O46</f>
        <v>37.0622</v>
      </c>
      <c r="H46" s="56" t="n">
        <f aca="false">T46</f>
        <v>463.8152</v>
      </c>
      <c r="I46" s="56" t="n">
        <f aca="false">V46</f>
        <v>36.325</v>
      </c>
      <c r="J46" s="56" t="n">
        <f aca="false">T46</f>
        <v>463.8152</v>
      </c>
      <c r="K46" s="56" t="n">
        <f aca="false">W46</f>
        <v>37.0173</v>
      </c>
      <c r="L46" s="50" t="n">
        <v>463.128</v>
      </c>
      <c r="M46" s="50" t="n">
        <v>31.4264</v>
      </c>
      <c r="N46" s="50" t="n">
        <v>36.3286</v>
      </c>
      <c r="O46" s="50" t="n">
        <v>37.0622</v>
      </c>
      <c r="P46" s="50" t="n">
        <v>7859.09</v>
      </c>
      <c r="Q46" s="50" t="n">
        <v>14.61</v>
      </c>
      <c r="R46" s="50" t="n">
        <f aca="false">P46/3600</f>
        <v>2.18308055555556</v>
      </c>
      <c r="S46" s="48"/>
      <c r="T46" s="50" t="n">
        <v>463.8152</v>
      </c>
      <c r="U46" s="50" t="n">
        <v>31.4294</v>
      </c>
      <c r="V46" s="50" t="n">
        <v>36.325</v>
      </c>
      <c r="W46" s="50" t="n">
        <v>37.0173</v>
      </c>
      <c r="X46" s="50" t="n">
        <v>8279.7</v>
      </c>
      <c r="Y46" s="50" t="n">
        <v>15.06</v>
      </c>
      <c r="Z46" s="50" t="n">
        <f aca="false">X46/3600</f>
        <v>2.29991666666667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8342.612</v>
      </c>
      <c r="E47" s="54" t="n">
        <f aca="false">N47</f>
        <v>40.82</v>
      </c>
      <c r="F47" s="54" t="n">
        <f aca="false">L47</f>
        <v>8342.612</v>
      </c>
      <c r="G47" s="54" t="n">
        <f aca="false">O47</f>
        <v>41.6887</v>
      </c>
      <c r="H47" s="54" t="n">
        <f aca="false">T47</f>
        <v>8354.6888</v>
      </c>
      <c r="I47" s="54" t="n">
        <f aca="false">V47</f>
        <v>40.8139</v>
      </c>
      <c r="J47" s="54" t="n">
        <f aca="false">T47</f>
        <v>8354.6888</v>
      </c>
      <c r="K47" s="54" t="n">
        <f aca="false">W47</f>
        <v>41.6836</v>
      </c>
      <c r="L47" s="51" t="n">
        <v>8342.612</v>
      </c>
      <c r="M47" s="51" t="n">
        <v>38.334</v>
      </c>
      <c r="N47" s="51" t="n">
        <v>40.82</v>
      </c>
      <c r="O47" s="51" t="n">
        <v>41.6887</v>
      </c>
      <c r="P47" s="51" t="n">
        <v>10741.95</v>
      </c>
      <c r="Q47" s="44" t="n">
        <v>26.31</v>
      </c>
      <c r="R47" s="51" t="n">
        <f aca="false">P47/3600</f>
        <v>2.983875</v>
      </c>
      <c r="S47" s="53"/>
      <c r="T47" s="51" t="n">
        <v>8354.6888</v>
      </c>
      <c r="U47" s="51" t="n">
        <v>38.3363</v>
      </c>
      <c r="V47" s="51" t="n">
        <v>40.8139</v>
      </c>
      <c r="W47" s="51" t="n">
        <v>41.6836</v>
      </c>
      <c r="X47" s="51" t="n">
        <v>10700.83</v>
      </c>
      <c r="Y47" s="44" t="n">
        <v>26.63</v>
      </c>
      <c r="Z47" s="51" t="n">
        <f aca="false">X47/3600</f>
        <v>2.97245277777778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595.696</v>
      </c>
      <c r="E48" s="55" t="n">
        <f aca="false">N48</f>
        <v>38.0562</v>
      </c>
      <c r="F48" s="55" t="n">
        <f aca="false">L48</f>
        <v>3595.696</v>
      </c>
      <c r="G48" s="55" t="n">
        <f aca="false">O48</f>
        <v>38.8231</v>
      </c>
      <c r="H48" s="55" t="n">
        <f aca="false">T48</f>
        <v>3601.2696</v>
      </c>
      <c r="I48" s="55" t="n">
        <f aca="false">V48</f>
        <v>38.0496</v>
      </c>
      <c r="J48" s="55" t="n">
        <f aca="false">T48</f>
        <v>3601.2696</v>
      </c>
      <c r="K48" s="55" t="n">
        <f aca="false">W48</f>
        <v>38.8402</v>
      </c>
      <c r="L48" s="43" t="n">
        <v>3595.696</v>
      </c>
      <c r="M48" s="43" t="n">
        <v>34.4455</v>
      </c>
      <c r="N48" s="43" t="n">
        <v>38.0562</v>
      </c>
      <c r="O48" s="43" t="n">
        <v>38.8231</v>
      </c>
      <c r="P48" s="43" t="n">
        <v>9383.89</v>
      </c>
      <c r="Q48" s="44" t="n">
        <v>22.75</v>
      </c>
      <c r="R48" s="43" t="n">
        <f aca="false">P48/3600</f>
        <v>2.60663611111111</v>
      </c>
      <c r="S48" s="45"/>
      <c r="T48" s="43" t="n">
        <v>3601.2696</v>
      </c>
      <c r="U48" s="43" t="n">
        <v>34.4466</v>
      </c>
      <c r="V48" s="43" t="n">
        <v>38.0496</v>
      </c>
      <c r="W48" s="43" t="n">
        <v>38.8402</v>
      </c>
      <c r="X48" s="43" t="n">
        <v>8817.55</v>
      </c>
      <c r="Y48" s="44" t="n">
        <v>20.49</v>
      </c>
      <c r="Z48" s="43" t="n">
        <f aca="false">X48/3600</f>
        <v>2.44931944444444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74.9128</v>
      </c>
      <c r="E49" s="55" t="n">
        <f aca="false">N49</f>
        <v>35.7561</v>
      </c>
      <c r="F49" s="55" t="n">
        <f aca="false">L49</f>
        <v>1574.9128</v>
      </c>
      <c r="G49" s="55" t="n">
        <f aca="false">O49</f>
        <v>36.4818</v>
      </c>
      <c r="H49" s="55" t="n">
        <f aca="false">T49</f>
        <v>1575.6696</v>
      </c>
      <c r="I49" s="55" t="n">
        <f aca="false">V49</f>
        <v>35.7484</v>
      </c>
      <c r="J49" s="55" t="n">
        <f aca="false">T49</f>
        <v>1575.6696</v>
      </c>
      <c r="K49" s="55" t="n">
        <f aca="false">W49</f>
        <v>36.467</v>
      </c>
      <c r="L49" s="43" t="n">
        <v>1574.9128</v>
      </c>
      <c r="M49" s="43" t="n">
        <v>30.9706</v>
      </c>
      <c r="N49" s="43" t="n">
        <v>35.7561</v>
      </c>
      <c r="O49" s="43" t="n">
        <v>36.4818</v>
      </c>
      <c r="P49" s="43" t="n">
        <v>8117.09</v>
      </c>
      <c r="Q49" s="44" t="n">
        <v>18.5</v>
      </c>
      <c r="R49" s="43" t="n">
        <f aca="false">P49/3600</f>
        <v>2.25474722222222</v>
      </c>
      <c r="S49" s="45"/>
      <c r="T49" s="43" t="n">
        <v>1575.6696</v>
      </c>
      <c r="U49" s="43" t="n">
        <v>30.9675</v>
      </c>
      <c r="V49" s="43" t="n">
        <v>35.7484</v>
      </c>
      <c r="W49" s="43" t="n">
        <v>36.467</v>
      </c>
      <c r="X49" s="43" t="n">
        <v>7821.85</v>
      </c>
      <c r="Y49" s="44" t="n">
        <v>17.92</v>
      </c>
      <c r="Z49" s="43" t="n">
        <f aca="false">X49/3600</f>
        <v>2.17273611111111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4744</v>
      </c>
      <c r="E50" s="56" t="n">
        <f aca="false">N50</f>
        <v>33.6521</v>
      </c>
      <c r="F50" s="56" t="n">
        <f aca="false">L50</f>
        <v>661.4744</v>
      </c>
      <c r="G50" s="56" t="n">
        <f aca="false">O50</f>
        <v>34.3396</v>
      </c>
      <c r="H50" s="56" t="n">
        <f aca="false">T50</f>
        <v>661.3856</v>
      </c>
      <c r="I50" s="56" t="n">
        <f aca="false">V50</f>
        <v>33.6376</v>
      </c>
      <c r="J50" s="56" t="n">
        <f aca="false">T50</f>
        <v>661.3856</v>
      </c>
      <c r="K50" s="56" t="n">
        <f aca="false">W50</f>
        <v>34.3461</v>
      </c>
      <c r="L50" s="50" t="n">
        <v>661.4744</v>
      </c>
      <c r="M50" s="50" t="n">
        <v>27.73</v>
      </c>
      <c r="N50" s="50" t="n">
        <v>33.6521</v>
      </c>
      <c r="O50" s="50" t="n">
        <v>34.3396</v>
      </c>
      <c r="P50" s="50" t="n">
        <v>6987.04</v>
      </c>
      <c r="Q50" s="50" t="n">
        <v>13.6</v>
      </c>
      <c r="R50" s="50" t="n">
        <f aca="false">P50/3600</f>
        <v>1.94084444444444</v>
      </c>
      <c r="S50" s="48"/>
      <c r="T50" s="50" t="n">
        <v>661.3856</v>
      </c>
      <c r="U50" s="50" t="n">
        <v>27.7269</v>
      </c>
      <c r="V50" s="50" t="n">
        <v>33.6376</v>
      </c>
      <c r="W50" s="50" t="n">
        <v>34.3461</v>
      </c>
      <c r="X50" s="50" t="n">
        <v>6843.41</v>
      </c>
      <c r="Y50" s="50" t="n">
        <v>13.22</v>
      </c>
      <c r="Z50" s="50" t="n">
        <f aca="false">X50/3600</f>
        <v>1.90094722222222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5816.3176</v>
      </c>
      <c r="E51" s="54" t="n">
        <f aca="false">N51</f>
        <v>41.3723</v>
      </c>
      <c r="F51" s="54" t="n">
        <f aca="false">L51</f>
        <v>5816.3176</v>
      </c>
      <c r="G51" s="54" t="n">
        <f aca="false">O51</f>
        <v>42.6942</v>
      </c>
      <c r="H51" s="54" t="n">
        <f aca="false">T51</f>
        <v>5819.1536</v>
      </c>
      <c r="I51" s="54" t="n">
        <f aca="false">V51</f>
        <v>41.3699</v>
      </c>
      <c r="J51" s="54" t="n">
        <f aca="false">T51</f>
        <v>5819.1536</v>
      </c>
      <c r="K51" s="54" t="n">
        <f aca="false">W51</f>
        <v>42.6899</v>
      </c>
      <c r="L51" s="51" t="n">
        <v>5816.3176</v>
      </c>
      <c r="M51" s="51" t="n">
        <v>40.0454</v>
      </c>
      <c r="N51" s="51" t="n">
        <v>41.3723</v>
      </c>
      <c r="O51" s="51" t="n">
        <v>42.6942</v>
      </c>
      <c r="P51" s="51" t="n">
        <v>6977.3</v>
      </c>
      <c r="Q51" s="44" t="n">
        <v>18.95</v>
      </c>
      <c r="R51" s="51" t="n">
        <f aca="false">P51/3600</f>
        <v>1.93813888888889</v>
      </c>
      <c r="S51" s="53"/>
      <c r="T51" s="51" t="n">
        <v>5819.1536</v>
      </c>
      <c r="U51" s="51" t="n">
        <v>40.0438</v>
      </c>
      <c r="V51" s="51" t="n">
        <v>41.3699</v>
      </c>
      <c r="W51" s="51" t="n">
        <v>42.6899</v>
      </c>
      <c r="X51" s="51" t="n">
        <v>6933.54</v>
      </c>
      <c r="Y51" s="44" t="n">
        <v>19.28</v>
      </c>
      <c r="Z51" s="51" t="n">
        <f aca="false">X51/3600</f>
        <v>1.92598333333333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50.0672</v>
      </c>
      <c r="E52" s="55" t="n">
        <f aca="false">N52</f>
        <v>38.6024</v>
      </c>
      <c r="F52" s="55" t="n">
        <f aca="false">L52</f>
        <v>2350.0672</v>
      </c>
      <c r="G52" s="55" t="n">
        <f aca="false">O52</f>
        <v>40.1643</v>
      </c>
      <c r="H52" s="55" t="n">
        <f aca="false">T52</f>
        <v>2352.0616</v>
      </c>
      <c r="I52" s="55" t="n">
        <f aca="false">V52</f>
        <v>38.6079</v>
      </c>
      <c r="J52" s="55" t="n">
        <f aca="false">T52</f>
        <v>2352.0616</v>
      </c>
      <c r="K52" s="55" t="n">
        <f aca="false">W52</f>
        <v>40.1711</v>
      </c>
      <c r="L52" s="43" t="n">
        <v>2350.0672</v>
      </c>
      <c r="M52" s="43" t="n">
        <v>36.2954</v>
      </c>
      <c r="N52" s="43" t="n">
        <v>38.6024</v>
      </c>
      <c r="O52" s="43" t="n">
        <v>40.1643</v>
      </c>
      <c r="P52" s="43" t="n">
        <v>5758.88</v>
      </c>
      <c r="Q52" s="44" t="n">
        <v>14.77</v>
      </c>
      <c r="R52" s="43" t="n">
        <f aca="false">P52/3600</f>
        <v>1.59968888888889</v>
      </c>
      <c r="S52" s="45"/>
      <c r="T52" s="43" t="n">
        <v>2352.0616</v>
      </c>
      <c r="U52" s="43" t="n">
        <v>36.293</v>
      </c>
      <c r="V52" s="43" t="n">
        <v>38.6079</v>
      </c>
      <c r="W52" s="43" t="n">
        <v>40.1711</v>
      </c>
      <c r="X52" s="43" t="n">
        <v>5696.3</v>
      </c>
      <c r="Y52" s="44" t="n">
        <v>15.03</v>
      </c>
      <c r="Z52" s="43" t="n">
        <f aca="false">X52/3600</f>
        <v>1.58230555555556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7344</v>
      </c>
      <c r="E53" s="55" t="n">
        <f aca="false">N53</f>
        <v>36.3675</v>
      </c>
      <c r="F53" s="55" t="n">
        <f aca="false">L53</f>
        <v>1041.7344</v>
      </c>
      <c r="G53" s="55" t="n">
        <f aca="false">O53</f>
        <v>37.9859</v>
      </c>
      <c r="H53" s="55" t="n">
        <f aca="false">T53</f>
        <v>1043.5336</v>
      </c>
      <c r="I53" s="55" t="n">
        <f aca="false">V53</f>
        <v>36.3715</v>
      </c>
      <c r="J53" s="55" t="n">
        <f aca="false">T53</f>
        <v>1043.5336</v>
      </c>
      <c r="K53" s="55" t="n">
        <f aca="false">W53</f>
        <v>37.9705</v>
      </c>
      <c r="L53" s="43" t="n">
        <v>1041.7344</v>
      </c>
      <c r="M53" s="43" t="n">
        <v>33.0671</v>
      </c>
      <c r="N53" s="43" t="n">
        <v>36.3675</v>
      </c>
      <c r="O53" s="43" t="n">
        <v>37.9859</v>
      </c>
      <c r="P53" s="43" t="n">
        <v>4924.54</v>
      </c>
      <c r="Q53" s="44" t="n">
        <v>11.47</v>
      </c>
      <c r="R53" s="43" t="n">
        <f aca="false">P53/3600</f>
        <v>1.36792777777778</v>
      </c>
      <c r="S53" s="45"/>
      <c r="T53" s="43" t="n">
        <v>1043.5336</v>
      </c>
      <c r="U53" s="43" t="n">
        <v>33.0679</v>
      </c>
      <c r="V53" s="43" t="n">
        <v>36.3715</v>
      </c>
      <c r="W53" s="43" t="n">
        <v>37.9705</v>
      </c>
      <c r="X53" s="43" t="n">
        <v>4896.81</v>
      </c>
      <c r="Y53" s="44" t="n">
        <v>11.7</v>
      </c>
      <c r="Z53" s="43" t="n">
        <f aca="false">X53/3600</f>
        <v>1.360225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5896</v>
      </c>
      <c r="E54" s="56" t="n">
        <f aca="false">N54</f>
        <v>34.3148</v>
      </c>
      <c r="F54" s="56" t="n">
        <f aca="false">L54</f>
        <v>462.5896</v>
      </c>
      <c r="G54" s="56" t="n">
        <f aca="false">O54</f>
        <v>35.729</v>
      </c>
      <c r="H54" s="56" t="n">
        <f aca="false">T54</f>
        <v>463.336</v>
      </c>
      <c r="I54" s="56" t="n">
        <f aca="false">V54</f>
        <v>34.3107</v>
      </c>
      <c r="J54" s="56" t="n">
        <f aca="false">T54</f>
        <v>463.336</v>
      </c>
      <c r="K54" s="56" t="n">
        <f aca="false">W54</f>
        <v>35.7339</v>
      </c>
      <c r="L54" s="50" t="n">
        <v>462.5896</v>
      </c>
      <c r="M54" s="50" t="n">
        <v>30.1717</v>
      </c>
      <c r="N54" s="50" t="n">
        <v>34.3148</v>
      </c>
      <c r="O54" s="50" t="n">
        <v>35.729</v>
      </c>
      <c r="P54" s="50" t="n">
        <v>4495.87</v>
      </c>
      <c r="Q54" s="50" t="n">
        <v>9.11</v>
      </c>
      <c r="R54" s="50" t="n">
        <f aca="false">P54/3600</f>
        <v>1.24885277777778</v>
      </c>
      <c r="S54" s="48"/>
      <c r="T54" s="50" t="n">
        <v>463.336</v>
      </c>
      <c r="U54" s="50" t="n">
        <v>30.1729</v>
      </c>
      <c r="V54" s="50" t="n">
        <v>34.3107</v>
      </c>
      <c r="W54" s="50" t="n">
        <v>35.7339</v>
      </c>
      <c r="X54" s="50" t="n">
        <v>4047.18</v>
      </c>
      <c r="Y54" s="50" t="n">
        <v>8.58</v>
      </c>
      <c r="Z54" s="50" t="n">
        <f aca="false">X54/3600</f>
        <v>1.12421666666667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786.4976</v>
      </c>
      <c r="E55" s="54" t="n">
        <f aca="false">N55</f>
        <v>43.4208</v>
      </c>
      <c r="F55" s="54" t="n">
        <f aca="false">L55</f>
        <v>1786.4976</v>
      </c>
      <c r="G55" s="54" t="n">
        <f aca="false">O55</f>
        <v>42.8503</v>
      </c>
      <c r="H55" s="54" t="n">
        <f aca="false">T55</f>
        <v>1789.4296</v>
      </c>
      <c r="I55" s="54" t="n">
        <f aca="false">V55</f>
        <v>43.4025</v>
      </c>
      <c r="J55" s="54" t="n">
        <f aca="false">T55</f>
        <v>1789.4296</v>
      </c>
      <c r="K55" s="54" t="n">
        <f aca="false">W55</f>
        <v>42.8565</v>
      </c>
      <c r="L55" s="51" t="n">
        <v>1786.4976</v>
      </c>
      <c r="M55" s="51" t="n">
        <v>41.0141</v>
      </c>
      <c r="N55" s="51" t="n">
        <v>43.4208</v>
      </c>
      <c r="O55" s="51" t="n">
        <v>42.8503</v>
      </c>
      <c r="P55" s="51" t="n">
        <v>2432.84</v>
      </c>
      <c r="Q55" s="44" t="n">
        <v>6.1</v>
      </c>
      <c r="R55" s="51" t="n">
        <f aca="false">P55/3600</f>
        <v>0.675788888888889</v>
      </c>
      <c r="S55" s="53"/>
      <c r="T55" s="51" t="n">
        <v>1789.4296</v>
      </c>
      <c r="U55" s="51" t="n">
        <v>41.02</v>
      </c>
      <c r="V55" s="51" t="n">
        <v>43.4025</v>
      </c>
      <c r="W55" s="51" t="n">
        <v>42.8565</v>
      </c>
      <c r="X55" s="51" t="n">
        <v>2402.92</v>
      </c>
      <c r="Y55" s="44" t="n">
        <v>6.14</v>
      </c>
      <c r="Z55" s="51" t="n">
        <f aca="false">X55/3600</f>
        <v>0.6674777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889.976</v>
      </c>
      <c r="E56" s="55" t="n">
        <f aca="false">N56</f>
        <v>40.5439</v>
      </c>
      <c r="F56" s="55" t="n">
        <f aca="false">L56</f>
        <v>889.976</v>
      </c>
      <c r="G56" s="55" t="n">
        <f aca="false">O56</f>
        <v>39.5299</v>
      </c>
      <c r="H56" s="55" t="n">
        <f aca="false">T56</f>
        <v>891.1536</v>
      </c>
      <c r="I56" s="55" t="n">
        <f aca="false">V56</f>
        <v>40.543</v>
      </c>
      <c r="J56" s="55" t="n">
        <f aca="false">T56</f>
        <v>891.1536</v>
      </c>
      <c r="K56" s="55" t="n">
        <f aca="false">W56</f>
        <v>39.5298</v>
      </c>
      <c r="L56" s="43" t="n">
        <v>889.976</v>
      </c>
      <c r="M56" s="43" t="n">
        <v>37.0469</v>
      </c>
      <c r="N56" s="43" t="n">
        <v>40.5439</v>
      </c>
      <c r="O56" s="43" t="n">
        <v>39.5299</v>
      </c>
      <c r="P56" s="43" t="n">
        <v>2110.37</v>
      </c>
      <c r="Q56" s="44" t="n">
        <v>5.03</v>
      </c>
      <c r="R56" s="43" t="n">
        <f aca="false">P56/3600</f>
        <v>0.586213888888889</v>
      </c>
      <c r="S56" s="45"/>
      <c r="T56" s="43" t="n">
        <v>891.1536</v>
      </c>
      <c r="U56" s="43" t="n">
        <v>37.0462</v>
      </c>
      <c r="V56" s="43" t="n">
        <v>40.543</v>
      </c>
      <c r="W56" s="43" t="n">
        <v>39.5298</v>
      </c>
      <c r="X56" s="43" t="n">
        <v>2086.72</v>
      </c>
      <c r="Y56" s="44" t="n">
        <v>4.86</v>
      </c>
      <c r="Z56" s="43" t="n">
        <f aca="false">X56/3600</f>
        <v>0.579644444444444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5688</v>
      </c>
      <c r="E57" s="55" t="n">
        <f aca="false">N57</f>
        <v>38.0155</v>
      </c>
      <c r="F57" s="55" t="n">
        <f aca="false">L57</f>
        <v>429.5688</v>
      </c>
      <c r="G57" s="55" t="n">
        <f aca="false">O57</f>
        <v>36.6878</v>
      </c>
      <c r="H57" s="55" t="n">
        <f aca="false">T57</f>
        <v>430.0144</v>
      </c>
      <c r="I57" s="55" t="n">
        <f aca="false">V57</f>
        <v>38.0361</v>
      </c>
      <c r="J57" s="55" t="n">
        <f aca="false">T57</f>
        <v>430.0144</v>
      </c>
      <c r="K57" s="55" t="n">
        <f aca="false">W57</f>
        <v>36.7028</v>
      </c>
      <c r="L57" s="43" t="n">
        <v>429.5688</v>
      </c>
      <c r="M57" s="43" t="n">
        <v>33.5148</v>
      </c>
      <c r="N57" s="43" t="n">
        <v>38.0155</v>
      </c>
      <c r="O57" s="43" t="n">
        <v>36.6878</v>
      </c>
      <c r="P57" s="43" t="n">
        <v>1882.58</v>
      </c>
      <c r="Q57" s="44" t="n">
        <v>3.92</v>
      </c>
      <c r="R57" s="43" t="n">
        <f aca="false">P57/3600</f>
        <v>0.522938888888889</v>
      </c>
      <c r="S57" s="45"/>
      <c r="T57" s="43" t="n">
        <v>430.0144</v>
      </c>
      <c r="U57" s="43" t="n">
        <v>33.5215</v>
      </c>
      <c r="V57" s="43" t="n">
        <v>38.0361</v>
      </c>
      <c r="W57" s="43" t="n">
        <v>36.7028</v>
      </c>
      <c r="X57" s="43" t="n">
        <v>1865.23</v>
      </c>
      <c r="Y57" s="44" t="n">
        <v>3.98</v>
      </c>
      <c r="Z57" s="43" t="n">
        <f aca="false">X57/3600</f>
        <v>0.518119444444445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456</v>
      </c>
      <c r="E58" s="56" t="n">
        <f aca="false">N58</f>
        <v>35.604</v>
      </c>
      <c r="F58" s="56" t="n">
        <f aca="false">L58</f>
        <v>210.0456</v>
      </c>
      <c r="G58" s="56" t="n">
        <f aca="false">O58</f>
        <v>34.0464</v>
      </c>
      <c r="H58" s="56" t="n">
        <f aca="false">T58</f>
        <v>210.148</v>
      </c>
      <c r="I58" s="56" t="n">
        <f aca="false">V58</f>
        <v>35.6124</v>
      </c>
      <c r="J58" s="56" t="n">
        <f aca="false">T58</f>
        <v>210.148</v>
      </c>
      <c r="K58" s="56" t="n">
        <f aca="false">W58</f>
        <v>34.0678</v>
      </c>
      <c r="L58" s="50" t="n">
        <v>210.0456</v>
      </c>
      <c r="M58" s="50" t="n">
        <v>30.5286</v>
      </c>
      <c r="N58" s="50" t="n">
        <v>35.604</v>
      </c>
      <c r="O58" s="50" t="n">
        <v>34.0464</v>
      </c>
      <c r="P58" s="50" t="n">
        <v>1702.39</v>
      </c>
      <c r="Q58" s="50" t="n">
        <v>3.37</v>
      </c>
      <c r="R58" s="50" t="n">
        <f aca="false">P58/3600</f>
        <v>0.472886111111111</v>
      </c>
      <c r="S58" s="48"/>
      <c r="T58" s="50" t="n">
        <v>210.148</v>
      </c>
      <c r="U58" s="50" t="n">
        <v>30.5202</v>
      </c>
      <c r="V58" s="50" t="n">
        <v>35.6124</v>
      </c>
      <c r="W58" s="50" t="n">
        <v>34.0678</v>
      </c>
      <c r="X58" s="50" t="n">
        <v>1544.27</v>
      </c>
      <c r="Y58" s="50" t="n">
        <v>3.13</v>
      </c>
      <c r="Z58" s="50" t="n">
        <f aca="false">X58/3600</f>
        <v>0.428963888888889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2227.9104</v>
      </c>
      <c r="E59" s="52" t="n">
        <f aca="false">N59</f>
        <v>42.4632</v>
      </c>
      <c r="F59" s="52" t="n">
        <f aca="false">L59</f>
        <v>2227.9104</v>
      </c>
      <c r="G59" s="52" t="n">
        <f aca="false">O59</f>
        <v>43.4719</v>
      </c>
      <c r="H59" s="52" t="n">
        <f aca="false">T59</f>
        <v>2229.6824</v>
      </c>
      <c r="I59" s="52" t="n">
        <f aca="false">V59</f>
        <v>42.4623</v>
      </c>
      <c r="J59" s="52" t="n">
        <f aca="false">T59</f>
        <v>2229.6824</v>
      </c>
      <c r="K59" s="52" t="n">
        <f aca="false">W59</f>
        <v>43.4811</v>
      </c>
      <c r="L59" s="51" t="n">
        <v>2227.9104</v>
      </c>
      <c r="M59" s="51" t="n">
        <v>38.2432</v>
      </c>
      <c r="N59" s="51" t="n">
        <v>42.4632</v>
      </c>
      <c r="O59" s="51" t="n">
        <v>43.4719</v>
      </c>
      <c r="P59" s="51" t="n">
        <v>3009.45</v>
      </c>
      <c r="Q59" s="44" t="n">
        <v>8.02</v>
      </c>
      <c r="R59" s="51" t="n">
        <f aca="false">P59/3600</f>
        <v>0.835958333333333</v>
      </c>
      <c r="S59" s="53"/>
      <c r="T59" s="51" t="n">
        <v>2229.6824</v>
      </c>
      <c r="U59" s="51" t="n">
        <v>38.2391</v>
      </c>
      <c r="V59" s="51" t="n">
        <v>42.4623</v>
      </c>
      <c r="W59" s="51" t="n">
        <v>43.4811</v>
      </c>
      <c r="X59" s="51" t="n">
        <v>3051.13</v>
      </c>
      <c r="Y59" s="44" t="n">
        <v>7.84</v>
      </c>
      <c r="Z59" s="51" t="n">
        <f aca="false">X59/3600</f>
        <v>0.8475361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797.5304</v>
      </c>
      <c r="E60" s="42" t="n">
        <f aca="false">N60</f>
        <v>40.4941</v>
      </c>
      <c r="F60" s="42" t="n">
        <f aca="false">L60</f>
        <v>797.5304</v>
      </c>
      <c r="G60" s="42" t="n">
        <f aca="false">O60</f>
        <v>41.3204</v>
      </c>
      <c r="H60" s="42" t="n">
        <f aca="false">T60</f>
        <v>797.412</v>
      </c>
      <c r="I60" s="42" t="n">
        <f aca="false">V60</f>
        <v>40.4913</v>
      </c>
      <c r="J60" s="42" t="n">
        <f aca="false">T60</f>
        <v>797.412</v>
      </c>
      <c r="K60" s="42" t="n">
        <f aca="false">W60</f>
        <v>41.3202</v>
      </c>
      <c r="L60" s="43" t="n">
        <v>797.5304</v>
      </c>
      <c r="M60" s="43" t="n">
        <v>34.286</v>
      </c>
      <c r="N60" s="43" t="n">
        <v>40.4941</v>
      </c>
      <c r="O60" s="43" t="n">
        <v>41.3204</v>
      </c>
      <c r="P60" s="43" t="n">
        <v>2458.6</v>
      </c>
      <c r="Q60" s="44" t="n">
        <v>5.78</v>
      </c>
      <c r="R60" s="43" t="n">
        <f aca="false">P60/3600</f>
        <v>0.682944444444445</v>
      </c>
      <c r="S60" s="45"/>
      <c r="T60" s="43" t="n">
        <v>797.412</v>
      </c>
      <c r="U60" s="43" t="n">
        <v>34.2829</v>
      </c>
      <c r="V60" s="43" t="n">
        <v>40.4913</v>
      </c>
      <c r="W60" s="43" t="n">
        <v>41.3202</v>
      </c>
      <c r="X60" s="43" t="n">
        <v>2204.46</v>
      </c>
      <c r="Y60" s="44" t="n">
        <v>4.99</v>
      </c>
      <c r="Z60" s="43" t="n">
        <f aca="false">X60/3600</f>
        <v>0.61235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27.4296</v>
      </c>
      <c r="E61" s="42" t="n">
        <f aca="false">N61</f>
        <v>38.8293</v>
      </c>
      <c r="F61" s="42" t="n">
        <f aca="false">L61</f>
        <v>327.4296</v>
      </c>
      <c r="G61" s="42" t="n">
        <f aca="false">O61</f>
        <v>39.5272</v>
      </c>
      <c r="H61" s="42" t="n">
        <f aca="false">T61</f>
        <v>326.9872</v>
      </c>
      <c r="I61" s="42" t="n">
        <f aca="false">V61</f>
        <v>38.8743</v>
      </c>
      <c r="J61" s="42" t="n">
        <f aca="false">T61</f>
        <v>326.9872</v>
      </c>
      <c r="K61" s="42" t="n">
        <f aca="false">W61</f>
        <v>39.3979</v>
      </c>
      <c r="L61" s="43" t="n">
        <v>327.4296</v>
      </c>
      <c r="M61" s="43" t="n">
        <v>31.1071</v>
      </c>
      <c r="N61" s="43" t="n">
        <v>38.8293</v>
      </c>
      <c r="O61" s="43" t="n">
        <v>39.5272</v>
      </c>
      <c r="P61" s="43" t="n">
        <v>2134.11</v>
      </c>
      <c r="Q61" s="44" t="n">
        <v>4.83</v>
      </c>
      <c r="R61" s="43" t="n">
        <f aca="false">P61/3600</f>
        <v>0.592808333333333</v>
      </c>
      <c r="S61" s="45"/>
      <c r="T61" s="43" t="n">
        <v>326.9872</v>
      </c>
      <c r="U61" s="43" t="n">
        <v>31.1029</v>
      </c>
      <c r="V61" s="43" t="n">
        <v>38.8743</v>
      </c>
      <c r="W61" s="43" t="n">
        <v>39.3979</v>
      </c>
      <c r="X61" s="43" t="n">
        <v>2127.98</v>
      </c>
      <c r="Y61" s="44" t="n">
        <v>4.75</v>
      </c>
      <c r="Z61" s="43" t="n">
        <f aca="false">X61/3600</f>
        <v>0.591105555555556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5.6392</v>
      </c>
      <c r="E62" s="49" t="n">
        <f aca="false">N62</f>
        <v>36.9394</v>
      </c>
      <c r="F62" s="49" t="n">
        <f aca="false">L62</f>
        <v>135.6392</v>
      </c>
      <c r="G62" s="49" t="n">
        <f aca="false">O62</f>
        <v>37.3524</v>
      </c>
      <c r="H62" s="49" t="n">
        <f aca="false">T62</f>
        <v>135.6256</v>
      </c>
      <c r="I62" s="49" t="n">
        <f aca="false">V62</f>
        <v>36.9009</v>
      </c>
      <c r="J62" s="49" t="n">
        <f aca="false">T62</f>
        <v>135.6256</v>
      </c>
      <c r="K62" s="49" t="n">
        <f aca="false">W62</f>
        <v>37.3872</v>
      </c>
      <c r="L62" s="50" t="n">
        <v>135.6392</v>
      </c>
      <c r="M62" s="50" t="n">
        <v>27.9638</v>
      </c>
      <c r="N62" s="50" t="n">
        <v>36.9394</v>
      </c>
      <c r="O62" s="50" t="n">
        <v>37.3524</v>
      </c>
      <c r="P62" s="50" t="n">
        <v>1940.37</v>
      </c>
      <c r="Q62" s="50" t="n">
        <v>3.55</v>
      </c>
      <c r="R62" s="50" t="n">
        <f aca="false">P62/3600</f>
        <v>0.538991666666667</v>
      </c>
      <c r="S62" s="48"/>
      <c r="T62" s="50" t="n">
        <v>135.6256</v>
      </c>
      <c r="U62" s="50" t="n">
        <v>27.9723</v>
      </c>
      <c r="V62" s="50" t="n">
        <v>36.9009</v>
      </c>
      <c r="W62" s="50" t="n">
        <v>37.3872</v>
      </c>
      <c r="X62" s="50" t="n">
        <v>1993.69</v>
      </c>
      <c r="Y62" s="50" t="n">
        <v>3.68</v>
      </c>
      <c r="Z62" s="50" t="n">
        <f aca="false">X62/3600</f>
        <v>0.553802777777778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989.0736</v>
      </c>
      <c r="E63" s="54" t="n">
        <f aca="false">N63</f>
        <v>40.577</v>
      </c>
      <c r="F63" s="54" t="n">
        <f aca="false">L63</f>
        <v>1989.0736</v>
      </c>
      <c r="G63" s="54" t="n">
        <f aca="false">O63</f>
        <v>41.2626</v>
      </c>
      <c r="H63" s="54" t="n">
        <f aca="false">T63</f>
        <v>1990.6432</v>
      </c>
      <c r="I63" s="54" t="n">
        <f aca="false">V63</f>
        <v>40.5734</v>
      </c>
      <c r="J63" s="54" t="n">
        <f aca="false">T63</f>
        <v>1990.6432</v>
      </c>
      <c r="K63" s="54" t="n">
        <f aca="false">W63</f>
        <v>41.2734</v>
      </c>
      <c r="L63" s="51" t="n">
        <v>1989.0736</v>
      </c>
      <c r="M63" s="51" t="n">
        <v>38.0456</v>
      </c>
      <c r="N63" s="51" t="n">
        <v>40.577</v>
      </c>
      <c r="O63" s="51" t="n">
        <v>41.2626</v>
      </c>
      <c r="P63" s="51" t="n">
        <v>2561.37</v>
      </c>
      <c r="Q63" s="44" t="n">
        <v>6.59</v>
      </c>
      <c r="R63" s="51" t="n">
        <f aca="false">P63/3600</f>
        <v>0.711491666666667</v>
      </c>
      <c r="S63" s="53"/>
      <c r="T63" s="51" t="n">
        <v>1990.6432</v>
      </c>
      <c r="U63" s="51" t="n">
        <v>38.0441</v>
      </c>
      <c r="V63" s="51" t="n">
        <v>40.5734</v>
      </c>
      <c r="W63" s="51" t="n">
        <v>41.2734</v>
      </c>
      <c r="X63" s="51" t="n">
        <v>2247.12</v>
      </c>
      <c r="Y63" s="44" t="n">
        <v>5.49</v>
      </c>
      <c r="Z63" s="51" t="n">
        <f aca="false">X63/3600</f>
        <v>0.6242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4648</v>
      </c>
      <c r="E64" s="55" t="n">
        <f aca="false">N64</f>
        <v>37.7259</v>
      </c>
      <c r="F64" s="55" t="n">
        <f aca="false">L64</f>
        <v>858.4648</v>
      </c>
      <c r="G64" s="55" t="n">
        <f aca="false">O64</f>
        <v>38.3417</v>
      </c>
      <c r="H64" s="55" t="n">
        <f aca="false">T64</f>
        <v>857.6</v>
      </c>
      <c r="I64" s="55" t="n">
        <f aca="false">V64</f>
        <v>37.7248</v>
      </c>
      <c r="J64" s="55" t="n">
        <f aca="false">T64</f>
        <v>857.6</v>
      </c>
      <c r="K64" s="55" t="n">
        <f aca="false">W64</f>
        <v>38.3043</v>
      </c>
      <c r="L64" s="43" t="n">
        <v>858.4648</v>
      </c>
      <c r="M64" s="43" t="n">
        <v>34.2402</v>
      </c>
      <c r="N64" s="43" t="n">
        <v>37.7259</v>
      </c>
      <c r="O64" s="43" t="n">
        <v>38.3417</v>
      </c>
      <c r="P64" s="43" t="n">
        <v>2024.62</v>
      </c>
      <c r="Q64" s="44" t="n">
        <v>4.69</v>
      </c>
      <c r="R64" s="43" t="n">
        <f aca="false">P64/3600</f>
        <v>0.562394444444444</v>
      </c>
      <c r="S64" s="45"/>
      <c r="T64" s="43" t="n">
        <v>857.6</v>
      </c>
      <c r="U64" s="43" t="n">
        <v>34.2362</v>
      </c>
      <c r="V64" s="43" t="n">
        <v>37.7248</v>
      </c>
      <c r="W64" s="43" t="n">
        <v>38.3043</v>
      </c>
      <c r="X64" s="43" t="n">
        <v>2041.07</v>
      </c>
      <c r="Y64" s="44" t="n">
        <v>4.74</v>
      </c>
      <c r="Z64" s="43" t="n">
        <f aca="false">X64/3600</f>
        <v>0.566963888888889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6.7912</v>
      </c>
      <c r="E65" s="55" t="n">
        <f aca="false">N65</f>
        <v>35.332</v>
      </c>
      <c r="F65" s="55" t="n">
        <f aca="false">L65</f>
        <v>366.7912</v>
      </c>
      <c r="G65" s="55" t="n">
        <f aca="false">O65</f>
        <v>35.8919</v>
      </c>
      <c r="H65" s="55" t="n">
        <f aca="false">T65</f>
        <v>367.488</v>
      </c>
      <c r="I65" s="55" t="n">
        <f aca="false">V65</f>
        <v>35.3221</v>
      </c>
      <c r="J65" s="55" t="n">
        <f aca="false">T65</f>
        <v>367.488</v>
      </c>
      <c r="K65" s="55" t="n">
        <f aca="false">W65</f>
        <v>35.8737</v>
      </c>
      <c r="L65" s="43" t="n">
        <v>366.7912</v>
      </c>
      <c r="M65" s="43" t="n">
        <v>30.7378</v>
      </c>
      <c r="N65" s="43" t="n">
        <v>35.332</v>
      </c>
      <c r="O65" s="43" t="n">
        <v>35.8919</v>
      </c>
      <c r="P65" s="43" t="n">
        <v>1944.16</v>
      </c>
      <c r="Q65" s="44" t="n">
        <v>3.73</v>
      </c>
      <c r="R65" s="43" t="n">
        <f aca="false">P65/3600</f>
        <v>0.540044444444444</v>
      </c>
      <c r="S65" s="45"/>
      <c r="T65" s="43" t="n">
        <v>367.488</v>
      </c>
      <c r="U65" s="43" t="n">
        <v>30.738</v>
      </c>
      <c r="V65" s="43" t="n">
        <v>35.3221</v>
      </c>
      <c r="W65" s="43" t="n">
        <v>35.8737</v>
      </c>
      <c r="X65" s="43" t="n">
        <v>1569.64</v>
      </c>
      <c r="Y65" s="44" t="n">
        <v>3.15</v>
      </c>
      <c r="Z65" s="43" t="n">
        <f aca="false">X65/3600</f>
        <v>0.436011111111111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8008</v>
      </c>
      <c r="E66" s="56" t="n">
        <f aca="false">N66</f>
        <v>33.0856</v>
      </c>
      <c r="F66" s="56" t="n">
        <f aca="false">L66</f>
        <v>151.8008</v>
      </c>
      <c r="G66" s="56" t="n">
        <f aca="false">O66</f>
        <v>33.578</v>
      </c>
      <c r="H66" s="56" t="n">
        <f aca="false">T66</f>
        <v>152.0784</v>
      </c>
      <c r="I66" s="56" t="n">
        <f aca="false">V66</f>
        <v>33.1251</v>
      </c>
      <c r="J66" s="56" t="n">
        <f aca="false">T66</f>
        <v>152.0784</v>
      </c>
      <c r="K66" s="56" t="n">
        <f aca="false">W66</f>
        <v>33.6188</v>
      </c>
      <c r="L66" s="50" t="n">
        <v>151.8008</v>
      </c>
      <c r="M66" s="50" t="n">
        <v>27.6608</v>
      </c>
      <c r="N66" s="50" t="n">
        <v>33.0856</v>
      </c>
      <c r="O66" s="50" t="n">
        <v>33.578</v>
      </c>
      <c r="P66" s="50" t="n">
        <v>1626.56</v>
      </c>
      <c r="Q66" s="50" t="n">
        <v>2.93</v>
      </c>
      <c r="R66" s="50" t="n">
        <f aca="false">P66/3600</f>
        <v>0.451822222222222</v>
      </c>
      <c r="S66" s="48"/>
      <c r="T66" s="50" t="n">
        <v>152.0784</v>
      </c>
      <c r="U66" s="50" t="n">
        <v>27.6686</v>
      </c>
      <c r="V66" s="50" t="n">
        <v>33.1251</v>
      </c>
      <c r="W66" s="50" t="n">
        <v>33.6188</v>
      </c>
      <c r="X66" s="50" t="n">
        <v>1453.59</v>
      </c>
      <c r="Y66" s="50" t="n">
        <v>2.65</v>
      </c>
      <c r="Z66" s="50" t="n">
        <f aca="false">X66/3600</f>
        <v>0.403775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384.4848</v>
      </c>
      <c r="E67" s="52" t="n">
        <f aca="false">N67</f>
        <v>41.1775</v>
      </c>
      <c r="F67" s="52" t="n">
        <f aca="false">L67</f>
        <v>1384.4848</v>
      </c>
      <c r="G67" s="52" t="n">
        <f aca="false">O67</f>
        <v>42.1804</v>
      </c>
      <c r="H67" s="52" t="n">
        <f aca="false">T67</f>
        <v>1386.532</v>
      </c>
      <c r="I67" s="52" t="n">
        <f aca="false">V67</f>
        <v>41.1705</v>
      </c>
      <c r="J67" s="52" t="n">
        <f aca="false">T67</f>
        <v>1386.532</v>
      </c>
      <c r="K67" s="52" t="n">
        <f aca="false">W67</f>
        <v>42.1872</v>
      </c>
      <c r="L67" s="51" t="n">
        <v>1384.4848</v>
      </c>
      <c r="M67" s="51" t="n">
        <v>40.0137</v>
      </c>
      <c r="N67" s="51" t="n">
        <v>41.1775</v>
      </c>
      <c r="O67" s="51" t="n">
        <v>42.1804</v>
      </c>
      <c r="P67" s="51" t="n">
        <v>1648.36</v>
      </c>
      <c r="Q67" s="44" t="n">
        <v>4.41</v>
      </c>
      <c r="R67" s="51" t="n">
        <f aca="false">P67/3600</f>
        <v>0.457877777777778</v>
      </c>
      <c r="S67" s="53"/>
      <c r="T67" s="51" t="n">
        <v>1386.532</v>
      </c>
      <c r="U67" s="51" t="n">
        <v>40.0063</v>
      </c>
      <c r="V67" s="51" t="n">
        <v>41.1705</v>
      </c>
      <c r="W67" s="51" t="n">
        <v>42.1872</v>
      </c>
      <c r="X67" s="51" t="n">
        <v>2212.06</v>
      </c>
      <c r="Y67" s="44" t="n">
        <v>6.03</v>
      </c>
      <c r="Z67" s="51" t="n">
        <f aca="false">X67/3600</f>
        <v>0.6144611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64.3176</v>
      </c>
      <c r="E68" s="42" t="n">
        <f aca="false">N68</f>
        <v>38.2072</v>
      </c>
      <c r="F68" s="42" t="n">
        <f aca="false">L68</f>
        <v>664.3176</v>
      </c>
      <c r="G68" s="42" t="n">
        <f aca="false">O68</f>
        <v>39.3315</v>
      </c>
      <c r="H68" s="42" t="n">
        <f aca="false">T68</f>
        <v>665.3472</v>
      </c>
      <c r="I68" s="42" t="n">
        <f aca="false">V68</f>
        <v>38.1984</v>
      </c>
      <c r="J68" s="42" t="n">
        <f aca="false">T68</f>
        <v>665.3472</v>
      </c>
      <c r="K68" s="42" t="n">
        <f aca="false">W68</f>
        <v>39.2868</v>
      </c>
      <c r="L68" s="43" t="n">
        <v>664.3176</v>
      </c>
      <c r="M68" s="43" t="n">
        <v>35.8573</v>
      </c>
      <c r="N68" s="43" t="n">
        <v>38.2072</v>
      </c>
      <c r="O68" s="43" t="n">
        <v>39.3315</v>
      </c>
      <c r="P68" s="43" t="n">
        <v>1458.75</v>
      </c>
      <c r="Q68" s="44" t="n">
        <v>4.08</v>
      </c>
      <c r="R68" s="43" t="n">
        <f aca="false">P68/3600</f>
        <v>0.405208333333333</v>
      </c>
      <c r="S68" s="45"/>
      <c r="T68" s="43" t="n">
        <v>665.3472</v>
      </c>
      <c r="U68" s="43" t="n">
        <v>35.855</v>
      </c>
      <c r="V68" s="43" t="n">
        <v>38.1984</v>
      </c>
      <c r="W68" s="43" t="n">
        <v>39.2868</v>
      </c>
      <c r="X68" s="43" t="n">
        <v>1454.37</v>
      </c>
      <c r="Y68" s="44" t="n">
        <v>3.83</v>
      </c>
      <c r="Z68" s="43" t="n">
        <f aca="false">X68/3600</f>
        <v>0.403991666666667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10.6208</v>
      </c>
      <c r="E69" s="42" t="n">
        <f aca="false">N69</f>
        <v>35.7897</v>
      </c>
      <c r="F69" s="42" t="n">
        <f aca="false">L69</f>
        <v>310.6208</v>
      </c>
      <c r="G69" s="42" t="n">
        <f aca="false">O69</f>
        <v>36.8093</v>
      </c>
      <c r="H69" s="42" t="n">
        <f aca="false">T69</f>
        <v>311.136</v>
      </c>
      <c r="I69" s="42" t="n">
        <f aca="false">V69</f>
        <v>35.7762</v>
      </c>
      <c r="J69" s="42" t="n">
        <f aca="false">T69</f>
        <v>311.136</v>
      </c>
      <c r="K69" s="42" t="n">
        <f aca="false">W69</f>
        <v>36.7988</v>
      </c>
      <c r="L69" s="43" t="n">
        <v>310.6208</v>
      </c>
      <c r="M69" s="43" t="n">
        <v>32.2143</v>
      </c>
      <c r="N69" s="43" t="n">
        <v>35.7897</v>
      </c>
      <c r="O69" s="43" t="n">
        <v>36.8093</v>
      </c>
      <c r="P69" s="43" t="n">
        <v>1212.89</v>
      </c>
      <c r="Q69" s="44" t="n">
        <v>2.9</v>
      </c>
      <c r="R69" s="43" t="n">
        <f aca="false">P69/3600</f>
        <v>0.336913888888889</v>
      </c>
      <c r="S69" s="45"/>
      <c r="T69" s="43" t="n">
        <v>311.136</v>
      </c>
      <c r="U69" s="43" t="n">
        <v>32.2069</v>
      </c>
      <c r="V69" s="43" t="n">
        <v>35.7762</v>
      </c>
      <c r="W69" s="43" t="n">
        <v>36.7988</v>
      </c>
      <c r="X69" s="43" t="n">
        <v>1231.03</v>
      </c>
      <c r="Y69" s="44" t="n">
        <v>3.04</v>
      </c>
      <c r="Z69" s="43" t="n">
        <f aca="false">X69/3600</f>
        <v>0.3419527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4.1912</v>
      </c>
      <c r="E70" s="57" t="n">
        <f aca="false">N70</f>
        <v>33.4365</v>
      </c>
      <c r="F70" s="57" t="n">
        <f aca="false">L70</f>
        <v>144.1912</v>
      </c>
      <c r="G70" s="57" t="n">
        <f aca="false">O70</f>
        <v>34.2612</v>
      </c>
      <c r="H70" s="57" t="n">
        <f aca="false">T70</f>
        <v>144.7872</v>
      </c>
      <c r="I70" s="57" t="n">
        <f aca="false">V70</f>
        <v>33.4033</v>
      </c>
      <c r="J70" s="57" t="n">
        <f aca="false">T70</f>
        <v>144.7872</v>
      </c>
      <c r="K70" s="57" t="n">
        <f aca="false">W70</f>
        <v>34.2574</v>
      </c>
      <c r="L70" s="50" t="n">
        <v>144.1912</v>
      </c>
      <c r="M70" s="50" t="n">
        <v>29.3256</v>
      </c>
      <c r="N70" s="50" t="n">
        <v>33.4365</v>
      </c>
      <c r="O70" s="50" t="n">
        <v>34.2612</v>
      </c>
      <c r="P70" s="50" t="n">
        <v>1116.81</v>
      </c>
      <c r="Q70" s="50" t="n">
        <v>2.36</v>
      </c>
      <c r="R70" s="50" t="n">
        <f aca="false">P70/3600</f>
        <v>0.310225</v>
      </c>
      <c r="S70" s="48"/>
      <c r="T70" s="50" t="n">
        <v>144.7872</v>
      </c>
      <c r="U70" s="50" t="n">
        <v>29.3335</v>
      </c>
      <c r="V70" s="50" t="n">
        <v>33.4033</v>
      </c>
      <c r="W70" s="50" t="n">
        <v>34.2574</v>
      </c>
      <c r="X70" s="50" t="n">
        <v>984.95</v>
      </c>
      <c r="Y70" s="50" t="n">
        <v>2.16</v>
      </c>
      <c r="Z70" s="50" t="n">
        <f aca="false">X70/3600</f>
        <v>0.273597222222222</v>
      </c>
      <c r="AA70" s="48"/>
      <c r="AB70" s="48"/>
      <c r="AC70" s="48"/>
    </row>
    <row r="71" customFormat="false" ht="11.25" hidden="false" customHeight="false" outlineLevel="0" collapsed="false">
      <c r="A71" s="41" t="s">
        <v>55</v>
      </c>
      <c r="B71" s="41" t="s">
        <v>56</v>
      </c>
      <c r="C71" s="41" t="n">
        <v>22</v>
      </c>
      <c r="D71" s="54" t="n">
        <f aca="false">L71</f>
        <v>2031.4352</v>
      </c>
      <c r="E71" s="54" t="n">
        <f aca="false">N71</f>
        <v>46.8592</v>
      </c>
      <c r="F71" s="54" t="n">
        <f aca="false">L71</f>
        <v>2031.4352</v>
      </c>
      <c r="G71" s="54" t="n">
        <f aca="false">O71</f>
        <v>47.7924</v>
      </c>
      <c r="H71" s="54" t="n">
        <f aca="false">T71</f>
        <v>2034.1112</v>
      </c>
      <c r="I71" s="54" t="n">
        <f aca="false">V71</f>
        <v>46.8685</v>
      </c>
      <c r="J71" s="54" t="n">
        <f aca="false">T71</f>
        <v>2034.1112</v>
      </c>
      <c r="K71" s="54" t="n">
        <f aca="false">W71</f>
        <v>47.7799</v>
      </c>
      <c r="L71" s="51" t="n">
        <v>2031.4352</v>
      </c>
      <c r="M71" s="51" t="n">
        <v>43.6098</v>
      </c>
      <c r="N71" s="51" t="n">
        <v>46.8592</v>
      </c>
      <c r="O71" s="51" t="n">
        <v>47.7924</v>
      </c>
      <c r="P71" s="51" t="n">
        <v>17921</v>
      </c>
      <c r="Q71" s="44" t="n">
        <v>37.07</v>
      </c>
      <c r="R71" s="51" t="n">
        <f aca="false">P71/3600</f>
        <v>4.97805555555556</v>
      </c>
      <c r="S71" s="53"/>
      <c r="T71" s="51" t="n">
        <v>2034.1112</v>
      </c>
      <c r="U71" s="51" t="n">
        <v>43.6147</v>
      </c>
      <c r="V71" s="51" t="n">
        <v>46.8685</v>
      </c>
      <c r="W71" s="51" t="n">
        <v>47.7799</v>
      </c>
      <c r="X71" s="51" t="n">
        <v>16069.94</v>
      </c>
      <c r="Y71" s="44" t="n">
        <v>34.54</v>
      </c>
      <c r="Z71" s="51" t="n">
        <f aca="false">X71/3600</f>
        <v>4.46387222222222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7</v>
      </c>
      <c r="B72" s="47"/>
      <c r="C72" s="47" t="n">
        <v>27</v>
      </c>
      <c r="D72" s="55" t="n">
        <f aca="false">L72</f>
        <v>757.5168</v>
      </c>
      <c r="E72" s="55" t="n">
        <f aca="false">N72</f>
        <v>45.4875</v>
      </c>
      <c r="F72" s="55" t="n">
        <f aca="false">L72</f>
        <v>757.5168</v>
      </c>
      <c r="G72" s="55" t="n">
        <f aca="false">O72</f>
        <v>46.0609</v>
      </c>
      <c r="H72" s="55" t="n">
        <f aca="false">T72</f>
        <v>758.1312</v>
      </c>
      <c r="I72" s="55" t="n">
        <f aca="false">V72</f>
        <v>45.4719</v>
      </c>
      <c r="J72" s="55" t="n">
        <f aca="false">T72</f>
        <v>758.1312</v>
      </c>
      <c r="K72" s="55" t="n">
        <f aca="false">W72</f>
        <v>46.0416</v>
      </c>
      <c r="L72" s="43" t="n">
        <v>757.5168</v>
      </c>
      <c r="M72" s="43" t="n">
        <v>41.3247</v>
      </c>
      <c r="N72" s="43" t="n">
        <v>45.4875</v>
      </c>
      <c r="O72" s="43" t="n">
        <v>46.0609</v>
      </c>
      <c r="P72" s="43" t="n">
        <v>16576.92</v>
      </c>
      <c r="Q72" s="44" t="n">
        <v>28.52</v>
      </c>
      <c r="R72" s="43" t="n">
        <f aca="false">P72/3600</f>
        <v>4.6047</v>
      </c>
      <c r="S72" s="45"/>
      <c r="T72" s="43" t="n">
        <v>758.1312</v>
      </c>
      <c r="U72" s="43" t="n">
        <v>41.3149</v>
      </c>
      <c r="V72" s="43" t="n">
        <v>45.4719</v>
      </c>
      <c r="W72" s="43" t="n">
        <v>46.0416</v>
      </c>
      <c r="X72" s="43" t="n">
        <v>16782.01</v>
      </c>
      <c r="Y72" s="44" t="n">
        <v>29.5</v>
      </c>
      <c r="Z72" s="43" t="n">
        <f aca="false">X72/3600</f>
        <v>4.66166944444444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2.636</v>
      </c>
      <c r="E73" s="55" t="n">
        <f aca="false">N73</f>
        <v>43.7672</v>
      </c>
      <c r="F73" s="55" t="n">
        <f aca="false">L73</f>
        <v>362.636</v>
      </c>
      <c r="G73" s="55" t="n">
        <f aca="false">O73</f>
        <v>44.0349</v>
      </c>
      <c r="H73" s="55" t="n">
        <f aca="false">T73</f>
        <v>363.2688</v>
      </c>
      <c r="I73" s="55" t="n">
        <f aca="false">V73</f>
        <v>43.7416</v>
      </c>
      <c r="J73" s="55" t="n">
        <f aca="false">T73</f>
        <v>363.2688</v>
      </c>
      <c r="K73" s="55" t="n">
        <f aca="false">W73</f>
        <v>44.0242</v>
      </c>
      <c r="L73" s="43" t="n">
        <v>362.636</v>
      </c>
      <c r="M73" s="43" t="n">
        <v>38.7643</v>
      </c>
      <c r="N73" s="43" t="n">
        <v>43.7672</v>
      </c>
      <c r="O73" s="43" t="n">
        <v>44.0349</v>
      </c>
      <c r="P73" s="43" t="n">
        <v>16235.12</v>
      </c>
      <c r="Q73" s="44" t="n">
        <v>25.71</v>
      </c>
      <c r="R73" s="43" t="n">
        <f aca="false">P73/3600</f>
        <v>4.50975555555556</v>
      </c>
      <c r="S73" s="45"/>
      <c r="T73" s="43" t="n">
        <v>363.2688</v>
      </c>
      <c r="U73" s="43" t="n">
        <v>38.7535</v>
      </c>
      <c r="V73" s="43" t="n">
        <v>43.7416</v>
      </c>
      <c r="W73" s="43" t="n">
        <v>44.0242</v>
      </c>
      <c r="X73" s="43" t="n">
        <v>15940.05</v>
      </c>
      <c r="Y73" s="44" t="n">
        <v>24.06</v>
      </c>
      <c r="Z73" s="43" t="n">
        <f aca="false">X73/3600</f>
        <v>4.42779166666667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6184</v>
      </c>
      <c r="E74" s="56" t="n">
        <f aca="false">N74</f>
        <v>41.6155</v>
      </c>
      <c r="F74" s="56" t="n">
        <f aca="false">L74</f>
        <v>188.6184</v>
      </c>
      <c r="G74" s="56" t="n">
        <f aca="false">O74</f>
        <v>41.8045</v>
      </c>
      <c r="H74" s="56" t="n">
        <f aca="false">T74</f>
        <v>188.9768</v>
      </c>
      <c r="I74" s="56" t="n">
        <f aca="false">V74</f>
        <v>41.5698</v>
      </c>
      <c r="J74" s="56" t="n">
        <f aca="false">T74</f>
        <v>188.9768</v>
      </c>
      <c r="K74" s="56" t="n">
        <f aca="false">W74</f>
        <v>41.6503</v>
      </c>
      <c r="L74" s="50" t="n">
        <v>188.6184</v>
      </c>
      <c r="M74" s="50" t="n">
        <v>35.9229</v>
      </c>
      <c r="N74" s="50" t="n">
        <v>41.6155</v>
      </c>
      <c r="O74" s="50" t="n">
        <v>41.8045</v>
      </c>
      <c r="P74" s="50" t="n">
        <v>17035.06</v>
      </c>
      <c r="Q74" s="50" t="n">
        <v>24.7</v>
      </c>
      <c r="R74" s="50" t="n">
        <f aca="false">P74/3600</f>
        <v>4.73196111111111</v>
      </c>
      <c r="S74" s="48"/>
      <c r="T74" s="50" t="n">
        <v>188.9768</v>
      </c>
      <c r="U74" s="50" t="n">
        <v>35.907</v>
      </c>
      <c r="V74" s="50" t="n">
        <v>41.5698</v>
      </c>
      <c r="W74" s="50" t="n">
        <v>41.6503</v>
      </c>
      <c r="X74" s="50" t="n">
        <v>14464.63</v>
      </c>
      <c r="Y74" s="50" t="n">
        <v>19.71</v>
      </c>
      <c r="Z74" s="50" t="n">
        <f aca="false">X74/3600</f>
        <v>4.01795277777778</v>
      </c>
      <c r="AA74" s="48"/>
      <c r="AB74" s="48"/>
      <c r="AC74" s="48"/>
    </row>
    <row r="75" customFormat="false" ht="11.25" hidden="false" customHeight="false" outlineLevel="0" collapsed="false">
      <c r="A75" s="47"/>
      <c r="B75" s="41" t="s">
        <v>58</v>
      </c>
      <c r="C75" s="41" t="n">
        <v>22</v>
      </c>
      <c r="D75" s="52" t="n">
        <f aca="false">L75</f>
        <v>2650.3304</v>
      </c>
      <c r="E75" s="52" t="n">
        <f aca="false">N75</f>
        <v>48.4124</v>
      </c>
      <c r="F75" s="52" t="n">
        <f aca="false">L75</f>
        <v>2650.3304</v>
      </c>
      <c r="G75" s="52" t="n">
        <f aca="false">O75</f>
        <v>47.8397</v>
      </c>
      <c r="H75" s="52" t="n">
        <f aca="false">T75</f>
        <v>2655.6472</v>
      </c>
      <c r="I75" s="52" t="n">
        <f aca="false">V75</f>
        <v>48.4184</v>
      </c>
      <c r="J75" s="52" t="n">
        <f aca="false">T75</f>
        <v>2655.6472</v>
      </c>
      <c r="K75" s="52" t="n">
        <f aca="false">W75</f>
        <v>47.8176</v>
      </c>
      <c r="L75" s="51" t="n">
        <v>2650.3304</v>
      </c>
      <c r="M75" s="51" t="n">
        <v>43.4738</v>
      </c>
      <c r="N75" s="51" t="n">
        <v>48.4124</v>
      </c>
      <c r="O75" s="51" t="n">
        <v>47.8397</v>
      </c>
      <c r="P75" s="51" t="n">
        <v>18414.22</v>
      </c>
      <c r="Q75" s="44" t="n">
        <v>37.57</v>
      </c>
      <c r="R75" s="51" t="n">
        <f aca="false">P75/3600</f>
        <v>5.11506111111111</v>
      </c>
      <c r="S75" s="53"/>
      <c r="T75" s="51" t="n">
        <v>2655.6472</v>
      </c>
      <c r="U75" s="51" t="n">
        <v>43.4727</v>
      </c>
      <c r="V75" s="51" t="n">
        <v>48.4184</v>
      </c>
      <c r="W75" s="51" t="n">
        <v>47.8176</v>
      </c>
      <c r="X75" s="51" t="n">
        <v>18457.05</v>
      </c>
      <c r="Y75" s="44" t="n">
        <v>37.17</v>
      </c>
      <c r="Z75" s="51" t="n">
        <f aca="false">X75/3600</f>
        <v>5.12695833333333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911.472</v>
      </c>
      <c r="E76" s="42" t="n">
        <f aca="false">N76</f>
        <v>46.9484</v>
      </c>
      <c r="F76" s="42" t="n">
        <f aca="false">L76</f>
        <v>911.472</v>
      </c>
      <c r="G76" s="42" t="n">
        <f aca="false">O76</f>
        <v>45.8335</v>
      </c>
      <c r="H76" s="42" t="n">
        <f aca="false">T76</f>
        <v>913.568</v>
      </c>
      <c r="I76" s="42" t="n">
        <f aca="false">V76</f>
        <v>46.9019</v>
      </c>
      <c r="J76" s="42" t="n">
        <f aca="false">T76</f>
        <v>913.568</v>
      </c>
      <c r="K76" s="42" t="n">
        <f aca="false">W76</f>
        <v>45.8655</v>
      </c>
      <c r="L76" s="43" t="n">
        <v>911.472</v>
      </c>
      <c r="M76" s="43" t="n">
        <v>41.1086</v>
      </c>
      <c r="N76" s="43" t="n">
        <v>46.9484</v>
      </c>
      <c r="O76" s="43" t="n">
        <v>45.8335</v>
      </c>
      <c r="P76" s="43" t="n">
        <v>16994.63</v>
      </c>
      <c r="Q76" s="44" t="n">
        <v>29.95</v>
      </c>
      <c r="R76" s="43" t="n">
        <f aca="false">P76/3600</f>
        <v>4.72073055555556</v>
      </c>
      <c r="S76" s="45"/>
      <c r="T76" s="43" t="n">
        <v>913.568</v>
      </c>
      <c r="U76" s="43" t="n">
        <v>41.1216</v>
      </c>
      <c r="V76" s="43" t="n">
        <v>46.9019</v>
      </c>
      <c r="W76" s="43" t="n">
        <v>45.8655</v>
      </c>
      <c r="X76" s="43" t="n">
        <v>16953.42</v>
      </c>
      <c r="Y76" s="44" t="n">
        <v>30.78</v>
      </c>
      <c r="Z76" s="43" t="n">
        <f aca="false">X76/3600</f>
        <v>4.70928333333333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430.7552</v>
      </c>
      <c r="E77" s="42" t="n">
        <f aca="false">N77</f>
        <v>45.4716</v>
      </c>
      <c r="F77" s="42" t="n">
        <f aca="false">L77</f>
        <v>430.7552</v>
      </c>
      <c r="G77" s="42" t="n">
        <f aca="false">O77</f>
        <v>43.6579</v>
      </c>
      <c r="H77" s="42" t="n">
        <f aca="false">T77</f>
        <v>432.4496</v>
      </c>
      <c r="I77" s="42" t="n">
        <f aca="false">V77</f>
        <v>45.3362</v>
      </c>
      <c r="J77" s="42" t="n">
        <f aca="false">T77</f>
        <v>432.4496</v>
      </c>
      <c r="K77" s="42" t="n">
        <f aca="false">W77</f>
        <v>43.5646</v>
      </c>
      <c r="L77" s="43" t="n">
        <v>430.7552</v>
      </c>
      <c r="M77" s="43" t="n">
        <v>38.5002</v>
      </c>
      <c r="N77" s="43" t="n">
        <v>45.4716</v>
      </c>
      <c r="O77" s="43" t="n">
        <v>43.6579</v>
      </c>
      <c r="P77" s="43" t="n">
        <v>18800.53</v>
      </c>
      <c r="Q77" s="44" t="n">
        <v>39.41</v>
      </c>
      <c r="R77" s="43" t="n">
        <f aca="false">P77/3600</f>
        <v>5.22236944444444</v>
      </c>
      <c r="S77" s="45"/>
      <c r="T77" s="43" t="n">
        <v>432.4496</v>
      </c>
      <c r="U77" s="43" t="n">
        <v>38.5028</v>
      </c>
      <c r="V77" s="43" t="n">
        <v>45.3362</v>
      </c>
      <c r="W77" s="43" t="n">
        <v>43.5646</v>
      </c>
      <c r="X77" s="43" t="n">
        <v>14858.8</v>
      </c>
      <c r="Y77" s="44" t="n">
        <v>25.34</v>
      </c>
      <c r="Z77" s="43" t="n">
        <f aca="false">X77/3600</f>
        <v>4.12744444444444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5.2288</v>
      </c>
      <c r="E78" s="49" t="n">
        <f aca="false">N78</f>
        <v>43.1237</v>
      </c>
      <c r="F78" s="49" t="n">
        <f aca="false">L78</f>
        <v>225.2288</v>
      </c>
      <c r="G78" s="49" t="n">
        <f aca="false">O78</f>
        <v>41.1811</v>
      </c>
      <c r="H78" s="49" t="n">
        <f aca="false">T78</f>
        <v>225.9008</v>
      </c>
      <c r="I78" s="49" t="n">
        <f aca="false">V78</f>
        <v>43.2697</v>
      </c>
      <c r="J78" s="49" t="n">
        <f aca="false">T78</f>
        <v>225.9008</v>
      </c>
      <c r="K78" s="49" t="n">
        <f aca="false">W78</f>
        <v>41.4616</v>
      </c>
      <c r="L78" s="50" t="n">
        <v>225.2288</v>
      </c>
      <c r="M78" s="50" t="n">
        <v>35.5108</v>
      </c>
      <c r="N78" s="50" t="n">
        <v>43.1237</v>
      </c>
      <c r="O78" s="50" t="n">
        <v>41.1811</v>
      </c>
      <c r="P78" s="50" t="n">
        <v>16114.28</v>
      </c>
      <c r="Q78" s="50" t="n">
        <v>24.78</v>
      </c>
      <c r="R78" s="50" t="n">
        <f aca="false">P78/3600</f>
        <v>4.47618888888889</v>
      </c>
      <c r="S78" s="48"/>
      <c r="T78" s="50" t="n">
        <v>225.9008</v>
      </c>
      <c r="U78" s="50" t="n">
        <v>35.5181</v>
      </c>
      <c r="V78" s="50" t="n">
        <v>43.2697</v>
      </c>
      <c r="W78" s="50" t="n">
        <v>41.4616</v>
      </c>
      <c r="X78" s="50" t="n">
        <v>14235.09</v>
      </c>
      <c r="Y78" s="50" t="n">
        <v>20.61</v>
      </c>
      <c r="Z78" s="50" t="n">
        <f aca="false">X78/3600</f>
        <v>3.95419166666667</v>
      </c>
      <c r="AA78" s="48"/>
      <c r="AB78" s="48"/>
      <c r="AC78" s="48"/>
    </row>
    <row r="79" customFormat="false" ht="11.25" hidden="false" customHeight="false" outlineLevel="0" collapsed="false">
      <c r="A79" s="47"/>
      <c r="B79" s="41" t="s">
        <v>59</v>
      </c>
      <c r="C79" s="41" t="n">
        <v>22</v>
      </c>
      <c r="D79" s="52" t="n">
        <f aca="false">L79</f>
        <v>2238.584</v>
      </c>
      <c r="E79" s="52" t="n">
        <f aca="false">N79</f>
        <v>48.1056</v>
      </c>
      <c r="F79" s="52" t="n">
        <f aca="false">L79</f>
        <v>2238.584</v>
      </c>
      <c r="G79" s="52" t="n">
        <f aca="false">O79</f>
        <v>48.2329</v>
      </c>
      <c r="H79" s="52" t="n">
        <f aca="false">T79</f>
        <v>2240.5232</v>
      </c>
      <c r="I79" s="52" t="n">
        <f aca="false">V79</f>
        <v>48.1058</v>
      </c>
      <c r="J79" s="52" t="n">
        <f aca="false">T79</f>
        <v>2240.5232</v>
      </c>
      <c r="K79" s="52" t="n">
        <f aca="false">W79</f>
        <v>48.2095</v>
      </c>
      <c r="L79" s="51" t="n">
        <v>2238.584</v>
      </c>
      <c r="M79" s="51" t="n">
        <v>43.3563</v>
      </c>
      <c r="N79" s="51" t="n">
        <v>48.1056</v>
      </c>
      <c r="O79" s="51" t="n">
        <v>48.2329</v>
      </c>
      <c r="P79" s="51" t="n">
        <v>19983.51</v>
      </c>
      <c r="Q79" s="44" t="n">
        <v>46.09</v>
      </c>
      <c r="R79" s="51" t="n">
        <f aca="false">P79/3600</f>
        <v>5.550975</v>
      </c>
      <c r="S79" s="53"/>
      <c r="T79" s="51" t="n">
        <v>2240.5232</v>
      </c>
      <c r="U79" s="51" t="n">
        <v>43.3544</v>
      </c>
      <c r="V79" s="51" t="n">
        <v>48.1058</v>
      </c>
      <c r="W79" s="51" t="n">
        <v>48.2095</v>
      </c>
      <c r="X79" s="51" t="n">
        <v>18127.81</v>
      </c>
      <c r="Y79" s="44" t="n">
        <v>36.2</v>
      </c>
      <c r="Z79" s="51" t="n">
        <f aca="false">X79/3600</f>
        <v>5.03550277777778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754.192</v>
      </c>
      <c r="E80" s="42" t="n">
        <f aca="false">N80</f>
        <v>46.1919</v>
      </c>
      <c r="F80" s="42" t="n">
        <f aca="false">L80</f>
        <v>754.192</v>
      </c>
      <c r="G80" s="42" t="n">
        <f aca="false">O80</f>
        <v>46.1517</v>
      </c>
      <c r="H80" s="42" t="n">
        <f aca="false">T80</f>
        <v>756.2928</v>
      </c>
      <c r="I80" s="42" t="n">
        <f aca="false">V80</f>
        <v>46.1968</v>
      </c>
      <c r="J80" s="42" t="n">
        <f aca="false">T80</f>
        <v>756.2928</v>
      </c>
      <c r="K80" s="42" t="n">
        <f aca="false">W80</f>
        <v>46.2308</v>
      </c>
      <c r="L80" s="43" t="n">
        <v>754.192</v>
      </c>
      <c r="M80" s="43" t="n">
        <v>40.9116</v>
      </c>
      <c r="N80" s="43" t="n">
        <v>46.1919</v>
      </c>
      <c r="O80" s="43" t="n">
        <v>46.1517</v>
      </c>
      <c r="P80" s="43" t="n">
        <v>18775.84</v>
      </c>
      <c r="Q80" s="44" t="n">
        <v>39.51</v>
      </c>
      <c r="R80" s="43" t="n">
        <f aca="false">P80/3600</f>
        <v>5.21551111111111</v>
      </c>
      <c r="S80" s="45"/>
      <c r="T80" s="43" t="n">
        <v>756.2928</v>
      </c>
      <c r="U80" s="43" t="n">
        <v>40.911</v>
      </c>
      <c r="V80" s="43" t="n">
        <v>46.1968</v>
      </c>
      <c r="W80" s="43" t="n">
        <v>46.2308</v>
      </c>
      <c r="X80" s="43" t="n">
        <v>17039.57</v>
      </c>
      <c r="Y80" s="44" t="n">
        <v>29.41</v>
      </c>
      <c r="Z80" s="43" t="n">
        <f aca="false">X80/3600</f>
        <v>4.73321388888889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335.4424</v>
      </c>
      <c r="E81" s="42" t="n">
        <f aca="false">N81</f>
        <v>44.1224</v>
      </c>
      <c r="F81" s="42" t="n">
        <f aca="false">L81</f>
        <v>335.4424</v>
      </c>
      <c r="G81" s="42" t="n">
        <f aca="false">O81</f>
        <v>43.9614</v>
      </c>
      <c r="H81" s="42" t="n">
        <f aca="false">T81</f>
        <v>335.5712</v>
      </c>
      <c r="I81" s="42" t="n">
        <f aca="false">V81</f>
        <v>44.1468</v>
      </c>
      <c r="J81" s="42" t="n">
        <f aca="false">T81</f>
        <v>335.5712</v>
      </c>
      <c r="K81" s="42" t="n">
        <f aca="false">W81</f>
        <v>44.0195</v>
      </c>
      <c r="L81" s="43" t="n">
        <v>335.4424</v>
      </c>
      <c r="M81" s="43" t="n">
        <v>38.2939</v>
      </c>
      <c r="N81" s="43" t="n">
        <v>44.1224</v>
      </c>
      <c r="O81" s="43" t="n">
        <v>43.9614</v>
      </c>
      <c r="P81" s="43" t="n">
        <v>16337.25</v>
      </c>
      <c r="Q81" s="44" t="n">
        <v>25.74</v>
      </c>
      <c r="R81" s="43" t="n">
        <f aca="false">P81/3600</f>
        <v>4.538125</v>
      </c>
      <c r="S81" s="45"/>
      <c r="T81" s="43" t="n">
        <v>335.5712</v>
      </c>
      <c r="U81" s="43" t="n">
        <v>38.3022</v>
      </c>
      <c r="V81" s="43" t="n">
        <v>44.1468</v>
      </c>
      <c r="W81" s="43" t="n">
        <v>44.0195</v>
      </c>
      <c r="X81" s="43" t="n">
        <v>16194.57</v>
      </c>
      <c r="Y81" s="44" t="n">
        <v>25.93</v>
      </c>
      <c r="Z81" s="43" t="n">
        <f aca="false">X81/3600</f>
        <v>4.49849166666667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8848</v>
      </c>
      <c r="E82" s="57" t="n">
        <f aca="false">N82</f>
        <v>41.678</v>
      </c>
      <c r="F82" s="57" t="n">
        <f aca="false">L82</f>
        <v>168.8848</v>
      </c>
      <c r="G82" s="57" t="n">
        <f aca="false">O82</f>
        <v>41.462</v>
      </c>
      <c r="H82" s="57" t="n">
        <f aca="false">T82</f>
        <v>168.9792</v>
      </c>
      <c r="I82" s="57" t="n">
        <f aca="false">V82</f>
        <v>41.7116</v>
      </c>
      <c r="J82" s="57" t="n">
        <f aca="false">T82</f>
        <v>168.9792</v>
      </c>
      <c r="K82" s="57" t="n">
        <f aca="false">W82</f>
        <v>41.4256</v>
      </c>
      <c r="L82" s="50" t="n">
        <v>168.8848</v>
      </c>
      <c r="M82" s="50" t="n">
        <v>35.5794</v>
      </c>
      <c r="N82" s="50" t="n">
        <v>41.678</v>
      </c>
      <c r="O82" s="50" t="n">
        <v>41.462</v>
      </c>
      <c r="P82" s="50" t="n">
        <v>15644.19</v>
      </c>
      <c r="Q82" s="50" t="n">
        <v>22.29</v>
      </c>
      <c r="R82" s="50" t="n">
        <f aca="false">P82/3600</f>
        <v>4.34560833333333</v>
      </c>
      <c r="S82" s="48"/>
      <c r="T82" s="50" t="n">
        <v>168.9792</v>
      </c>
      <c r="U82" s="50" t="n">
        <v>35.5714</v>
      </c>
      <c r="V82" s="50" t="n">
        <v>41.7116</v>
      </c>
      <c r="W82" s="50" t="n">
        <v>41.4256</v>
      </c>
      <c r="X82" s="50" t="n">
        <v>15776.05</v>
      </c>
      <c r="Y82" s="50" t="n">
        <v>22.17</v>
      </c>
      <c r="Z82" s="50" t="n">
        <f aca="false">X82/3600</f>
        <v>4.38223611111111</v>
      </c>
      <c r="AA82" s="48"/>
      <c r="AB82" s="48"/>
      <c r="AC82" s="48"/>
    </row>
    <row r="83" customFormat="false" ht="11.25" hidden="false" customHeight="false" outlineLevel="0" collapsed="false">
      <c r="A83" s="82"/>
      <c r="B83" s="82" t="s">
        <v>10</v>
      </c>
      <c r="C83" s="82"/>
      <c r="D83" s="96"/>
      <c r="E83" s="84"/>
      <c r="F83" s="84"/>
      <c r="G83" s="85"/>
      <c r="H83" s="85"/>
      <c r="I83" s="85"/>
      <c r="J83" s="85"/>
      <c r="K83" s="85"/>
      <c r="L83" s="82"/>
      <c r="M83" s="82"/>
      <c r="N83" s="82"/>
      <c r="O83" s="82"/>
      <c r="P83" s="82"/>
      <c r="Q83" s="82"/>
      <c r="R83" s="82"/>
      <c r="S83" s="86"/>
      <c r="T83" s="82"/>
      <c r="U83" s="82"/>
      <c r="V83" s="82"/>
      <c r="W83" s="82"/>
      <c r="X83" s="82"/>
      <c r="Y83" s="82"/>
      <c r="Z83" s="82"/>
      <c r="AA83" s="87"/>
      <c r="AB83" s="87"/>
      <c r="AC83" s="87"/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0" t="s">
        <v>14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19:Q82)</f>
        <v>21.327284851407</v>
      </c>
      <c r="R89" s="78" t="n">
        <f aca="false">GEOMEAN(R19:R82)</f>
        <v>2.72244575318783</v>
      </c>
      <c r="S89" s="78"/>
      <c r="T89" s="78"/>
      <c r="U89" s="78"/>
      <c r="V89" s="78"/>
      <c r="W89" s="78"/>
      <c r="X89" s="78"/>
      <c r="Y89" s="78" t="n">
        <f aca="false">GEOMEAN(Y19:Y82)</f>
        <v>20.42894206123</v>
      </c>
      <c r="Z89" s="78" t="n">
        <f aca="false">GEOMEAN(Z19:Z82)</f>
        <v>2.63509146182887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57878239239737</v>
      </c>
      <c r="Z90" s="94" t="n">
        <f aca="false">Z89/R89</f>
        <v>0.967913303228662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19:Q82)/3600</f>
        <v>0.655902777777778</v>
      </c>
      <c r="R91" s="77" t="n">
        <f aca="false">SUM(R19:R82)</f>
        <v>291.316747222222</v>
      </c>
      <c r="X91" s="77"/>
      <c r="Y91" s="77" t="n">
        <f aca="false">SUM(Y19:Y82)/3600</f>
        <v>0.628494444444445</v>
      </c>
      <c r="Z91" s="77" t="n">
        <f aca="false">SUM(Z19:Z82)</f>
        <v>280.342530555556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A95" s="82"/>
      <c r="B95" s="82" t="s">
        <v>10</v>
      </c>
      <c r="C95" s="82"/>
      <c r="D95" s="96"/>
      <c r="E95" s="84"/>
      <c r="F95" s="84"/>
      <c r="G95" s="85"/>
      <c r="H95" s="85"/>
      <c r="I95" s="85"/>
      <c r="J95" s="85"/>
      <c r="K95" s="85"/>
      <c r="L95" s="82"/>
      <c r="M95" s="82"/>
      <c r="N95" s="82"/>
      <c r="O95" s="82"/>
      <c r="P95" s="82"/>
      <c r="Q95" s="82"/>
      <c r="R95" s="82"/>
      <c r="S95" s="86"/>
      <c r="T95" s="82"/>
      <c r="U95" s="82"/>
      <c r="V95" s="82"/>
      <c r="W95" s="82"/>
      <c r="X95" s="82"/>
      <c r="Y95" s="82"/>
      <c r="Z95" s="82"/>
      <c r="AA95" s="87"/>
      <c r="AB95" s="87"/>
      <c r="AC95" s="87"/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41" t="s">
        <v>10</v>
      </c>
      <c r="B3" s="41" t="s">
        <v>35</v>
      </c>
      <c r="C3" s="41" t="n">
        <v>22</v>
      </c>
      <c r="D3" s="42" t="n">
        <f aca="false">L3</f>
        <v>13256.968</v>
      </c>
      <c r="E3" s="42" t="n">
        <f aca="false">N3</f>
        <v>41.6233</v>
      </c>
      <c r="F3" s="42" t="n">
        <f aca="false">L3</f>
        <v>13256.968</v>
      </c>
      <c r="G3" s="42" t="n">
        <f aca="false">O3</f>
        <v>44.3051</v>
      </c>
      <c r="H3" s="42" t="n">
        <f aca="false">T3</f>
        <v>13266.2608</v>
      </c>
      <c r="I3" s="42" t="n">
        <f aca="false">V3</f>
        <v>41.6227</v>
      </c>
      <c r="J3" s="42" t="n">
        <f aca="false">T3</f>
        <v>13266.2608</v>
      </c>
      <c r="K3" s="42" t="n">
        <f aca="false">W3</f>
        <v>44.3081</v>
      </c>
      <c r="L3" s="43" t="n">
        <v>13256.968</v>
      </c>
      <c r="M3" s="43" t="n">
        <v>41.8561</v>
      </c>
      <c r="N3" s="43" t="n">
        <v>41.6233</v>
      </c>
      <c r="O3" s="43" t="n">
        <v>44.3051</v>
      </c>
      <c r="P3" s="43" t="n">
        <v>18736.02</v>
      </c>
      <c r="Q3" s="44" t="n">
        <v>54.26</v>
      </c>
      <c r="R3" s="43" t="n">
        <f aca="false">P3/3600</f>
        <v>5.20445</v>
      </c>
      <c r="S3" s="45"/>
      <c r="T3" s="43" t="n">
        <v>13266.2608</v>
      </c>
      <c r="U3" s="43" t="n">
        <v>41.8562</v>
      </c>
      <c r="V3" s="43" t="n">
        <v>41.6227</v>
      </c>
      <c r="W3" s="43" t="n">
        <v>44.3081</v>
      </c>
      <c r="X3" s="43" t="n">
        <v>16363.83</v>
      </c>
      <c r="Y3" s="44" t="n">
        <v>49.15</v>
      </c>
      <c r="Z3" s="43" t="n">
        <f aca="false">X3/3600</f>
        <v>4.54550833333333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6</v>
      </c>
      <c r="B4" s="47"/>
      <c r="C4" s="47" t="n">
        <v>27</v>
      </c>
      <c r="D4" s="42" t="n">
        <f aca="false">L4</f>
        <v>5403.5792</v>
      </c>
      <c r="E4" s="42" t="n">
        <f aca="false">N4</f>
        <v>39.9166</v>
      </c>
      <c r="F4" s="42" t="n">
        <f aca="false">L4</f>
        <v>5403.5792</v>
      </c>
      <c r="G4" s="42" t="n">
        <f aca="false">O4</f>
        <v>42.3209</v>
      </c>
      <c r="H4" s="42" t="n">
        <f aca="false">T4</f>
        <v>5408.7104</v>
      </c>
      <c r="I4" s="42" t="n">
        <f aca="false">V4</f>
        <v>39.9152</v>
      </c>
      <c r="J4" s="42" t="n">
        <f aca="false">T4</f>
        <v>5408.7104</v>
      </c>
      <c r="K4" s="42" t="n">
        <f aca="false">W4</f>
        <v>42.32</v>
      </c>
      <c r="L4" s="43" t="n">
        <v>5403.5792</v>
      </c>
      <c r="M4" s="43" t="n">
        <v>39.3058</v>
      </c>
      <c r="N4" s="43" t="n">
        <v>39.9166</v>
      </c>
      <c r="O4" s="43" t="n">
        <v>42.3209</v>
      </c>
      <c r="P4" s="43" t="n">
        <v>16738.7</v>
      </c>
      <c r="Q4" s="44" t="n">
        <v>47.68</v>
      </c>
      <c r="R4" s="43" t="n">
        <f aca="false">P4/3600</f>
        <v>4.64963888888889</v>
      </c>
      <c r="S4" s="45"/>
      <c r="T4" s="43" t="n">
        <v>5408.7104</v>
      </c>
      <c r="U4" s="43" t="n">
        <v>39.3064</v>
      </c>
      <c r="V4" s="43" t="n">
        <v>39.9152</v>
      </c>
      <c r="W4" s="43" t="n">
        <v>42.32</v>
      </c>
      <c r="X4" s="43" t="n">
        <v>16249.87</v>
      </c>
      <c r="Y4" s="44" t="n">
        <v>43.68</v>
      </c>
      <c r="Z4" s="43" t="n">
        <f aca="false">X4/3600</f>
        <v>4.51385277777778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2561.4512</v>
      </c>
      <c r="E5" s="42" t="n">
        <f aca="false">N5</f>
        <v>38.4392</v>
      </c>
      <c r="F5" s="42" t="n">
        <f aca="false">L5</f>
        <v>2561.4512</v>
      </c>
      <c r="G5" s="42" t="n">
        <f aca="false">O5</f>
        <v>40.5392</v>
      </c>
      <c r="H5" s="42" t="n">
        <f aca="false">T5</f>
        <v>2560.3472</v>
      </c>
      <c r="I5" s="42" t="n">
        <f aca="false">V5</f>
        <v>38.4408</v>
      </c>
      <c r="J5" s="42" t="n">
        <f aca="false">T5</f>
        <v>2560.3472</v>
      </c>
      <c r="K5" s="42" t="n">
        <f aca="false">W5</f>
        <v>40.5354</v>
      </c>
      <c r="L5" s="43" t="n">
        <v>2561.4512</v>
      </c>
      <c r="M5" s="43" t="n">
        <v>36.7386</v>
      </c>
      <c r="N5" s="43" t="n">
        <v>38.4392</v>
      </c>
      <c r="O5" s="43" t="n">
        <v>40.5392</v>
      </c>
      <c r="P5" s="43" t="n">
        <v>15914.1</v>
      </c>
      <c r="Q5" s="44" t="n">
        <v>53.96</v>
      </c>
      <c r="R5" s="43" t="n">
        <f aca="false">P5/3600</f>
        <v>4.42058333333333</v>
      </c>
      <c r="S5" s="45"/>
      <c r="T5" s="43" t="n">
        <v>2560.3472</v>
      </c>
      <c r="U5" s="43" t="n">
        <v>36.7348</v>
      </c>
      <c r="V5" s="43" t="n">
        <v>38.4408</v>
      </c>
      <c r="W5" s="43" t="n">
        <v>40.5354</v>
      </c>
      <c r="X5" s="43" t="n">
        <v>15291.46</v>
      </c>
      <c r="Y5" s="44" t="n">
        <v>38.87</v>
      </c>
      <c r="Z5" s="43" t="n">
        <f aca="false">X5/3600</f>
        <v>4.24762777777778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00.0688</v>
      </c>
      <c r="E6" s="49" t="n">
        <f aca="false">N6</f>
        <v>36.8302</v>
      </c>
      <c r="F6" s="49" t="n">
        <f aca="false">L6</f>
        <v>1300.0688</v>
      </c>
      <c r="G6" s="49" t="n">
        <f aca="false">O6</f>
        <v>38.7428</v>
      </c>
      <c r="H6" s="49" t="n">
        <f aca="false">T6</f>
        <v>1299.8</v>
      </c>
      <c r="I6" s="49" t="n">
        <f aca="false">V6</f>
        <v>36.8333</v>
      </c>
      <c r="J6" s="49" t="n">
        <f aca="false">T6</f>
        <v>1299.8</v>
      </c>
      <c r="K6" s="49" t="n">
        <f aca="false">W6</f>
        <v>38.7502</v>
      </c>
      <c r="L6" s="50" t="n">
        <v>1300.0688</v>
      </c>
      <c r="M6" s="50" t="n">
        <v>34.0794</v>
      </c>
      <c r="N6" s="50" t="n">
        <v>36.8302</v>
      </c>
      <c r="O6" s="50" t="n">
        <v>38.7428</v>
      </c>
      <c r="P6" s="50" t="n">
        <v>16604.62</v>
      </c>
      <c r="Q6" s="50" t="n">
        <v>56.29</v>
      </c>
      <c r="R6" s="50" t="n">
        <f aca="false">P6/3600</f>
        <v>4.61239444444444</v>
      </c>
      <c r="S6" s="48"/>
      <c r="T6" s="50" t="n">
        <v>1299.8</v>
      </c>
      <c r="U6" s="50" t="n">
        <v>34.0819</v>
      </c>
      <c r="V6" s="50" t="n">
        <v>36.8333</v>
      </c>
      <c r="W6" s="50" t="n">
        <v>38.7502</v>
      </c>
      <c r="X6" s="50" t="n">
        <v>13339.99</v>
      </c>
      <c r="Y6" s="50" t="n">
        <v>33.25</v>
      </c>
      <c r="Z6" s="50" t="n">
        <f aca="false">X6/3600</f>
        <v>3.70555277777778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7</v>
      </c>
      <c r="C7" s="41" t="n">
        <v>22</v>
      </c>
      <c r="D7" s="42" t="n">
        <f aca="false">L7</f>
        <v>33579.5648</v>
      </c>
      <c r="E7" s="42" t="n">
        <f aca="false">N7</f>
        <v>45.1672</v>
      </c>
      <c r="F7" s="42" t="n">
        <f aca="false">L7</f>
        <v>33579.5648</v>
      </c>
      <c r="G7" s="42" t="n">
        <f aca="false">O7</f>
        <v>44.776</v>
      </c>
      <c r="H7" s="42" t="n">
        <f aca="false">T7</f>
        <v>33597.4192</v>
      </c>
      <c r="I7" s="42" t="n">
        <f aca="false">V7</f>
        <v>45.1692</v>
      </c>
      <c r="J7" s="42" t="n">
        <f aca="false">T7</f>
        <v>33597.4192</v>
      </c>
      <c r="K7" s="42" t="n">
        <f aca="false">W7</f>
        <v>44.7793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43" t="n">
        <v>24474.38</v>
      </c>
      <c r="Q7" s="44" t="n">
        <v>76.62</v>
      </c>
      <c r="R7" s="43" t="n">
        <f aca="false">P7/3600</f>
        <v>6.79843888888889</v>
      </c>
      <c r="S7" s="45"/>
      <c r="T7" s="51" t="n">
        <v>33597.4192</v>
      </c>
      <c r="U7" s="51" t="n">
        <v>40.4573</v>
      </c>
      <c r="V7" s="51" t="n">
        <v>45.1692</v>
      </c>
      <c r="W7" s="51" t="n">
        <v>44.7793</v>
      </c>
      <c r="X7" s="43" t="n">
        <v>26171.64</v>
      </c>
      <c r="Y7" s="44" t="n">
        <v>90.56</v>
      </c>
      <c r="Z7" s="43" t="n">
        <f aca="false">X7/3600</f>
        <v>7.2699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16172.5312</v>
      </c>
      <c r="E8" s="42" t="n">
        <f aca="false">N8</f>
        <v>43.1445</v>
      </c>
      <c r="F8" s="42" t="n">
        <f aca="false">L8</f>
        <v>16172.5312</v>
      </c>
      <c r="G8" s="42" t="n">
        <f aca="false">O8</f>
        <v>43.3142</v>
      </c>
      <c r="H8" s="42" t="n">
        <f aca="false">T8</f>
        <v>16183.4784</v>
      </c>
      <c r="I8" s="42" t="n">
        <f aca="false">V8</f>
        <v>43.1412</v>
      </c>
      <c r="J8" s="42" t="n">
        <f aca="false">T8</f>
        <v>16183.4784</v>
      </c>
      <c r="K8" s="42" t="n">
        <f aca="false">W8</f>
        <v>43.3091</v>
      </c>
      <c r="L8" s="43" t="n">
        <v>16172.5312</v>
      </c>
      <c r="M8" s="43" t="n">
        <v>37.438</v>
      </c>
      <c r="N8" s="43" t="n">
        <v>43.1445</v>
      </c>
      <c r="O8" s="43" t="n">
        <v>43.3142</v>
      </c>
      <c r="P8" s="43" t="n">
        <v>20629.16</v>
      </c>
      <c r="Q8" s="44" t="n">
        <v>63.79</v>
      </c>
      <c r="R8" s="43" t="n">
        <f aca="false">P8/3600</f>
        <v>5.73032222222222</v>
      </c>
      <c r="S8" s="45"/>
      <c r="T8" s="43" t="n">
        <v>16183.4784</v>
      </c>
      <c r="U8" s="43" t="n">
        <v>37.4378</v>
      </c>
      <c r="V8" s="43" t="n">
        <v>43.1412</v>
      </c>
      <c r="W8" s="43" t="n">
        <v>43.3091</v>
      </c>
      <c r="X8" s="43" t="n">
        <v>20385.43</v>
      </c>
      <c r="Y8" s="44" t="n">
        <v>63.41</v>
      </c>
      <c r="Z8" s="43" t="n">
        <f aca="false">X8/3600</f>
        <v>5.66261944444444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8449.0864</v>
      </c>
      <c r="E9" s="42" t="n">
        <f aca="false">N9</f>
        <v>41.1451</v>
      </c>
      <c r="F9" s="42" t="n">
        <f aca="false">L9</f>
        <v>8449.0864</v>
      </c>
      <c r="G9" s="42" t="n">
        <f aca="false">O9</f>
        <v>41.6691</v>
      </c>
      <c r="H9" s="42" t="n">
        <f aca="false">T9</f>
        <v>8448.7568</v>
      </c>
      <c r="I9" s="42" t="n">
        <f aca="false">V9</f>
        <v>41.1381</v>
      </c>
      <c r="J9" s="42" t="n">
        <f aca="false">T9</f>
        <v>8448.7568</v>
      </c>
      <c r="K9" s="42" t="n">
        <f aca="false">W9</f>
        <v>41.6663</v>
      </c>
      <c r="L9" s="43" t="n">
        <v>8449.0864</v>
      </c>
      <c r="M9" s="43" t="n">
        <v>34.4629</v>
      </c>
      <c r="N9" s="43" t="n">
        <v>41.1451</v>
      </c>
      <c r="O9" s="43" t="n">
        <v>41.6691</v>
      </c>
      <c r="P9" s="43" t="n">
        <v>19238.45</v>
      </c>
      <c r="Q9" s="44" t="n">
        <v>58.4</v>
      </c>
      <c r="R9" s="43" t="n">
        <f aca="false">P9/3600</f>
        <v>5.34401388888889</v>
      </c>
      <c r="S9" s="45"/>
      <c r="T9" s="43" t="n">
        <v>8448.7568</v>
      </c>
      <c r="U9" s="43" t="n">
        <v>34.459</v>
      </c>
      <c r="V9" s="43" t="n">
        <v>41.1381</v>
      </c>
      <c r="W9" s="43" t="n">
        <v>41.6663</v>
      </c>
      <c r="X9" s="43" t="n">
        <v>16755.32</v>
      </c>
      <c r="Y9" s="44" t="n">
        <v>49.39</v>
      </c>
      <c r="Z9" s="43" t="n">
        <f aca="false">X9/3600</f>
        <v>4.65425555555556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681.7264</v>
      </c>
      <c r="E10" s="49" t="n">
        <f aca="false">N10</f>
        <v>39.0505</v>
      </c>
      <c r="F10" s="49" t="n">
        <f aca="false">L10</f>
        <v>4681.7264</v>
      </c>
      <c r="G10" s="49" t="n">
        <f aca="false">O10</f>
        <v>39.7999</v>
      </c>
      <c r="H10" s="49" t="n">
        <f aca="false">T10</f>
        <v>4681.1392</v>
      </c>
      <c r="I10" s="49" t="n">
        <f aca="false">V10</f>
        <v>39.0615</v>
      </c>
      <c r="J10" s="49" t="n">
        <f aca="false">T10</f>
        <v>4681.1392</v>
      </c>
      <c r="K10" s="49" t="n">
        <f aca="false">W10</f>
        <v>39.8068</v>
      </c>
      <c r="L10" s="50" t="n">
        <v>4681.7264</v>
      </c>
      <c r="M10" s="50" t="n">
        <v>31.6779</v>
      </c>
      <c r="N10" s="50" t="n">
        <v>39.0505</v>
      </c>
      <c r="O10" s="50" t="n">
        <v>39.7999</v>
      </c>
      <c r="P10" s="50" t="n">
        <v>17738.47</v>
      </c>
      <c r="Q10" s="50" t="n">
        <v>52.96</v>
      </c>
      <c r="R10" s="50" t="n">
        <f aca="false">P10/3600</f>
        <v>4.92735277777778</v>
      </c>
      <c r="S10" s="48"/>
      <c r="T10" s="50" t="n">
        <v>4681.1392</v>
      </c>
      <c r="U10" s="50" t="n">
        <v>31.6745</v>
      </c>
      <c r="V10" s="50" t="n">
        <v>39.0615</v>
      </c>
      <c r="W10" s="50" t="n">
        <v>39.8068</v>
      </c>
      <c r="X10" s="50" t="n">
        <v>17402.56</v>
      </c>
      <c r="Y10" s="50" t="n">
        <v>51.24</v>
      </c>
      <c r="Z10" s="50" t="n">
        <f aca="false">X10/3600</f>
        <v>4.83404444444444</v>
      </c>
      <c r="AA10" s="48"/>
      <c r="AB10" s="48"/>
      <c r="AC10" s="48"/>
    </row>
    <row r="11" customFormat="false" ht="11.25" hidden="false" customHeight="false" outlineLevel="0" collapsed="false">
      <c r="A11" s="47"/>
      <c r="B11" s="41" t="s">
        <v>38</v>
      </c>
      <c r="C11" s="41" t="n">
        <v>22</v>
      </c>
      <c r="D11" s="42" t="n">
        <f aca="false">L11</f>
        <v>220617.7568</v>
      </c>
      <c r="E11" s="42" t="n">
        <f aca="false">N11</f>
        <v>39.7122</v>
      </c>
      <c r="F11" s="42" t="n">
        <f aca="false">L11</f>
        <v>220617.7568</v>
      </c>
      <c r="G11" s="42" t="n">
        <f aca="false">O11</f>
        <v>38.0623</v>
      </c>
      <c r="H11" s="42" t="n">
        <f aca="false">T11</f>
        <v>220635.1824</v>
      </c>
      <c r="I11" s="42" t="n">
        <f aca="false">V11</f>
        <v>39.7138</v>
      </c>
      <c r="J11" s="42" t="n">
        <f aca="false">T11</f>
        <v>220635.1824</v>
      </c>
      <c r="K11" s="42" t="n">
        <f aca="false">W11</f>
        <v>38.0626</v>
      </c>
      <c r="L11" s="43" t="n">
        <v>220617.7568</v>
      </c>
      <c r="M11" s="43" t="n">
        <v>39.5945</v>
      </c>
      <c r="N11" s="43" t="n">
        <v>39.7122</v>
      </c>
      <c r="O11" s="43" t="n">
        <v>38.0623</v>
      </c>
      <c r="P11" s="43" t="n">
        <v>69463</v>
      </c>
      <c r="Q11" s="43" t="n">
        <v>192.53</v>
      </c>
      <c r="R11" s="43" t="n">
        <f aca="false">P11/3600</f>
        <v>19.2952777777778</v>
      </c>
      <c r="S11" s="45"/>
      <c r="T11" s="43" t="n">
        <v>220635.1824</v>
      </c>
      <c r="U11" s="43" t="n">
        <v>39.5943</v>
      </c>
      <c r="V11" s="43" t="n">
        <v>39.7138</v>
      </c>
      <c r="W11" s="43" t="n">
        <v>38.0626</v>
      </c>
      <c r="X11" s="43" t="n">
        <v>62020.61</v>
      </c>
      <c r="Y11" s="43" t="n">
        <v>171.08</v>
      </c>
      <c r="Z11" s="43" t="n">
        <f aca="false">X11/3600</f>
        <v>17.2279472222222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96189.9616</v>
      </c>
      <c r="E12" s="42" t="n">
        <f aca="false">N12</f>
        <v>38.3098</v>
      </c>
      <c r="F12" s="42" t="n">
        <f aca="false">L12</f>
        <v>96189.9616</v>
      </c>
      <c r="G12" s="42" t="n">
        <f aca="false">O12</f>
        <v>36.6722</v>
      </c>
      <c r="H12" s="42" t="n">
        <f aca="false">T12</f>
        <v>96167.1984</v>
      </c>
      <c r="I12" s="42" t="n">
        <f aca="false">V12</f>
        <v>38.31</v>
      </c>
      <c r="J12" s="42" t="n">
        <f aca="false">T12</f>
        <v>96167.1984</v>
      </c>
      <c r="K12" s="42" t="n">
        <f aca="false">W12</f>
        <v>36.6691</v>
      </c>
      <c r="L12" s="43" t="n">
        <v>96189.9616</v>
      </c>
      <c r="M12" s="43" t="n">
        <v>33.706</v>
      </c>
      <c r="N12" s="43" t="n">
        <v>38.3098</v>
      </c>
      <c r="O12" s="43" t="n">
        <v>36.6722</v>
      </c>
      <c r="P12" s="43" t="n">
        <v>58733.52</v>
      </c>
      <c r="Q12" s="43" t="n">
        <v>168.77</v>
      </c>
      <c r="R12" s="43" t="n">
        <f aca="false">P12/3600</f>
        <v>16.3148666666667</v>
      </c>
      <c r="S12" s="45"/>
      <c r="T12" s="43" t="n">
        <v>96167.1984</v>
      </c>
      <c r="U12" s="43" t="n">
        <v>33.7049</v>
      </c>
      <c r="V12" s="43" t="n">
        <v>38.31</v>
      </c>
      <c r="W12" s="43" t="n">
        <v>36.6691</v>
      </c>
      <c r="X12" s="43" t="n">
        <v>55410.1</v>
      </c>
      <c r="Y12" s="43" t="n">
        <v>161.56</v>
      </c>
      <c r="Z12" s="43" t="n">
        <f aca="false">X12/3600</f>
        <v>15.3916944444444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30063.7088</v>
      </c>
      <c r="E13" s="42" t="n">
        <f aca="false">N13</f>
        <v>37.2018</v>
      </c>
      <c r="F13" s="42" t="n">
        <f aca="false">L13</f>
        <v>30063.7088</v>
      </c>
      <c r="G13" s="42" t="n">
        <f aca="false">O13</f>
        <v>35.4717</v>
      </c>
      <c r="H13" s="42" t="n">
        <f aca="false">T13</f>
        <v>30087.7216</v>
      </c>
      <c r="I13" s="42" t="n">
        <f aca="false">V13</f>
        <v>37.2005</v>
      </c>
      <c r="J13" s="42" t="n">
        <f aca="false">T13</f>
        <v>30087.7216</v>
      </c>
      <c r="K13" s="42" t="n">
        <f aca="false">W13</f>
        <v>35.4758</v>
      </c>
      <c r="L13" s="43" t="n">
        <v>30063.7088</v>
      </c>
      <c r="M13" s="43" t="n">
        <v>29.7791</v>
      </c>
      <c r="N13" s="43" t="n">
        <v>37.2018</v>
      </c>
      <c r="O13" s="43" t="n">
        <v>35.4717</v>
      </c>
      <c r="P13" s="43" t="n">
        <v>44853.99</v>
      </c>
      <c r="Q13" s="43" t="n">
        <v>127.34</v>
      </c>
      <c r="R13" s="43" t="n">
        <f aca="false">P13/3600</f>
        <v>12.4594416666667</v>
      </c>
      <c r="S13" s="45"/>
      <c r="T13" s="43" t="n">
        <v>30087.7216</v>
      </c>
      <c r="U13" s="43" t="n">
        <v>29.7798</v>
      </c>
      <c r="V13" s="43" t="n">
        <v>37.2005</v>
      </c>
      <c r="W13" s="43" t="n">
        <v>35.4758</v>
      </c>
      <c r="X13" s="43" t="n">
        <v>41726.55</v>
      </c>
      <c r="Y13" s="43" t="n">
        <v>124.94</v>
      </c>
      <c r="Z13" s="43" t="n">
        <f aca="false">X13/3600</f>
        <v>11.5907083333333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064.536</v>
      </c>
      <c r="E14" s="49" t="n">
        <f aca="false">N14</f>
        <v>35.9401</v>
      </c>
      <c r="F14" s="49" t="n">
        <f aca="false">L14</f>
        <v>7064.536</v>
      </c>
      <c r="G14" s="49" t="n">
        <f aca="false">O14</f>
        <v>34.0702</v>
      </c>
      <c r="H14" s="49" t="n">
        <f aca="false">T14</f>
        <v>7059.9072</v>
      </c>
      <c r="I14" s="49" t="n">
        <f aca="false">V14</f>
        <v>35.9401</v>
      </c>
      <c r="J14" s="49" t="n">
        <f aca="false">T14</f>
        <v>7059.9072</v>
      </c>
      <c r="K14" s="49" t="n">
        <f aca="false">W14</f>
        <v>34.0714</v>
      </c>
      <c r="L14" s="50" t="n">
        <v>7064.536</v>
      </c>
      <c r="M14" s="50" t="n">
        <v>28.0853</v>
      </c>
      <c r="N14" s="50" t="n">
        <v>35.9401</v>
      </c>
      <c r="O14" s="50" t="n">
        <v>34.0702</v>
      </c>
      <c r="P14" s="50" t="n">
        <v>35426.69</v>
      </c>
      <c r="Q14" s="50" t="n">
        <v>92.89</v>
      </c>
      <c r="R14" s="50" t="n">
        <f aca="false">P14/3600</f>
        <v>9.84074722222222</v>
      </c>
      <c r="S14" s="48"/>
      <c r="T14" s="50" t="n">
        <v>7059.9072</v>
      </c>
      <c r="U14" s="50" t="n">
        <v>28.0845</v>
      </c>
      <c r="V14" s="50" t="n">
        <v>35.9401</v>
      </c>
      <c r="W14" s="50" t="n">
        <v>34.0714</v>
      </c>
      <c r="X14" s="50" t="n">
        <v>34942.68</v>
      </c>
      <c r="Y14" s="50" t="n">
        <v>90.13</v>
      </c>
      <c r="Z14" s="50" t="n">
        <f aca="false">X14/3600</f>
        <v>9.7063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9</v>
      </c>
      <c r="C15" s="41" t="n">
        <v>22</v>
      </c>
      <c r="D15" s="42" t="n">
        <f aca="false">L15</f>
        <v>23552.7856</v>
      </c>
      <c r="E15" s="42" t="n">
        <f aca="false">N15</f>
        <v>46.8549</v>
      </c>
      <c r="F15" s="42" t="n">
        <f aca="false">L15</f>
        <v>23552.7856</v>
      </c>
      <c r="G15" s="42" t="n">
        <f aca="false">O15</f>
        <v>46.4817</v>
      </c>
      <c r="H15" s="42" t="n">
        <f aca="false">T15</f>
        <v>23546.408</v>
      </c>
      <c r="I15" s="42" t="n">
        <f aca="false">V15</f>
        <v>46.8538</v>
      </c>
      <c r="J15" s="42" t="n">
        <f aca="false">T15</f>
        <v>23546.408</v>
      </c>
      <c r="K15" s="42" t="n">
        <f aca="false">W15</f>
        <v>46.4764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43" t="n">
        <v>43326.13</v>
      </c>
      <c r="Q15" s="43" t="n">
        <v>115.13</v>
      </c>
      <c r="R15" s="43" t="n">
        <f aca="false">P15/3600</f>
        <v>12.0350361111111</v>
      </c>
      <c r="S15" s="45"/>
      <c r="T15" s="51" t="n">
        <v>23546.408</v>
      </c>
      <c r="U15" s="51" t="n">
        <v>41.6521</v>
      </c>
      <c r="V15" s="51" t="n">
        <v>46.8538</v>
      </c>
      <c r="W15" s="51" t="n">
        <v>46.4764</v>
      </c>
      <c r="X15" s="43" t="n">
        <v>45622.47</v>
      </c>
      <c r="Y15" s="43" t="n">
        <v>150.36</v>
      </c>
      <c r="Z15" s="43" t="n">
        <f aca="false">X15/3600</f>
        <v>12.6729083333333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6169.0304</v>
      </c>
      <c r="E16" s="42" t="n">
        <f aca="false">N16</f>
        <v>46.0166</v>
      </c>
      <c r="F16" s="42" t="n">
        <f aca="false">L16</f>
        <v>6169.0304</v>
      </c>
      <c r="G16" s="42" t="n">
        <f aca="false">O16</f>
        <v>45.8183</v>
      </c>
      <c r="H16" s="42" t="n">
        <f aca="false">T16</f>
        <v>6153.5568</v>
      </c>
      <c r="I16" s="42" t="n">
        <f aca="false">V16</f>
        <v>46.0233</v>
      </c>
      <c r="J16" s="42" t="n">
        <f aca="false">T16</f>
        <v>6153.5568</v>
      </c>
      <c r="K16" s="42" t="n">
        <f aca="false">W16</f>
        <v>45.8235</v>
      </c>
      <c r="L16" s="43" t="n">
        <v>6169.0304</v>
      </c>
      <c r="M16" s="43" t="n">
        <v>40.2355</v>
      </c>
      <c r="N16" s="43" t="n">
        <v>46.0166</v>
      </c>
      <c r="O16" s="43" t="n">
        <v>45.8183</v>
      </c>
      <c r="P16" s="43" t="n">
        <v>36912.56</v>
      </c>
      <c r="Q16" s="43" t="n">
        <v>90.38</v>
      </c>
      <c r="R16" s="43" t="n">
        <f aca="false">P16/3600</f>
        <v>10.2534888888889</v>
      </c>
      <c r="S16" s="45"/>
      <c r="T16" s="43" t="n">
        <v>6153.5568</v>
      </c>
      <c r="U16" s="43" t="n">
        <v>40.2352</v>
      </c>
      <c r="V16" s="43" t="n">
        <v>46.0233</v>
      </c>
      <c r="W16" s="43" t="n">
        <v>45.8235</v>
      </c>
      <c r="X16" s="43" t="n">
        <v>35893.07</v>
      </c>
      <c r="Y16" s="43" t="n">
        <v>88.62</v>
      </c>
      <c r="Z16" s="43" t="n">
        <f aca="false">X16/3600</f>
        <v>9.97029722222222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548.984</v>
      </c>
      <c r="E17" s="42" t="n">
        <f aca="false">N17</f>
        <v>45.1023</v>
      </c>
      <c r="F17" s="42" t="n">
        <f aca="false">L17</f>
        <v>2548.984</v>
      </c>
      <c r="G17" s="42" t="n">
        <f aca="false">O17</f>
        <v>45.1019</v>
      </c>
      <c r="H17" s="42" t="n">
        <f aca="false">T17</f>
        <v>2538.512</v>
      </c>
      <c r="I17" s="42" t="n">
        <f aca="false">V17</f>
        <v>45.1104</v>
      </c>
      <c r="J17" s="42" t="n">
        <f aca="false">T17</f>
        <v>2538.512</v>
      </c>
      <c r="K17" s="42" t="n">
        <f aca="false">W17</f>
        <v>45.1034</v>
      </c>
      <c r="L17" s="43" t="n">
        <v>2548.984</v>
      </c>
      <c r="M17" s="43" t="n">
        <v>38.9339</v>
      </c>
      <c r="N17" s="43" t="n">
        <v>45.1023</v>
      </c>
      <c r="O17" s="43" t="n">
        <v>45.1019</v>
      </c>
      <c r="P17" s="43" t="n">
        <v>36575.37</v>
      </c>
      <c r="Q17" s="43" t="n">
        <v>97.53</v>
      </c>
      <c r="R17" s="43" t="n">
        <f aca="false">P17/3600</f>
        <v>10.159825</v>
      </c>
      <c r="S17" s="45"/>
      <c r="T17" s="43" t="n">
        <v>2538.512</v>
      </c>
      <c r="U17" s="43" t="n">
        <v>38.9353</v>
      </c>
      <c r="V17" s="43" t="n">
        <v>45.1104</v>
      </c>
      <c r="W17" s="43" t="n">
        <v>45.1034</v>
      </c>
      <c r="X17" s="43" t="n">
        <v>29802.92</v>
      </c>
      <c r="Y17" s="43" t="n">
        <v>70.12</v>
      </c>
      <c r="Z17" s="43" t="n">
        <f aca="false">X17/3600</f>
        <v>8.27858888888889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07.9984</v>
      </c>
      <c r="E18" s="49" t="n">
        <f aca="false">N18</f>
        <v>44.1756</v>
      </c>
      <c r="F18" s="49" t="n">
        <f aca="false">L18</f>
        <v>1207.9984</v>
      </c>
      <c r="G18" s="49" t="n">
        <f aca="false">O18</f>
        <v>44.2758</v>
      </c>
      <c r="H18" s="49" t="n">
        <f aca="false">T18</f>
        <v>1209.9456</v>
      </c>
      <c r="I18" s="49" t="n">
        <f aca="false">V18</f>
        <v>44.1821</v>
      </c>
      <c r="J18" s="49" t="n">
        <f aca="false">T18</f>
        <v>1209.9456</v>
      </c>
      <c r="K18" s="49" t="n">
        <f aca="false">W18</f>
        <v>44.2791</v>
      </c>
      <c r="L18" s="50" t="n">
        <v>1207.9984</v>
      </c>
      <c r="M18" s="50" t="n">
        <v>37.2296</v>
      </c>
      <c r="N18" s="50" t="n">
        <v>44.1756</v>
      </c>
      <c r="O18" s="50" t="n">
        <v>44.2758</v>
      </c>
      <c r="P18" s="50" t="n">
        <v>33543.34</v>
      </c>
      <c r="Q18" s="50" t="n">
        <v>73.12</v>
      </c>
      <c r="R18" s="50" t="n">
        <f aca="false">P18/3600</f>
        <v>9.31759444444444</v>
      </c>
      <c r="S18" s="48"/>
      <c r="T18" s="50" t="n">
        <v>1209.9456</v>
      </c>
      <c r="U18" s="50" t="n">
        <v>37.2219</v>
      </c>
      <c r="V18" s="50" t="n">
        <v>44.1821</v>
      </c>
      <c r="W18" s="50" t="n">
        <v>44.2791</v>
      </c>
      <c r="X18" s="50" t="n">
        <v>32156.51</v>
      </c>
      <c r="Y18" s="50" t="n">
        <v>69.08</v>
      </c>
      <c r="Z18" s="50" t="n">
        <f aca="false">X18/3600</f>
        <v>8.93236388888889</v>
      </c>
      <c r="AA18" s="48"/>
      <c r="AB18" s="48"/>
      <c r="AC18" s="48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4868.284</v>
      </c>
      <c r="E19" s="42" t="n">
        <f aca="false">N19</f>
        <v>43.7163</v>
      </c>
      <c r="F19" s="42" t="n">
        <f aca="false">L19</f>
        <v>4868.284</v>
      </c>
      <c r="G19" s="42" t="n">
        <f aca="false">O19</f>
        <v>45.4882</v>
      </c>
      <c r="H19" s="42" t="n">
        <f aca="false">T19</f>
        <v>4869.736</v>
      </c>
      <c r="I19" s="42" t="n">
        <f aca="false">V19</f>
        <v>43.7126</v>
      </c>
      <c r="J19" s="42" t="n">
        <f aca="false">T19</f>
        <v>4869.736</v>
      </c>
      <c r="K19" s="42" t="n">
        <f aca="false">W19</f>
        <v>45.4797</v>
      </c>
      <c r="L19" s="43" t="n">
        <v>4868.284</v>
      </c>
      <c r="M19" s="43" t="n">
        <v>41.8557</v>
      </c>
      <c r="N19" s="43" t="n">
        <v>43.7163</v>
      </c>
      <c r="O19" s="43" t="n">
        <v>45.4882</v>
      </c>
      <c r="P19" s="43" t="n">
        <v>16149.08</v>
      </c>
      <c r="Q19" s="44" t="n">
        <v>45.45</v>
      </c>
      <c r="R19" s="43" t="n">
        <f aca="false">P19/3600</f>
        <v>4.48585555555556</v>
      </c>
      <c r="S19" s="45"/>
      <c r="T19" s="43" t="n">
        <v>4869.736</v>
      </c>
      <c r="U19" s="43" t="n">
        <v>41.8554</v>
      </c>
      <c r="V19" s="43" t="n">
        <v>43.7126</v>
      </c>
      <c r="W19" s="43" t="n">
        <v>45.4797</v>
      </c>
      <c r="X19" s="43" t="n">
        <v>15738.77</v>
      </c>
      <c r="Y19" s="44" t="n">
        <v>43.57</v>
      </c>
      <c r="Z19" s="43" t="n">
        <f aca="false">X19/3600</f>
        <v>4.37188055555556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228.3952</v>
      </c>
      <c r="E20" s="42" t="n">
        <f aca="false">N20</f>
        <v>42.3468</v>
      </c>
      <c r="F20" s="42" t="n">
        <f aca="false">L20</f>
        <v>2228.3952</v>
      </c>
      <c r="G20" s="42" t="n">
        <f aca="false">O20</f>
        <v>43.5319</v>
      </c>
      <c r="H20" s="42" t="n">
        <f aca="false">T20</f>
        <v>2229.8376</v>
      </c>
      <c r="I20" s="42" t="n">
        <f aca="false">V20</f>
        <v>42.3453</v>
      </c>
      <c r="J20" s="42" t="n">
        <f aca="false">T20</f>
        <v>2229.8376</v>
      </c>
      <c r="K20" s="42" t="n">
        <f aca="false">W20</f>
        <v>43.5273</v>
      </c>
      <c r="L20" s="43" t="n">
        <v>2228.3952</v>
      </c>
      <c r="M20" s="43" t="n">
        <v>39.9431</v>
      </c>
      <c r="N20" s="43" t="n">
        <v>42.3468</v>
      </c>
      <c r="O20" s="43" t="n">
        <v>43.5319</v>
      </c>
      <c r="P20" s="43" t="n">
        <v>14524.1</v>
      </c>
      <c r="Q20" s="44" t="n">
        <v>39.1</v>
      </c>
      <c r="R20" s="43" t="n">
        <f aca="false">P20/3600</f>
        <v>4.03447222222222</v>
      </c>
      <c r="S20" s="45"/>
      <c r="T20" s="43" t="n">
        <v>2229.8376</v>
      </c>
      <c r="U20" s="43" t="n">
        <v>39.9452</v>
      </c>
      <c r="V20" s="43" t="n">
        <v>42.3453</v>
      </c>
      <c r="W20" s="43" t="n">
        <v>43.5273</v>
      </c>
      <c r="X20" s="43" t="n">
        <v>17047.84</v>
      </c>
      <c r="Y20" s="44" t="n">
        <v>41.96</v>
      </c>
      <c r="Z20" s="43" t="n">
        <f aca="false">X20/3600</f>
        <v>4.73551111111111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080.2328</v>
      </c>
      <c r="E21" s="42" t="n">
        <f aca="false">N21</f>
        <v>41.0026</v>
      </c>
      <c r="F21" s="42" t="n">
        <f aca="false">L21</f>
        <v>1080.2328</v>
      </c>
      <c r="G21" s="42" t="n">
        <f aca="false">O21</f>
        <v>41.9254</v>
      </c>
      <c r="H21" s="42" t="n">
        <f aca="false">T21</f>
        <v>1080.2032</v>
      </c>
      <c r="I21" s="42" t="n">
        <f aca="false">V21</f>
        <v>41.0049</v>
      </c>
      <c r="J21" s="42" t="n">
        <f aca="false">T21</f>
        <v>1080.2032</v>
      </c>
      <c r="K21" s="42" t="n">
        <f aca="false">W21</f>
        <v>41.9241</v>
      </c>
      <c r="L21" s="43" t="n">
        <v>1080.2328</v>
      </c>
      <c r="M21" s="43" t="n">
        <v>37.6015</v>
      </c>
      <c r="N21" s="43" t="n">
        <v>41.0026</v>
      </c>
      <c r="O21" s="43" t="n">
        <v>41.9254</v>
      </c>
      <c r="P21" s="43" t="n">
        <v>13120.74</v>
      </c>
      <c r="Q21" s="44" t="n">
        <v>33.8</v>
      </c>
      <c r="R21" s="43" t="n">
        <f aca="false">P21/3600</f>
        <v>3.64465</v>
      </c>
      <c r="S21" s="45"/>
      <c r="T21" s="43" t="n">
        <v>1080.2032</v>
      </c>
      <c r="U21" s="43" t="n">
        <v>37.6007</v>
      </c>
      <c r="V21" s="43" t="n">
        <v>41.0049</v>
      </c>
      <c r="W21" s="43" t="n">
        <v>41.9241</v>
      </c>
      <c r="X21" s="43" t="n">
        <v>13336.28</v>
      </c>
      <c r="Y21" s="44" t="n">
        <v>33.33</v>
      </c>
      <c r="Z21" s="43" t="n">
        <f aca="false">X21/3600</f>
        <v>3.70452222222222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5.124</v>
      </c>
      <c r="E22" s="49" t="n">
        <f aca="false">N22</f>
        <v>39.7071</v>
      </c>
      <c r="F22" s="49" t="n">
        <f aca="false">L22</f>
        <v>535.124</v>
      </c>
      <c r="G22" s="49" t="n">
        <f aca="false">O22</f>
        <v>40.6568</v>
      </c>
      <c r="H22" s="49" t="n">
        <f aca="false">T22</f>
        <v>535.344</v>
      </c>
      <c r="I22" s="49" t="n">
        <f aca="false">V22</f>
        <v>39.7063</v>
      </c>
      <c r="J22" s="49" t="n">
        <f aca="false">T22</f>
        <v>535.344</v>
      </c>
      <c r="K22" s="49" t="n">
        <f aca="false">W22</f>
        <v>40.6511</v>
      </c>
      <c r="L22" s="50" t="n">
        <v>535.124</v>
      </c>
      <c r="M22" s="50" t="n">
        <v>35.1902</v>
      </c>
      <c r="N22" s="50" t="n">
        <v>39.7071</v>
      </c>
      <c r="O22" s="50" t="n">
        <v>40.6568</v>
      </c>
      <c r="P22" s="50" t="n">
        <v>14456.69</v>
      </c>
      <c r="Q22" s="50" t="n">
        <v>36</v>
      </c>
      <c r="R22" s="50" t="n">
        <f aca="false">P22/3600</f>
        <v>4.01574722222222</v>
      </c>
      <c r="S22" s="48"/>
      <c r="T22" s="50" t="n">
        <v>535.344</v>
      </c>
      <c r="U22" s="50" t="n">
        <v>35.1916</v>
      </c>
      <c r="V22" s="50" t="n">
        <v>39.7063</v>
      </c>
      <c r="W22" s="50" t="n">
        <v>40.6511</v>
      </c>
      <c r="X22" s="50" t="n">
        <v>11359.01</v>
      </c>
      <c r="Y22" s="50" t="n">
        <v>27.16</v>
      </c>
      <c r="Z22" s="50" t="n">
        <f aca="false">X22/3600</f>
        <v>3.15528055555556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7789.2712</v>
      </c>
      <c r="E23" s="52" t="n">
        <f aca="false">N23</f>
        <v>42.5904</v>
      </c>
      <c r="F23" s="52" t="n">
        <f aca="false">L23</f>
        <v>7789.2712</v>
      </c>
      <c r="G23" s="52" t="n">
        <f aca="false">O23</f>
        <v>43.8971</v>
      </c>
      <c r="H23" s="52" t="n">
        <f aca="false">T23</f>
        <v>7797.0096</v>
      </c>
      <c r="I23" s="52" t="n">
        <f aca="false">V23</f>
        <v>42.5866</v>
      </c>
      <c r="J23" s="52" t="n">
        <f aca="false">T23</f>
        <v>7797.0096</v>
      </c>
      <c r="K23" s="52" t="n">
        <f aca="false">W23</f>
        <v>43.8925</v>
      </c>
      <c r="L23" s="51" t="n">
        <v>7789.2712</v>
      </c>
      <c r="M23" s="51" t="n">
        <v>40.2201</v>
      </c>
      <c r="N23" s="51" t="n">
        <v>42.5904</v>
      </c>
      <c r="O23" s="51" t="n">
        <v>43.8971</v>
      </c>
      <c r="P23" s="51" t="n">
        <v>15848.42</v>
      </c>
      <c r="Q23" s="44" t="n">
        <v>47.19</v>
      </c>
      <c r="R23" s="51" t="n">
        <f aca="false">P23/3600</f>
        <v>4.40233888888889</v>
      </c>
      <c r="S23" s="53"/>
      <c r="T23" s="51" t="n">
        <v>7797.0096</v>
      </c>
      <c r="U23" s="51" t="n">
        <v>40.2217</v>
      </c>
      <c r="V23" s="51" t="n">
        <v>42.5866</v>
      </c>
      <c r="W23" s="51" t="n">
        <v>43.8925</v>
      </c>
      <c r="X23" s="51" t="n">
        <v>15672.34</v>
      </c>
      <c r="Y23" s="44" t="n">
        <v>45.6</v>
      </c>
      <c r="Z23" s="51" t="n">
        <f aca="false">X23/3600</f>
        <v>4.35342777777778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414.9032</v>
      </c>
      <c r="E24" s="42" t="n">
        <f aca="false">N24</f>
        <v>40.7825</v>
      </c>
      <c r="F24" s="42" t="n">
        <f aca="false">L24</f>
        <v>3414.9032</v>
      </c>
      <c r="G24" s="42" t="n">
        <f aca="false">O24</f>
        <v>41.5116</v>
      </c>
      <c r="H24" s="42" t="n">
        <f aca="false">T24</f>
        <v>3418.4272</v>
      </c>
      <c r="I24" s="42" t="n">
        <f aca="false">V24</f>
        <v>40.7877</v>
      </c>
      <c r="J24" s="42" t="n">
        <f aca="false">T24</f>
        <v>3418.4272</v>
      </c>
      <c r="K24" s="42" t="n">
        <f aca="false">W24</f>
        <v>41.5106</v>
      </c>
      <c r="L24" s="43" t="n">
        <v>3414.9032</v>
      </c>
      <c r="M24" s="43" t="n">
        <v>37.6576</v>
      </c>
      <c r="N24" s="43" t="n">
        <v>40.7825</v>
      </c>
      <c r="O24" s="43" t="n">
        <v>41.5116</v>
      </c>
      <c r="P24" s="43" t="n">
        <v>12362.42</v>
      </c>
      <c r="Q24" s="44" t="n">
        <v>35.76</v>
      </c>
      <c r="R24" s="43" t="n">
        <f aca="false">P24/3600</f>
        <v>3.43400555555556</v>
      </c>
      <c r="S24" s="45"/>
      <c r="T24" s="43" t="n">
        <v>3418.4272</v>
      </c>
      <c r="U24" s="43" t="n">
        <v>37.6576</v>
      </c>
      <c r="V24" s="43" t="n">
        <v>40.7877</v>
      </c>
      <c r="W24" s="43" t="n">
        <v>41.5106</v>
      </c>
      <c r="X24" s="43" t="n">
        <v>14989.92</v>
      </c>
      <c r="Y24" s="44" t="n">
        <v>47.33</v>
      </c>
      <c r="Z24" s="43" t="n">
        <f aca="false">X24/3600</f>
        <v>4.16386666666667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561.276</v>
      </c>
      <c r="E25" s="42" t="n">
        <f aca="false">N25</f>
        <v>39.0606</v>
      </c>
      <c r="F25" s="42" t="n">
        <f aca="false">L25</f>
        <v>1561.276</v>
      </c>
      <c r="G25" s="42" t="n">
        <f aca="false">O25</f>
        <v>39.6644</v>
      </c>
      <c r="H25" s="42" t="n">
        <f aca="false">T25</f>
        <v>1562.5</v>
      </c>
      <c r="I25" s="42" t="n">
        <f aca="false">V25</f>
        <v>39.0603</v>
      </c>
      <c r="J25" s="42" t="n">
        <f aca="false">T25</f>
        <v>1562.5</v>
      </c>
      <c r="K25" s="42" t="n">
        <f aca="false">W25</f>
        <v>39.67</v>
      </c>
      <c r="L25" s="43" t="n">
        <v>1561.276</v>
      </c>
      <c r="M25" s="43" t="n">
        <v>35.0308</v>
      </c>
      <c r="N25" s="43" t="n">
        <v>39.0606</v>
      </c>
      <c r="O25" s="43" t="n">
        <v>39.6644</v>
      </c>
      <c r="P25" s="43" t="n">
        <v>12942.34</v>
      </c>
      <c r="Q25" s="44" t="n">
        <v>36.73</v>
      </c>
      <c r="R25" s="43" t="n">
        <f aca="false">P25/3600</f>
        <v>3.59509444444444</v>
      </c>
      <c r="S25" s="45"/>
      <c r="T25" s="43" t="n">
        <v>1562.5</v>
      </c>
      <c r="U25" s="43" t="n">
        <v>35.0297</v>
      </c>
      <c r="V25" s="43" t="n">
        <v>39.0603</v>
      </c>
      <c r="W25" s="43" t="n">
        <v>39.67</v>
      </c>
      <c r="X25" s="43" t="n">
        <v>14198.57</v>
      </c>
      <c r="Y25" s="44" t="n">
        <v>41.7</v>
      </c>
      <c r="Z25" s="43" t="n">
        <f aca="false">X25/3600</f>
        <v>3.94404722222222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2.9176</v>
      </c>
      <c r="E26" s="49" t="n">
        <f aca="false">N26</f>
        <v>37.3412</v>
      </c>
      <c r="F26" s="49" t="n">
        <f aca="false">L26</f>
        <v>712.9176</v>
      </c>
      <c r="G26" s="49" t="n">
        <f aca="false">O26</f>
        <v>38.3458</v>
      </c>
      <c r="H26" s="49" t="n">
        <f aca="false">T26</f>
        <v>712.304</v>
      </c>
      <c r="I26" s="49" t="n">
        <f aca="false">V26</f>
        <v>37.3449</v>
      </c>
      <c r="J26" s="49" t="n">
        <f aca="false">T26</f>
        <v>712.304</v>
      </c>
      <c r="K26" s="49" t="n">
        <f aca="false">W26</f>
        <v>38.3439</v>
      </c>
      <c r="L26" s="50" t="n">
        <v>712.9176</v>
      </c>
      <c r="M26" s="50" t="n">
        <v>32.5142</v>
      </c>
      <c r="N26" s="50" t="n">
        <v>37.3412</v>
      </c>
      <c r="O26" s="50" t="n">
        <v>38.3458</v>
      </c>
      <c r="P26" s="50" t="n">
        <v>13184.08</v>
      </c>
      <c r="Q26" s="50" t="n">
        <v>33.69</v>
      </c>
      <c r="R26" s="50" t="n">
        <f aca="false">P26/3600</f>
        <v>3.66224444444444</v>
      </c>
      <c r="S26" s="48"/>
      <c r="T26" s="50" t="n">
        <v>712.304</v>
      </c>
      <c r="U26" s="50" t="n">
        <v>32.5117</v>
      </c>
      <c r="V26" s="50" t="n">
        <v>37.3449</v>
      </c>
      <c r="W26" s="50" t="n">
        <v>38.3439</v>
      </c>
      <c r="X26" s="50" t="n">
        <v>12124.09</v>
      </c>
      <c r="Y26" s="50" t="n">
        <v>30.45</v>
      </c>
      <c r="Z26" s="50" t="n">
        <f aca="false">X26/3600</f>
        <v>3.36780277777778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8374.8016</v>
      </c>
      <c r="E27" s="52" t="n">
        <f aca="false">N27</f>
        <v>40.0762</v>
      </c>
      <c r="F27" s="52" t="n">
        <f aca="false">L27</f>
        <v>18374.8016</v>
      </c>
      <c r="G27" s="52" t="n">
        <f aca="false">O27</f>
        <v>43.6661</v>
      </c>
      <c r="H27" s="52" t="n">
        <f aca="false">T27</f>
        <v>18383.6112</v>
      </c>
      <c r="I27" s="52" t="n">
        <f aca="false">V27</f>
        <v>40.0733</v>
      </c>
      <c r="J27" s="52" t="n">
        <f aca="false">T27</f>
        <v>18383.6112</v>
      </c>
      <c r="K27" s="52" t="n">
        <f aca="false">W27</f>
        <v>43.6667</v>
      </c>
      <c r="L27" s="51" t="n">
        <v>18374.8016</v>
      </c>
      <c r="M27" s="51" t="n">
        <v>38.6119</v>
      </c>
      <c r="N27" s="51" t="n">
        <v>40.0762</v>
      </c>
      <c r="O27" s="51" t="n">
        <v>43.6661</v>
      </c>
      <c r="P27" s="51" t="n">
        <v>36301.04</v>
      </c>
      <c r="Q27" s="44" t="n">
        <v>144.75</v>
      </c>
      <c r="R27" s="51" t="n">
        <f aca="false">P27/3600</f>
        <v>10.0836222222222</v>
      </c>
      <c r="S27" s="53"/>
      <c r="T27" s="51" t="n">
        <v>18383.6112</v>
      </c>
      <c r="U27" s="51" t="n">
        <v>38.6122</v>
      </c>
      <c r="V27" s="51" t="n">
        <v>40.0733</v>
      </c>
      <c r="W27" s="51" t="n">
        <v>43.6667</v>
      </c>
      <c r="X27" s="51" t="n">
        <v>35917.84</v>
      </c>
      <c r="Y27" s="44" t="n">
        <v>102.17</v>
      </c>
      <c r="Z27" s="51" t="n">
        <f aca="false">X27/3600</f>
        <v>9.97717777777778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5882.6376</v>
      </c>
      <c r="E28" s="42" t="n">
        <f aca="false">N28</f>
        <v>39.1335</v>
      </c>
      <c r="F28" s="42" t="n">
        <f aca="false">L28</f>
        <v>5882.6376</v>
      </c>
      <c r="G28" s="42" t="n">
        <f aca="false">O28</f>
        <v>41.9057</v>
      </c>
      <c r="H28" s="42" t="n">
        <f aca="false">T28</f>
        <v>5885.3832</v>
      </c>
      <c r="I28" s="42" t="n">
        <f aca="false">V28</f>
        <v>39.1324</v>
      </c>
      <c r="J28" s="42" t="n">
        <f aca="false">T28</f>
        <v>5885.3832</v>
      </c>
      <c r="K28" s="42" t="n">
        <f aca="false">W28</f>
        <v>41.9019</v>
      </c>
      <c r="L28" s="43" t="n">
        <v>5882.6376</v>
      </c>
      <c r="M28" s="43" t="n">
        <v>36.9783</v>
      </c>
      <c r="N28" s="43" t="n">
        <v>39.1335</v>
      </c>
      <c r="O28" s="43" t="n">
        <v>41.9057</v>
      </c>
      <c r="P28" s="43" t="n">
        <v>29377.09</v>
      </c>
      <c r="Q28" s="44" t="n">
        <v>73.05</v>
      </c>
      <c r="R28" s="43" t="n">
        <f aca="false">P28/3600</f>
        <v>8.16030277777778</v>
      </c>
      <c r="S28" s="45"/>
      <c r="T28" s="43" t="n">
        <v>5885.3832</v>
      </c>
      <c r="U28" s="43" t="n">
        <v>36.9779</v>
      </c>
      <c r="V28" s="43" t="n">
        <v>39.1324</v>
      </c>
      <c r="W28" s="43" t="n">
        <v>41.9019</v>
      </c>
      <c r="X28" s="43" t="n">
        <v>25670.93</v>
      </c>
      <c r="Y28" s="44" t="n">
        <v>67.04</v>
      </c>
      <c r="Z28" s="43" t="n">
        <f aca="false">X28/3600</f>
        <v>7.13081388888889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24.2184</v>
      </c>
      <c r="E29" s="42" t="n">
        <f aca="false">N29</f>
        <v>38.1428</v>
      </c>
      <c r="F29" s="42" t="n">
        <f aca="false">L29</f>
        <v>2724.2184</v>
      </c>
      <c r="G29" s="42" t="n">
        <f aca="false">O29</f>
        <v>40.0705</v>
      </c>
      <c r="H29" s="42" t="n">
        <f aca="false">T29</f>
        <v>2724.1552</v>
      </c>
      <c r="I29" s="42" t="n">
        <f aca="false">V29</f>
        <v>38.1441</v>
      </c>
      <c r="J29" s="42" t="n">
        <f aca="false">T29</f>
        <v>2724.1552</v>
      </c>
      <c r="K29" s="42" t="n">
        <f aca="false">W29</f>
        <v>40.0752</v>
      </c>
      <c r="L29" s="43" t="n">
        <v>2724.2184</v>
      </c>
      <c r="M29" s="43" t="n">
        <v>35.0517</v>
      </c>
      <c r="N29" s="43" t="n">
        <v>38.1428</v>
      </c>
      <c r="O29" s="43" t="n">
        <v>40.0705</v>
      </c>
      <c r="P29" s="43" t="n">
        <v>26411.61</v>
      </c>
      <c r="Q29" s="44" t="n">
        <v>64.22</v>
      </c>
      <c r="R29" s="43" t="n">
        <f aca="false">P29/3600</f>
        <v>7.33655833333333</v>
      </c>
      <c r="S29" s="45"/>
      <c r="T29" s="43" t="n">
        <v>2724.1552</v>
      </c>
      <c r="U29" s="43" t="n">
        <v>35.0526</v>
      </c>
      <c r="V29" s="43" t="n">
        <v>38.1441</v>
      </c>
      <c r="W29" s="43" t="n">
        <v>40.0752</v>
      </c>
      <c r="X29" s="43" t="n">
        <v>29189.75</v>
      </c>
      <c r="Y29" s="44" t="n">
        <v>63.16</v>
      </c>
      <c r="Z29" s="43" t="n">
        <f aca="false">X29/3600</f>
        <v>8.10826388888889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57.4648</v>
      </c>
      <c r="E30" s="49" t="n">
        <f aca="false">N30</f>
        <v>36.9038</v>
      </c>
      <c r="F30" s="49" t="n">
        <f aca="false">L30</f>
        <v>1357.4648</v>
      </c>
      <c r="G30" s="49" t="n">
        <f aca="false">O30</f>
        <v>38.1592</v>
      </c>
      <c r="H30" s="49" t="n">
        <f aca="false">T30</f>
        <v>1356.7104</v>
      </c>
      <c r="I30" s="49" t="n">
        <f aca="false">V30</f>
        <v>36.9084</v>
      </c>
      <c r="J30" s="49" t="n">
        <f aca="false">T30</f>
        <v>1356.7104</v>
      </c>
      <c r="K30" s="49" t="n">
        <f aca="false">W30</f>
        <v>38.1561</v>
      </c>
      <c r="L30" s="50" t="n">
        <v>1357.4648</v>
      </c>
      <c r="M30" s="50" t="n">
        <v>32.8782</v>
      </c>
      <c r="N30" s="50" t="n">
        <v>36.9038</v>
      </c>
      <c r="O30" s="50" t="n">
        <v>38.1592</v>
      </c>
      <c r="P30" s="50" t="n">
        <v>25666.49</v>
      </c>
      <c r="Q30" s="50" t="n">
        <v>58.34</v>
      </c>
      <c r="R30" s="50" t="n">
        <f aca="false">P30/3600</f>
        <v>7.12958055555556</v>
      </c>
      <c r="S30" s="48"/>
      <c r="T30" s="50" t="n">
        <v>1356.7104</v>
      </c>
      <c r="U30" s="50" t="n">
        <v>32.8732</v>
      </c>
      <c r="V30" s="50" t="n">
        <v>36.9084</v>
      </c>
      <c r="W30" s="50" t="n">
        <v>38.1561</v>
      </c>
      <c r="X30" s="50" t="n">
        <v>24780.02</v>
      </c>
      <c r="Y30" s="50" t="n">
        <v>54.95</v>
      </c>
      <c r="Z30" s="50" t="n">
        <f aca="false">X30/3600</f>
        <v>6.88333888888889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17616.6296</v>
      </c>
      <c r="E31" s="54" t="n">
        <f aca="false">N31</f>
        <v>43.9209</v>
      </c>
      <c r="F31" s="54" t="n">
        <f aca="false">L31</f>
        <v>17616.6296</v>
      </c>
      <c r="G31" s="54" t="n">
        <f aca="false">O31</f>
        <v>45.2354</v>
      </c>
      <c r="H31" s="54" t="n">
        <f aca="false">T31</f>
        <v>17616.2792</v>
      </c>
      <c r="I31" s="54" t="n">
        <f aca="false">V31</f>
        <v>43.9195</v>
      </c>
      <c r="J31" s="54" t="n">
        <f aca="false">T31</f>
        <v>17616.2792</v>
      </c>
      <c r="K31" s="54" t="n">
        <f aca="false">W31</f>
        <v>45.2285</v>
      </c>
      <c r="L31" s="51" t="n">
        <v>17616.6296</v>
      </c>
      <c r="M31" s="51" t="n">
        <v>39.3191</v>
      </c>
      <c r="N31" s="51" t="n">
        <v>43.9209</v>
      </c>
      <c r="O31" s="51" t="n">
        <v>45.2354</v>
      </c>
      <c r="P31" s="51" t="n">
        <v>39305.17</v>
      </c>
      <c r="Q31" s="44" t="n">
        <v>108.41</v>
      </c>
      <c r="R31" s="51" t="n">
        <f aca="false">P31/3600</f>
        <v>10.9181027777778</v>
      </c>
      <c r="S31" s="53"/>
      <c r="T31" s="51" t="n">
        <v>17616.2792</v>
      </c>
      <c r="U31" s="51" t="n">
        <v>39.3184</v>
      </c>
      <c r="V31" s="51" t="n">
        <v>43.9195</v>
      </c>
      <c r="W31" s="51" t="n">
        <v>45.2285</v>
      </c>
      <c r="X31" s="51" t="n">
        <v>38512.74</v>
      </c>
      <c r="Y31" s="44" t="n">
        <v>107.7</v>
      </c>
      <c r="Z31" s="51" t="n">
        <f aca="false">X31/3600</f>
        <v>10.6979833333333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47.548</v>
      </c>
      <c r="E32" s="55" t="n">
        <f aca="false">N32</f>
        <v>42.5512</v>
      </c>
      <c r="F32" s="55" t="n">
        <f aca="false">L32</f>
        <v>6147.548</v>
      </c>
      <c r="G32" s="55" t="n">
        <f aca="false">O32</f>
        <v>43.0808</v>
      </c>
      <c r="H32" s="55" t="n">
        <f aca="false">T32</f>
        <v>6151.6232</v>
      </c>
      <c r="I32" s="55" t="n">
        <f aca="false">V32</f>
        <v>42.5456</v>
      </c>
      <c r="J32" s="55" t="n">
        <f aca="false">T32</f>
        <v>6151.6232</v>
      </c>
      <c r="K32" s="55" t="n">
        <f aca="false">W32</f>
        <v>43.0793</v>
      </c>
      <c r="L32" s="43" t="n">
        <v>6147.548</v>
      </c>
      <c r="M32" s="43" t="n">
        <v>37.6219</v>
      </c>
      <c r="N32" s="43" t="n">
        <v>42.5512</v>
      </c>
      <c r="O32" s="43" t="n">
        <v>43.0808</v>
      </c>
      <c r="P32" s="43" t="n">
        <v>32334.21</v>
      </c>
      <c r="Q32" s="44" t="n">
        <v>88.81</v>
      </c>
      <c r="R32" s="43" t="n">
        <f aca="false">P32/3600</f>
        <v>8.981725</v>
      </c>
      <c r="S32" s="45"/>
      <c r="T32" s="43" t="n">
        <v>6151.6232</v>
      </c>
      <c r="U32" s="43" t="n">
        <v>37.6214</v>
      </c>
      <c r="V32" s="43" t="n">
        <v>42.5456</v>
      </c>
      <c r="W32" s="43" t="n">
        <v>43.0793</v>
      </c>
      <c r="X32" s="43" t="n">
        <v>34942.01</v>
      </c>
      <c r="Y32" s="44" t="n">
        <v>92.26</v>
      </c>
      <c r="Z32" s="43" t="n">
        <f aca="false">X32/3600</f>
        <v>9.70611388888889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36.9568</v>
      </c>
      <c r="E33" s="55" t="n">
        <f aca="false">N33</f>
        <v>40.983</v>
      </c>
      <c r="F33" s="55" t="n">
        <f aca="false">L33</f>
        <v>2836.9568</v>
      </c>
      <c r="G33" s="55" t="n">
        <f aca="false">O33</f>
        <v>40.8036</v>
      </c>
      <c r="H33" s="55" t="n">
        <f aca="false">T33</f>
        <v>2838.1768</v>
      </c>
      <c r="I33" s="55" t="n">
        <f aca="false">V33</f>
        <v>40.9875</v>
      </c>
      <c r="J33" s="55" t="n">
        <f aca="false">T33</f>
        <v>2838.1768</v>
      </c>
      <c r="K33" s="55" t="n">
        <f aca="false">W33</f>
        <v>40.7982</v>
      </c>
      <c r="L33" s="43" t="n">
        <v>2836.9568</v>
      </c>
      <c r="M33" s="43" t="n">
        <v>35.7781</v>
      </c>
      <c r="N33" s="43" t="n">
        <v>40.983</v>
      </c>
      <c r="O33" s="43" t="n">
        <v>40.8036</v>
      </c>
      <c r="P33" s="43" t="n">
        <v>30059.55</v>
      </c>
      <c r="Q33" s="44" t="n">
        <v>78.86</v>
      </c>
      <c r="R33" s="43" t="n">
        <f aca="false">P33/3600</f>
        <v>8.349875</v>
      </c>
      <c r="S33" s="45"/>
      <c r="T33" s="43" t="n">
        <v>2838.1768</v>
      </c>
      <c r="U33" s="43" t="n">
        <v>35.7805</v>
      </c>
      <c r="V33" s="43" t="n">
        <v>40.9875</v>
      </c>
      <c r="W33" s="43" t="n">
        <v>40.7982</v>
      </c>
      <c r="X33" s="43" t="n">
        <v>33195.5</v>
      </c>
      <c r="Y33" s="44" t="n">
        <v>94.76</v>
      </c>
      <c r="Z33" s="43" t="n">
        <f aca="false">X33/3600</f>
        <v>9.22097222222222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5.8208</v>
      </c>
      <c r="E34" s="56" t="n">
        <f aca="false">N34</f>
        <v>39.3029</v>
      </c>
      <c r="F34" s="56" t="n">
        <f aca="false">L34</f>
        <v>1435.8208</v>
      </c>
      <c r="G34" s="56" t="n">
        <f aca="false">O34</f>
        <v>38.603</v>
      </c>
      <c r="H34" s="56" t="n">
        <f aca="false">T34</f>
        <v>1436.0456</v>
      </c>
      <c r="I34" s="56" t="n">
        <f aca="false">V34</f>
        <v>39.3039</v>
      </c>
      <c r="J34" s="56" t="n">
        <f aca="false">T34</f>
        <v>1436.0456</v>
      </c>
      <c r="K34" s="56" t="n">
        <f aca="false">W34</f>
        <v>38.6065</v>
      </c>
      <c r="L34" s="50" t="n">
        <v>1435.8208</v>
      </c>
      <c r="M34" s="50" t="n">
        <v>33.7863</v>
      </c>
      <c r="N34" s="50" t="n">
        <v>39.3029</v>
      </c>
      <c r="O34" s="50" t="n">
        <v>38.603</v>
      </c>
      <c r="P34" s="50" t="n">
        <v>30988.89</v>
      </c>
      <c r="Q34" s="50" t="n">
        <v>79.58</v>
      </c>
      <c r="R34" s="50" t="n">
        <f aca="false">P34/3600</f>
        <v>8.608025</v>
      </c>
      <c r="S34" s="48"/>
      <c r="T34" s="50" t="n">
        <v>1436.0456</v>
      </c>
      <c r="U34" s="50" t="n">
        <v>33.7855</v>
      </c>
      <c r="V34" s="50" t="n">
        <v>39.3039</v>
      </c>
      <c r="W34" s="50" t="n">
        <v>38.6065</v>
      </c>
      <c r="X34" s="50" t="n">
        <v>28875.24</v>
      </c>
      <c r="Y34" s="50" t="n">
        <v>74.48</v>
      </c>
      <c r="Z34" s="50" t="n">
        <f aca="false">X34/3600</f>
        <v>8.0209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39754.216</v>
      </c>
      <c r="E35" s="54" t="n">
        <f aca="false">N35</f>
        <v>42.2882</v>
      </c>
      <c r="F35" s="54" t="n">
        <f aca="false">L35</f>
        <v>39754.216</v>
      </c>
      <c r="G35" s="54" t="n">
        <f aca="false">O35</f>
        <v>44.3746</v>
      </c>
      <c r="H35" s="54" t="n">
        <f aca="false">T35</f>
        <v>39766.6832</v>
      </c>
      <c r="I35" s="54" t="n">
        <f aca="false">V35</f>
        <v>42.2872</v>
      </c>
      <c r="J35" s="54" t="n">
        <f aca="false">T35</f>
        <v>39766.6832</v>
      </c>
      <c r="K35" s="54" t="n">
        <f aca="false">W35</f>
        <v>44.3705</v>
      </c>
      <c r="L35" s="51" t="n">
        <v>39754.216</v>
      </c>
      <c r="M35" s="51" t="n">
        <v>37.5972</v>
      </c>
      <c r="N35" s="51" t="n">
        <v>42.2882</v>
      </c>
      <c r="O35" s="51" t="n">
        <v>44.3746</v>
      </c>
      <c r="P35" s="51" t="n">
        <v>53404.02</v>
      </c>
      <c r="Q35" s="44" t="n">
        <v>193.54</v>
      </c>
      <c r="R35" s="51" t="n">
        <f aca="false">P35/3600</f>
        <v>14.83445</v>
      </c>
      <c r="S35" s="53"/>
      <c r="T35" s="51" t="n">
        <v>39766.6832</v>
      </c>
      <c r="U35" s="51" t="n">
        <v>37.5968</v>
      </c>
      <c r="V35" s="51" t="n">
        <v>42.2872</v>
      </c>
      <c r="W35" s="51" t="n">
        <v>44.3705</v>
      </c>
      <c r="X35" s="51" t="n">
        <v>48992.76</v>
      </c>
      <c r="Y35" s="44" t="n">
        <v>154.45</v>
      </c>
      <c r="Z35" s="51" t="n">
        <f aca="false">X35/3600</f>
        <v>13.609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377.2296</v>
      </c>
      <c r="E36" s="55" t="n">
        <f aca="false">N36</f>
        <v>40.9766</v>
      </c>
      <c r="F36" s="55" t="n">
        <f aca="false">L36</f>
        <v>7377.2296</v>
      </c>
      <c r="G36" s="55" t="n">
        <f aca="false">O36</f>
        <v>43.1578</v>
      </c>
      <c r="H36" s="55" t="n">
        <f aca="false">T36</f>
        <v>7378.0936</v>
      </c>
      <c r="I36" s="55" t="n">
        <f aca="false">V36</f>
        <v>40.9744</v>
      </c>
      <c r="J36" s="55" t="n">
        <f aca="false">T36</f>
        <v>7378.0936</v>
      </c>
      <c r="K36" s="55" t="n">
        <f aca="false">W36</f>
        <v>43.1555</v>
      </c>
      <c r="L36" s="43" t="n">
        <v>7377.2296</v>
      </c>
      <c r="M36" s="43" t="n">
        <v>35.4323</v>
      </c>
      <c r="N36" s="43" t="n">
        <v>40.9766</v>
      </c>
      <c r="O36" s="43" t="n">
        <v>43.1578</v>
      </c>
      <c r="P36" s="43" t="n">
        <v>42711.44</v>
      </c>
      <c r="Q36" s="44" t="n">
        <v>161.73</v>
      </c>
      <c r="R36" s="43" t="n">
        <f aca="false">P36/3600</f>
        <v>11.8642888888889</v>
      </c>
      <c r="S36" s="45"/>
      <c r="T36" s="43" t="n">
        <v>7378.0936</v>
      </c>
      <c r="U36" s="43" t="n">
        <v>35.4318</v>
      </c>
      <c r="V36" s="43" t="n">
        <v>40.9744</v>
      </c>
      <c r="W36" s="43" t="n">
        <v>43.1555</v>
      </c>
      <c r="X36" s="43" t="n">
        <v>35637.55</v>
      </c>
      <c r="Y36" s="44" t="n">
        <v>98.42</v>
      </c>
      <c r="Z36" s="43" t="n">
        <f aca="false">X36/3600</f>
        <v>9.89931944444445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21.6224</v>
      </c>
      <c r="E37" s="55" t="n">
        <f aca="false">N37</f>
        <v>39.4323</v>
      </c>
      <c r="F37" s="55" t="n">
        <f aca="false">L37</f>
        <v>2321.6224</v>
      </c>
      <c r="G37" s="55" t="n">
        <f aca="false">O37</f>
        <v>41.8309</v>
      </c>
      <c r="H37" s="55" t="n">
        <f aca="false">T37</f>
        <v>2322.216</v>
      </c>
      <c r="I37" s="55" t="n">
        <f aca="false">V37</f>
        <v>39.436</v>
      </c>
      <c r="J37" s="55" t="n">
        <f aca="false">T37</f>
        <v>2322.216</v>
      </c>
      <c r="K37" s="55" t="n">
        <f aca="false">W37</f>
        <v>41.8353</v>
      </c>
      <c r="L37" s="43" t="n">
        <v>2321.6224</v>
      </c>
      <c r="M37" s="43" t="n">
        <v>33.9794</v>
      </c>
      <c r="N37" s="43" t="n">
        <v>39.4323</v>
      </c>
      <c r="O37" s="43" t="n">
        <v>41.8309</v>
      </c>
      <c r="P37" s="43" t="n">
        <v>36003.09</v>
      </c>
      <c r="Q37" s="44" t="n">
        <v>101.51</v>
      </c>
      <c r="R37" s="43" t="n">
        <f aca="false">P37/3600</f>
        <v>10.0008583333333</v>
      </c>
      <c r="S37" s="45"/>
      <c r="T37" s="43" t="n">
        <v>2322.216</v>
      </c>
      <c r="U37" s="43" t="n">
        <v>33.9805</v>
      </c>
      <c r="V37" s="43" t="n">
        <v>39.436</v>
      </c>
      <c r="W37" s="43" t="n">
        <v>41.8353</v>
      </c>
      <c r="X37" s="43" t="n">
        <v>33124.88</v>
      </c>
      <c r="Y37" s="44" t="n">
        <v>85</v>
      </c>
      <c r="Z37" s="43" t="n">
        <f aca="false">X37/3600</f>
        <v>9.20135555555556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987.044</v>
      </c>
      <c r="E38" s="56" t="n">
        <f aca="false">N38</f>
        <v>37.899</v>
      </c>
      <c r="F38" s="56" t="n">
        <f aca="false">L38</f>
        <v>987.044</v>
      </c>
      <c r="G38" s="56" t="n">
        <f aca="false">O38</f>
        <v>40.3787</v>
      </c>
      <c r="H38" s="56" t="n">
        <f aca="false">T38</f>
        <v>986.9024</v>
      </c>
      <c r="I38" s="56" t="n">
        <f aca="false">V38</f>
        <v>37.8917</v>
      </c>
      <c r="J38" s="56" t="n">
        <f aca="false">T38</f>
        <v>986.9024</v>
      </c>
      <c r="K38" s="56" t="n">
        <f aca="false">W38</f>
        <v>40.3813</v>
      </c>
      <c r="L38" s="50" t="n">
        <v>987.044</v>
      </c>
      <c r="M38" s="50" t="n">
        <v>32.1672</v>
      </c>
      <c r="N38" s="50" t="n">
        <v>37.899</v>
      </c>
      <c r="O38" s="50" t="n">
        <v>40.3787</v>
      </c>
      <c r="P38" s="50" t="n">
        <v>31581.76</v>
      </c>
      <c r="Q38" s="50" t="n">
        <v>77.15</v>
      </c>
      <c r="R38" s="50" t="n">
        <f aca="false">P38/3600</f>
        <v>8.77271111111111</v>
      </c>
      <c r="S38" s="48"/>
      <c r="T38" s="50" t="n">
        <v>986.9024</v>
      </c>
      <c r="U38" s="50" t="n">
        <v>32.166</v>
      </c>
      <c r="V38" s="50" t="n">
        <v>37.8917</v>
      </c>
      <c r="W38" s="50" t="n">
        <v>40.3813</v>
      </c>
      <c r="X38" s="50" t="n">
        <v>38013.29</v>
      </c>
      <c r="Y38" s="50" t="n">
        <v>88.91</v>
      </c>
      <c r="Z38" s="50" t="n">
        <f aca="false">X38/3600</f>
        <v>10.5592472222222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540.0976</v>
      </c>
      <c r="E39" s="54" t="n">
        <f aca="false">N39</f>
        <v>43.1447</v>
      </c>
      <c r="F39" s="54" t="n">
        <f aca="false">L39</f>
        <v>3540.0976</v>
      </c>
      <c r="G39" s="54" t="n">
        <f aca="false">O39</f>
        <v>43.7505</v>
      </c>
      <c r="H39" s="54" t="n">
        <f aca="false">T39</f>
        <v>3540.8656</v>
      </c>
      <c r="I39" s="54" t="n">
        <f aca="false">V39</f>
        <v>43.1391</v>
      </c>
      <c r="J39" s="54" t="n">
        <f aca="false">T39</f>
        <v>3540.8656</v>
      </c>
      <c r="K39" s="54" t="n">
        <f aca="false">W39</f>
        <v>43.7465</v>
      </c>
      <c r="L39" s="51" t="n">
        <v>3540.0976</v>
      </c>
      <c r="M39" s="51" t="n">
        <v>40.6125</v>
      </c>
      <c r="N39" s="51" t="n">
        <v>43.1447</v>
      </c>
      <c r="O39" s="51" t="n">
        <v>43.7505</v>
      </c>
      <c r="P39" s="51" t="n">
        <v>7122.19</v>
      </c>
      <c r="Q39" s="44" t="n">
        <v>18.23</v>
      </c>
      <c r="R39" s="51" t="n">
        <f aca="false">P39/3600</f>
        <v>1.97838611111111</v>
      </c>
      <c r="S39" s="53"/>
      <c r="T39" s="51" t="n">
        <v>3540.8656</v>
      </c>
      <c r="U39" s="51" t="n">
        <v>40.6119</v>
      </c>
      <c r="V39" s="51" t="n">
        <v>43.1391</v>
      </c>
      <c r="W39" s="51" t="n">
        <v>43.7465</v>
      </c>
      <c r="X39" s="51" t="n">
        <v>7049.88</v>
      </c>
      <c r="Y39" s="44" t="n">
        <v>17.74</v>
      </c>
      <c r="Z39" s="51" t="n">
        <f aca="false">X39/3600</f>
        <v>1.9583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699.5488</v>
      </c>
      <c r="E40" s="55" t="n">
        <f aca="false">N40</f>
        <v>40.62</v>
      </c>
      <c r="F40" s="55" t="n">
        <f aca="false">L40</f>
        <v>1699.5488</v>
      </c>
      <c r="G40" s="55" t="n">
        <f aca="false">O40</f>
        <v>40.884</v>
      </c>
      <c r="H40" s="55" t="n">
        <f aca="false">T40</f>
        <v>1701.4088</v>
      </c>
      <c r="I40" s="55" t="n">
        <f aca="false">V40</f>
        <v>40.6088</v>
      </c>
      <c r="J40" s="55" t="n">
        <f aca="false">T40</f>
        <v>1701.4088</v>
      </c>
      <c r="K40" s="55" t="n">
        <f aca="false">W40</f>
        <v>40.8777</v>
      </c>
      <c r="L40" s="43" t="n">
        <v>1699.5488</v>
      </c>
      <c r="M40" s="43" t="n">
        <v>37.4553</v>
      </c>
      <c r="N40" s="43" t="n">
        <v>40.62</v>
      </c>
      <c r="O40" s="43" t="n">
        <v>40.884</v>
      </c>
      <c r="P40" s="43" t="n">
        <v>6170.55</v>
      </c>
      <c r="Q40" s="44" t="n">
        <v>15.2</v>
      </c>
      <c r="R40" s="43" t="n">
        <f aca="false">P40/3600</f>
        <v>1.71404166666667</v>
      </c>
      <c r="S40" s="45"/>
      <c r="T40" s="43" t="n">
        <v>1701.4088</v>
      </c>
      <c r="U40" s="43" t="n">
        <v>37.4563</v>
      </c>
      <c r="V40" s="43" t="n">
        <v>40.6088</v>
      </c>
      <c r="W40" s="43" t="n">
        <v>40.8777</v>
      </c>
      <c r="X40" s="43" t="n">
        <v>6167.95</v>
      </c>
      <c r="Y40" s="44" t="n">
        <v>15.19</v>
      </c>
      <c r="Z40" s="43" t="n">
        <f aca="false">X40/3600</f>
        <v>1.71331944444444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8.7256</v>
      </c>
      <c r="E41" s="55" t="n">
        <f aca="false">N41</f>
        <v>38.36</v>
      </c>
      <c r="F41" s="55" t="n">
        <f aca="false">L41</f>
        <v>818.7256</v>
      </c>
      <c r="G41" s="55" t="n">
        <f aca="false">O41</f>
        <v>38.3419</v>
      </c>
      <c r="H41" s="55" t="n">
        <f aca="false">T41</f>
        <v>819.74</v>
      </c>
      <c r="I41" s="55" t="n">
        <f aca="false">V41</f>
        <v>38.3559</v>
      </c>
      <c r="J41" s="55" t="n">
        <f aca="false">T41</f>
        <v>819.74</v>
      </c>
      <c r="K41" s="55" t="n">
        <f aca="false">W41</f>
        <v>38.3365</v>
      </c>
      <c r="L41" s="43" t="n">
        <v>818.7256</v>
      </c>
      <c r="M41" s="43" t="n">
        <v>34.5656</v>
      </c>
      <c r="N41" s="43" t="n">
        <v>38.36</v>
      </c>
      <c r="O41" s="43" t="n">
        <v>38.3419</v>
      </c>
      <c r="P41" s="43" t="n">
        <v>6644.72</v>
      </c>
      <c r="Q41" s="44" t="n">
        <v>19.49</v>
      </c>
      <c r="R41" s="43" t="n">
        <f aca="false">P41/3600</f>
        <v>1.84575555555556</v>
      </c>
      <c r="S41" s="45"/>
      <c r="T41" s="43" t="n">
        <v>819.74</v>
      </c>
      <c r="U41" s="43" t="n">
        <v>34.5657</v>
      </c>
      <c r="V41" s="43" t="n">
        <v>38.3559</v>
      </c>
      <c r="W41" s="43" t="n">
        <v>38.3365</v>
      </c>
      <c r="X41" s="43" t="n">
        <v>6405.53</v>
      </c>
      <c r="Y41" s="44" t="n">
        <v>15.63</v>
      </c>
      <c r="Z41" s="43" t="n">
        <f aca="false">X41/3600</f>
        <v>1.77931388888889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4.912</v>
      </c>
      <c r="E42" s="56" t="n">
        <f aca="false">N42</f>
        <v>36.2747</v>
      </c>
      <c r="F42" s="56" t="n">
        <f aca="false">L42</f>
        <v>414.912</v>
      </c>
      <c r="G42" s="56" t="n">
        <f aca="false">O42</f>
        <v>36.0139</v>
      </c>
      <c r="H42" s="56" t="n">
        <f aca="false">T42</f>
        <v>415.5448</v>
      </c>
      <c r="I42" s="56" t="n">
        <f aca="false">V42</f>
        <v>36.2869</v>
      </c>
      <c r="J42" s="56" t="n">
        <f aca="false">T42</f>
        <v>415.5448</v>
      </c>
      <c r="K42" s="56" t="n">
        <f aca="false">W42</f>
        <v>36.0271</v>
      </c>
      <c r="L42" s="50" t="n">
        <v>414.912</v>
      </c>
      <c r="M42" s="50" t="n">
        <v>32.0664</v>
      </c>
      <c r="N42" s="50" t="n">
        <v>36.2747</v>
      </c>
      <c r="O42" s="50" t="n">
        <v>36.0139</v>
      </c>
      <c r="P42" s="50" t="n">
        <v>5712.78</v>
      </c>
      <c r="Q42" s="50" t="n">
        <v>12.73</v>
      </c>
      <c r="R42" s="50" t="n">
        <f aca="false">P42/3600</f>
        <v>1.58688333333333</v>
      </c>
      <c r="S42" s="48"/>
      <c r="T42" s="50" t="n">
        <v>415.5448</v>
      </c>
      <c r="U42" s="50" t="n">
        <v>32.0738</v>
      </c>
      <c r="V42" s="50" t="n">
        <v>36.2869</v>
      </c>
      <c r="W42" s="50" t="n">
        <v>36.0271</v>
      </c>
      <c r="X42" s="50" t="n">
        <v>5233.27</v>
      </c>
      <c r="Y42" s="50" t="n">
        <v>10.79</v>
      </c>
      <c r="Z42" s="50" t="n">
        <f aca="false">X42/3600</f>
        <v>1.45368611111111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3698.8424</v>
      </c>
      <c r="E43" s="54" t="n">
        <f aca="false">N43</f>
        <v>43.6533</v>
      </c>
      <c r="F43" s="54" t="n">
        <f aca="false">L43</f>
        <v>3698.8424</v>
      </c>
      <c r="G43" s="54" t="n">
        <f aca="false">O43</f>
        <v>45.2074</v>
      </c>
      <c r="H43" s="54" t="n">
        <f aca="false">T43</f>
        <v>3705.4824</v>
      </c>
      <c r="I43" s="54" t="n">
        <f aca="false">V43</f>
        <v>43.6581</v>
      </c>
      <c r="J43" s="54" t="n">
        <f aca="false">T43</f>
        <v>3705.4824</v>
      </c>
      <c r="K43" s="54" t="n">
        <f aca="false">W43</f>
        <v>45.2031</v>
      </c>
      <c r="L43" s="51" t="n">
        <v>3698.8424</v>
      </c>
      <c r="M43" s="51" t="n">
        <v>40.3806</v>
      </c>
      <c r="N43" s="51" t="n">
        <v>43.6533</v>
      </c>
      <c r="O43" s="51" t="n">
        <v>45.2074</v>
      </c>
      <c r="P43" s="51" t="n">
        <v>8022.1</v>
      </c>
      <c r="Q43" s="44" t="n">
        <v>21.64</v>
      </c>
      <c r="R43" s="51" t="n">
        <f aca="false">P43/3600</f>
        <v>2.22836111111111</v>
      </c>
      <c r="S43" s="53"/>
      <c r="T43" s="51" t="n">
        <v>3705.4824</v>
      </c>
      <c r="U43" s="51" t="n">
        <v>40.38</v>
      </c>
      <c r="V43" s="51" t="n">
        <v>43.6581</v>
      </c>
      <c r="W43" s="51" t="n">
        <v>45.2031</v>
      </c>
      <c r="X43" s="51" t="n">
        <v>8064.57</v>
      </c>
      <c r="Y43" s="44" t="n">
        <v>20.71</v>
      </c>
      <c r="Z43" s="51" t="n">
        <f aca="false">X43/3600</f>
        <v>2.24015833333333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4.9808</v>
      </c>
      <c r="E44" s="55" t="n">
        <f aca="false">N44</f>
        <v>41.6923</v>
      </c>
      <c r="F44" s="55" t="n">
        <f aca="false">L44</f>
        <v>1744.9808</v>
      </c>
      <c r="G44" s="55" t="n">
        <f aca="false">O44</f>
        <v>42.8442</v>
      </c>
      <c r="H44" s="55" t="n">
        <f aca="false">T44</f>
        <v>1749.2968</v>
      </c>
      <c r="I44" s="55" t="n">
        <f aca="false">V44</f>
        <v>41.6863</v>
      </c>
      <c r="J44" s="55" t="n">
        <f aca="false">T44</f>
        <v>1749.2968</v>
      </c>
      <c r="K44" s="55" t="n">
        <f aca="false">W44</f>
        <v>42.846</v>
      </c>
      <c r="L44" s="43" t="n">
        <v>1744.9808</v>
      </c>
      <c r="M44" s="43" t="n">
        <v>37.8191</v>
      </c>
      <c r="N44" s="43" t="n">
        <v>41.6923</v>
      </c>
      <c r="O44" s="43" t="n">
        <v>42.8442</v>
      </c>
      <c r="P44" s="43" t="n">
        <v>7069.41</v>
      </c>
      <c r="Q44" s="44" t="n">
        <v>17.73</v>
      </c>
      <c r="R44" s="43" t="n">
        <f aca="false">P44/3600</f>
        <v>1.963725</v>
      </c>
      <c r="S44" s="45"/>
      <c r="T44" s="43" t="n">
        <v>1749.2968</v>
      </c>
      <c r="U44" s="43" t="n">
        <v>37.8213</v>
      </c>
      <c r="V44" s="43" t="n">
        <v>41.6863</v>
      </c>
      <c r="W44" s="43" t="n">
        <v>42.846</v>
      </c>
      <c r="X44" s="43" t="n">
        <v>7806.69</v>
      </c>
      <c r="Y44" s="44" t="n">
        <v>23.13</v>
      </c>
      <c r="Z44" s="43" t="n">
        <f aca="false">X44/3600</f>
        <v>2.168525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7816</v>
      </c>
      <c r="E45" s="55" t="n">
        <f aca="false">N45</f>
        <v>39.6916</v>
      </c>
      <c r="F45" s="55" t="n">
        <f aca="false">L45</f>
        <v>871.7816</v>
      </c>
      <c r="G45" s="55" t="n">
        <f aca="false">O45</f>
        <v>40.5872</v>
      </c>
      <c r="H45" s="55" t="n">
        <f aca="false">T45</f>
        <v>874.3632</v>
      </c>
      <c r="I45" s="55" t="n">
        <f aca="false">V45</f>
        <v>39.6935</v>
      </c>
      <c r="J45" s="55" t="n">
        <f aca="false">T45</f>
        <v>874.3632</v>
      </c>
      <c r="K45" s="55" t="n">
        <f aca="false">W45</f>
        <v>40.5964</v>
      </c>
      <c r="L45" s="43" t="n">
        <v>871.7816</v>
      </c>
      <c r="M45" s="43" t="n">
        <v>35.0283</v>
      </c>
      <c r="N45" s="43" t="n">
        <v>39.6916</v>
      </c>
      <c r="O45" s="43" t="n">
        <v>40.5872</v>
      </c>
      <c r="P45" s="43" t="n">
        <v>6484.81</v>
      </c>
      <c r="Q45" s="44" t="n">
        <v>15.21</v>
      </c>
      <c r="R45" s="43" t="n">
        <f aca="false">P45/3600</f>
        <v>1.80133611111111</v>
      </c>
      <c r="S45" s="45"/>
      <c r="T45" s="43" t="n">
        <v>874.3632</v>
      </c>
      <c r="U45" s="43" t="n">
        <v>35.0278</v>
      </c>
      <c r="V45" s="43" t="n">
        <v>39.6935</v>
      </c>
      <c r="W45" s="43" t="n">
        <v>40.5964</v>
      </c>
      <c r="X45" s="43" t="n">
        <v>5820.79</v>
      </c>
      <c r="Y45" s="44" t="n">
        <v>13.41</v>
      </c>
      <c r="Z45" s="43" t="n">
        <f aca="false">X45/3600</f>
        <v>1.61688611111111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1.496</v>
      </c>
      <c r="E46" s="56" t="n">
        <f aca="false">N46</f>
        <v>37.5372</v>
      </c>
      <c r="F46" s="56" t="n">
        <f aca="false">L46</f>
        <v>451.496</v>
      </c>
      <c r="G46" s="56" t="n">
        <f aca="false">O46</f>
        <v>38.2123</v>
      </c>
      <c r="H46" s="56" t="n">
        <f aca="false">T46</f>
        <v>452.4448</v>
      </c>
      <c r="I46" s="56" t="n">
        <f aca="false">V46</f>
        <v>37.5294</v>
      </c>
      <c r="J46" s="56" t="n">
        <f aca="false">T46</f>
        <v>452.4448</v>
      </c>
      <c r="K46" s="56" t="n">
        <f aca="false">W46</f>
        <v>38.2013</v>
      </c>
      <c r="L46" s="50" t="n">
        <v>451.496</v>
      </c>
      <c r="M46" s="50" t="n">
        <v>32.2391</v>
      </c>
      <c r="N46" s="50" t="n">
        <v>37.5372</v>
      </c>
      <c r="O46" s="50" t="n">
        <v>38.2123</v>
      </c>
      <c r="P46" s="50" t="n">
        <v>6177.49</v>
      </c>
      <c r="Q46" s="50" t="n">
        <v>12.86</v>
      </c>
      <c r="R46" s="50" t="n">
        <f aca="false">P46/3600</f>
        <v>1.71596944444444</v>
      </c>
      <c r="S46" s="48"/>
      <c r="T46" s="50" t="n">
        <v>452.4448</v>
      </c>
      <c r="U46" s="50" t="n">
        <v>32.2388</v>
      </c>
      <c r="V46" s="50" t="n">
        <v>37.5294</v>
      </c>
      <c r="W46" s="50" t="n">
        <v>38.2013</v>
      </c>
      <c r="X46" s="50" t="n">
        <v>6341.01</v>
      </c>
      <c r="Y46" s="50" t="n">
        <v>13.26</v>
      </c>
      <c r="Z46" s="50" t="n">
        <f aca="false">X46/3600</f>
        <v>1.76139166666667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6912.1168</v>
      </c>
      <c r="E47" s="54" t="n">
        <f aca="false">N47</f>
        <v>41.5391</v>
      </c>
      <c r="F47" s="54" t="n">
        <f aca="false">L47</f>
        <v>6912.1168</v>
      </c>
      <c r="G47" s="54" t="n">
        <f aca="false">O47</f>
        <v>42.5662</v>
      </c>
      <c r="H47" s="54" t="n">
        <f aca="false">T47</f>
        <v>6915.9296</v>
      </c>
      <c r="I47" s="54" t="n">
        <f aca="false">V47</f>
        <v>41.5381</v>
      </c>
      <c r="J47" s="54" t="n">
        <f aca="false">T47</f>
        <v>6915.9296</v>
      </c>
      <c r="K47" s="54" t="n">
        <f aca="false">W47</f>
        <v>42.5676</v>
      </c>
      <c r="L47" s="51" t="n">
        <v>6912.1168</v>
      </c>
      <c r="M47" s="51" t="n">
        <v>38.4473</v>
      </c>
      <c r="N47" s="51" t="n">
        <v>41.5391</v>
      </c>
      <c r="O47" s="51" t="n">
        <v>42.5662</v>
      </c>
      <c r="P47" s="51" t="n">
        <v>8732.04</v>
      </c>
      <c r="Q47" s="44" t="n">
        <v>23.97</v>
      </c>
      <c r="R47" s="51" t="n">
        <f aca="false">P47/3600</f>
        <v>2.42556666666667</v>
      </c>
      <c r="S47" s="53"/>
      <c r="T47" s="51" t="n">
        <v>6915.9296</v>
      </c>
      <c r="U47" s="51" t="n">
        <v>38.4459</v>
      </c>
      <c r="V47" s="51" t="n">
        <v>41.5381</v>
      </c>
      <c r="W47" s="51" t="n">
        <v>42.5676</v>
      </c>
      <c r="X47" s="51" t="n">
        <v>8077.23</v>
      </c>
      <c r="Y47" s="44" t="n">
        <v>28.3</v>
      </c>
      <c r="Z47" s="51" t="n">
        <f aca="false">X47/3600</f>
        <v>2.243675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56.8976</v>
      </c>
      <c r="E48" s="55" t="n">
        <f aca="false">N48</f>
        <v>38.8756</v>
      </c>
      <c r="F48" s="55" t="n">
        <f aca="false">L48</f>
        <v>3156.8976</v>
      </c>
      <c r="G48" s="55" t="n">
        <f aca="false">O48</f>
        <v>39.7803</v>
      </c>
      <c r="H48" s="55" t="n">
        <f aca="false">T48</f>
        <v>3160.1232</v>
      </c>
      <c r="I48" s="55" t="n">
        <f aca="false">V48</f>
        <v>38.8735</v>
      </c>
      <c r="J48" s="55" t="n">
        <f aca="false">T48</f>
        <v>3160.1232</v>
      </c>
      <c r="K48" s="55" t="n">
        <f aca="false">W48</f>
        <v>39.7824</v>
      </c>
      <c r="L48" s="43" t="n">
        <v>3156.8976</v>
      </c>
      <c r="M48" s="43" t="n">
        <v>34.9224</v>
      </c>
      <c r="N48" s="43" t="n">
        <v>38.8756</v>
      </c>
      <c r="O48" s="43" t="n">
        <v>39.7803</v>
      </c>
      <c r="P48" s="43" t="n">
        <v>7384.08</v>
      </c>
      <c r="Q48" s="44" t="n">
        <v>22.3</v>
      </c>
      <c r="R48" s="43" t="n">
        <f aca="false">P48/3600</f>
        <v>2.05113333333333</v>
      </c>
      <c r="S48" s="45"/>
      <c r="T48" s="43" t="n">
        <v>3160.1232</v>
      </c>
      <c r="U48" s="43" t="n">
        <v>34.9221</v>
      </c>
      <c r="V48" s="43" t="n">
        <v>38.8735</v>
      </c>
      <c r="W48" s="43" t="n">
        <v>39.7824</v>
      </c>
      <c r="X48" s="43" t="n">
        <v>7140.34</v>
      </c>
      <c r="Y48" s="44" t="n">
        <v>18.74</v>
      </c>
      <c r="Z48" s="43" t="n">
        <f aca="false">X48/3600</f>
        <v>1.98342777777778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5.0968</v>
      </c>
      <c r="E49" s="55" t="n">
        <f aca="false">N49</f>
        <v>36.6946</v>
      </c>
      <c r="F49" s="55" t="n">
        <f aca="false">L49</f>
        <v>1485.0968</v>
      </c>
      <c r="G49" s="55" t="n">
        <f aca="false">O49</f>
        <v>37.5129</v>
      </c>
      <c r="H49" s="55" t="n">
        <f aca="false">T49</f>
        <v>1487.296</v>
      </c>
      <c r="I49" s="55" t="n">
        <f aca="false">V49</f>
        <v>36.7</v>
      </c>
      <c r="J49" s="55" t="n">
        <f aca="false">T49</f>
        <v>1487.296</v>
      </c>
      <c r="K49" s="55" t="n">
        <f aca="false">W49</f>
        <v>37.5132</v>
      </c>
      <c r="L49" s="43" t="n">
        <v>1485.0968</v>
      </c>
      <c r="M49" s="43" t="n">
        <v>31.7177</v>
      </c>
      <c r="N49" s="43" t="n">
        <v>36.6946</v>
      </c>
      <c r="O49" s="43" t="n">
        <v>37.5129</v>
      </c>
      <c r="P49" s="43" t="n">
        <v>6419.68</v>
      </c>
      <c r="Q49" s="44" t="n">
        <v>18.14</v>
      </c>
      <c r="R49" s="43" t="n">
        <f aca="false">P49/3600</f>
        <v>1.78324444444444</v>
      </c>
      <c r="S49" s="45"/>
      <c r="T49" s="43" t="n">
        <v>1487.296</v>
      </c>
      <c r="U49" s="43" t="n">
        <v>31.7174</v>
      </c>
      <c r="V49" s="43" t="n">
        <v>36.7</v>
      </c>
      <c r="W49" s="43" t="n">
        <v>37.5132</v>
      </c>
      <c r="X49" s="43" t="n">
        <v>5240.51</v>
      </c>
      <c r="Y49" s="44" t="n">
        <v>14.61</v>
      </c>
      <c r="Z49" s="43" t="n">
        <f aca="false">X49/3600</f>
        <v>1.45569722222222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9.6272</v>
      </c>
      <c r="E50" s="56" t="n">
        <f aca="false">N50</f>
        <v>34.798</v>
      </c>
      <c r="F50" s="56" t="n">
        <f aca="false">L50</f>
        <v>689.6272</v>
      </c>
      <c r="G50" s="56" t="n">
        <f aca="false">O50</f>
        <v>35.4079</v>
      </c>
      <c r="H50" s="56" t="n">
        <f aca="false">T50</f>
        <v>689.724</v>
      </c>
      <c r="I50" s="56" t="n">
        <f aca="false">V50</f>
        <v>34.7987</v>
      </c>
      <c r="J50" s="56" t="n">
        <f aca="false">T50</f>
        <v>689.724</v>
      </c>
      <c r="K50" s="56" t="n">
        <f aca="false">W50</f>
        <v>35.4037</v>
      </c>
      <c r="L50" s="50" t="n">
        <v>689.6272</v>
      </c>
      <c r="M50" s="50" t="n">
        <v>28.7165</v>
      </c>
      <c r="N50" s="50" t="n">
        <v>34.798</v>
      </c>
      <c r="O50" s="50" t="n">
        <v>35.4079</v>
      </c>
      <c r="P50" s="50" t="n">
        <v>5436.98</v>
      </c>
      <c r="Q50" s="50" t="n">
        <v>13.31</v>
      </c>
      <c r="R50" s="50" t="n">
        <f aca="false">P50/3600</f>
        <v>1.51027222222222</v>
      </c>
      <c r="S50" s="48"/>
      <c r="T50" s="50" t="n">
        <v>689.724</v>
      </c>
      <c r="U50" s="50" t="n">
        <v>28.7212</v>
      </c>
      <c r="V50" s="50" t="n">
        <v>34.7987</v>
      </c>
      <c r="W50" s="50" t="n">
        <v>35.4037</v>
      </c>
      <c r="X50" s="50" t="n">
        <v>4796.7</v>
      </c>
      <c r="Y50" s="50" t="n">
        <v>12.01</v>
      </c>
      <c r="Z50" s="50" t="n">
        <f aca="false">X50/3600</f>
        <v>1.33241666666667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4896.6816</v>
      </c>
      <c r="E51" s="54" t="n">
        <f aca="false">N51</f>
        <v>41.457</v>
      </c>
      <c r="F51" s="54" t="n">
        <f aca="false">L51</f>
        <v>4896.6816</v>
      </c>
      <c r="G51" s="54" t="n">
        <f aca="false">O51</f>
        <v>42.9341</v>
      </c>
      <c r="H51" s="54" t="n">
        <f aca="false">T51</f>
        <v>4903.6592</v>
      </c>
      <c r="I51" s="54" t="n">
        <f aca="false">V51</f>
        <v>41.4531</v>
      </c>
      <c r="J51" s="54" t="n">
        <f aca="false">T51</f>
        <v>4903.6592</v>
      </c>
      <c r="K51" s="54" t="n">
        <f aca="false">W51</f>
        <v>42.9312</v>
      </c>
      <c r="L51" s="51" t="n">
        <v>4896.6816</v>
      </c>
      <c r="M51" s="51" t="n">
        <v>39.1997</v>
      </c>
      <c r="N51" s="51" t="n">
        <v>41.457</v>
      </c>
      <c r="O51" s="51" t="n">
        <v>42.9341</v>
      </c>
      <c r="P51" s="51" t="n">
        <v>5824.58</v>
      </c>
      <c r="Q51" s="44" t="n">
        <v>20.48</v>
      </c>
      <c r="R51" s="51" t="n">
        <f aca="false">P51/3600</f>
        <v>1.61793888888889</v>
      </c>
      <c r="S51" s="53"/>
      <c r="T51" s="51" t="n">
        <v>4903.6592</v>
      </c>
      <c r="U51" s="51" t="n">
        <v>39.1998</v>
      </c>
      <c r="V51" s="51" t="n">
        <v>41.4531</v>
      </c>
      <c r="W51" s="51" t="n">
        <v>42.9312</v>
      </c>
      <c r="X51" s="51" t="n">
        <v>4851.24</v>
      </c>
      <c r="Y51" s="44" t="n">
        <v>14.7</v>
      </c>
      <c r="Z51" s="51" t="n">
        <f aca="false">X51/3600</f>
        <v>1.34756666666667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9752</v>
      </c>
      <c r="E52" s="55" t="n">
        <f aca="false">N52</f>
        <v>39.0901</v>
      </c>
      <c r="F52" s="55" t="n">
        <f aca="false">L52</f>
        <v>2085.9752</v>
      </c>
      <c r="G52" s="55" t="n">
        <f aca="false">O52</f>
        <v>40.6779</v>
      </c>
      <c r="H52" s="55" t="n">
        <f aca="false">T52</f>
        <v>2088.4976</v>
      </c>
      <c r="I52" s="55" t="n">
        <f aca="false">V52</f>
        <v>39.0867</v>
      </c>
      <c r="J52" s="55" t="n">
        <f aca="false">T52</f>
        <v>2088.4976</v>
      </c>
      <c r="K52" s="55" t="n">
        <f aca="false">W52</f>
        <v>40.6737</v>
      </c>
      <c r="L52" s="43" t="n">
        <v>2085.9752</v>
      </c>
      <c r="M52" s="43" t="n">
        <v>35.9474</v>
      </c>
      <c r="N52" s="43" t="n">
        <v>39.0901</v>
      </c>
      <c r="O52" s="43" t="n">
        <v>40.6779</v>
      </c>
      <c r="P52" s="43" t="n">
        <v>5016.85</v>
      </c>
      <c r="Q52" s="44" t="n">
        <v>16.53</v>
      </c>
      <c r="R52" s="43" t="n">
        <f aca="false">P52/3600</f>
        <v>1.39356944444444</v>
      </c>
      <c r="S52" s="45"/>
      <c r="T52" s="43" t="n">
        <v>2088.4976</v>
      </c>
      <c r="U52" s="43" t="n">
        <v>35.9449</v>
      </c>
      <c r="V52" s="43" t="n">
        <v>39.0867</v>
      </c>
      <c r="W52" s="43" t="n">
        <v>40.6737</v>
      </c>
      <c r="X52" s="43" t="n">
        <v>4468.77</v>
      </c>
      <c r="Y52" s="44" t="n">
        <v>12.59</v>
      </c>
      <c r="Z52" s="43" t="n">
        <f aca="false">X52/3600</f>
        <v>1.241325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6.9448</v>
      </c>
      <c r="E53" s="55" t="n">
        <f aca="false">N53</f>
        <v>36.9533</v>
      </c>
      <c r="F53" s="55" t="n">
        <f aca="false">L53</f>
        <v>966.9448</v>
      </c>
      <c r="G53" s="55" t="n">
        <f aca="false">O53</f>
        <v>38.6238</v>
      </c>
      <c r="H53" s="55" t="n">
        <f aca="false">T53</f>
        <v>968.7784</v>
      </c>
      <c r="I53" s="55" t="n">
        <f aca="false">V53</f>
        <v>36.9523</v>
      </c>
      <c r="J53" s="55" t="n">
        <f aca="false">T53</f>
        <v>968.7784</v>
      </c>
      <c r="K53" s="55" t="n">
        <f aca="false">W53</f>
        <v>38.6202</v>
      </c>
      <c r="L53" s="43" t="n">
        <v>966.9448</v>
      </c>
      <c r="M53" s="43" t="n">
        <v>33.0419</v>
      </c>
      <c r="N53" s="43" t="n">
        <v>36.9533</v>
      </c>
      <c r="O53" s="43" t="n">
        <v>38.6238</v>
      </c>
      <c r="P53" s="43" t="n">
        <v>4542.78</v>
      </c>
      <c r="Q53" s="44" t="n">
        <v>14.74</v>
      </c>
      <c r="R53" s="43" t="n">
        <f aca="false">P53/3600</f>
        <v>1.26188333333333</v>
      </c>
      <c r="S53" s="45"/>
      <c r="T53" s="43" t="n">
        <v>968.7784</v>
      </c>
      <c r="U53" s="43" t="n">
        <v>33.043</v>
      </c>
      <c r="V53" s="43" t="n">
        <v>36.9523</v>
      </c>
      <c r="W53" s="43" t="n">
        <v>38.6202</v>
      </c>
      <c r="X53" s="43" t="n">
        <v>4490.94</v>
      </c>
      <c r="Y53" s="44" t="n">
        <v>11.39</v>
      </c>
      <c r="Z53" s="43" t="n">
        <f aca="false">X53/3600</f>
        <v>1.24748333333333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1816</v>
      </c>
      <c r="E54" s="56" t="n">
        <f aca="false">N54</f>
        <v>35.0534</v>
      </c>
      <c r="F54" s="56" t="n">
        <f aca="false">L54</f>
        <v>459.1816</v>
      </c>
      <c r="G54" s="56" t="n">
        <f aca="false">O54</f>
        <v>36.5796</v>
      </c>
      <c r="H54" s="56" t="n">
        <f aca="false">T54</f>
        <v>459.4072</v>
      </c>
      <c r="I54" s="56" t="n">
        <f aca="false">V54</f>
        <v>35.0479</v>
      </c>
      <c r="J54" s="56" t="n">
        <f aca="false">T54</f>
        <v>459.4072</v>
      </c>
      <c r="K54" s="56" t="n">
        <f aca="false">W54</f>
        <v>36.6045</v>
      </c>
      <c r="L54" s="50" t="n">
        <v>459.1816</v>
      </c>
      <c r="M54" s="50" t="n">
        <v>30.3509</v>
      </c>
      <c r="N54" s="50" t="n">
        <v>35.0534</v>
      </c>
      <c r="O54" s="50" t="n">
        <v>36.5796</v>
      </c>
      <c r="P54" s="50" t="n">
        <v>4053.83</v>
      </c>
      <c r="Q54" s="50" t="n">
        <v>11.93</v>
      </c>
      <c r="R54" s="50" t="n">
        <f aca="false">P54/3600</f>
        <v>1.12606388888889</v>
      </c>
      <c r="S54" s="48"/>
      <c r="T54" s="50" t="n">
        <v>459.4072</v>
      </c>
      <c r="U54" s="50" t="n">
        <v>30.3514</v>
      </c>
      <c r="V54" s="50" t="n">
        <v>35.0479</v>
      </c>
      <c r="W54" s="50" t="n">
        <v>36.6045</v>
      </c>
      <c r="X54" s="50" t="n">
        <v>3575.99</v>
      </c>
      <c r="Y54" s="50" t="n">
        <v>8.4</v>
      </c>
      <c r="Z54" s="50" t="n">
        <f aca="false">X54/3600</f>
        <v>0.993330555555556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534.2152</v>
      </c>
      <c r="E55" s="54" t="n">
        <f aca="false">N55</f>
        <v>44.1003</v>
      </c>
      <c r="F55" s="54" t="n">
        <f aca="false">L55</f>
        <v>1534.2152</v>
      </c>
      <c r="G55" s="54" t="n">
        <f aca="false">O55</f>
        <v>43.2188</v>
      </c>
      <c r="H55" s="54" t="n">
        <f aca="false">T55</f>
        <v>1535.9912</v>
      </c>
      <c r="I55" s="54" t="n">
        <f aca="false">V55</f>
        <v>44.1016</v>
      </c>
      <c r="J55" s="54" t="n">
        <f aca="false">T55</f>
        <v>1535.9912</v>
      </c>
      <c r="K55" s="54" t="n">
        <f aca="false">W55</f>
        <v>43.2158</v>
      </c>
      <c r="L55" s="51" t="n">
        <v>1534.2152</v>
      </c>
      <c r="M55" s="51" t="n">
        <v>40.8556</v>
      </c>
      <c r="N55" s="51" t="n">
        <v>44.1003</v>
      </c>
      <c r="O55" s="51" t="n">
        <v>43.2188</v>
      </c>
      <c r="P55" s="51" t="n">
        <v>1739.27</v>
      </c>
      <c r="Q55" s="44" t="n">
        <v>4.78</v>
      </c>
      <c r="R55" s="51" t="n">
        <f aca="false">P55/3600</f>
        <v>0.483130555555556</v>
      </c>
      <c r="S55" s="53"/>
      <c r="T55" s="51" t="n">
        <v>1535.9912</v>
      </c>
      <c r="U55" s="51" t="n">
        <v>40.8522</v>
      </c>
      <c r="V55" s="51" t="n">
        <v>44.1016</v>
      </c>
      <c r="W55" s="51" t="n">
        <v>43.2158</v>
      </c>
      <c r="X55" s="51" t="n">
        <v>1902.06</v>
      </c>
      <c r="Y55" s="44" t="n">
        <v>5.26</v>
      </c>
      <c r="Z55" s="51" t="n">
        <f aca="false">X55/3600</f>
        <v>0.5283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769.1472</v>
      </c>
      <c r="E56" s="55" t="n">
        <f aca="false">N56</f>
        <v>41.34</v>
      </c>
      <c r="F56" s="55" t="n">
        <f aca="false">L56</f>
        <v>769.1472</v>
      </c>
      <c r="G56" s="55" t="n">
        <f aca="false">O56</f>
        <v>40.06</v>
      </c>
      <c r="H56" s="55" t="n">
        <f aca="false">T56</f>
        <v>769.752</v>
      </c>
      <c r="I56" s="55" t="n">
        <f aca="false">V56</f>
        <v>41.3513</v>
      </c>
      <c r="J56" s="55" t="n">
        <f aca="false">T56</f>
        <v>769.752</v>
      </c>
      <c r="K56" s="55" t="n">
        <f aca="false">W56</f>
        <v>40.0589</v>
      </c>
      <c r="L56" s="43" t="n">
        <v>769.1472</v>
      </c>
      <c r="M56" s="43" t="n">
        <v>37.0282</v>
      </c>
      <c r="N56" s="43" t="n">
        <v>41.34</v>
      </c>
      <c r="O56" s="43" t="n">
        <v>40.06</v>
      </c>
      <c r="P56" s="43" t="n">
        <v>1780.29</v>
      </c>
      <c r="Q56" s="44" t="n">
        <v>4.98</v>
      </c>
      <c r="R56" s="43" t="n">
        <f aca="false">P56/3600</f>
        <v>0.494525</v>
      </c>
      <c r="S56" s="45"/>
      <c r="T56" s="43" t="n">
        <v>769.752</v>
      </c>
      <c r="U56" s="43" t="n">
        <v>37.0246</v>
      </c>
      <c r="V56" s="43" t="n">
        <v>41.3513</v>
      </c>
      <c r="W56" s="43" t="n">
        <v>40.0589</v>
      </c>
      <c r="X56" s="43" t="n">
        <v>1644.93</v>
      </c>
      <c r="Y56" s="44" t="n">
        <v>4.44</v>
      </c>
      <c r="Z56" s="43" t="n">
        <f aca="false">X56/3600</f>
        <v>0.456925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9664</v>
      </c>
      <c r="E57" s="55" t="n">
        <f aca="false">N57</f>
        <v>38.8921</v>
      </c>
      <c r="F57" s="55" t="n">
        <f aca="false">L57</f>
        <v>375.9664</v>
      </c>
      <c r="G57" s="55" t="n">
        <f aca="false">O57</f>
        <v>37.3068</v>
      </c>
      <c r="H57" s="55" t="n">
        <f aca="false">T57</f>
        <v>376.2656</v>
      </c>
      <c r="I57" s="55" t="n">
        <f aca="false">V57</f>
        <v>38.8804</v>
      </c>
      <c r="J57" s="55" t="n">
        <f aca="false">T57</f>
        <v>376.2656</v>
      </c>
      <c r="K57" s="55" t="n">
        <f aca="false">W57</f>
        <v>37.3271</v>
      </c>
      <c r="L57" s="43" t="n">
        <v>375.9664</v>
      </c>
      <c r="M57" s="43" t="n">
        <v>33.6253</v>
      </c>
      <c r="N57" s="43" t="n">
        <v>38.8921</v>
      </c>
      <c r="O57" s="43" t="n">
        <v>37.3068</v>
      </c>
      <c r="P57" s="43" t="n">
        <v>1446.99</v>
      </c>
      <c r="Q57" s="44" t="n">
        <v>3.28</v>
      </c>
      <c r="R57" s="43" t="n">
        <f aca="false">P57/3600</f>
        <v>0.401941666666667</v>
      </c>
      <c r="S57" s="45"/>
      <c r="T57" s="43" t="n">
        <v>376.2656</v>
      </c>
      <c r="U57" s="43" t="n">
        <v>33.6203</v>
      </c>
      <c r="V57" s="43" t="n">
        <v>38.8804</v>
      </c>
      <c r="W57" s="43" t="n">
        <v>37.3271</v>
      </c>
      <c r="X57" s="43" t="n">
        <v>1501.8</v>
      </c>
      <c r="Y57" s="44" t="n">
        <v>3.74</v>
      </c>
      <c r="Z57" s="43" t="n">
        <f aca="false">X57/3600</f>
        <v>0.417166666666667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9.0792</v>
      </c>
      <c r="E58" s="56" t="n">
        <f aca="false">N58</f>
        <v>36.6498</v>
      </c>
      <c r="F58" s="56" t="n">
        <f aca="false">L58</f>
        <v>189.0792</v>
      </c>
      <c r="G58" s="56" t="n">
        <f aca="false">O58</f>
        <v>34.9287</v>
      </c>
      <c r="H58" s="56" t="n">
        <f aca="false">T58</f>
        <v>189.3</v>
      </c>
      <c r="I58" s="56" t="n">
        <f aca="false">V58</f>
        <v>36.6353</v>
      </c>
      <c r="J58" s="56" t="n">
        <f aca="false">T58</f>
        <v>189.3</v>
      </c>
      <c r="K58" s="56" t="n">
        <f aca="false">W58</f>
        <v>34.9088</v>
      </c>
      <c r="L58" s="50" t="n">
        <v>189.0792</v>
      </c>
      <c r="M58" s="50" t="n">
        <v>30.7724</v>
      </c>
      <c r="N58" s="50" t="n">
        <v>36.6498</v>
      </c>
      <c r="O58" s="50" t="n">
        <v>34.9287</v>
      </c>
      <c r="P58" s="50" t="n">
        <v>1390.13</v>
      </c>
      <c r="Q58" s="50" t="n">
        <v>3.07</v>
      </c>
      <c r="R58" s="50" t="n">
        <f aca="false">P58/3600</f>
        <v>0.386147222222222</v>
      </c>
      <c r="S58" s="48"/>
      <c r="T58" s="50" t="n">
        <v>189.3</v>
      </c>
      <c r="U58" s="50" t="n">
        <v>30.7814</v>
      </c>
      <c r="V58" s="50" t="n">
        <v>36.6353</v>
      </c>
      <c r="W58" s="50" t="n">
        <v>34.9088</v>
      </c>
      <c r="X58" s="50" t="n">
        <v>1359.69</v>
      </c>
      <c r="Y58" s="50" t="n">
        <v>3</v>
      </c>
      <c r="Z58" s="50" t="n">
        <f aca="false">X58/3600</f>
        <v>0.377691666666667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1632.8656</v>
      </c>
      <c r="E59" s="52" t="n">
        <f aca="false">N59</f>
        <v>43.2852</v>
      </c>
      <c r="F59" s="52" t="n">
        <f aca="false">L59</f>
        <v>1632.8656</v>
      </c>
      <c r="G59" s="52" t="n">
        <f aca="false">O59</f>
        <v>44.4083</v>
      </c>
      <c r="H59" s="52" t="n">
        <f aca="false">T59</f>
        <v>1632.3056</v>
      </c>
      <c r="I59" s="52" t="n">
        <f aca="false">V59</f>
        <v>43.2798</v>
      </c>
      <c r="J59" s="52" t="n">
        <f aca="false">T59</f>
        <v>1632.3056</v>
      </c>
      <c r="K59" s="52" t="n">
        <f aca="false">W59</f>
        <v>44.4106</v>
      </c>
      <c r="L59" s="51" t="n">
        <v>1632.8656</v>
      </c>
      <c r="M59" s="51" t="n">
        <v>38.2419</v>
      </c>
      <c r="N59" s="51" t="n">
        <v>43.2852</v>
      </c>
      <c r="O59" s="51" t="n">
        <v>44.4083</v>
      </c>
      <c r="P59" s="51" t="n">
        <v>2191.91</v>
      </c>
      <c r="Q59" s="44" t="n">
        <v>6.31</v>
      </c>
      <c r="R59" s="51" t="n">
        <f aca="false">P59/3600</f>
        <v>0.608863888888889</v>
      </c>
      <c r="S59" s="53"/>
      <c r="T59" s="51" t="n">
        <v>1632.3056</v>
      </c>
      <c r="U59" s="51" t="n">
        <v>38.2417</v>
      </c>
      <c r="V59" s="51" t="n">
        <v>43.2798</v>
      </c>
      <c r="W59" s="51" t="n">
        <v>44.4106</v>
      </c>
      <c r="X59" s="51" t="n">
        <v>2332.28</v>
      </c>
      <c r="Y59" s="44" t="n">
        <v>7.64</v>
      </c>
      <c r="Z59" s="51" t="n">
        <f aca="false">X59/3600</f>
        <v>0.647855555555556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638.3136</v>
      </c>
      <c r="E60" s="42" t="n">
        <f aca="false">N60</f>
        <v>41.0509</v>
      </c>
      <c r="F60" s="42" t="n">
        <f aca="false">L60</f>
        <v>638.3136</v>
      </c>
      <c r="G60" s="42" t="n">
        <f aca="false">O60</f>
        <v>41.9791</v>
      </c>
      <c r="H60" s="42" t="n">
        <f aca="false">T60</f>
        <v>638.0632</v>
      </c>
      <c r="I60" s="42" t="n">
        <f aca="false">V60</f>
        <v>41.049</v>
      </c>
      <c r="J60" s="42" t="n">
        <f aca="false">T60</f>
        <v>638.0632</v>
      </c>
      <c r="K60" s="42" t="n">
        <f aca="false">W60</f>
        <v>41.9782</v>
      </c>
      <c r="L60" s="43" t="n">
        <v>638.3136</v>
      </c>
      <c r="M60" s="43" t="n">
        <v>34.9573</v>
      </c>
      <c r="N60" s="43" t="n">
        <v>41.0509</v>
      </c>
      <c r="O60" s="43" t="n">
        <v>41.9791</v>
      </c>
      <c r="P60" s="43" t="n">
        <v>1784.31</v>
      </c>
      <c r="Q60" s="44" t="n">
        <v>4.94</v>
      </c>
      <c r="R60" s="43" t="n">
        <f aca="false">P60/3600</f>
        <v>0.495641666666667</v>
      </c>
      <c r="S60" s="45"/>
      <c r="T60" s="43" t="n">
        <v>638.0632</v>
      </c>
      <c r="U60" s="43" t="n">
        <v>34.9561</v>
      </c>
      <c r="V60" s="43" t="n">
        <v>41.049</v>
      </c>
      <c r="W60" s="43" t="n">
        <v>41.9782</v>
      </c>
      <c r="X60" s="43" t="n">
        <v>1802.76</v>
      </c>
      <c r="Y60" s="44" t="n">
        <v>5.41</v>
      </c>
      <c r="Z60" s="43" t="n">
        <f aca="false">X60/3600</f>
        <v>0.500766666666667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292.272</v>
      </c>
      <c r="E61" s="42" t="n">
        <f aca="false">N61</f>
        <v>39.2007</v>
      </c>
      <c r="F61" s="42" t="n">
        <f aca="false">L61</f>
        <v>292.272</v>
      </c>
      <c r="G61" s="42" t="n">
        <f aca="false">O61</f>
        <v>40.079</v>
      </c>
      <c r="H61" s="42" t="n">
        <f aca="false">T61</f>
        <v>292.0872</v>
      </c>
      <c r="I61" s="42" t="n">
        <f aca="false">V61</f>
        <v>39.2126</v>
      </c>
      <c r="J61" s="42" t="n">
        <f aca="false">T61</f>
        <v>292.0872</v>
      </c>
      <c r="K61" s="42" t="n">
        <f aca="false">W61</f>
        <v>40.0609</v>
      </c>
      <c r="L61" s="43" t="n">
        <v>292.272</v>
      </c>
      <c r="M61" s="43" t="n">
        <v>32.1007</v>
      </c>
      <c r="N61" s="43" t="n">
        <v>39.2007</v>
      </c>
      <c r="O61" s="43" t="n">
        <v>40.079</v>
      </c>
      <c r="P61" s="43" t="n">
        <v>1599.89</v>
      </c>
      <c r="Q61" s="44" t="n">
        <v>4.28</v>
      </c>
      <c r="R61" s="43" t="n">
        <f aca="false">P61/3600</f>
        <v>0.444413888888889</v>
      </c>
      <c r="S61" s="45"/>
      <c r="T61" s="43" t="n">
        <v>292.0872</v>
      </c>
      <c r="U61" s="43" t="n">
        <v>32.0998</v>
      </c>
      <c r="V61" s="43" t="n">
        <v>39.2126</v>
      </c>
      <c r="W61" s="43" t="n">
        <v>40.0609</v>
      </c>
      <c r="X61" s="43" t="n">
        <v>1611.98</v>
      </c>
      <c r="Y61" s="44" t="n">
        <v>4.21</v>
      </c>
      <c r="Z61" s="43" t="n">
        <f aca="false">X61/3600</f>
        <v>0.447772222222222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6.2672</v>
      </c>
      <c r="E62" s="49" t="n">
        <f aca="false">N62</f>
        <v>37.3462</v>
      </c>
      <c r="F62" s="49" t="n">
        <f aca="false">L62</f>
        <v>146.2672</v>
      </c>
      <c r="G62" s="49" t="n">
        <f aca="false">O62</f>
        <v>38.0942</v>
      </c>
      <c r="H62" s="49" t="n">
        <f aca="false">T62</f>
        <v>146.852</v>
      </c>
      <c r="I62" s="49" t="n">
        <f aca="false">V62</f>
        <v>37.3422</v>
      </c>
      <c r="J62" s="49" t="n">
        <f aca="false">T62</f>
        <v>146.852</v>
      </c>
      <c r="K62" s="49" t="n">
        <f aca="false">W62</f>
        <v>38.1136</v>
      </c>
      <c r="L62" s="50" t="n">
        <v>146.2672</v>
      </c>
      <c r="M62" s="50" t="n">
        <v>29.3318</v>
      </c>
      <c r="N62" s="50" t="n">
        <v>37.3462</v>
      </c>
      <c r="O62" s="50" t="n">
        <v>38.0942</v>
      </c>
      <c r="P62" s="50" t="n">
        <v>1524.29</v>
      </c>
      <c r="Q62" s="50" t="n">
        <v>3.85</v>
      </c>
      <c r="R62" s="50" t="n">
        <f aca="false">P62/3600</f>
        <v>0.423413888888889</v>
      </c>
      <c r="S62" s="48"/>
      <c r="T62" s="50" t="n">
        <v>146.852</v>
      </c>
      <c r="U62" s="50" t="n">
        <v>29.3355</v>
      </c>
      <c r="V62" s="50" t="n">
        <v>37.3422</v>
      </c>
      <c r="W62" s="50" t="n">
        <v>38.1136</v>
      </c>
      <c r="X62" s="50" t="n">
        <v>1752.57</v>
      </c>
      <c r="Y62" s="50" t="n">
        <v>4.5</v>
      </c>
      <c r="Z62" s="50" t="n">
        <f aca="false">X62/3600</f>
        <v>0.486825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668.8568</v>
      </c>
      <c r="E63" s="54" t="n">
        <f aca="false">N63</f>
        <v>41.4039</v>
      </c>
      <c r="F63" s="54" t="n">
        <f aca="false">L63</f>
        <v>1668.8568</v>
      </c>
      <c r="G63" s="54" t="n">
        <f aca="false">O63</f>
        <v>42.3562</v>
      </c>
      <c r="H63" s="54" t="n">
        <f aca="false">T63</f>
        <v>1669.0272</v>
      </c>
      <c r="I63" s="54" t="n">
        <f aca="false">V63</f>
        <v>41.4027</v>
      </c>
      <c r="J63" s="54" t="n">
        <f aca="false">T63</f>
        <v>1669.0272</v>
      </c>
      <c r="K63" s="54" t="n">
        <f aca="false">W63</f>
        <v>42.3505</v>
      </c>
      <c r="L63" s="51" t="n">
        <v>1668.8568</v>
      </c>
      <c r="M63" s="51" t="n">
        <v>38.39</v>
      </c>
      <c r="N63" s="51" t="n">
        <v>41.4039</v>
      </c>
      <c r="O63" s="51" t="n">
        <v>42.3562</v>
      </c>
      <c r="P63" s="51" t="n">
        <v>2182.64</v>
      </c>
      <c r="Q63" s="44" t="n">
        <v>7.69</v>
      </c>
      <c r="R63" s="51" t="n">
        <f aca="false">P63/3600</f>
        <v>0.606288888888889</v>
      </c>
      <c r="S63" s="53"/>
      <c r="T63" s="51" t="n">
        <v>1669.0272</v>
      </c>
      <c r="U63" s="51" t="n">
        <v>38.3867</v>
      </c>
      <c r="V63" s="51" t="n">
        <v>41.4027</v>
      </c>
      <c r="W63" s="51" t="n">
        <v>42.3505</v>
      </c>
      <c r="X63" s="51" t="n">
        <v>1850.38</v>
      </c>
      <c r="Y63" s="44" t="n">
        <v>5.09</v>
      </c>
      <c r="Z63" s="51" t="n">
        <f aca="false">X63/3600</f>
        <v>0.513994444444444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9.8616</v>
      </c>
      <c r="E64" s="55" t="n">
        <f aca="false">N64</f>
        <v>38.6759</v>
      </c>
      <c r="F64" s="55" t="n">
        <f aca="false">L64</f>
        <v>769.8616</v>
      </c>
      <c r="G64" s="55" t="n">
        <f aca="false">O64</f>
        <v>39.4452</v>
      </c>
      <c r="H64" s="55" t="n">
        <f aca="false">T64</f>
        <v>770.448</v>
      </c>
      <c r="I64" s="55" t="n">
        <f aca="false">V64</f>
        <v>38.6769</v>
      </c>
      <c r="J64" s="55" t="n">
        <f aca="false">T64</f>
        <v>770.448</v>
      </c>
      <c r="K64" s="55" t="n">
        <f aca="false">W64</f>
        <v>39.4437</v>
      </c>
      <c r="L64" s="43" t="n">
        <v>769.8616</v>
      </c>
      <c r="M64" s="43" t="n">
        <v>34.9748</v>
      </c>
      <c r="N64" s="43" t="n">
        <v>38.6759</v>
      </c>
      <c r="O64" s="43" t="n">
        <v>39.4452</v>
      </c>
      <c r="P64" s="43" t="n">
        <v>1546.34</v>
      </c>
      <c r="Q64" s="44" t="n">
        <v>4.23</v>
      </c>
      <c r="R64" s="43" t="n">
        <f aca="false">P64/3600</f>
        <v>0.429538888888889</v>
      </c>
      <c r="S64" s="45"/>
      <c r="T64" s="43" t="n">
        <v>770.448</v>
      </c>
      <c r="U64" s="43" t="n">
        <v>34.9727</v>
      </c>
      <c r="V64" s="43" t="n">
        <v>38.6769</v>
      </c>
      <c r="W64" s="43" t="n">
        <v>39.4437</v>
      </c>
      <c r="X64" s="43" t="n">
        <v>1648.69</v>
      </c>
      <c r="Y64" s="44" t="n">
        <v>4.98</v>
      </c>
      <c r="Z64" s="43" t="n">
        <f aca="false">X64/3600</f>
        <v>0.457969444444445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9.5784</v>
      </c>
      <c r="E65" s="55" t="n">
        <f aca="false">N65</f>
        <v>36.3969</v>
      </c>
      <c r="F65" s="55" t="n">
        <f aca="false">L65</f>
        <v>359.5784</v>
      </c>
      <c r="G65" s="55" t="n">
        <f aca="false">O65</f>
        <v>37.076</v>
      </c>
      <c r="H65" s="55" t="n">
        <f aca="false">T65</f>
        <v>359.6688</v>
      </c>
      <c r="I65" s="55" t="n">
        <f aca="false">V65</f>
        <v>36.3995</v>
      </c>
      <c r="J65" s="55" t="n">
        <f aca="false">T65</f>
        <v>359.6688</v>
      </c>
      <c r="K65" s="55" t="n">
        <f aca="false">W65</f>
        <v>37.0723</v>
      </c>
      <c r="L65" s="43" t="n">
        <v>359.5784</v>
      </c>
      <c r="M65" s="43" t="n">
        <v>31.6997</v>
      </c>
      <c r="N65" s="43" t="n">
        <v>36.3969</v>
      </c>
      <c r="O65" s="43" t="n">
        <v>37.076</v>
      </c>
      <c r="P65" s="43" t="n">
        <v>1536.03</v>
      </c>
      <c r="Q65" s="44" t="n">
        <v>4.32</v>
      </c>
      <c r="R65" s="43" t="n">
        <f aca="false">P65/3600</f>
        <v>0.426675</v>
      </c>
      <c r="S65" s="45"/>
      <c r="T65" s="43" t="n">
        <v>359.6688</v>
      </c>
      <c r="U65" s="43" t="n">
        <v>31.6998</v>
      </c>
      <c r="V65" s="43" t="n">
        <v>36.3995</v>
      </c>
      <c r="W65" s="43" t="n">
        <v>37.0723</v>
      </c>
      <c r="X65" s="43" t="n">
        <v>1349.27</v>
      </c>
      <c r="Y65" s="44" t="n">
        <v>3.07</v>
      </c>
      <c r="Z65" s="43" t="n">
        <f aca="false">X65/3600</f>
        <v>0.374797222222222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4.1192</v>
      </c>
      <c r="E66" s="56" t="n">
        <f aca="false">N66</f>
        <v>34.3018</v>
      </c>
      <c r="F66" s="56" t="n">
        <f aca="false">L66</f>
        <v>164.1192</v>
      </c>
      <c r="G66" s="56" t="n">
        <f aca="false">O66</f>
        <v>34.9161</v>
      </c>
      <c r="H66" s="56" t="n">
        <f aca="false">T66</f>
        <v>164.1872</v>
      </c>
      <c r="I66" s="56" t="n">
        <f aca="false">V66</f>
        <v>34.3088</v>
      </c>
      <c r="J66" s="56" t="n">
        <f aca="false">T66</f>
        <v>164.1872</v>
      </c>
      <c r="K66" s="56" t="n">
        <f aca="false">W66</f>
        <v>34.9261</v>
      </c>
      <c r="L66" s="50" t="n">
        <v>164.1192</v>
      </c>
      <c r="M66" s="50" t="n">
        <v>28.7258</v>
      </c>
      <c r="N66" s="50" t="n">
        <v>34.3018</v>
      </c>
      <c r="O66" s="50" t="n">
        <v>34.9161</v>
      </c>
      <c r="P66" s="50" t="n">
        <v>1273.07</v>
      </c>
      <c r="Q66" s="50" t="n">
        <v>2.64</v>
      </c>
      <c r="R66" s="50" t="n">
        <f aca="false">P66/3600</f>
        <v>0.353630555555556</v>
      </c>
      <c r="S66" s="48"/>
      <c r="T66" s="50" t="n">
        <v>164.1872</v>
      </c>
      <c r="U66" s="50" t="n">
        <v>28.7238</v>
      </c>
      <c r="V66" s="50" t="n">
        <v>34.3088</v>
      </c>
      <c r="W66" s="50" t="n">
        <v>34.9261</v>
      </c>
      <c r="X66" s="50" t="n">
        <v>1256.26</v>
      </c>
      <c r="Y66" s="50" t="n">
        <v>2.54</v>
      </c>
      <c r="Z66" s="50" t="n">
        <f aca="false">X66/3600</f>
        <v>0.348961111111111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229.9544</v>
      </c>
      <c r="E67" s="52" t="n">
        <f aca="false">N67</f>
        <v>41.6329</v>
      </c>
      <c r="F67" s="52" t="n">
        <f aca="false">L67</f>
        <v>1229.9544</v>
      </c>
      <c r="G67" s="52" t="n">
        <f aca="false">O67</f>
        <v>42.6962</v>
      </c>
      <c r="H67" s="52" t="n">
        <f aca="false">T67</f>
        <v>1231.528</v>
      </c>
      <c r="I67" s="52" t="n">
        <f aca="false">V67</f>
        <v>41.6461</v>
      </c>
      <c r="J67" s="52" t="n">
        <f aca="false">T67</f>
        <v>1231.528</v>
      </c>
      <c r="K67" s="52" t="n">
        <f aca="false">W67</f>
        <v>42.7024</v>
      </c>
      <c r="L67" s="51" t="n">
        <v>1229.9544</v>
      </c>
      <c r="M67" s="51" t="n">
        <v>39.645</v>
      </c>
      <c r="N67" s="51" t="n">
        <v>41.6329</v>
      </c>
      <c r="O67" s="51" t="n">
        <v>42.6962</v>
      </c>
      <c r="P67" s="51" t="n">
        <v>1327.48</v>
      </c>
      <c r="Q67" s="44" t="n">
        <v>3.94</v>
      </c>
      <c r="R67" s="51" t="n">
        <f aca="false">P67/3600</f>
        <v>0.368744444444444</v>
      </c>
      <c r="S67" s="53"/>
      <c r="T67" s="51" t="n">
        <v>1231.528</v>
      </c>
      <c r="U67" s="51" t="n">
        <v>39.6397</v>
      </c>
      <c r="V67" s="51" t="n">
        <v>41.6461</v>
      </c>
      <c r="W67" s="51" t="n">
        <v>42.7024</v>
      </c>
      <c r="X67" s="51" t="n">
        <v>1305.8</v>
      </c>
      <c r="Y67" s="44" t="n">
        <v>4.08</v>
      </c>
      <c r="Z67" s="51" t="n">
        <f aca="false">X67/3600</f>
        <v>0.362722222222222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07.88</v>
      </c>
      <c r="E68" s="42" t="n">
        <f aca="false">N68</f>
        <v>38.8698</v>
      </c>
      <c r="F68" s="42" t="n">
        <f aca="false">L68</f>
        <v>607.88</v>
      </c>
      <c r="G68" s="42" t="n">
        <f aca="false">O68</f>
        <v>40.0586</v>
      </c>
      <c r="H68" s="42" t="n">
        <f aca="false">T68</f>
        <v>608.3088</v>
      </c>
      <c r="I68" s="42" t="n">
        <f aca="false">V68</f>
        <v>38.8673</v>
      </c>
      <c r="J68" s="42" t="n">
        <f aca="false">T68</f>
        <v>608.3088</v>
      </c>
      <c r="K68" s="42" t="n">
        <f aca="false">W68</f>
        <v>40.0528</v>
      </c>
      <c r="L68" s="43" t="n">
        <v>607.88</v>
      </c>
      <c r="M68" s="43" t="n">
        <v>35.8326</v>
      </c>
      <c r="N68" s="43" t="n">
        <v>38.8698</v>
      </c>
      <c r="O68" s="43" t="n">
        <v>40.0586</v>
      </c>
      <c r="P68" s="43" t="n">
        <v>1187.04</v>
      </c>
      <c r="Q68" s="44" t="n">
        <v>3.94</v>
      </c>
      <c r="R68" s="43" t="n">
        <f aca="false">P68/3600</f>
        <v>0.329733333333333</v>
      </c>
      <c r="S68" s="45"/>
      <c r="T68" s="43" t="n">
        <v>608.3088</v>
      </c>
      <c r="U68" s="43" t="n">
        <v>35.8279</v>
      </c>
      <c r="V68" s="43" t="n">
        <v>38.8673</v>
      </c>
      <c r="W68" s="43" t="n">
        <v>40.0528</v>
      </c>
      <c r="X68" s="43" t="n">
        <v>1148.43</v>
      </c>
      <c r="Y68" s="44" t="n">
        <v>3.18</v>
      </c>
      <c r="Z68" s="43" t="n">
        <f aca="false">X68/3600</f>
        <v>0.319008333333333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292.7072</v>
      </c>
      <c r="E69" s="42" t="n">
        <f aca="false">N69</f>
        <v>36.5921</v>
      </c>
      <c r="F69" s="42" t="n">
        <f aca="false">L69</f>
        <v>292.7072</v>
      </c>
      <c r="G69" s="42" t="n">
        <f aca="false">O69</f>
        <v>37.7134</v>
      </c>
      <c r="H69" s="42" t="n">
        <f aca="false">T69</f>
        <v>292.9848</v>
      </c>
      <c r="I69" s="42" t="n">
        <f aca="false">V69</f>
        <v>36.5771</v>
      </c>
      <c r="J69" s="42" t="n">
        <f aca="false">T69</f>
        <v>292.9848</v>
      </c>
      <c r="K69" s="42" t="n">
        <f aca="false">W69</f>
        <v>37.6992</v>
      </c>
      <c r="L69" s="43" t="n">
        <v>292.7072</v>
      </c>
      <c r="M69" s="43" t="n">
        <v>32.359</v>
      </c>
      <c r="N69" s="43" t="n">
        <v>36.5921</v>
      </c>
      <c r="O69" s="43" t="n">
        <v>37.7134</v>
      </c>
      <c r="P69" s="43" t="n">
        <v>1082.8</v>
      </c>
      <c r="Q69" s="44" t="n">
        <v>3.4</v>
      </c>
      <c r="R69" s="43" t="n">
        <f aca="false">P69/3600</f>
        <v>0.300777777777778</v>
      </c>
      <c r="S69" s="45"/>
      <c r="T69" s="43" t="n">
        <v>292.9848</v>
      </c>
      <c r="U69" s="43" t="n">
        <v>32.3567</v>
      </c>
      <c r="V69" s="43" t="n">
        <v>36.5771</v>
      </c>
      <c r="W69" s="43" t="n">
        <v>37.6992</v>
      </c>
      <c r="X69" s="43" t="n">
        <v>1022.28</v>
      </c>
      <c r="Y69" s="44" t="n">
        <v>2.65</v>
      </c>
      <c r="Z69" s="43" t="n">
        <f aca="false">X69/3600</f>
        <v>0.283966666666667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9992</v>
      </c>
      <c r="E70" s="57" t="n">
        <f aca="false">N70</f>
        <v>34.4931</v>
      </c>
      <c r="F70" s="57" t="n">
        <f aca="false">L70</f>
        <v>139.9992</v>
      </c>
      <c r="G70" s="57" t="n">
        <f aca="false">O70</f>
        <v>35.4655</v>
      </c>
      <c r="H70" s="57" t="n">
        <f aca="false">T70</f>
        <v>140.2456</v>
      </c>
      <c r="I70" s="57" t="n">
        <f aca="false">V70</f>
        <v>34.484</v>
      </c>
      <c r="J70" s="57" t="n">
        <f aca="false">T70</f>
        <v>140.2456</v>
      </c>
      <c r="K70" s="57" t="n">
        <f aca="false">W70</f>
        <v>35.4493</v>
      </c>
      <c r="L70" s="50" t="n">
        <v>139.9992</v>
      </c>
      <c r="M70" s="50" t="n">
        <v>29.527</v>
      </c>
      <c r="N70" s="50" t="n">
        <v>34.4931</v>
      </c>
      <c r="O70" s="50" t="n">
        <v>35.4655</v>
      </c>
      <c r="P70" s="50" t="n">
        <v>846.96</v>
      </c>
      <c r="Q70" s="50" t="n">
        <v>2.11</v>
      </c>
      <c r="R70" s="50" t="n">
        <f aca="false">P70/3600</f>
        <v>0.235266666666667</v>
      </c>
      <c r="S70" s="48"/>
      <c r="T70" s="50" t="n">
        <v>140.2456</v>
      </c>
      <c r="U70" s="50" t="n">
        <v>29.5335</v>
      </c>
      <c r="V70" s="50" t="n">
        <v>34.484</v>
      </c>
      <c r="W70" s="50" t="n">
        <v>35.4493</v>
      </c>
      <c r="X70" s="50" t="n">
        <v>856.43</v>
      </c>
      <c r="Y70" s="50" t="n">
        <v>2.07</v>
      </c>
      <c r="Z70" s="50" t="n">
        <f aca="false">X70/3600</f>
        <v>0.237897222222222</v>
      </c>
      <c r="AA70" s="48"/>
      <c r="AB70" s="48"/>
      <c r="AC70" s="48"/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60"/>
      <c r="M71" s="60"/>
      <c r="N71" s="60"/>
      <c r="O71" s="60"/>
      <c r="P71" s="60"/>
      <c r="Q71" s="60"/>
      <c r="R71" s="60"/>
      <c r="S71" s="61"/>
      <c r="T71" s="60"/>
      <c r="U71" s="60"/>
      <c r="V71" s="60"/>
      <c r="W71" s="60"/>
      <c r="X71" s="60"/>
      <c r="Y71" s="60"/>
      <c r="Z71" s="60"/>
      <c r="AA71" s="62"/>
      <c r="AB71" s="62"/>
      <c r="AC71" s="62"/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65"/>
      <c r="M72" s="65"/>
      <c r="N72" s="65"/>
      <c r="O72" s="65"/>
      <c r="P72" s="65"/>
      <c r="Q72" s="65"/>
      <c r="R72" s="65"/>
      <c r="S72" s="66"/>
      <c r="T72" s="65"/>
      <c r="U72" s="65"/>
      <c r="V72" s="65"/>
      <c r="W72" s="65"/>
      <c r="X72" s="65"/>
      <c r="Y72" s="65"/>
      <c r="Z72" s="65"/>
      <c r="AA72" s="66"/>
      <c r="AB72" s="66"/>
      <c r="AC72" s="66"/>
    </row>
    <row r="73" customFormat="false" ht="11.25" hidden="false" customHeight="false" outlineLevel="0" collapsed="false">
      <c r="A73" s="63"/>
      <c r="B73" s="63"/>
      <c r="C73" s="6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65"/>
      <c r="M73" s="65"/>
      <c r="N73" s="65"/>
      <c r="O73" s="65"/>
      <c r="P73" s="65"/>
      <c r="Q73" s="65"/>
      <c r="R73" s="65"/>
      <c r="S73" s="66"/>
      <c r="T73" s="65"/>
      <c r="U73" s="65"/>
      <c r="V73" s="65"/>
      <c r="W73" s="65"/>
      <c r="X73" s="65"/>
      <c r="Y73" s="65"/>
      <c r="Z73" s="65"/>
      <c r="AA73" s="66"/>
      <c r="AB73" s="66"/>
      <c r="AC73" s="66"/>
    </row>
    <row r="74" customFormat="false" ht="12" hidden="false" customHeight="false" outlineLevel="0" collapsed="false">
      <c r="A74" s="63"/>
      <c r="B74" s="67"/>
      <c r="C74" s="6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9"/>
      <c r="M74" s="69"/>
      <c r="N74" s="69"/>
      <c r="O74" s="69"/>
      <c r="P74" s="69"/>
      <c r="Q74" s="69"/>
      <c r="R74" s="69"/>
      <c r="S74" s="67"/>
      <c r="T74" s="69"/>
      <c r="U74" s="69"/>
      <c r="V74" s="69"/>
      <c r="W74" s="69"/>
      <c r="X74" s="69"/>
      <c r="Y74" s="69"/>
      <c r="Z74" s="69"/>
      <c r="AA74" s="67"/>
      <c r="AB74" s="67"/>
      <c r="AC74" s="67"/>
    </row>
    <row r="75" customFormat="false" ht="11.25" hidden="false" customHeight="false" outlineLevel="0" collapsed="false">
      <c r="A75" s="63"/>
      <c r="B75" s="58" t="s">
        <v>58</v>
      </c>
      <c r="C75" s="58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0"/>
      <c r="M75" s="60"/>
      <c r="N75" s="60"/>
      <c r="O75" s="60"/>
      <c r="P75" s="60"/>
      <c r="Q75" s="60"/>
      <c r="R75" s="60"/>
      <c r="S75" s="61"/>
      <c r="T75" s="60"/>
      <c r="U75" s="60"/>
      <c r="V75" s="60"/>
      <c r="W75" s="60"/>
      <c r="X75" s="60"/>
      <c r="Y75" s="60"/>
      <c r="Z75" s="60"/>
      <c r="AA75" s="62"/>
      <c r="AB75" s="62"/>
      <c r="AC75" s="62"/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0</v>
      </c>
      <c r="E76" s="71" t="n">
        <f aca="false">N76</f>
        <v>0</v>
      </c>
      <c r="F76" s="71" t="n">
        <f aca="false">L76</f>
        <v>0</v>
      </c>
      <c r="G76" s="71" t="n">
        <f aca="false">O76</f>
        <v>0</v>
      </c>
      <c r="H76" s="71" t="n">
        <f aca="false">T76</f>
        <v>0</v>
      </c>
      <c r="I76" s="71" t="n">
        <f aca="false">V76</f>
        <v>0</v>
      </c>
      <c r="J76" s="71" t="n">
        <f aca="false">T76</f>
        <v>0</v>
      </c>
      <c r="K76" s="71" t="n">
        <f aca="false">W76</f>
        <v>0</v>
      </c>
      <c r="L76" s="65"/>
      <c r="M76" s="65"/>
      <c r="N76" s="65"/>
      <c r="O76" s="65"/>
      <c r="P76" s="65"/>
      <c r="Q76" s="65"/>
      <c r="R76" s="65"/>
      <c r="S76" s="66"/>
      <c r="T76" s="65"/>
      <c r="U76" s="65"/>
      <c r="V76" s="65"/>
      <c r="W76" s="65"/>
      <c r="X76" s="65"/>
      <c r="Y76" s="65"/>
      <c r="Z76" s="65"/>
      <c r="AA76" s="66"/>
      <c r="AB76" s="66"/>
      <c r="AC76" s="66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0</v>
      </c>
      <c r="E77" s="71" t="n">
        <f aca="false">N77</f>
        <v>0</v>
      </c>
      <c r="F77" s="71" t="n">
        <f aca="false">L77</f>
        <v>0</v>
      </c>
      <c r="G77" s="71" t="n">
        <f aca="false">O77</f>
        <v>0</v>
      </c>
      <c r="H77" s="71" t="n">
        <f aca="false">T77</f>
        <v>0</v>
      </c>
      <c r="I77" s="71" t="n">
        <f aca="false">V77</f>
        <v>0</v>
      </c>
      <c r="J77" s="71" t="n">
        <f aca="false">T77</f>
        <v>0</v>
      </c>
      <c r="K77" s="71" t="n">
        <f aca="false">W77</f>
        <v>0</v>
      </c>
      <c r="L77" s="65"/>
      <c r="M77" s="65"/>
      <c r="N77" s="65"/>
      <c r="O77" s="65"/>
      <c r="P77" s="65"/>
      <c r="Q77" s="65"/>
      <c r="R77" s="65"/>
      <c r="S77" s="66"/>
      <c r="T77" s="65"/>
      <c r="U77" s="65"/>
      <c r="V77" s="65"/>
      <c r="W77" s="65"/>
      <c r="X77" s="65"/>
      <c r="Y77" s="65"/>
      <c r="Z77" s="65"/>
      <c r="AA77" s="66"/>
      <c r="AB77" s="66"/>
      <c r="AC77" s="66"/>
    </row>
    <row r="78" customFormat="false" ht="12" hidden="false" customHeight="false" outlineLevel="0" collapsed="false">
      <c r="A78" s="63"/>
      <c r="B78" s="67"/>
      <c r="C78" s="67" t="n">
        <v>37</v>
      </c>
      <c r="D78" s="72" t="n">
        <f aca="false">L78</f>
        <v>0</v>
      </c>
      <c r="E78" s="72" t="n">
        <f aca="false">N78</f>
        <v>0</v>
      </c>
      <c r="F78" s="72" t="n">
        <f aca="false">L78</f>
        <v>0</v>
      </c>
      <c r="G78" s="72" t="n">
        <f aca="false">O78</f>
        <v>0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69"/>
      <c r="M78" s="69"/>
      <c r="N78" s="69"/>
      <c r="O78" s="69"/>
      <c r="P78" s="69"/>
      <c r="Q78" s="69"/>
      <c r="R78" s="69"/>
      <c r="S78" s="67"/>
      <c r="T78" s="69"/>
      <c r="U78" s="69"/>
      <c r="V78" s="69"/>
      <c r="W78" s="69"/>
      <c r="X78" s="69"/>
      <c r="Y78" s="69"/>
      <c r="Z78" s="69"/>
      <c r="AA78" s="67"/>
      <c r="AB78" s="67"/>
      <c r="AC78" s="67"/>
    </row>
    <row r="79" customFormat="false" ht="11.25" hidden="false" customHeight="false" outlineLevel="0" collapsed="false">
      <c r="A79" s="63"/>
      <c r="B79" s="58" t="s">
        <v>59</v>
      </c>
      <c r="C79" s="58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0"/>
      <c r="M79" s="60"/>
      <c r="N79" s="60"/>
      <c r="O79" s="60"/>
      <c r="P79" s="60"/>
      <c r="Q79" s="60"/>
      <c r="R79" s="60"/>
      <c r="S79" s="61"/>
      <c r="T79" s="60"/>
      <c r="U79" s="60"/>
      <c r="V79" s="60"/>
      <c r="W79" s="60"/>
      <c r="X79" s="60"/>
      <c r="Y79" s="60"/>
      <c r="Z79" s="60"/>
      <c r="AA79" s="62"/>
      <c r="AB79" s="62"/>
      <c r="AC79" s="62"/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0</v>
      </c>
      <c r="E80" s="71" t="n">
        <f aca="false">N80</f>
        <v>0</v>
      </c>
      <c r="F80" s="71" t="n">
        <f aca="false">L80</f>
        <v>0</v>
      </c>
      <c r="G80" s="71" t="n">
        <f aca="false">O80</f>
        <v>0</v>
      </c>
      <c r="H80" s="71" t="n">
        <f aca="false">T80</f>
        <v>0</v>
      </c>
      <c r="I80" s="71" t="n">
        <f aca="false">V80</f>
        <v>0</v>
      </c>
      <c r="J80" s="71" t="n">
        <f aca="false">T80</f>
        <v>0</v>
      </c>
      <c r="K80" s="71" t="n">
        <f aca="false">W80</f>
        <v>0</v>
      </c>
      <c r="L80" s="65"/>
      <c r="M80" s="65"/>
      <c r="N80" s="65"/>
      <c r="O80" s="65"/>
      <c r="P80" s="65"/>
      <c r="Q80" s="65"/>
      <c r="R80" s="65"/>
      <c r="S80" s="66"/>
      <c r="T80" s="65"/>
      <c r="U80" s="65"/>
      <c r="V80" s="65"/>
      <c r="W80" s="65"/>
      <c r="X80" s="65"/>
      <c r="Y80" s="65"/>
      <c r="Z80" s="65"/>
      <c r="AA80" s="66"/>
      <c r="AB80" s="66"/>
      <c r="AC80" s="66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0</v>
      </c>
      <c r="E81" s="71" t="n">
        <f aca="false">N81</f>
        <v>0</v>
      </c>
      <c r="F81" s="71" t="n">
        <f aca="false">L81</f>
        <v>0</v>
      </c>
      <c r="G81" s="71" t="n">
        <f aca="false">O81</f>
        <v>0</v>
      </c>
      <c r="H81" s="71" t="n">
        <f aca="false">T81</f>
        <v>0</v>
      </c>
      <c r="I81" s="71" t="n">
        <f aca="false">V81</f>
        <v>0</v>
      </c>
      <c r="J81" s="71" t="n">
        <f aca="false">T81</f>
        <v>0</v>
      </c>
      <c r="K81" s="71" t="n">
        <f aca="false">W81</f>
        <v>0</v>
      </c>
      <c r="L81" s="65"/>
      <c r="M81" s="65"/>
      <c r="N81" s="65"/>
      <c r="O81" s="65"/>
      <c r="P81" s="65"/>
      <c r="Q81" s="65"/>
      <c r="R81" s="65"/>
      <c r="S81" s="66"/>
      <c r="T81" s="65"/>
      <c r="U81" s="65"/>
      <c r="V81" s="65"/>
      <c r="W81" s="65"/>
      <c r="X81" s="65"/>
      <c r="Y81" s="65"/>
      <c r="Z81" s="65"/>
      <c r="AA81" s="66"/>
      <c r="AB81" s="66"/>
      <c r="AC81" s="66"/>
    </row>
    <row r="82" customFormat="false" ht="12" hidden="false" customHeight="false" outlineLevel="0" collapsed="false">
      <c r="A82" s="67"/>
      <c r="B82" s="67"/>
      <c r="C82" s="67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9"/>
      <c r="M82" s="69"/>
      <c r="N82" s="69"/>
      <c r="O82" s="69"/>
      <c r="P82" s="69"/>
      <c r="Q82" s="69"/>
      <c r="R82" s="69"/>
      <c r="S82" s="67"/>
      <c r="T82" s="69"/>
      <c r="U82" s="69"/>
      <c r="V82" s="69"/>
      <c r="W82" s="69"/>
      <c r="X82" s="69"/>
      <c r="Y82" s="69"/>
      <c r="Z82" s="69"/>
      <c r="AA82" s="67"/>
      <c r="AB82" s="67"/>
      <c r="AC82" s="67"/>
    </row>
    <row r="83" customFormat="false" ht="11.25" hidden="false" customHeight="false" outlineLevel="0" collapsed="false">
      <c r="B83" s="30" t="s">
        <v>10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14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6"/>
      <c r="T87" s="82"/>
      <c r="U87" s="82"/>
      <c r="V87" s="82"/>
      <c r="W87" s="82"/>
      <c r="X87" s="82"/>
      <c r="Y87" s="82"/>
      <c r="Z87" s="82"/>
      <c r="AA87" s="87"/>
      <c r="AB87" s="87"/>
      <c r="AC87" s="87"/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3:Q70)</f>
        <v>26.0347962135596</v>
      </c>
      <c r="R89" s="78" t="n">
        <f aca="false">GEOMEAN(R3:R70)</f>
        <v>2.61290369746221</v>
      </c>
      <c r="S89" s="78"/>
      <c r="T89" s="78"/>
      <c r="U89" s="78"/>
      <c r="V89" s="78"/>
      <c r="W89" s="78"/>
      <c r="X89" s="78"/>
      <c r="Y89" s="78" t="n">
        <f aca="false">GEOMEAN(Y3:Y70)</f>
        <v>24.2106317698152</v>
      </c>
      <c r="Z89" s="78" t="n">
        <f aca="false">GEOMEAN(Z3:Z70)</f>
        <v>2.53159598086756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29933600064275</v>
      </c>
      <c r="Z90" s="94" t="n">
        <f aca="false">Z89/R89</f>
        <v>0.968882237537639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3:Q70)/3600</f>
        <v>0.917102777777778</v>
      </c>
      <c r="R91" s="77" t="n">
        <f aca="false">SUM(R3:R70)</f>
        <v>322.470844444444</v>
      </c>
      <c r="X91" s="77"/>
      <c r="Y91" s="77" t="n">
        <f aca="false">SUM(Y3:Y70)/3600</f>
        <v>0.848972222222222</v>
      </c>
      <c r="Z91" s="77" t="n">
        <f aca="false">SUM(Z3:Z70)</f>
        <v>311.314266666667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B95" s="30" t="s">
        <v>10</v>
      </c>
      <c r="D95" s="74"/>
      <c r="E95" s="75"/>
      <c r="F95" s="75"/>
      <c r="G95" s="76"/>
      <c r="H95" s="76"/>
      <c r="I95" s="76"/>
      <c r="J95" s="76"/>
      <c r="K95" s="76"/>
      <c r="S95" s="77"/>
      <c r="AA95" s="78" t="e">
        <f aca="false">AVERAGE(AA3,AA7,AA15)</f>
        <v>#VALUE!</v>
      </c>
      <c r="AB95" s="78" t="e">
        <f aca="false">AVERAGE(AB3,AB7,AB15)</f>
        <v>#VALUE!</v>
      </c>
      <c r="AC95" s="78" t="e">
        <f aca="false">AVERAGE(AC3,AC7,AC15)</f>
        <v>#VALUE!</v>
      </c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58" t="s">
        <v>10</v>
      </c>
      <c r="B3" s="58" t="s">
        <v>35</v>
      </c>
      <c r="C3" s="58" t="n">
        <v>22</v>
      </c>
      <c r="D3" s="71" t="n">
        <f aca="false">L3</f>
        <v>0</v>
      </c>
      <c r="E3" s="71" t="n">
        <f aca="false">N3</f>
        <v>0</v>
      </c>
      <c r="F3" s="71" t="n">
        <f aca="false">L3</f>
        <v>0</v>
      </c>
      <c r="G3" s="71" t="n">
        <f aca="false">O3</f>
        <v>0</v>
      </c>
      <c r="H3" s="71" t="n">
        <f aca="false">T3</f>
        <v>0</v>
      </c>
      <c r="I3" s="71" t="n">
        <f aca="false">V3</f>
        <v>0</v>
      </c>
      <c r="J3" s="71" t="n">
        <f aca="false">T3</f>
        <v>0</v>
      </c>
      <c r="K3" s="71" t="n">
        <f aca="false">W3</f>
        <v>0</v>
      </c>
      <c r="L3" s="65"/>
      <c r="M3" s="65"/>
      <c r="N3" s="65"/>
      <c r="O3" s="65"/>
      <c r="P3" s="65"/>
      <c r="Q3" s="86"/>
      <c r="R3" s="86"/>
      <c r="S3" s="66"/>
      <c r="T3" s="65"/>
      <c r="U3" s="65"/>
      <c r="V3" s="65"/>
      <c r="W3" s="65"/>
      <c r="X3" s="65"/>
      <c r="Y3" s="86"/>
      <c r="Z3" s="86"/>
      <c r="AA3" s="62"/>
      <c r="AB3" s="62"/>
      <c r="AC3" s="62"/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71" t="n">
        <f aca="false">L4</f>
        <v>0</v>
      </c>
      <c r="E4" s="71" t="n">
        <f aca="false">N4</f>
        <v>0</v>
      </c>
      <c r="F4" s="71" t="n">
        <f aca="false">L4</f>
        <v>0</v>
      </c>
      <c r="G4" s="71" t="n">
        <f aca="false">O4</f>
        <v>0</v>
      </c>
      <c r="H4" s="71" t="n">
        <f aca="false">T4</f>
        <v>0</v>
      </c>
      <c r="I4" s="71" t="n">
        <f aca="false">V4</f>
        <v>0</v>
      </c>
      <c r="J4" s="71" t="n">
        <f aca="false">T4</f>
        <v>0</v>
      </c>
      <c r="K4" s="71" t="n">
        <f aca="false">W4</f>
        <v>0</v>
      </c>
      <c r="L4" s="65"/>
      <c r="M4" s="65"/>
      <c r="N4" s="65"/>
      <c r="O4" s="65"/>
      <c r="P4" s="65"/>
      <c r="Q4" s="86"/>
      <c r="R4" s="86"/>
      <c r="S4" s="66"/>
      <c r="T4" s="65"/>
      <c r="U4" s="65"/>
      <c r="V4" s="65"/>
      <c r="W4" s="65"/>
      <c r="X4" s="65"/>
      <c r="Y4" s="86"/>
      <c r="Z4" s="86"/>
      <c r="AA4" s="66"/>
      <c r="AB4" s="66"/>
      <c r="AC4" s="66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0</v>
      </c>
      <c r="E5" s="71" t="n">
        <f aca="false">N5</f>
        <v>0</v>
      </c>
      <c r="F5" s="71" t="n">
        <f aca="false">L5</f>
        <v>0</v>
      </c>
      <c r="G5" s="71" t="n">
        <f aca="false">O5</f>
        <v>0</v>
      </c>
      <c r="H5" s="71" t="n">
        <f aca="false">T5</f>
        <v>0</v>
      </c>
      <c r="I5" s="71" t="n">
        <f aca="false">V5</f>
        <v>0</v>
      </c>
      <c r="J5" s="71" t="n">
        <f aca="false">T5</f>
        <v>0</v>
      </c>
      <c r="K5" s="71" t="n">
        <f aca="false">W5</f>
        <v>0</v>
      </c>
      <c r="L5" s="65"/>
      <c r="M5" s="65"/>
      <c r="N5" s="65"/>
      <c r="O5" s="65"/>
      <c r="P5" s="65"/>
      <c r="Q5" s="86"/>
      <c r="R5" s="86"/>
      <c r="S5" s="66"/>
      <c r="T5" s="65"/>
      <c r="U5" s="65"/>
      <c r="V5" s="65"/>
      <c r="W5" s="65"/>
      <c r="X5" s="65"/>
      <c r="Y5" s="86"/>
      <c r="Z5" s="86"/>
      <c r="AA5" s="66"/>
      <c r="AB5" s="66"/>
      <c r="AC5" s="66"/>
    </row>
    <row r="6" customFormat="false" ht="12" hidden="false" customHeight="false" outlineLevel="0" collapsed="false">
      <c r="A6" s="63"/>
      <c r="B6" s="67"/>
      <c r="C6" s="67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69"/>
      <c r="M6" s="69"/>
      <c r="N6" s="69"/>
      <c r="O6" s="69"/>
      <c r="P6" s="69"/>
      <c r="Q6" s="69"/>
      <c r="R6" s="69"/>
      <c r="S6" s="67"/>
      <c r="T6" s="69"/>
      <c r="U6" s="69"/>
      <c r="V6" s="69"/>
      <c r="W6" s="69"/>
      <c r="X6" s="69"/>
      <c r="Y6" s="69"/>
      <c r="Z6" s="69"/>
      <c r="AA6" s="67"/>
      <c r="AB6" s="67"/>
      <c r="AC6" s="67"/>
    </row>
    <row r="7" customFormat="false" ht="11.25" hidden="false" customHeight="false" outlineLevel="0" collapsed="false">
      <c r="A7" s="63"/>
      <c r="B7" s="63" t="s">
        <v>37</v>
      </c>
      <c r="C7" s="58" t="n">
        <v>22</v>
      </c>
      <c r="D7" s="71" t="n">
        <f aca="false">L7</f>
        <v>0</v>
      </c>
      <c r="E7" s="71" t="n">
        <f aca="false">N7</f>
        <v>0</v>
      </c>
      <c r="F7" s="71" t="n">
        <f aca="false">L7</f>
        <v>0</v>
      </c>
      <c r="G7" s="71" t="n">
        <f aca="false">O7</f>
        <v>0</v>
      </c>
      <c r="H7" s="71" t="n">
        <f aca="false">T7</f>
        <v>0</v>
      </c>
      <c r="I7" s="71" t="n">
        <f aca="false">V7</f>
        <v>0</v>
      </c>
      <c r="J7" s="71" t="n">
        <f aca="false">T7</f>
        <v>0</v>
      </c>
      <c r="K7" s="71" t="n">
        <f aca="false">W7</f>
        <v>0</v>
      </c>
      <c r="L7" s="65"/>
      <c r="M7" s="65"/>
      <c r="N7" s="65"/>
      <c r="O7" s="65"/>
      <c r="P7" s="65"/>
      <c r="Q7" s="86"/>
      <c r="R7" s="86"/>
      <c r="S7" s="66"/>
      <c r="T7" s="60"/>
      <c r="U7" s="60"/>
      <c r="V7" s="60"/>
      <c r="W7" s="60"/>
      <c r="X7" s="65"/>
      <c r="Y7" s="86"/>
      <c r="Z7" s="86"/>
      <c r="AA7" s="62"/>
      <c r="AB7" s="62"/>
      <c r="AC7" s="62"/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0</v>
      </c>
      <c r="E8" s="71" t="n">
        <f aca="false">N8</f>
        <v>0</v>
      </c>
      <c r="F8" s="71" t="n">
        <f aca="false">L8</f>
        <v>0</v>
      </c>
      <c r="G8" s="71" t="n">
        <f aca="false">O8</f>
        <v>0</v>
      </c>
      <c r="H8" s="71" t="n">
        <f aca="false">T8</f>
        <v>0</v>
      </c>
      <c r="I8" s="71" t="n">
        <f aca="false">V8</f>
        <v>0</v>
      </c>
      <c r="J8" s="71" t="n">
        <f aca="false">T8</f>
        <v>0</v>
      </c>
      <c r="K8" s="71" t="n">
        <f aca="false">W8</f>
        <v>0</v>
      </c>
      <c r="L8" s="65"/>
      <c r="M8" s="65"/>
      <c r="N8" s="65"/>
      <c r="O8" s="65"/>
      <c r="P8" s="65"/>
      <c r="Q8" s="86"/>
      <c r="R8" s="86"/>
      <c r="S8" s="66"/>
      <c r="T8" s="65"/>
      <c r="U8" s="65"/>
      <c r="V8" s="65"/>
      <c r="W8" s="65"/>
      <c r="X8" s="65"/>
      <c r="Y8" s="86"/>
      <c r="Z8" s="86"/>
      <c r="AA8" s="66"/>
      <c r="AB8" s="66"/>
      <c r="AC8" s="66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0</v>
      </c>
      <c r="E9" s="71" t="n">
        <f aca="false">N9</f>
        <v>0</v>
      </c>
      <c r="F9" s="71" t="n">
        <f aca="false">L9</f>
        <v>0</v>
      </c>
      <c r="G9" s="71" t="n">
        <f aca="false">O9</f>
        <v>0</v>
      </c>
      <c r="H9" s="71" t="n">
        <f aca="false">T9</f>
        <v>0</v>
      </c>
      <c r="I9" s="71" t="n">
        <f aca="false">V9</f>
        <v>0</v>
      </c>
      <c r="J9" s="71" t="n">
        <f aca="false">T9</f>
        <v>0</v>
      </c>
      <c r="K9" s="71" t="n">
        <f aca="false">W9</f>
        <v>0</v>
      </c>
      <c r="L9" s="65"/>
      <c r="M9" s="65"/>
      <c r="N9" s="65"/>
      <c r="O9" s="65"/>
      <c r="P9" s="65"/>
      <c r="Q9" s="86"/>
      <c r="R9" s="86"/>
      <c r="S9" s="66"/>
      <c r="T9" s="65"/>
      <c r="U9" s="65"/>
      <c r="V9" s="65"/>
      <c r="W9" s="65"/>
      <c r="X9" s="65"/>
      <c r="Y9" s="86"/>
      <c r="Z9" s="86"/>
      <c r="AA9" s="66"/>
      <c r="AB9" s="66"/>
      <c r="AC9" s="66"/>
    </row>
    <row r="10" customFormat="false" ht="12" hidden="false" customHeight="false" outlineLevel="0" collapsed="false">
      <c r="A10" s="63"/>
      <c r="B10" s="67"/>
      <c r="C10" s="67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69"/>
      <c r="M10" s="69"/>
      <c r="N10" s="69"/>
      <c r="O10" s="69"/>
      <c r="P10" s="69"/>
      <c r="Q10" s="69"/>
      <c r="R10" s="69"/>
      <c r="S10" s="67"/>
      <c r="T10" s="69"/>
      <c r="U10" s="69"/>
      <c r="V10" s="69"/>
      <c r="W10" s="69"/>
      <c r="X10" s="69"/>
      <c r="Y10" s="69"/>
      <c r="Z10" s="69"/>
      <c r="AA10" s="67"/>
      <c r="AB10" s="67"/>
      <c r="AC10" s="67"/>
      <c r="AD10" s="95"/>
    </row>
    <row r="11" customFormat="false" ht="11.25" hidden="false" customHeight="false" outlineLevel="0" collapsed="false">
      <c r="A11" s="63"/>
      <c r="B11" s="58" t="s">
        <v>38</v>
      </c>
      <c r="C11" s="58" t="n">
        <v>22</v>
      </c>
      <c r="D11" s="71" t="n">
        <f aca="false">L11</f>
        <v>0</v>
      </c>
      <c r="E11" s="71" t="n">
        <f aca="false">N11</f>
        <v>0</v>
      </c>
      <c r="F11" s="71" t="n">
        <f aca="false">L11</f>
        <v>0</v>
      </c>
      <c r="G11" s="71" t="n">
        <f aca="false">O11</f>
        <v>0</v>
      </c>
      <c r="H11" s="71" t="n">
        <f aca="false">T11</f>
        <v>0</v>
      </c>
      <c r="I11" s="71" t="n">
        <f aca="false">V11</f>
        <v>0</v>
      </c>
      <c r="J11" s="71" t="n">
        <f aca="false">T11</f>
        <v>0</v>
      </c>
      <c r="K11" s="71" t="n">
        <f aca="false">W11</f>
        <v>0</v>
      </c>
      <c r="L11" s="65"/>
      <c r="M11" s="65"/>
      <c r="N11" s="65"/>
      <c r="O11" s="65"/>
      <c r="P11" s="65"/>
      <c r="Q11" s="86"/>
      <c r="R11" s="65"/>
      <c r="S11" s="66"/>
      <c r="T11" s="65"/>
      <c r="U11" s="65"/>
      <c r="V11" s="65"/>
      <c r="W11" s="65"/>
      <c r="X11" s="65"/>
      <c r="Y11" s="65"/>
      <c r="Z11" s="65"/>
      <c r="AA11" s="62"/>
      <c r="AB11" s="62"/>
      <c r="AC11" s="62"/>
      <c r="AD11" s="95"/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0</v>
      </c>
      <c r="E12" s="71" t="n">
        <f aca="false">N12</f>
        <v>0</v>
      </c>
      <c r="F12" s="71" t="n">
        <f aca="false">L12</f>
        <v>0</v>
      </c>
      <c r="G12" s="71" t="n">
        <f aca="false">O12</f>
        <v>0</v>
      </c>
      <c r="H12" s="71" t="n">
        <f aca="false">T12</f>
        <v>0</v>
      </c>
      <c r="I12" s="71" t="n">
        <f aca="false">V12</f>
        <v>0</v>
      </c>
      <c r="J12" s="71" t="n">
        <f aca="false">T12</f>
        <v>0</v>
      </c>
      <c r="K12" s="71" t="n">
        <f aca="false">W12</f>
        <v>0</v>
      </c>
      <c r="L12" s="65"/>
      <c r="M12" s="65"/>
      <c r="N12" s="65"/>
      <c r="O12" s="65"/>
      <c r="P12" s="65"/>
      <c r="Q12" s="86"/>
      <c r="R12" s="65"/>
      <c r="S12" s="66"/>
      <c r="T12" s="65"/>
      <c r="U12" s="65"/>
      <c r="V12" s="65"/>
      <c r="W12" s="65"/>
      <c r="X12" s="65"/>
      <c r="Y12" s="65"/>
      <c r="Z12" s="65"/>
      <c r="AA12" s="66"/>
      <c r="AB12" s="66"/>
      <c r="AC12" s="66"/>
      <c r="AD12" s="95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0</v>
      </c>
      <c r="E13" s="71" t="n">
        <f aca="false">N13</f>
        <v>0</v>
      </c>
      <c r="F13" s="71" t="n">
        <f aca="false">L13</f>
        <v>0</v>
      </c>
      <c r="G13" s="71" t="n">
        <f aca="false">O13</f>
        <v>0</v>
      </c>
      <c r="H13" s="71" t="n">
        <f aca="false">T13</f>
        <v>0</v>
      </c>
      <c r="I13" s="71" t="n">
        <f aca="false">V13</f>
        <v>0</v>
      </c>
      <c r="J13" s="71" t="n">
        <f aca="false">T13</f>
        <v>0</v>
      </c>
      <c r="K13" s="71" t="n">
        <f aca="false">W13</f>
        <v>0</v>
      </c>
      <c r="L13" s="65"/>
      <c r="M13" s="65"/>
      <c r="N13" s="65"/>
      <c r="O13" s="65"/>
      <c r="P13" s="65"/>
      <c r="Q13" s="86"/>
      <c r="R13" s="65"/>
      <c r="S13" s="66"/>
      <c r="T13" s="65"/>
      <c r="U13" s="65"/>
      <c r="V13" s="65"/>
      <c r="W13" s="65"/>
      <c r="X13" s="65"/>
      <c r="Y13" s="65"/>
      <c r="Z13" s="65"/>
      <c r="AA13" s="66"/>
      <c r="AB13" s="66"/>
      <c r="AC13" s="66"/>
      <c r="AD13" s="95"/>
    </row>
    <row r="14" customFormat="false" ht="12" hidden="false" customHeight="false" outlineLevel="0" collapsed="false">
      <c r="A14" s="63"/>
      <c r="B14" s="67"/>
      <c r="C14" s="67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69"/>
      <c r="M14" s="69"/>
      <c r="N14" s="69"/>
      <c r="O14" s="69"/>
      <c r="P14" s="69"/>
      <c r="Q14" s="69"/>
      <c r="R14" s="69"/>
      <c r="S14" s="67"/>
      <c r="T14" s="69"/>
      <c r="U14" s="69"/>
      <c r="V14" s="69"/>
      <c r="W14" s="69"/>
      <c r="X14" s="69"/>
      <c r="Y14" s="69"/>
      <c r="Z14" s="69"/>
      <c r="AA14" s="67"/>
      <c r="AB14" s="67"/>
      <c r="AC14" s="67"/>
      <c r="AD14" s="95"/>
    </row>
    <row r="15" customFormat="false" ht="11.25" hidden="false" customHeight="false" outlineLevel="0" collapsed="false">
      <c r="A15" s="63"/>
      <c r="B15" s="63" t="s">
        <v>39</v>
      </c>
      <c r="C15" s="58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60"/>
      <c r="M15" s="60"/>
      <c r="N15" s="60"/>
      <c r="O15" s="60"/>
      <c r="P15" s="65"/>
      <c r="Q15" s="86"/>
      <c r="R15" s="65"/>
      <c r="S15" s="66"/>
      <c r="T15" s="60"/>
      <c r="U15" s="60"/>
      <c r="V15" s="60"/>
      <c r="W15" s="60"/>
      <c r="X15" s="65"/>
      <c r="Y15" s="65"/>
      <c r="Z15" s="65"/>
      <c r="AA15" s="62"/>
      <c r="AB15" s="62"/>
      <c r="AC15" s="62"/>
      <c r="AD15" s="95"/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0</v>
      </c>
      <c r="E16" s="71" t="n">
        <f aca="false">N16</f>
        <v>0</v>
      </c>
      <c r="F16" s="71" t="n">
        <f aca="false">L16</f>
        <v>0</v>
      </c>
      <c r="G16" s="71" t="n">
        <f aca="false">O16</f>
        <v>0</v>
      </c>
      <c r="H16" s="71" t="n">
        <f aca="false">T16</f>
        <v>0</v>
      </c>
      <c r="I16" s="71" t="n">
        <f aca="false">V16</f>
        <v>0</v>
      </c>
      <c r="J16" s="71" t="n">
        <f aca="false">T16</f>
        <v>0</v>
      </c>
      <c r="K16" s="71" t="n">
        <f aca="false">W16</f>
        <v>0</v>
      </c>
      <c r="L16" s="65"/>
      <c r="M16" s="65"/>
      <c r="N16" s="65"/>
      <c r="O16" s="65"/>
      <c r="P16" s="65"/>
      <c r="Q16" s="86"/>
      <c r="R16" s="65"/>
      <c r="S16" s="66"/>
      <c r="T16" s="65"/>
      <c r="U16" s="65"/>
      <c r="V16" s="65"/>
      <c r="W16" s="65"/>
      <c r="X16" s="65"/>
      <c r="Y16" s="65"/>
      <c r="Z16" s="65"/>
      <c r="AA16" s="66"/>
      <c r="AB16" s="66"/>
      <c r="AC16" s="66"/>
      <c r="AD16" s="95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0</v>
      </c>
      <c r="E17" s="71" t="n">
        <f aca="false">N17</f>
        <v>0</v>
      </c>
      <c r="F17" s="71" t="n">
        <f aca="false">L17</f>
        <v>0</v>
      </c>
      <c r="G17" s="71" t="n">
        <f aca="false">O17</f>
        <v>0</v>
      </c>
      <c r="H17" s="71" t="n">
        <f aca="false">T17</f>
        <v>0</v>
      </c>
      <c r="I17" s="71" t="n">
        <f aca="false">V17</f>
        <v>0</v>
      </c>
      <c r="J17" s="71" t="n">
        <f aca="false">T17</f>
        <v>0</v>
      </c>
      <c r="K17" s="71" t="n">
        <f aca="false">W17</f>
        <v>0</v>
      </c>
      <c r="L17" s="65"/>
      <c r="M17" s="65"/>
      <c r="N17" s="65"/>
      <c r="O17" s="65"/>
      <c r="P17" s="65"/>
      <c r="Q17" s="86"/>
      <c r="R17" s="65"/>
      <c r="S17" s="66"/>
      <c r="T17" s="65"/>
      <c r="U17" s="65"/>
      <c r="V17" s="65"/>
      <c r="W17" s="65"/>
      <c r="X17" s="65"/>
      <c r="Y17" s="65"/>
      <c r="Z17" s="65"/>
      <c r="AA17" s="66"/>
      <c r="AB17" s="66"/>
      <c r="AC17" s="66"/>
      <c r="AD17" s="95"/>
    </row>
    <row r="18" customFormat="false" ht="12" hidden="false" customHeight="false" outlineLevel="0" collapsed="false">
      <c r="A18" s="67"/>
      <c r="B18" s="67"/>
      <c r="C18" s="67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69"/>
      <c r="M18" s="69"/>
      <c r="N18" s="69"/>
      <c r="O18" s="69"/>
      <c r="P18" s="69"/>
      <c r="Q18" s="69"/>
      <c r="R18" s="69"/>
      <c r="S18" s="67"/>
      <c r="T18" s="69"/>
      <c r="U18" s="69"/>
      <c r="V18" s="69"/>
      <c r="W18" s="69"/>
      <c r="X18" s="69"/>
      <c r="Y18" s="69"/>
      <c r="Z18" s="69"/>
      <c r="AA18" s="67"/>
      <c r="AB18" s="67"/>
      <c r="AC18" s="67"/>
      <c r="AD18" s="95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5325.2192</v>
      </c>
      <c r="E19" s="42" t="n">
        <f aca="false">N19</f>
        <v>43.4869</v>
      </c>
      <c r="F19" s="42" t="n">
        <f aca="false">L19</f>
        <v>5325.2192</v>
      </c>
      <c r="G19" s="42" t="n">
        <f aca="false">O19</f>
        <v>44.8792</v>
      </c>
      <c r="H19" s="42" t="n">
        <f aca="false">T19</f>
        <v>5325.5456</v>
      </c>
      <c r="I19" s="42" t="n">
        <f aca="false">V19</f>
        <v>43.4905</v>
      </c>
      <c r="J19" s="42" t="n">
        <f aca="false">T19</f>
        <v>5325.5456</v>
      </c>
      <c r="K19" s="42" t="n">
        <f aca="false">W19</f>
        <v>44.8819</v>
      </c>
      <c r="L19" s="43" t="n">
        <v>5325.2192</v>
      </c>
      <c r="M19" s="43" t="n">
        <v>41.912</v>
      </c>
      <c r="N19" s="43" t="n">
        <v>43.4869</v>
      </c>
      <c r="O19" s="43" t="n">
        <v>44.8792</v>
      </c>
      <c r="P19" s="43" t="n">
        <v>22695.2</v>
      </c>
      <c r="Q19" s="44" t="n">
        <v>60.1</v>
      </c>
      <c r="R19" s="43" t="n">
        <f aca="false">P19/3600</f>
        <v>6.30422222222222</v>
      </c>
      <c r="S19" s="45"/>
      <c r="T19" s="43" t="n">
        <v>5325.5456</v>
      </c>
      <c r="U19" s="43" t="n">
        <v>41.9112</v>
      </c>
      <c r="V19" s="43" t="n">
        <v>43.4905</v>
      </c>
      <c r="W19" s="43" t="n">
        <v>44.8819</v>
      </c>
      <c r="X19" s="43" t="n">
        <v>21473.29</v>
      </c>
      <c r="Y19" s="44" t="n">
        <v>50.27</v>
      </c>
      <c r="Z19" s="43" t="n">
        <f aca="false">X19/3600</f>
        <v>5.96480277777778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473.408</v>
      </c>
      <c r="E20" s="42" t="n">
        <f aca="false">N20</f>
        <v>41.7872</v>
      </c>
      <c r="F20" s="42" t="n">
        <f aca="false">L20</f>
        <v>2473.408</v>
      </c>
      <c r="G20" s="42" t="n">
        <f aca="false">O20</f>
        <v>42.8102</v>
      </c>
      <c r="H20" s="42" t="n">
        <f aca="false">T20</f>
        <v>2473.3192</v>
      </c>
      <c r="I20" s="42" t="n">
        <f aca="false">V20</f>
        <v>41.7958</v>
      </c>
      <c r="J20" s="42" t="n">
        <f aca="false">T20</f>
        <v>2473.3192</v>
      </c>
      <c r="K20" s="42" t="n">
        <f aca="false">W20</f>
        <v>42.8197</v>
      </c>
      <c r="L20" s="43" t="n">
        <v>2473.408</v>
      </c>
      <c r="M20" s="43" t="n">
        <v>39.8645</v>
      </c>
      <c r="N20" s="43" t="n">
        <v>41.7872</v>
      </c>
      <c r="O20" s="43" t="n">
        <v>42.8102</v>
      </c>
      <c r="P20" s="43" t="n">
        <v>19402.31</v>
      </c>
      <c r="Q20" s="44" t="n">
        <v>44.29</v>
      </c>
      <c r="R20" s="43" t="n">
        <f aca="false">P20/3600</f>
        <v>5.38953055555556</v>
      </c>
      <c r="S20" s="45"/>
      <c r="T20" s="43" t="n">
        <v>2473.3192</v>
      </c>
      <c r="U20" s="43" t="n">
        <v>39.8644</v>
      </c>
      <c r="V20" s="43" t="n">
        <v>41.7958</v>
      </c>
      <c r="W20" s="43" t="n">
        <v>42.8197</v>
      </c>
      <c r="X20" s="43" t="n">
        <v>17331.82</v>
      </c>
      <c r="Y20" s="44" t="n">
        <v>41.31</v>
      </c>
      <c r="Z20" s="43" t="n">
        <f aca="false">X20/3600</f>
        <v>4.81439444444444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176.024</v>
      </c>
      <c r="E21" s="42" t="n">
        <f aca="false">N21</f>
        <v>40.3008</v>
      </c>
      <c r="F21" s="42" t="n">
        <f aca="false">L21</f>
        <v>1176.024</v>
      </c>
      <c r="G21" s="42" t="n">
        <f aca="false">O21</f>
        <v>41.3044</v>
      </c>
      <c r="H21" s="42" t="n">
        <f aca="false">T21</f>
        <v>1175.1232</v>
      </c>
      <c r="I21" s="42" t="n">
        <f aca="false">V21</f>
        <v>40.2874</v>
      </c>
      <c r="J21" s="42" t="n">
        <f aca="false">T21</f>
        <v>1175.1232</v>
      </c>
      <c r="K21" s="42" t="n">
        <f aca="false">W21</f>
        <v>41.2832</v>
      </c>
      <c r="L21" s="43" t="n">
        <v>1176.024</v>
      </c>
      <c r="M21" s="43" t="n">
        <v>37.2886</v>
      </c>
      <c r="N21" s="43" t="n">
        <v>40.3008</v>
      </c>
      <c r="O21" s="43" t="n">
        <v>41.3044</v>
      </c>
      <c r="P21" s="43" t="n">
        <v>18630.2</v>
      </c>
      <c r="Q21" s="44" t="n">
        <v>39.63</v>
      </c>
      <c r="R21" s="43" t="n">
        <f aca="false">P21/3600</f>
        <v>5.17505555555556</v>
      </c>
      <c r="S21" s="45"/>
      <c r="T21" s="43" t="n">
        <v>1175.1232</v>
      </c>
      <c r="U21" s="43" t="n">
        <v>37.2867</v>
      </c>
      <c r="V21" s="43" t="n">
        <v>40.2874</v>
      </c>
      <c r="W21" s="43" t="n">
        <v>41.2832</v>
      </c>
      <c r="X21" s="43" t="n">
        <v>18416.93</v>
      </c>
      <c r="Y21" s="44" t="n">
        <v>39.09</v>
      </c>
      <c r="Z21" s="43" t="n">
        <f aca="false">X21/3600</f>
        <v>5.11581388888889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59.496</v>
      </c>
      <c r="E22" s="49" t="n">
        <f aca="false">N22</f>
        <v>38.699</v>
      </c>
      <c r="F22" s="49" t="n">
        <f aca="false">L22</f>
        <v>559.496</v>
      </c>
      <c r="G22" s="49" t="n">
        <f aca="false">O22</f>
        <v>39.9678</v>
      </c>
      <c r="H22" s="49" t="n">
        <f aca="false">T22</f>
        <v>560.1584</v>
      </c>
      <c r="I22" s="49" t="n">
        <f aca="false">V22</f>
        <v>38.6882</v>
      </c>
      <c r="J22" s="49" t="n">
        <f aca="false">T22</f>
        <v>560.1584</v>
      </c>
      <c r="K22" s="49" t="n">
        <f aca="false">W22</f>
        <v>39.9702</v>
      </c>
      <c r="L22" s="50" t="n">
        <v>559.496</v>
      </c>
      <c r="M22" s="50" t="n">
        <v>34.6662</v>
      </c>
      <c r="N22" s="50" t="n">
        <v>38.699</v>
      </c>
      <c r="O22" s="50" t="n">
        <v>39.9678</v>
      </c>
      <c r="P22" s="50" t="n">
        <v>16690.41</v>
      </c>
      <c r="Q22" s="50" t="n">
        <v>32.53</v>
      </c>
      <c r="R22" s="50" t="n">
        <f aca="false">P22/3600</f>
        <v>4.636225</v>
      </c>
      <c r="S22" s="48"/>
      <c r="T22" s="50" t="n">
        <v>560.1584</v>
      </c>
      <c r="U22" s="50" t="n">
        <v>34.6683</v>
      </c>
      <c r="V22" s="50" t="n">
        <v>38.6882</v>
      </c>
      <c r="W22" s="50" t="n">
        <v>39.9702</v>
      </c>
      <c r="X22" s="50" t="n">
        <v>18706.55</v>
      </c>
      <c r="Y22" s="50" t="n">
        <v>36.01</v>
      </c>
      <c r="Z22" s="50" t="n">
        <f aca="false">X22/3600</f>
        <v>5.19626388888889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8221.4688</v>
      </c>
      <c r="E23" s="52" t="n">
        <f aca="false">N23</f>
        <v>41.9583</v>
      </c>
      <c r="F23" s="52" t="n">
        <f aca="false">L23</f>
        <v>8221.4688</v>
      </c>
      <c r="G23" s="52" t="n">
        <f aca="false">O23</f>
        <v>43.0323</v>
      </c>
      <c r="H23" s="52" t="n">
        <f aca="false">T23</f>
        <v>8227.48</v>
      </c>
      <c r="I23" s="52" t="n">
        <f aca="false">V23</f>
        <v>41.9521</v>
      </c>
      <c r="J23" s="52" t="n">
        <f aca="false">T23</f>
        <v>8227.48</v>
      </c>
      <c r="K23" s="52" t="n">
        <f aca="false">W23</f>
        <v>43.0283</v>
      </c>
      <c r="L23" s="51" t="n">
        <v>8221.4688</v>
      </c>
      <c r="M23" s="51" t="n">
        <v>39.9865</v>
      </c>
      <c r="N23" s="51" t="n">
        <v>41.9583</v>
      </c>
      <c r="O23" s="51" t="n">
        <v>43.0323</v>
      </c>
      <c r="P23" s="51" t="n">
        <v>21996.17</v>
      </c>
      <c r="Q23" s="44" t="n">
        <v>64.38</v>
      </c>
      <c r="R23" s="51" t="n">
        <f aca="false">P23/3600</f>
        <v>6.11004722222222</v>
      </c>
      <c r="S23" s="53"/>
      <c r="T23" s="51" t="n">
        <v>8227.48</v>
      </c>
      <c r="U23" s="51" t="n">
        <v>39.9865</v>
      </c>
      <c r="V23" s="51" t="n">
        <v>41.9521</v>
      </c>
      <c r="W23" s="51" t="n">
        <v>43.0283</v>
      </c>
      <c r="X23" s="51" t="n">
        <v>19347.46</v>
      </c>
      <c r="Y23" s="44" t="n">
        <v>46.96</v>
      </c>
      <c r="Z23" s="51" t="n">
        <f aca="false">X23/3600</f>
        <v>5.37429444444444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329.096</v>
      </c>
      <c r="E24" s="42" t="n">
        <f aca="false">N24</f>
        <v>39.7847</v>
      </c>
      <c r="F24" s="42" t="n">
        <f aca="false">L24</f>
        <v>3329.096</v>
      </c>
      <c r="G24" s="42" t="n">
        <f aca="false">O24</f>
        <v>40.7023</v>
      </c>
      <c r="H24" s="42" t="n">
        <f aca="false">T24</f>
        <v>3332.5408</v>
      </c>
      <c r="I24" s="42" t="n">
        <f aca="false">V24</f>
        <v>39.7798</v>
      </c>
      <c r="J24" s="42" t="n">
        <f aca="false">T24</f>
        <v>3332.5408</v>
      </c>
      <c r="K24" s="42" t="n">
        <f aca="false">W24</f>
        <v>40.6941</v>
      </c>
      <c r="L24" s="43" t="n">
        <v>3329.096</v>
      </c>
      <c r="M24" s="43" t="n">
        <v>37.0299</v>
      </c>
      <c r="N24" s="43" t="n">
        <v>39.7847</v>
      </c>
      <c r="O24" s="43" t="n">
        <v>40.7023</v>
      </c>
      <c r="P24" s="43" t="n">
        <v>18616.4</v>
      </c>
      <c r="Q24" s="44" t="n">
        <v>42.86</v>
      </c>
      <c r="R24" s="43" t="n">
        <f aca="false">P24/3600</f>
        <v>5.17122222222222</v>
      </c>
      <c r="S24" s="45"/>
      <c r="T24" s="43" t="n">
        <v>3332.5408</v>
      </c>
      <c r="U24" s="43" t="n">
        <v>37.0299</v>
      </c>
      <c r="V24" s="43" t="n">
        <v>39.7798</v>
      </c>
      <c r="W24" s="43" t="n">
        <v>40.6941</v>
      </c>
      <c r="X24" s="43" t="n">
        <v>18587.98</v>
      </c>
      <c r="Y24" s="44" t="n">
        <v>41.73</v>
      </c>
      <c r="Z24" s="43" t="n">
        <f aca="false">X24/3600</f>
        <v>5.16332777777778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399.8792</v>
      </c>
      <c r="E25" s="42" t="n">
        <f aca="false">N25</f>
        <v>37.8865</v>
      </c>
      <c r="F25" s="42" t="n">
        <f aca="false">L25</f>
        <v>1399.8792</v>
      </c>
      <c r="G25" s="42" t="n">
        <f aca="false">O25</f>
        <v>39.0804</v>
      </c>
      <c r="H25" s="42" t="n">
        <f aca="false">T25</f>
        <v>1400.6336</v>
      </c>
      <c r="I25" s="42" t="n">
        <f aca="false">V25</f>
        <v>37.8853</v>
      </c>
      <c r="J25" s="42" t="n">
        <f aca="false">T25</f>
        <v>1400.6336</v>
      </c>
      <c r="K25" s="42" t="n">
        <f aca="false">W25</f>
        <v>39.0698</v>
      </c>
      <c r="L25" s="43" t="n">
        <v>1399.8792</v>
      </c>
      <c r="M25" s="43" t="n">
        <v>34.2047</v>
      </c>
      <c r="N25" s="43" t="n">
        <v>37.8865</v>
      </c>
      <c r="O25" s="43" t="n">
        <v>39.0804</v>
      </c>
      <c r="P25" s="43" t="n">
        <v>17014.32</v>
      </c>
      <c r="Q25" s="44" t="n">
        <v>36.62</v>
      </c>
      <c r="R25" s="43" t="n">
        <f aca="false">P25/3600</f>
        <v>4.7262</v>
      </c>
      <c r="S25" s="45"/>
      <c r="T25" s="43" t="n">
        <v>1400.6336</v>
      </c>
      <c r="U25" s="43" t="n">
        <v>34.2061</v>
      </c>
      <c r="V25" s="43" t="n">
        <v>37.8853</v>
      </c>
      <c r="W25" s="43" t="n">
        <v>39.0698</v>
      </c>
      <c r="X25" s="43" t="n">
        <v>17229.88</v>
      </c>
      <c r="Y25" s="44" t="n">
        <v>36.77</v>
      </c>
      <c r="Z25" s="43" t="n">
        <f aca="false">X25/3600</f>
        <v>4.78607777777778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9.9624</v>
      </c>
      <c r="E26" s="49" t="n">
        <f aca="false">N26</f>
        <v>36.1488</v>
      </c>
      <c r="F26" s="49" t="n">
        <f aca="false">L26</f>
        <v>589.9624</v>
      </c>
      <c r="G26" s="49" t="n">
        <f aca="false">O26</f>
        <v>37.8141</v>
      </c>
      <c r="H26" s="49" t="n">
        <f aca="false">T26</f>
        <v>590.1288</v>
      </c>
      <c r="I26" s="49" t="n">
        <f aca="false">V26</f>
        <v>36.1651</v>
      </c>
      <c r="J26" s="49" t="n">
        <f aca="false">T26</f>
        <v>590.1288</v>
      </c>
      <c r="K26" s="49" t="n">
        <f aca="false">W26</f>
        <v>37.8105</v>
      </c>
      <c r="L26" s="50" t="n">
        <v>589.9624</v>
      </c>
      <c r="M26" s="50" t="n">
        <v>31.6233</v>
      </c>
      <c r="N26" s="50" t="n">
        <v>36.1488</v>
      </c>
      <c r="O26" s="50" t="n">
        <v>37.8141</v>
      </c>
      <c r="P26" s="50" t="n">
        <v>16267.57</v>
      </c>
      <c r="Q26" s="50" t="n">
        <v>32.85</v>
      </c>
      <c r="R26" s="50" t="n">
        <f aca="false">P26/3600</f>
        <v>4.51876944444445</v>
      </c>
      <c r="S26" s="48"/>
      <c r="T26" s="50" t="n">
        <v>590.1288</v>
      </c>
      <c r="U26" s="50" t="n">
        <v>31.6242</v>
      </c>
      <c r="V26" s="50" t="n">
        <v>36.1651</v>
      </c>
      <c r="W26" s="50" t="n">
        <v>37.8105</v>
      </c>
      <c r="X26" s="50" t="n">
        <v>14747.69</v>
      </c>
      <c r="Y26" s="50" t="n">
        <v>30.17</v>
      </c>
      <c r="Z26" s="50" t="n">
        <f aca="false">X26/3600</f>
        <v>4.09658055555556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9692.648</v>
      </c>
      <c r="E27" s="52" t="n">
        <f aca="false">N27</f>
        <v>40.0865</v>
      </c>
      <c r="F27" s="52" t="n">
        <f aca="false">L27</f>
        <v>19692.648</v>
      </c>
      <c r="G27" s="52" t="n">
        <f aca="false">O27</f>
        <v>43.1768</v>
      </c>
      <c r="H27" s="52" t="n">
        <f aca="false">T27</f>
        <v>19700.3656</v>
      </c>
      <c r="I27" s="52" t="n">
        <f aca="false">V27</f>
        <v>40.0871</v>
      </c>
      <c r="J27" s="52" t="n">
        <f aca="false">T27</f>
        <v>19700.3656</v>
      </c>
      <c r="K27" s="52" t="n">
        <f aca="false">W27</f>
        <v>43.1734</v>
      </c>
      <c r="L27" s="51" t="n">
        <v>19692.648</v>
      </c>
      <c r="M27" s="51" t="n">
        <v>38.77</v>
      </c>
      <c r="N27" s="51" t="n">
        <v>40.0865</v>
      </c>
      <c r="O27" s="51" t="n">
        <v>43.1768</v>
      </c>
      <c r="P27" s="51" t="n">
        <v>45664.42</v>
      </c>
      <c r="Q27" s="44" t="n">
        <v>103.21</v>
      </c>
      <c r="R27" s="51" t="n">
        <f aca="false">P27/3600</f>
        <v>12.6845611111111</v>
      </c>
      <c r="S27" s="53"/>
      <c r="T27" s="51" t="n">
        <v>19700.3656</v>
      </c>
      <c r="U27" s="51" t="n">
        <v>38.7702</v>
      </c>
      <c r="V27" s="51" t="n">
        <v>40.0871</v>
      </c>
      <c r="W27" s="51" t="n">
        <v>43.1734</v>
      </c>
      <c r="X27" s="51" t="n">
        <v>45029.33</v>
      </c>
      <c r="Y27" s="44" t="n">
        <v>105.01</v>
      </c>
      <c r="Z27" s="51" t="n">
        <f aca="false">X27/3600</f>
        <v>12.5081472222222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136.0192</v>
      </c>
      <c r="E28" s="42" t="n">
        <f aca="false">N28</f>
        <v>38.7787</v>
      </c>
      <c r="F28" s="42" t="n">
        <f aca="false">L28</f>
        <v>6136.0192</v>
      </c>
      <c r="G28" s="42" t="n">
        <f aca="false">O28</f>
        <v>41.1165</v>
      </c>
      <c r="H28" s="42" t="n">
        <f aca="false">T28</f>
        <v>6138.8896</v>
      </c>
      <c r="I28" s="42" t="n">
        <f aca="false">V28</f>
        <v>38.7771</v>
      </c>
      <c r="J28" s="42" t="n">
        <f aca="false">T28</f>
        <v>6138.8896</v>
      </c>
      <c r="K28" s="42" t="n">
        <f aca="false">W28</f>
        <v>41.1288</v>
      </c>
      <c r="L28" s="43" t="n">
        <v>6136.0192</v>
      </c>
      <c r="M28" s="43" t="n">
        <v>36.7483</v>
      </c>
      <c r="N28" s="43" t="n">
        <v>38.7787</v>
      </c>
      <c r="O28" s="43" t="n">
        <v>41.1165</v>
      </c>
      <c r="P28" s="43" t="n">
        <v>36849.46</v>
      </c>
      <c r="Q28" s="44" t="n">
        <v>78.27</v>
      </c>
      <c r="R28" s="43" t="n">
        <f aca="false">P28/3600</f>
        <v>10.2359611111111</v>
      </c>
      <c r="S28" s="45"/>
      <c r="T28" s="43" t="n">
        <v>6138.8896</v>
      </c>
      <c r="U28" s="43" t="n">
        <v>36.7499</v>
      </c>
      <c r="V28" s="43" t="n">
        <v>38.7771</v>
      </c>
      <c r="W28" s="43" t="n">
        <v>41.1288</v>
      </c>
      <c r="X28" s="43" t="n">
        <v>37114.5</v>
      </c>
      <c r="Y28" s="44" t="n">
        <v>77.53</v>
      </c>
      <c r="Z28" s="43" t="n">
        <f aca="false">X28/3600</f>
        <v>10.3095833333333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39.3512</v>
      </c>
      <c r="E29" s="42" t="n">
        <f aca="false">N29</f>
        <v>37.5787</v>
      </c>
      <c r="F29" s="42" t="n">
        <f aca="false">L29</f>
        <v>2739.3512</v>
      </c>
      <c r="G29" s="42" t="n">
        <f aca="false">O29</f>
        <v>39.0961</v>
      </c>
      <c r="H29" s="42" t="n">
        <f aca="false">T29</f>
        <v>2741.0784</v>
      </c>
      <c r="I29" s="42" t="n">
        <f aca="false">V29</f>
        <v>37.5789</v>
      </c>
      <c r="J29" s="42" t="n">
        <f aca="false">T29</f>
        <v>2741.0784</v>
      </c>
      <c r="K29" s="42" t="n">
        <f aca="false">W29</f>
        <v>39.096</v>
      </c>
      <c r="L29" s="43" t="n">
        <v>2739.3512</v>
      </c>
      <c r="M29" s="43" t="n">
        <v>34.5752</v>
      </c>
      <c r="N29" s="43" t="n">
        <v>37.5787</v>
      </c>
      <c r="O29" s="43" t="n">
        <v>39.0961</v>
      </c>
      <c r="P29" s="43" t="n">
        <v>34943.01</v>
      </c>
      <c r="Q29" s="44" t="n">
        <v>73.26</v>
      </c>
      <c r="R29" s="43" t="n">
        <f aca="false">P29/3600</f>
        <v>9.70639166666667</v>
      </c>
      <c r="S29" s="45"/>
      <c r="T29" s="43" t="n">
        <v>2741.0784</v>
      </c>
      <c r="U29" s="43" t="n">
        <v>34.5787</v>
      </c>
      <c r="V29" s="43" t="n">
        <v>37.5789</v>
      </c>
      <c r="W29" s="43" t="n">
        <v>39.096</v>
      </c>
      <c r="X29" s="43" t="n">
        <v>35338.37</v>
      </c>
      <c r="Y29" s="44" t="n">
        <v>64.35</v>
      </c>
      <c r="Z29" s="43" t="n">
        <f aca="false">X29/3600</f>
        <v>9.81621388888889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7.6472</v>
      </c>
      <c r="E30" s="49" t="n">
        <f aca="false">N30</f>
        <v>36.2092</v>
      </c>
      <c r="F30" s="49" t="n">
        <f aca="false">L30</f>
        <v>1307.6472</v>
      </c>
      <c r="G30" s="49" t="n">
        <f aca="false">O30</f>
        <v>37.0114</v>
      </c>
      <c r="H30" s="49" t="n">
        <f aca="false">T30</f>
        <v>1308.2608</v>
      </c>
      <c r="I30" s="49" t="n">
        <f aca="false">V30</f>
        <v>36.2175</v>
      </c>
      <c r="J30" s="49" t="n">
        <f aca="false">T30</f>
        <v>1308.2608</v>
      </c>
      <c r="K30" s="49" t="n">
        <f aca="false">W30</f>
        <v>37</v>
      </c>
      <c r="L30" s="50" t="n">
        <v>1307.6472</v>
      </c>
      <c r="M30" s="50" t="n">
        <v>32.2698</v>
      </c>
      <c r="N30" s="50" t="n">
        <v>36.2092</v>
      </c>
      <c r="O30" s="50" t="n">
        <v>37.0114</v>
      </c>
      <c r="P30" s="50" t="n">
        <v>33056.64</v>
      </c>
      <c r="Q30" s="50" t="n">
        <v>64.3</v>
      </c>
      <c r="R30" s="50" t="n">
        <f aca="false">P30/3600</f>
        <v>9.1824</v>
      </c>
      <c r="S30" s="48"/>
      <c r="T30" s="50" t="n">
        <v>1308.2608</v>
      </c>
      <c r="U30" s="50" t="n">
        <v>32.2742</v>
      </c>
      <c r="V30" s="50" t="n">
        <v>36.2175</v>
      </c>
      <c r="W30" s="50" t="n">
        <v>37</v>
      </c>
      <c r="X30" s="50" t="n">
        <v>32463.84</v>
      </c>
      <c r="Y30" s="50" t="n">
        <v>61.13</v>
      </c>
      <c r="Z30" s="50" t="n">
        <f aca="false">X30/3600</f>
        <v>9.01773333333333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20048.796</v>
      </c>
      <c r="E31" s="54" t="n">
        <f aca="false">N31</f>
        <v>43.661</v>
      </c>
      <c r="F31" s="54" t="n">
        <f aca="false">L31</f>
        <v>20048.796</v>
      </c>
      <c r="G31" s="54" t="n">
        <f aca="false">O31</f>
        <v>44.9053</v>
      </c>
      <c r="H31" s="54" t="n">
        <f aca="false">T31</f>
        <v>20053.1568</v>
      </c>
      <c r="I31" s="54" t="n">
        <f aca="false">V31</f>
        <v>43.6614</v>
      </c>
      <c r="J31" s="54" t="n">
        <f aca="false">T31</f>
        <v>20053.1568</v>
      </c>
      <c r="K31" s="54" t="n">
        <f aca="false">W31</f>
        <v>44.9045</v>
      </c>
      <c r="L31" s="51" t="n">
        <v>20048.796</v>
      </c>
      <c r="M31" s="51" t="n">
        <v>39.539</v>
      </c>
      <c r="N31" s="51" t="n">
        <v>43.661</v>
      </c>
      <c r="O31" s="51" t="n">
        <v>44.9053</v>
      </c>
      <c r="P31" s="51" t="n">
        <v>51501.87</v>
      </c>
      <c r="Q31" s="44" t="n">
        <v>121.35</v>
      </c>
      <c r="R31" s="51" t="n">
        <f aca="false">P31/3600</f>
        <v>14.306075</v>
      </c>
      <c r="S31" s="53"/>
      <c r="T31" s="51" t="n">
        <v>20053.1568</v>
      </c>
      <c r="U31" s="51" t="n">
        <v>39.5387</v>
      </c>
      <c r="V31" s="51" t="n">
        <v>43.6614</v>
      </c>
      <c r="W31" s="51" t="n">
        <v>44.9045</v>
      </c>
      <c r="X31" s="51" t="n">
        <v>49636.22</v>
      </c>
      <c r="Y31" s="44" t="n">
        <v>121.37</v>
      </c>
      <c r="Z31" s="51" t="n">
        <f aca="false">X31/3600</f>
        <v>13.787838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927.116</v>
      </c>
      <c r="E32" s="55" t="n">
        <f aca="false">N32</f>
        <v>42.0985</v>
      </c>
      <c r="F32" s="55" t="n">
        <f aca="false">L32</f>
        <v>6927.116</v>
      </c>
      <c r="G32" s="55" t="n">
        <f aca="false">O32</f>
        <v>42.5737</v>
      </c>
      <c r="H32" s="55" t="n">
        <f aca="false">T32</f>
        <v>6927.9872</v>
      </c>
      <c r="I32" s="55" t="n">
        <f aca="false">V32</f>
        <v>42.0999</v>
      </c>
      <c r="J32" s="55" t="n">
        <f aca="false">T32</f>
        <v>6927.9872</v>
      </c>
      <c r="K32" s="55" t="n">
        <f aca="false">W32</f>
        <v>42.5726</v>
      </c>
      <c r="L32" s="43" t="n">
        <v>6927.116</v>
      </c>
      <c r="M32" s="43" t="n">
        <v>37.6198</v>
      </c>
      <c r="N32" s="43" t="n">
        <v>42.0985</v>
      </c>
      <c r="O32" s="43" t="n">
        <v>42.5737</v>
      </c>
      <c r="P32" s="43" t="n">
        <v>41544.34</v>
      </c>
      <c r="Q32" s="44" t="n">
        <v>100.03</v>
      </c>
      <c r="R32" s="43" t="n">
        <f aca="false">P32/3600</f>
        <v>11.5400944444444</v>
      </c>
      <c r="S32" s="45"/>
      <c r="T32" s="43" t="n">
        <v>6927.9872</v>
      </c>
      <c r="U32" s="43" t="n">
        <v>37.6194</v>
      </c>
      <c r="V32" s="43" t="n">
        <v>42.0999</v>
      </c>
      <c r="W32" s="43" t="n">
        <v>42.5726</v>
      </c>
      <c r="X32" s="43" t="n">
        <v>41605.45</v>
      </c>
      <c r="Y32" s="44" t="n">
        <v>98.35</v>
      </c>
      <c r="Z32" s="43" t="n">
        <f aca="false">X32/3600</f>
        <v>11.5570694444444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180.9992</v>
      </c>
      <c r="E33" s="55" t="n">
        <f aca="false">N33</f>
        <v>40.4371</v>
      </c>
      <c r="F33" s="55" t="n">
        <f aca="false">L33</f>
        <v>3180.9992</v>
      </c>
      <c r="G33" s="55" t="n">
        <f aca="false">O33</f>
        <v>40.225</v>
      </c>
      <c r="H33" s="55" t="n">
        <f aca="false">T33</f>
        <v>3181.3624</v>
      </c>
      <c r="I33" s="55" t="n">
        <f aca="false">V33</f>
        <v>40.4369</v>
      </c>
      <c r="J33" s="55" t="n">
        <f aca="false">T33</f>
        <v>3181.3624</v>
      </c>
      <c r="K33" s="55" t="n">
        <f aca="false">W33</f>
        <v>40.2181</v>
      </c>
      <c r="L33" s="43" t="n">
        <v>3180.9992</v>
      </c>
      <c r="M33" s="43" t="n">
        <v>35.6571</v>
      </c>
      <c r="N33" s="43" t="n">
        <v>40.4371</v>
      </c>
      <c r="O33" s="43" t="n">
        <v>40.225</v>
      </c>
      <c r="P33" s="43" t="n">
        <v>39169.65</v>
      </c>
      <c r="Q33" s="44" t="n">
        <v>87.98</v>
      </c>
      <c r="R33" s="43" t="n">
        <f aca="false">P33/3600</f>
        <v>10.8804583333333</v>
      </c>
      <c r="S33" s="45"/>
      <c r="T33" s="43" t="n">
        <v>3181.3624</v>
      </c>
      <c r="U33" s="43" t="n">
        <v>35.6556</v>
      </c>
      <c r="V33" s="43" t="n">
        <v>40.4369</v>
      </c>
      <c r="W33" s="43" t="n">
        <v>40.2181</v>
      </c>
      <c r="X33" s="43" t="n">
        <v>37686.83</v>
      </c>
      <c r="Y33" s="44" t="n">
        <v>85.56</v>
      </c>
      <c r="Z33" s="43" t="n">
        <f aca="false">X33/3600</f>
        <v>10.4685638888889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1.9752</v>
      </c>
      <c r="E34" s="56" t="n">
        <f aca="false">N34</f>
        <v>38.5186</v>
      </c>
      <c r="F34" s="56" t="n">
        <f aca="false">L34</f>
        <v>1571.9752</v>
      </c>
      <c r="G34" s="56" t="n">
        <f aca="false">O34</f>
        <v>37.7684</v>
      </c>
      <c r="H34" s="56" t="n">
        <f aca="false">T34</f>
        <v>1572.0952</v>
      </c>
      <c r="I34" s="56" t="n">
        <f aca="false">V34</f>
        <v>38.5161</v>
      </c>
      <c r="J34" s="56" t="n">
        <f aca="false">T34</f>
        <v>1572.0952</v>
      </c>
      <c r="K34" s="56" t="n">
        <f aca="false">W34</f>
        <v>37.7698</v>
      </c>
      <c r="L34" s="50" t="n">
        <v>1571.9752</v>
      </c>
      <c r="M34" s="50" t="n">
        <v>33.5196</v>
      </c>
      <c r="N34" s="50" t="n">
        <v>38.5186</v>
      </c>
      <c r="O34" s="50" t="n">
        <v>37.7684</v>
      </c>
      <c r="P34" s="50" t="n">
        <v>35814.51</v>
      </c>
      <c r="Q34" s="50" t="n">
        <v>78.76</v>
      </c>
      <c r="R34" s="50" t="n">
        <f aca="false">P34/3600</f>
        <v>9.948475</v>
      </c>
      <c r="S34" s="48"/>
      <c r="T34" s="50" t="n">
        <v>1572.0952</v>
      </c>
      <c r="U34" s="50" t="n">
        <v>33.5179</v>
      </c>
      <c r="V34" s="50" t="n">
        <v>38.5161</v>
      </c>
      <c r="W34" s="50" t="n">
        <v>37.7698</v>
      </c>
      <c r="X34" s="50" t="n">
        <v>37313.53</v>
      </c>
      <c r="Y34" s="50" t="n">
        <v>108.3</v>
      </c>
      <c r="Z34" s="50" t="n">
        <f aca="false">X34/3600</f>
        <v>10.3648694444444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50210.816</v>
      </c>
      <c r="E35" s="54" t="n">
        <f aca="false">N35</f>
        <v>41.8932</v>
      </c>
      <c r="F35" s="54" t="n">
        <f aca="false">L35</f>
        <v>50210.816</v>
      </c>
      <c r="G35" s="54" t="n">
        <f aca="false">O35</f>
        <v>43.9469</v>
      </c>
      <c r="H35" s="54" t="n">
        <f aca="false">T35</f>
        <v>50217.3296</v>
      </c>
      <c r="I35" s="54" t="n">
        <f aca="false">V35</f>
        <v>41.8882</v>
      </c>
      <c r="J35" s="54" t="n">
        <f aca="false">T35</f>
        <v>50217.3296</v>
      </c>
      <c r="K35" s="54" t="n">
        <f aca="false">W35</f>
        <v>43.9413</v>
      </c>
      <c r="L35" s="51" t="n">
        <v>50210.816</v>
      </c>
      <c r="M35" s="51" t="n">
        <v>38.3248</v>
      </c>
      <c r="N35" s="51" t="n">
        <v>41.8932</v>
      </c>
      <c r="O35" s="51" t="n">
        <v>43.9469</v>
      </c>
      <c r="P35" s="51" t="n">
        <v>75203.34</v>
      </c>
      <c r="Q35" s="44" t="n">
        <v>232.68</v>
      </c>
      <c r="R35" s="51" t="n">
        <f aca="false">P35/3600</f>
        <v>20.8898166666667</v>
      </c>
      <c r="S35" s="53"/>
      <c r="T35" s="51" t="n">
        <v>50217.3296</v>
      </c>
      <c r="U35" s="51" t="n">
        <v>38.3253</v>
      </c>
      <c r="V35" s="51" t="n">
        <v>41.8882</v>
      </c>
      <c r="W35" s="51" t="n">
        <v>43.9413</v>
      </c>
      <c r="X35" s="51" t="n">
        <v>63157.87</v>
      </c>
      <c r="Y35" s="44" t="n">
        <v>165.88</v>
      </c>
      <c r="Z35" s="51" t="n">
        <f aca="false">X35/3600</f>
        <v>17.5438527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712.9928</v>
      </c>
      <c r="E36" s="55" t="n">
        <f aca="false">N36</f>
        <v>40.452</v>
      </c>
      <c r="F36" s="55" t="n">
        <f aca="false">L36</f>
        <v>7712.9928</v>
      </c>
      <c r="G36" s="55" t="n">
        <f aca="false">O36</f>
        <v>42.7665</v>
      </c>
      <c r="H36" s="55" t="n">
        <f aca="false">T36</f>
        <v>7721.3328</v>
      </c>
      <c r="I36" s="55" t="n">
        <f aca="false">V36</f>
        <v>40.4483</v>
      </c>
      <c r="J36" s="55" t="n">
        <f aca="false">T36</f>
        <v>7721.3328</v>
      </c>
      <c r="K36" s="55" t="n">
        <f aca="false">W36</f>
        <v>42.7594</v>
      </c>
      <c r="L36" s="43" t="n">
        <v>7712.9928</v>
      </c>
      <c r="M36" s="43" t="n">
        <v>35.4496</v>
      </c>
      <c r="N36" s="43" t="n">
        <v>40.452</v>
      </c>
      <c r="O36" s="43" t="n">
        <v>42.7665</v>
      </c>
      <c r="P36" s="43" t="n">
        <v>51510.15</v>
      </c>
      <c r="Q36" s="44" t="n">
        <v>149.68</v>
      </c>
      <c r="R36" s="43" t="n">
        <f aca="false">P36/3600</f>
        <v>14.308375</v>
      </c>
      <c r="S36" s="45"/>
      <c r="T36" s="43" t="n">
        <v>7721.3328</v>
      </c>
      <c r="U36" s="43" t="n">
        <v>35.4504</v>
      </c>
      <c r="V36" s="43" t="n">
        <v>40.4483</v>
      </c>
      <c r="W36" s="43" t="n">
        <v>42.7594</v>
      </c>
      <c r="X36" s="43" t="n">
        <v>46180.17</v>
      </c>
      <c r="Y36" s="44" t="n">
        <v>106.49</v>
      </c>
      <c r="Z36" s="43" t="n">
        <f aca="false">X36/3600</f>
        <v>12.827825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123.984</v>
      </c>
      <c r="E37" s="55" t="n">
        <f aca="false">N37</f>
        <v>38.9082</v>
      </c>
      <c r="F37" s="55" t="n">
        <f aca="false">L37</f>
        <v>2123.984</v>
      </c>
      <c r="G37" s="55" t="n">
        <f aca="false">O37</f>
        <v>41.447</v>
      </c>
      <c r="H37" s="55" t="n">
        <f aca="false">T37</f>
        <v>2126.0544</v>
      </c>
      <c r="I37" s="55" t="n">
        <f aca="false">V37</f>
        <v>38.9012</v>
      </c>
      <c r="J37" s="55" t="n">
        <f aca="false">T37</f>
        <v>2126.0544</v>
      </c>
      <c r="K37" s="55" t="n">
        <f aca="false">W37</f>
        <v>41.4625</v>
      </c>
      <c r="L37" s="43" t="n">
        <v>2123.984</v>
      </c>
      <c r="M37" s="43" t="n">
        <v>33.614</v>
      </c>
      <c r="N37" s="43" t="n">
        <v>38.9082</v>
      </c>
      <c r="O37" s="43" t="n">
        <v>41.447</v>
      </c>
      <c r="P37" s="43" t="n">
        <v>42428.43</v>
      </c>
      <c r="Q37" s="44" t="n">
        <v>90.32</v>
      </c>
      <c r="R37" s="43" t="n">
        <f aca="false">P37/3600</f>
        <v>11.785675</v>
      </c>
      <c r="S37" s="45"/>
      <c r="T37" s="43" t="n">
        <v>2126.0544</v>
      </c>
      <c r="U37" s="43" t="n">
        <v>33.616</v>
      </c>
      <c r="V37" s="43" t="n">
        <v>38.9012</v>
      </c>
      <c r="W37" s="43" t="n">
        <v>41.4625</v>
      </c>
      <c r="X37" s="43" t="n">
        <v>48385.79</v>
      </c>
      <c r="Y37" s="44" t="n">
        <v>92.86</v>
      </c>
      <c r="Z37" s="43" t="n">
        <f aca="false">X37/3600</f>
        <v>13.4404972222222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799.372</v>
      </c>
      <c r="E38" s="56" t="n">
        <f aca="false">N38</f>
        <v>37.3813</v>
      </c>
      <c r="F38" s="56" t="n">
        <f aca="false">L38</f>
        <v>799.372</v>
      </c>
      <c r="G38" s="56" t="n">
        <f aca="false">O38</f>
        <v>39.9738</v>
      </c>
      <c r="H38" s="56" t="n">
        <f aca="false">T38</f>
        <v>801.8744</v>
      </c>
      <c r="I38" s="56" t="n">
        <f aca="false">V38</f>
        <v>37.3238</v>
      </c>
      <c r="J38" s="56" t="n">
        <f aca="false">T38</f>
        <v>801.8744</v>
      </c>
      <c r="K38" s="56" t="n">
        <f aca="false">W38</f>
        <v>39.9418</v>
      </c>
      <c r="L38" s="50" t="n">
        <v>799.372</v>
      </c>
      <c r="M38" s="50" t="n">
        <v>31.4854</v>
      </c>
      <c r="N38" s="50" t="n">
        <v>37.3813</v>
      </c>
      <c r="O38" s="50" t="n">
        <v>39.9738</v>
      </c>
      <c r="P38" s="50" t="n">
        <v>39333.98</v>
      </c>
      <c r="Q38" s="50" t="n">
        <v>74.32</v>
      </c>
      <c r="R38" s="50" t="n">
        <f aca="false">P38/3600</f>
        <v>10.9261055555556</v>
      </c>
      <c r="S38" s="48"/>
      <c r="T38" s="50" t="n">
        <v>801.8744</v>
      </c>
      <c r="U38" s="50" t="n">
        <v>31.4799</v>
      </c>
      <c r="V38" s="50" t="n">
        <v>37.3238</v>
      </c>
      <c r="W38" s="50" t="n">
        <v>39.9418</v>
      </c>
      <c r="X38" s="50" t="n">
        <v>45547.05</v>
      </c>
      <c r="Y38" s="50" t="n">
        <v>87.71</v>
      </c>
      <c r="Z38" s="50" t="n">
        <f aca="false">X38/3600</f>
        <v>12.6519583333333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925.2144</v>
      </c>
      <c r="E39" s="54" t="n">
        <f aca="false">N39</f>
        <v>42.4564</v>
      </c>
      <c r="F39" s="54" t="n">
        <f aca="false">L39</f>
        <v>3925.2144</v>
      </c>
      <c r="G39" s="54" t="n">
        <f aca="false">O39</f>
        <v>43.0001</v>
      </c>
      <c r="H39" s="54" t="n">
        <f aca="false">T39</f>
        <v>3927.0976</v>
      </c>
      <c r="I39" s="54" t="n">
        <f aca="false">V39</f>
        <v>42.4629</v>
      </c>
      <c r="J39" s="54" t="n">
        <f aca="false">T39</f>
        <v>3927.0976</v>
      </c>
      <c r="K39" s="54" t="n">
        <f aca="false">W39</f>
        <v>43.0024</v>
      </c>
      <c r="L39" s="51" t="n">
        <v>3925.2144</v>
      </c>
      <c r="M39" s="51" t="n">
        <v>40.2641</v>
      </c>
      <c r="N39" s="51" t="n">
        <v>42.4564</v>
      </c>
      <c r="O39" s="51" t="n">
        <v>43.0001</v>
      </c>
      <c r="P39" s="51" t="n">
        <v>9688.29</v>
      </c>
      <c r="Q39" s="44" t="n">
        <v>22.82</v>
      </c>
      <c r="R39" s="51" t="n">
        <f aca="false">P39/3600</f>
        <v>2.69119166666667</v>
      </c>
      <c r="S39" s="53"/>
      <c r="T39" s="51" t="n">
        <v>3927.0976</v>
      </c>
      <c r="U39" s="51" t="n">
        <v>40.2647</v>
      </c>
      <c r="V39" s="51" t="n">
        <v>42.4629</v>
      </c>
      <c r="W39" s="51" t="n">
        <v>43.0024</v>
      </c>
      <c r="X39" s="51" t="n">
        <v>8200.03</v>
      </c>
      <c r="Y39" s="44" t="n">
        <v>18.74</v>
      </c>
      <c r="Z39" s="51" t="n">
        <f aca="false">X39/3600</f>
        <v>2.2777861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853.8304</v>
      </c>
      <c r="E40" s="55" t="n">
        <f aca="false">N40</f>
        <v>39.6559</v>
      </c>
      <c r="F40" s="55" t="n">
        <f aca="false">L40</f>
        <v>1853.8304</v>
      </c>
      <c r="G40" s="55" t="n">
        <f aca="false">O40</f>
        <v>39.9031</v>
      </c>
      <c r="H40" s="55" t="n">
        <f aca="false">T40</f>
        <v>1856.0776</v>
      </c>
      <c r="I40" s="55" t="n">
        <f aca="false">V40</f>
        <v>39.6633</v>
      </c>
      <c r="J40" s="55" t="n">
        <f aca="false">T40</f>
        <v>1856.0776</v>
      </c>
      <c r="K40" s="55" t="n">
        <f aca="false">W40</f>
        <v>39.9185</v>
      </c>
      <c r="L40" s="43" t="n">
        <v>1853.8304</v>
      </c>
      <c r="M40" s="43" t="n">
        <v>37.0374</v>
      </c>
      <c r="N40" s="43" t="n">
        <v>39.6559</v>
      </c>
      <c r="O40" s="43" t="n">
        <v>39.9031</v>
      </c>
      <c r="P40" s="43" t="n">
        <v>9036.29</v>
      </c>
      <c r="Q40" s="44" t="n">
        <v>21.16</v>
      </c>
      <c r="R40" s="43" t="n">
        <f aca="false">P40/3600</f>
        <v>2.51008055555556</v>
      </c>
      <c r="S40" s="45"/>
      <c r="T40" s="43" t="n">
        <v>1856.0776</v>
      </c>
      <c r="U40" s="43" t="n">
        <v>37.0417</v>
      </c>
      <c r="V40" s="43" t="n">
        <v>39.6633</v>
      </c>
      <c r="W40" s="43" t="n">
        <v>39.9185</v>
      </c>
      <c r="X40" s="43" t="n">
        <v>7284.9</v>
      </c>
      <c r="Y40" s="44" t="n">
        <v>16.02</v>
      </c>
      <c r="Z40" s="43" t="n">
        <f aca="false">X40/3600</f>
        <v>2.02358333333333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4056</v>
      </c>
      <c r="E41" s="55" t="n">
        <f aca="false">N41</f>
        <v>37.1887</v>
      </c>
      <c r="F41" s="55" t="n">
        <f aca="false">L41</f>
        <v>879.4056</v>
      </c>
      <c r="G41" s="55" t="n">
        <f aca="false">O41</f>
        <v>37.1429</v>
      </c>
      <c r="H41" s="55" t="n">
        <f aca="false">T41</f>
        <v>878.668</v>
      </c>
      <c r="I41" s="55" t="n">
        <f aca="false">V41</f>
        <v>37.2148</v>
      </c>
      <c r="J41" s="55" t="n">
        <f aca="false">T41</f>
        <v>878.668</v>
      </c>
      <c r="K41" s="55" t="n">
        <f aca="false">W41</f>
        <v>37.1839</v>
      </c>
      <c r="L41" s="43" t="n">
        <v>879.4056</v>
      </c>
      <c r="M41" s="43" t="n">
        <v>34.1751</v>
      </c>
      <c r="N41" s="43" t="n">
        <v>37.1887</v>
      </c>
      <c r="O41" s="43" t="n">
        <v>37.1429</v>
      </c>
      <c r="P41" s="43" t="n">
        <v>8020.14</v>
      </c>
      <c r="Q41" s="44" t="n">
        <v>18.35</v>
      </c>
      <c r="R41" s="43" t="n">
        <f aca="false">P41/3600</f>
        <v>2.22781666666667</v>
      </c>
      <c r="S41" s="45"/>
      <c r="T41" s="43" t="n">
        <v>878.668</v>
      </c>
      <c r="U41" s="43" t="n">
        <v>34.1832</v>
      </c>
      <c r="V41" s="43" t="n">
        <v>37.2148</v>
      </c>
      <c r="W41" s="43" t="n">
        <v>37.1839</v>
      </c>
      <c r="X41" s="43" t="n">
        <v>6383.96</v>
      </c>
      <c r="Y41" s="44" t="n">
        <v>13.19</v>
      </c>
      <c r="Z41" s="43" t="n">
        <f aca="false">X41/3600</f>
        <v>1.77332222222222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3.0296</v>
      </c>
      <c r="E42" s="56" t="n">
        <f aca="false">N42</f>
        <v>35.091</v>
      </c>
      <c r="F42" s="56" t="n">
        <f aca="false">L42</f>
        <v>433.0296</v>
      </c>
      <c r="G42" s="56" t="n">
        <f aca="false">O42</f>
        <v>34.7424</v>
      </c>
      <c r="H42" s="56" t="n">
        <f aca="false">T42</f>
        <v>433.36</v>
      </c>
      <c r="I42" s="56" t="n">
        <f aca="false">V42</f>
        <v>35.0902</v>
      </c>
      <c r="J42" s="56" t="n">
        <f aca="false">T42</f>
        <v>433.36</v>
      </c>
      <c r="K42" s="56" t="n">
        <f aca="false">W42</f>
        <v>34.7156</v>
      </c>
      <c r="L42" s="50" t="n">
        <v>433.0296</v>
      </c>
      <c r="M42" s="50" t="n">
        <v>31.6128</v>
      </c>
      <c r="N42" s="50" t="n">
        <v>35.091</v>
      </c>
      <c r="O42" s="50" t="n">
        <v>34.7424</v>
      </c>
      <c r="P42" s="50" t="n">
        <v>9923.7</v>
      </c>
      <c r="Q42" s="50" t="n">
        <v>25</v>
      </c>
      <c r="R42" s="50" t="n">
        <f aca="false">P42/3600</f>
        <v>2.75658333333333</v>
      </c>
      <c r="S42" s="48"/>
      <c r="T42" s="50" t="n">
        <v>433.36</v>
      </c>
      <c r="U42" s="50" t="n">
        <v>31.6186</v>
      </c>
      <c r="V42" s="50" t="n">
        <v>35.0902</v>
      </c>
      <c r="W42" s="50" t="n">
        <v>34.7156</v>
      </c>
      <c r="X42" s="50" t="n">
        <v>6873.47</v>
      </c>
      <c r="Y42" s="50" t="n">
        <v>12.95</v>
      </c>
      <c r="Z42" s="50" t="n">
        <f aca="false">X42/3600</f>
        <v>1.90929722222222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4243.5568</v>
      </c>
      <c r="E43" s="54" t="n">
        <f aca="false">N43</f>
        <v>43.0158</v>
      </c>
      <c r="F43" s="54" t="n">
        <f aca="false">L43</f>
        <v>4243.5568</v>
      </c>
      <c r="G43" s="54" t="n">
        <f aca="false">O43</f>
        <v>44.3632</v>
      </c>
      <c r="H43" s="54" t="n">
        <f aca="false">T43</f>
        <v>4247.8416</v>
      </c>
      <c r="I43" s="54" t="n">
        <f aca="false">V43</f>
        <v>43.0211</v>
      </c>
      <c r="J43" s="54" t="n">
        <f aca="false">T43</f>
        <v>4247.8416</v>
      </c>
      <c r="K43" s="54" t="n">
        <f aca="false">W43</f>
        <v>44.3732</v>
      </c>
      <c r="L43" s="51" t="n">
        <v>4243.5568</v>
      </c>
      <c r="M43" s="51" t="n">
        <v>40.2402</v>
      </c>
      <c r="N43" s="51" t="n">
        <v>43.0158</v>
      </c>
      <c r="O43" s="51" t="n">
        <v>44.3632</v>
      </c>
      <c r="P43" s="51" t="n">
        <v>10453.55</v>
      </c>
      <c r="Q43" s="44" t="n">
        <v>24.22</v>
      </c>
      <c r="R43" s="51" t="n">
        <f aca="false">P43/3600</f>
        <v>2.90376388888889</v>
      </c>
      <c r="S43" s="53"/>
      <c r="T43" s="51" t="n">
        <v>4247.8416</v>
      </c>
      <c r="U43" s="51" t="n">
        <v>40.2374</v>
      </c>
      <c r="V43" s="51" t="n">
        <v>43.0211</v>
      </c>
      <c r="W43" s="51" t="n">
        <v>44.3732</v>
      </c>
      <c r="X43" s="51" t="n">
        <v>11388.65</v>
      </c>
      <c r="Y43" s="44" t="n">
        <v>29.47</v>
      </c>
      <c r="Z43" s="51" t="n">
        <f aca="false">X43/3600</f>
        <v>3.16351388888889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19.1376</v>
      </c>
      <c r="E44" s="55" t="n">
        <f aca="false">N44</f>
        <v>40.8439</v>
      </c>
      <c r="F44" s="55" t="n">
        <f aca="false">L44</f>
        <v>1919.1376</v>
      </c>
      <c r="G44" s="55" t="n">
        <f aca="false">O44</f>
        <v>41.874</v>
      </c>
      <c r="H44" s="55" t="n">
        <f aca="false">T44</f>
        <v>1920.492</v>
      </c>
      <c r="I44" s="55" t="n">
        <f aca="false">V44</f>
        <v>40.8351</v>
      </c>
      <c r="J44" s="55" t="n">
        <f aca="false">T44</f>
        <v>1920.492</v>
      </c>
      <c r="K44" s="55" t="n">
        <f aca="false">W44</f>
        <v>41.8755</v>
      </c>
      <c r="L44" s="43" t="n">
        <v>1919.1376</v>
      </c>
      <c r="M44" s="43" t="n">
        <v>37.3332</v>
      </c>
      <c r="N44" s="43" t="n">
        <v>40.8439</v>
      </c>
      <c r="O44" s="43" t="n">
        <v>41.874</v>
      </c>
      <c r="P44" s="43" t="n">
        <v>8994.04</v>
      </c>
      <c r="Q44" s="44" t="n">
        <v>20.46</v>
      </c>
      <c r="R44" s="43" t="n">
        <f aca="false">P44/3600</f>
        <v>2.49834444444444</v>
      </c>
      <c r="S44" s="45"/>
      <c r="T44" s="43" t="n">
        <v>1920.492</v>
      </c>
      <c r="U44" s="43" t="n">
        <v>37.3297</v>
      </c>
      <c r="V44" s="43" t="n">
        <v>40.8351</v>
      </c>
      <c r="W44" s="43" t="n">
        <v>41.8755</v>
      </c>
      <c r="X44" s="43" t="n">
        <v>8995.47</v>
      </c>
      <c r="Y44" s="44" t="n">
        <v>19.37</v>
      </c>
      <c r="Z44" s="43" t="n">
        <f aca="false">X44/3600</f>
        <v>2.49874166666667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28.1264</v>
      </c>
      <c r="E45" s="55" t="n">
        <f aca="false">N45</f>
        <v>38.6818</v>
      </c>
      <c r="F45" s="55" t="n">
        <f aca="false">L45</f>
        <v>928.1264</v>
      </c>
      <c r="G45" s="55" t="n">
        <f aca="false">O45</f>
        <v>39.5527</v>
      </c>
      <c r="H45" s="55" t="n">
        <f aca="false">T45</f>
        <v>930.4128</v>
      </c>
      <c r="I45" s="55" t="n">
        <f aca="false">V45</f>
        <v>38.6862</v>
      </c>
      <c r="J45" s="55" t="n">
        <f aca="false">T45</f>
        <v>930.4128</v>
      </c>
      <c r="K45" s="55" t="n">
        <f aca="false">W45</f>
        <v>39.5524</v>
      </c>
      <c r="L45" s="43" t="n">
        <v>928.1264</v>
      </c>
      <c r="M45" s="43" t="n">
        <v>34.3416</v>
      </c>
      <c r="N45" s="43" t="n">
        <v>38.6818</v>
      </c>
      <c r="O45" s="43" t="n">
        <v>39.5527</v>
      </c>
      <c r="P45" s="43" t="n">
        <v>8949.47</v>
      </c>
      <c r="Q45" s="44" t="n">
        <v>18.12</v>
      </c>
      <c r="R45" s="43" t="n">
        <f aca="false">P45/3600</f>
        <v>2.48596388888889</v>
      </c>
      <c r="S45" s="45"/>
      <c r="T45" s="43" t="n">
        <v>930.4128</v>
      </c>
      <c r="U45" s="43" t="n">
        <v>34.3423</v>
      </c>
      <c r="V45" s="43" t="n">
        <v>38.6862</v>
      </c>
      <c r="W45" s="43" t="n">
        <v>39.5524</v>
      </c>
      <c r="X45" s="43" t="n">
        <v>8173.71</v>
      </c>
      <c r="Y45" s="44" t="n">
        <v>15.9</v>
      </c>
      <c r="Z45" s="43" t="n">
        <f aca="false">X45/3600</f>
        <v>2.270475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3.128</v>
      </c>
      <c r="E46" s="56" t="n">
        <f aca="false">N46</f>
        <v>36.3286</v>
      </c>
      <c r="F46" s="56" t="n">
        <f aca="false">L46</f>
        <v>463.128</v>
      </c>
      <c r="G46" s="56" t="n">
        <f aca="false">O46</f>
        <v>37.0622</v>
      </c>
      <c r="H46" s="56" t="n">
        <f aca="false">T46</f>
        <v>464.6344</v>
      </c>
      <c r="I46" s="56" t="n">
        <f aca="false">V46</f>
        <v>36.2812</v>
      </c>
      <c r="J46" s="56" t="n">
        <f aca="false">T46</f>
        <v>464.6344</v>
      </c>
      <c r="K46" s="56" t="n">
        <f aca="false">W46</f>
        <v>37.0412</v>
      </c>
      <c r="L46" s="50" t="n">
        <v>463.128</v>
      </c>
      <c r="M46" s="50" t="n">
        <v>31.4264</v>
      </c>
      <c r="N46" s="50" t="n">
        <v>36.3286</v>
      </c>
      <c r="O46" s="50" t="n">
        <v>37.0622</v>
      </c>
      <c r="P46" s="50" t="n">
        <v>7859.09</v>
      </c>
      <c r="Q46" s="50" t="n">
        <v>14.61</v>
      </c>
      <c r="R46" s="50" t="n">
        <f aca="false">P46/3600</f>
        <v>2.18308055555556</v>
      </c>
      <c r="S46" s="48"/>
      <c r="T46" s="50" t="n">
        <v>464.6344</v>
      </c>
      <c r="U46" s="50" t="n">
        <v>31.4331</v>
      </c>
      <c r="V46" s="50" t="n">
        <v>36.2812</v>
      </c>
      <c r="W46" s="50" t="n">
        <v>37.0412</v>
      </c>
      <c r="X46" s="50" t="n">
        <v>7984.8</v>
      </c>
      <c r="Y46" s="50" t="n">
        <v>13.75</v>
      </c>
      <c r="Z46" s="50" t="n">
        <f aca="false">X46/3600</f>
        <v>2.218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8342.612</v>
      </c>
      <c r="E47" s="54" t="n">
        <f aca="false">N47</f>
        <v>40.82</v>
      </c>
      <c r="F47" s="54" t="n">
        <f aca="false">L47</f>
        <v>8342.612</v>
      </c>
      <c r="G47" s="54" t="n">
        <f aca="false">O47</f>
        <v>41.6887</v>
      </c>
      <c r="H47" s="54" t="n">
        <f aca="false">T47</f>
        <v>8354.8376</v>
      </c>
      <c r="I47" s="54" t="n">
        <f aca="false">V47</f>
        <v>40.8207</v>
      </c>
      <c r="J47" s="54" t="n">
        <f aca="false">T47</f>
        <v>8354.8376</v>
      </c>
      <c r="K47" s="54" t="n">
        <f aca="false">W47</f>
        <v>41.6862</v>
      </c>
      <c r="L47" s="51" t="n">
        <v>8342.612</v>
      </c>
      <c r="M47" s="51" t="n">
        <v>38.334</v>
      </c>
      <c r="N47" s="51" t="n">
        <v>40.82</v>
      </c>
      <c r="O47" s="51" t="n">
        <v>41.6887</v>
      </c>
      <c r="P47" s="51" t="n">
        <v>10741.95</v>
      </c>
      <c r="Q47" s="44" t="n">
        <v>26.31</v>
      </c>
      <c r="R47" s="51" t="n">
        <f aca="false">P47/3600</f>
        <v>2.983875</v>
      </c>
      <c r="S47" s="53"/>
      <c r="T47" s="51" t="n">
        <v>8354.8376</v>
      </c>
      <c r="U47" s="51" t="n">
        <v>38.3348</v>
      </c>
      <c r="V47" s="51" t="n">
        <v>40.8207</v>
      </c>
      <c r="W47" s="51" t="n">
        <v>41.6862</v>
      </c>
      <c r="X47" s="51" t="n">
        <v>11563.14</v>
      </c>
      <c r="Y47" s="44" t="n">
        <v>30.44</v>
      </c>
      <c r="Z47" s="51" t="n">
        <f aca="false">X47/3600</f>
        <v>3.211983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595.696</v>
      </c>
      <c r="E48" s="55" t="n">
        <f aca="false">N48</f>
        <v>38.0562</v>
      </c>
      <c r="F48" s="55" t="n">
        <f aca="false">L48</f>
        <v>3595.696</v>
      </c>
      <c r="G48" s="55" t="n">
        <f aca="false">O48</f>
        <v>38.8231</v>
      </c>
      <c r="H48" s="55" t="n">
        <f aca="false">T48</f>
        <v>3599.2744</v>
      </c>
      <c r="I48" s="55" t="n">
        <f aca="false">V48</f>
        <v>38.0547</v>
      </c>
      <c r="J48" s="55" t="n">
        <f aca="false">T48</f>
        <v>3599.2744</v>
      </c>
      <c r="K48" s="55" t="n">
        <f aca="false">W48</f>
        <v>38.833</v>
      </c>
      <c r="L48" s="43" t="n">
        <v>3595.696</v>
      </c>
      <c r="M48" s="43" t="n">
        <v>34.4455</v>
      </c>
      <c r="N48" s="43" t="n">
        <v>38.0562</v>
      </c>
      <c r="O48" s="43" t="n">
        <v>38.8231</v>
      </c>
      <c r="P48" s="43" t="n">
        <v>9383.89</v>
      </c>
      <c r="Q48" s="44" t="n">
        <v>22.75</v>
      </c>
      <c r="R48" s="43" t="n">
        <f aca="false">P48/3600</f>
        <v>2.60663611111111</v>
      </c>
      <c r="S48" s="45"/>
      <c r="T48" s="43" t="n">
        <v>3599.2744</v>
      </c>
      <c r="U48" s="43" t="n">
        <v>34.4441</v>
      </c>
      <c r="V48" s="43" t="n">
        <v>38.0547</v>
      </c>
      <c r="W48" s="43" t="n">
        <v>38.833</v>
      </c>
      <c r="X48" s="43" t="n">
        <v>8728.69</v>
      </c>
      <c r="Y48" s="44" t="n">
        <v>20.71</v>
      </c>
      <c r="Z48" s="43" t="n">
        <f aca="false">X48/3600</f>
        <v>2.42463611111111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74.9128</v>
      </c>
      <c r="E49" s="55" t="n">
        <f aca="false">N49</f>
        <v>35.7561</v>
      </c>
      <c r="F49" s="55" t="n">
        <f aca="false">L49</f>
        <v>1574.9128</v>
      </c>
      <c r="G49" s="55" t="n">
        <f aca="false">O49</f>
        <v>36.4818</v>
      </c>
      <c r="H49" s="55" t="n">
        <f aca="false">T49</f>
        <v>1575.3064</v>
      </c>
      <c r="I49" s="55" t="n">
        <f aca="false">V49</f>
        <v>35.7536</v>
      </c>
      <c r="J49" s="55" t="n">
        <f aca="false">T49</f>
        <v>1575.3064</v>
      </c>
      <c r="K49" s="55" t="n">
        <f aca="false">W49</f>
        <v>36.4806</v>
      </c>
      <c r="L49" s="43" t="n">
        <v>1574.9128</v>
      </c>
      <c r="M49" s="43" t="n">
        <v>30.9706</v>
      </c>
      <c r="N49" s="43" t="n">
        <v>35.7561</v>
      </c>
      <c r="O49" s="43" t="n">
        <v>36.4818</v>
      </c>
      <c r="P49" s="43" t="n">
        <v>8117.09</v>
      </c>
      <c r="Q49" s="44" t="n">
        <v>18.5</v>
      </c>
      <c r="R49" s="43" t="n">
        <f aca="false">P49/3600</f>
        <v>2.25474722222222</v>
      </c>
      <c r="S49" s="45"/>
      <c r="T49" s="43" t="n">
        <v>1575.3064</v>
      </c>
      <c r="U49" s="43" t="n">
        <v>30.9756</v>
      </c>
      <c r="V49" s="43" t="n">
        <v>35.7536</v>
      </c>
      <c r="W49" s="43" t="n">
        <v>36.4806</v>
      </c>
      <c r="X49" s="43" t="n">
        <v>6856.44</v>
      </c>
      <c r="Y49" s="44" t="n">
        <v>15.05</v>
      </c>
      <c r="Z49" s="43" t="n">
        <f aca="false">X49/3600</f>
        <v>1.90456666666667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4744</v>
      </c>
      <c r="E50" s="56" t="n">
        <f aca="false">N50</f>
        <v>33.6521</v>
      </c>
      <c r="F50" s="56" t="n">
        <f aca="false">L50</f>
        <v>661.4744</v>
      </c>
      <c r="G50" s="56" t="n">
        <f aca="false">O50</f>
        <v>34.3396</v>
      </c>
      <c r="H50" s="56" t="n">
        <f aca="false">T50</f>
        <v>660.8944</v>
      </c>
      <c r="I50" s="56" t="n">
        <f aca="false">V50</f>
        <v>33.6335</v>
      </c>
      <c r="J50" s="56" t="n">
        <f aca="false">T50</f>
        <v>660.8944</v>
      </c>
      <c r="K50" s="56" t="n">
        <f aca="false">W50</f>
        <v>34.3394</v>
      </c>
      <c r="L50" s="50" t="n">
        <v>661.4744</v>
      </c>
      <c r="M50" s="50" t="n">
        <v>27.73</v>
      </c>
      <c r="N50" s="50" t="n">
        <v>33.6521</v>
      </c>
      <c r="O50" s="50" t="n">
        <v>34.3396</v>
      </c>
      <c r="P50" s="50" t="n">
        <v>6987.04</v>
      </c>
      <c r="Q50" s="50" t="n">
        <v>13.6</v>
      </c>
      <c r="R50" s="50" t="n">
        <f aca="false">P50/3600</f>
        <v>1.94084444444444</v>
      </c>
      <c r="S50" s="48"/>
      <c r="T50" s="50" t="n">
        <v>660.8944</v>
      </c>
      <c r="U50" s="50" t="n">
        <v>27.724</v>
      </c>
      <c r="V50" s="50" t="n">
        <v>33.6335</v>
      </c>
      <c r="W50" s="50" t="n">
        <v>34.3394</v>
      </c>
      <c r="X50" s="50" t="n">
        <v>6964.14</v>
      </c>
      <c r="Y50" s="50" t="n">
        <v>13.2</v>
      </c>
      <c r="Z50" s="50" t="n">
        <f aca="false">X50/3600</f>
        <v>1.93448333333333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5816.3176</v>
      </c>
      <c r="E51" s="54" t="n">
        <f aca="false">N51</f>
        <v>41.3723</v>
      </c>
      <c r="F51" s="54" t="n">
        <f aca="false">L51</f>
        <v>5816.3176</v>
      </c>
      <c r="G51" s="54" t="n">
        <f aca="false">O51</f>
        <v>42.6942</v>
      </c>
      <c r="H51" s="54" t="n">
        <f aca="false">T51</f>
        <v>5820.9464</v>
      </c>
      <c r="I51" s="54" t="n">
        <f aca="false">V51</f>
        <v>41.378</v>
      </c>
      <c r="J51" s="54" t="n">
        <f aca="false">T51</f>
        <v>5820.9464</v>
      </c>
      <c r="K51" s="54" t="n">
        <f aca="false">W51</f>
        <v>42.6884</v>
      </c>
      <c r="L51" s="51" t="n">
        <v>5816.3176</v>
      </c>
      <c r="M51" s="51" t="n">
        <v>40.0454</v>
      </c>
      <c r="N51" s="51" t="n">
        <v>41.3723</v>
      </c>
      <c r="O51" s="51" t="n">
        <v>42.6942</v>
      </c>
      <c r="P51" s="51" t="n">
        <v>6977.3</v>
      </c>
      <c r="Q51" s="44" t="n">
        <v>18.95</v>
      </c>
      <c r="R51" s="51" t="n">
        <f aca="false">P51/3600</f>
        <v>1.93813888888889</v>
      </c>
      <c r="S51" s="53"/>
      <c r="T51" s="51" t="n">
        <v>5820.9464</v>
      </c>
      <c r="U51" s="51" t="n">
        <v>40.0449</v>
      </c>
      <c r="V51" s="51" t="n">
        <v>41.378</v>
      </c>
      <c r="W51" s="51" t="n">
        <v>42.6884</v>
      </c>
      <c r="X51" s="51" t="n">
        <v>7029.36</v>
      </c>
      <c r="Y51" s="44" t="n">
        <v>18.88</v>
      </c>
      <c r="Z51" s="51" t="n">
        <f aca="false">X51/3600</f>
        <v>1.9526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50.0672</v>
      </c>
      <c r="E52" s="55" t="n">
        <f aca="false">N52</f>
        <v>38.6024</v>
      </c>
      <c r="F52" s="55" t="n">
        <f aca="false">L52</f>
        <v>2350.0672</v>
      </c>
      <c r="G52" s="55" t="n">
        <f aca="false">O52</f>
        <v>40.1643</v>
      </c>
      <c r="H52" s="55" t="n">
        <f aca="false">T52</f>
        <v>2351.996</v>
      </c>
      <c r="I52" s="55" t="n">
        <f aca="false">V52</f>
        <v>38.5998</v>
      </c>
      <c r="J52" s="55" t="n">
        <f aca="false">T52</f>
        <v>2351.996</v>
      </c>
      <c r="K52" s="55" t="n">
        <f aca="false">W52</f>
        <v>40.1569</v>
      </c>
      <c r="L52" s="43" t="n">
        <v>2350.0672</v>
      </c>
      <c r="M52" s="43" t="n">
        <v>36.2954</v>
      </c>
      <c r="N52" s="43" t="n">
        <v>38.6024</v>
      </c>
      <c r="O52" s="43" t="n">
        <v>40.1643</v>
      </c>
      <c r="P52" s="43" t="n">
        <v>5758.88</v>
      </c>
      <c r="Q52" s="44" t="n">
        <v>14.77</v>
      </c>
      <c r="R52" s="43" t="n">
        <f aca="false">P52/3600</f>
        <v>1.59968888888889</v>
      </c>
      <c r="S52" s="45"/>
      <c r="T52" s="43" t="n">
        <v>2351.996</v>
      </c>
      <c r="U52" s="43" t="n">
        <v>36.2906</v>
      </c>
      <c r="V52" s="43" t="n">
        <v>38.5998</v>
      </c>
      <c r="W52" s="43" t="n">
        <v>40.1569</v>
      </c>
      <c r="X52" s="43" t="n">
        <v>5102.67</v>
      </c>
      <c r="Y52" s="44" t="n">
        <v>12.76</v>
      </c>
      <c r="Z52" s="43" t="n">
        <f aca="false">X52/3600</f>
        <v>1.41740833333333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7344</v>
      </c>
      <c r="E53" s="55" t="n">
        <f aca="false">N53</f>
        <v>36.3675</v>
      </c>
      <c r="F53" s="55" t="n">
        <f aca="false">L53</f>
        <v>1041.7344</v>
      </c>
      <c r="G53" s="55" t="n">
        <f aca="false">O53</f>
        <v>37.9859</v>
      </c>
      <c r="H53" s="55" t="n">
        <f aca="false">T53</f>
        <v>1042.1168</v>
      </c>
      <c r="I53" s="55" t="n">
        <f aca="false">V53</f>
        <v>36.3826</v>
      </c>
      <c r="J53" s="55" t="n">
        <f aca="false">T53</f>
        <v>1042.1168</v>
      </c>
      <c r="K53" s="55" t="n">
        <f aca="false">W53</f>
        <v>37.9837</v>
      </c>
      <c r="L53" s="43" t="n">
        <v>1041.7344</v>
      </c>
      <c r="M53" s="43" t="n">
        <v>33.0671</v>
      </c>
      <c r="N53" s="43" t="n">
        <v>36.3675</v>
      </c>
      <c r="O53" s="43" t="n">
        <v>37.9859</v>
      </c>
      <c r="P53" s="43" t="n">
        <v>4924.54</v>
      </c>
      <c r="Q53" s="44" t="n">
        <v>11.47</v>
      </c>
      <c r="R53" s="43" t="n">
        <f aca="false">P53/3600</f>
        <v>1.36792777777778</v>
      </c>
      <c r="S53" s="45"/>
      <c r="T53" s="43" t="n">
        <v>1042.1168</v>
      </c>
      <c r="U53" s="43" t="n">
        <v>33.067</v>
      </c>
      <c r="V53" s="43" t="n">
        <v>36.3826</v>
      </c>
      <c r="W53" s="43" t="n">
        <v>37.9837</v>
      </c>
      <c r="X53" s="43" t="n">
        <v>5033.53</v>
      </c>
      <c r="Y53" s="44" t="n">
        <v>11.94</v>
      </c>
      <c r="Z53" s="43" t="n">
        <f aca="false">X53/3600</f>
        <v>1.39820277777778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5896</v>
      </c>
      <c r="E54" s="56" t="n">
        <f aca="false">N54</f>
        <v>34.3148</v>
      </c>
      <c r="F54" s="56" t="n">
        <f aca="false">L54</f>
        <v>462.5896</v>
      </c>
      <c r="G54" s="56" t="n">
        <f aca="false">O54</f>
        <v>35.729</v>
      </c>
      <c r="H54" s="56" t="n">
        <f aca="false">T54</f>
        <v>461.9896</v>
      </c>
      <c r="I54" s="56" t="n">
        <f aca="false">V54</f>
        <v>34.2968</v>
      </c>
      <c r="J54" s="56" t="n">
        <f aca="false">T54</f>
        <v>461.9896</v>
      </c>
      <c r="K54" s="56" t="n">
        <f aca="false">W54</f>
        <v>35.7504</v>
      </c>
      <c r="L54" s="50" t="n">
        <v>462.5896</v>
      </c>
      <c r="M54" s="50" t="n">
        <v>30.1717</v>
      </c>
      <c r="N54" s="50" t="n">
        <v>34.3148</v>
      </c>
      <c r="O54" s="50" t="n">
        <v>35.729</v>
      </c>
      <c r="P54" s="50" t="n">
        <v>4495.87</v>
      </c>
      <c r="Q54" s="50" t="n">
        <v>9.11</v>
      </c>
      <c r="R54" s="50" t="n">
        <f aca="false">P54/3600</f>
        <v>1.24885277777778</v>
      </c>
      <c r="S54" s="48"/>
      <c r="T54" s="50" t="n">
        <v>461.9896</v>
      </c>
      <c r="U54" s="50" t="n">
        <v>30.1698</v>
      </c>
      <c r="V54" s="50" t="n">
        <v>34.2968</v>
      </c>
      <c r="W54" s="50" t="n">
        <v>35.7504</v>
      </c>
      <c r="X54" s="50" t="n">
        <v>4940.92</v>
      </c>
      <c r="Y54" s="50" t="n">
        <v>11.07</v>
      </c>
      <c r="Z54" s="50" t="n">
        <f aca="false">X54/3600</f>
        <v>1.37247777777778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786.4976</v>
      </c>
      <c r="E55" s="54" t="n">
        <f aca="false">N55</f>
        <v>43.4208</v>
      </c>
      <c r="F55" s="54" t="n">
        <f aca="false">L55</f>
        <v>1786.4976</v>
      </c>
      <c r="G55" s="54" t="n">
        <f aca="false">O55</f>
        <v>42.8503</v>
      </c>
      <c r="H55" s="54" t="n">
        <f aca="false">T55</f>
        <v>1787.8448</v>
      </c>
      <c r="I55" s="54" t="n">
        <f aca="false">V55</f>
        <v>43.4232</v>
      </c>
      <c r="J55" s="54" t="n">
        <f aca="false">T55</f>
        <v>1787.8448</v>
      </c>
      <c r="K55" s="54" t="n">
        <f aca="false">W55</f>
        <v>42.8568</v>
      </c>
      <c r="L55" s="51" t="n">
        <v>1786.4976</v>
      </c>
      <c r="M55" s="51" t="n">
        <v>41.0141</v>
      </c>
      <c r="N55" s="51" t="n">
        <v>43.4208</v>
      </c>
      <c r="O55" s="51" t="n">
        <v>42.8503</v>
      </c>
      <c r="P55" s="51" t="n">
        <v>2432.84</v>
      </c>
      <c r="Q55" s="44" t="n">
        <v>6.1</v>
      </c>
      <c r="R55" s="51" t="n">
        <f aca="false">P55/3600</f>
        <v>0.675788888888889</v>
      </c>
      <c r="S55" s="53"/>
      <c r="T55" s="51" t="n">
        <v>1787.8448</v>
      </c>
      <c r="U55" s="51" t="n">
        <v>41.0187</v>
      </c>
      <c r="V55" s="51" t="n">
        <v>43.4232</v>
      </c>
      <c r="W55" s="51" t="n">
        <v>42.8568</v>
      </c>
      <c r="X55" s="51" t="n">
        <v>2447.91</v>
      </c>
      <c r="Y55" s="44" t="n">
        <v>6.39</v>
      </c>
      <c r="Z55" s="51" t="n">
        <f aca="false">X55/3600</f>
        <v>0.67997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889.976</v>
      </c>
      <c r="E56" s="55" t="n">
        <f aca="false">N56</f>
        <v>40.5439</v>
      </c>
      <c r="F56" s="55" t="n">
        <f aca="false">L56</f>
        <v>889.976</v>
      </c>
      <c r="G56" s="55" t="n">
        <f aca="false">O56</f>
        <v>39.5299</v>
      </c>
      <c r="H56" s="55" t="n">
        <f aca="false">T56</f>
        <v>890.7336</v>
      </c>
      <c r="I56" s="55" t="n">
        <f aca="false">V56</f>
        <v>40.5447</v>
      </c>
      <c r="J56" s="55" t="n">
        <f aca="false">T56</f>
        <v>890.7336</v>
      </c>
      <c r="K56" s="55" t="n">
        <f aca="false">W56</f>
        <v>39.5253</v>
      </c>
      <c r="L56" s="43" t="n">
        <v>889.976</v>
      </c>
      <c r="M56" s="43" t="n">
        <v>37.0469</v>
      </c>
      <c r="N56" s="43" t="n">
        <v>40.5439</v>
      </c>
      <c r="O56" s="43" t="n">
        <v>39.5299</v>
      </c>
      <c r="P56" s="43" t="n">
        <v>2110.37</v>
      </c>
      <c r="Q56" s="44" t="n">
        <v>5.03</v>
      </c>
      <c r="R56" s="43" t="n">
        <f aca="false">P56/3600</f>
        <v>0.586213888888889</v>
      </c>
      <c r="S56" s="45"/>
      <c r="T56" s="43" t="n">
        <v>890.7336</v>
      </c>
      <c r="U56" s="43" t="n">
        <v>37.0482</v>
      </c>
      <c r="V56" s="43" t="n">
        <v>40.5447</v>
      </c>
      <c r="W56" s="43" t="n">
        <v>39.5253</v>
      </c>
      <c r="X56" s="43" t="n">
        <v>2131.09</v>
      </c>
      <c r="Y56" s="44" t="n">
        <v>5.06</v>
      </c>
      <c r="Z56" s="43" t="n">
        <f aca="false">X56/3600</f>
        <v>0.591969444444444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5688</v>
      </c>
      <c r="E57" s="55" t="n">
        <f aca="false">N57</f>
        <v>38.0155</v>
      </c>
      <c r="F57" s="55" t="n">
        <f aca="false">L57</f>
        <v>429.5688</v>
      </c>
      <c r="G57" s="55" t="n">
        <f aca="false">O57</f>
        <v>36.6878</v>
      </c>
      <c r="H57" s="55" t="n">
        <f aca="false">T57</f>
        <v>430.3616</v>
      </c>
      <c r="I57" s="55" t="n">
        <f aca="false">V57</f>
        <v>38.0181</v>
      </c>
      <c r="J57" s="55" t="n">
        <f aca="false">T57</f>
        <v>430.3616</v>
      </c>
      <c r="K57" s="55" t="n">
        <f aca="false">W57</f>
        <v>36.6944</v>
      </c>
      <c r="L57" s="43" t="n">
        <v>429.5688</v>
      </c>
      <c r="M57" s="43" t="n">
        <v>33.5148</v>
      </c>
      <c r="N57" s="43" t="n">
        <v>38.0155</v>
      </c>
      <c r="O57" s="43" t="n">
        <v>36.6878</v>
      </c>
      <c r="P57" s="43" t="n">
        <v>1882.58</v>
      </c>
      <c r="Q57" s="44" t="n">
        <v>3.92</v>
      </c>
      <c r="R57" s="43" t="n">
        <f aca="false">P57/3600</f>
        <v>0.522938888888889</v>
      </c>
      <c r="S57" s="45"/>
      <c r="T57" s="43" t="n">
        <v>430.3616</v>
      </c>
      <c r="U57" s="43" t="n">
        <v>33.5202</v>
      </c>
      <c r="V57" s="43" t="n">
        <v>38.0181</v>
      </c>
      <c r="W57" s="43" t="n">
        <v>36.6944</v>
      </c>
      <c r="X57" s="43" t="n">
        <v>2092.66</v>
      </c>
      <c r="Y57" s="44" t="n">
        <v>5.14</v>
      </c>
      <c r="Z57" s="43" t="n">
        <f aca="false">X57/3600</f>
        <v>0.581294444444444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456</v>
      </c>
      <c r="E58" s="56" t="n">
        <f aca="false">N58</f>
        <v>35.604</v>
      </c>
      <c r="F58" s="56" t="n">
        <f aca="false">L58</f>
        <v>210.0456</v>
      </c>
      <c r="G58" s="56" t="n">
        <f aca="false">O58</f>
        <v>34.0464</v>
      </c>
      <c r="H58" s="56" t="n">
        <f aca="false">T58</f>
        <v>210.184</v>
      </c>
      <c r="I58" s="56" t="n">
        <f aca="false">V58</f>
        <v>35.5901</v>
      </c>
      <c r="J58" s="56" t="n">
        <f aca="false">T58</f>
        <v>210.184</v>
      </c>
      <c r="K58" s="56" t="n">
        <f aca="false">W58</f>
        <v>34.0719</v>
      </c>
      <c r="L58" s="50" t="n">
        <v>210.0456</v>
      </c>
      <c r="M58" s="50" t="n">
        <v>30.5286</v>
      </c>
      <c r="N58" s="50" t="n">
        <v>35.604</v>
      </c>
      <c r="O58" s="50" t="n">
        <v>34.0464</v>
      </c>
      <c r="P58" s="50" t="n">
        <v>1702.39</v>
      </c>
      <c r="Q58" s="50" t="n">
        <v>3.37</v>
      </c>
      <c r="R58" s="50" t="n">
        <f aca="false">P58/3600</f>
        <v>0.472886111111111</v>
      </c>
      <c r="S58" s="48"/>
      <c r="T58" s="50" t="n">
        <v>210.184</v>
      </c>
      <c r="U58" s="50" t="n">
        <v>30.525</v>
      </c>
      <c r="V58" s="50" t="n">
        <v>35.5901</v>
      </c>
      <c r="W58" s="50" t="n">
        <v>34.0719</v>
      </c>
      <c r="X58" s="50" t="n">
        <v>1700.68</v>
      </c>
      <c r="Y58" s="50" t="n">
        <v>3.44</v>
      </c>
      <c r="Z58" s="50" t="n">
        <f aca="false">X58/3600</f>
        <v>0.472411111111111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2227.9104</v>
      </c>
      <c r="E59" s="52" t="n">
        <f aca="false">N59</f>
        <v>42.4632</v>
      </c>
      <c r="F59" s="52" t="n">
        <f aca="false">L59</f>
        <v>2227.9104</v>
      </c>
      <c r="G59" s="52" t="n">
        <f aca="false">O59</f>
        <v>43.4719</v>
      </c>
      <c r="H59" s="52" t="n">
        <f aca="false">T59</f>
        <v>2229.5064</v>
      </c>
      <c r="I59" s="52" t="n">
        <f aca="false">V59</f>
        <v>42.4597</v>
      </c>
      <c r="J59" s="52" t="n">
        <f aca="false">T59</f>
        <v>2229.5064</v>
      </c>
      <c r="K59" s="52" t="n">
        <f aca="false">W59</f>
        <v>43.4633</v>
      </c>
      <c r="L59" s="51" t="n">
        <v>2227.9104</v>
      </c>
      <c r="M59" s="51" t="n">
        <v>38.2432</v>
      </c>
      <c r="N59" s="51" t="n">
        <v>42.4632</v>
      </c>
      <c r="O59" s="51" t="n">
        <v>43.4719</v>
      </c>
      <c r="P59" s="51" t="n">
        <v>3009.45</v>
      </c>
      <c r="Q59" s="44" t="n">
        <v>8.02</v>
      </c>
      <c r="R59" s="51" t="n">
        <f aca="false">P59/3600</f>
        <v>0.835958333333333</v>
      </c>
      <c r="S59" s="53"/>
      <c r="T59" s="51" t="n">
        <v>2229.5064</v>
      </c>
      <c r="U59" s="51" t="n">
        <v>38.2384</v>
      </c>
      <c r="V59" s="51" t="n">
        <v>42.4597</v>
      </c>
      <c r="W59" s="51" t="n">
        <v>43.4633</v>
      </c>
      <c r="X59" s="51" t="n">
        <v>2718.28</v>
      </c>
      <c r="Y59" s="44" t="n">
        <v>6.91</v>
      </c>
      <c r="Z59" s="51" t="n">
        <f aca="false">X59/3600</f>
        <v>0.755077777777778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797.5304</v>
      </c>
      <c r="E60" s="42" t="n">
        <f aca="false">N60</f>
        <v>40.4941</v>
      </c>
      <c r="F60" s="42" t="n">
        <f aca="false">L60</f>
        <v>797.5304</v>
      </c>
      <c r="G60" s="42" t="n">
        <f aca="false">O60</f>
        <v>41.3204</v>
      </c>
      <c r="H60" s="42" t="n">
        <f aca="false">T60</f>
        <v>797.7688</v>
      </c>
      <c r="I60" s="42" t="n">
        <f aca="false">V60</f>
        <v>40.4762</v>
      </c>
      <c r="J60" s="42" t="n">
        <f aca="false">T60</f>
        <v>797.7688</v>
      </c>
      <c r="K60" s="42" t="n">
        <f aca="false">W60</f>
        <v>41.3312</v>
      </c>
      <c r="L60" s="43" t="n">
        <v>797.5304</v>
      </c>
      <c r="M60" s="43" t="n">
        <v>34.286</v>
      </c>
      <c r="N60" s="43" t="n">
        <v>40.4941</v>
      </c>
      <c r="O60" s="43" t="n">
        <v>41.3204</v>
      </c>
      <c r="P60" s="43" t="n">
        <v>2458.6</v>
      </c>
      <c r="Q60" s="44" t="n">
        <v>5.78</v>
      </c>
      <c r="R60" s="43" t="n">
        <f aca="false">P60/3600</f>
        <v>0.682944444444445</v>
      </c>
      <c r="S60" s="45"/>
      <c r="T60" s="43" t="n">
        <v>797.7688</v>
      </c>
      <c r="U60" s="43" t="n">
        <v>34.2835</v>
      </c>
      <c r="V60" s="43" t="n">
        <v>40.4762</v>
      </c>
      <c r="W60" s="43" t="n">
        <v>41.3312</v>
      </c>
      <c r="X60" s="43" t="n">
        <v>2417.09</v>
      </c>
      <c r="Y60" s="44" t="n">
        <v>6.09</v>
      </c>
      <c r="Z60" s="43" t="n">
        <f aca="false">X60/3600</f>
        <v>0.671413888888889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27.4296</v>
      </c>
      <c r="E61" s="42" t="n">
        <f aca="false">N61</f>
        <v>38.8293</v>
      </c>
      <c r="F61" s="42" t="n">
        <f aca="false">L61</f>
        <v>327.4296</v>
      </c>
      <c r="G61" s="42" t="n">
        <f aca="false">O61</f>
        <v>39.5272</v>
      </c>
      <c r="H61" s="42" t="n">
        <f aca="false">T61</f>
        <v>327.8688</v>
      </c>
      <c r="I61" s="42" t="n">
        <f aca="false">V61</f>
        <v>38.8196</v>
      </c>
      <c r="J61" s="42" t="n">
        <f aca="false">T61</f>
        <v>327.8688</v>
      </c>
      <c r="K61" s="42" t="n">
        <f aca="false">W61</f>
        <v>39.4563</v>
      </c>
      <c r="L61" s="43" t="n">
        <v>327.4296</v>
      </c>
      <c r="M61" s="43" t="n">
        <v>31.1071</v>
      </c>
      <c r="N61" s="43" t="n">
        <v>38.8293</v>
      </c>
      <c r="O61" s="43" t="n">
        <v>39.5272</v>
      </c>
      <c r="P61" s="43" t="n">
        <v>2134.11</v>
      </c>
      <c r="Q61" s="44" t="n">
        <v>4.83</v>
      </c>
      <c r="R61" s="43" t="n">
        <f aca="false">P61/3600</f>
        <v>0.592808333333333</v>
      </c>
      <c r="S61" s="45"/>
      <c r="T61" s="43" t="n">
        <v>327.8688</v>
      </c>
      <c r="U61" s="43" t="n">
        <v>31.1102</v>
      </c>
      <c r="V61" s="43" t="n">
        <v>38.8196</v>
      </c>
      <c r="W61" s="43" t="n">
        <v>39.4563</v>
      </c>
      <c r="X61" s="43" t="n">
        <v>2138.43</v>
      </c>
      <c r="Y61" s="44" t="n">
        <v>4.8</v>
      </c>
      <c r="Z61" s="43" t="n">
        <f aca="false">X61/3600</f>
        <v>0.594008333333333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5.6392</v>
      </c>
      <c r="E62" s="49" t="n">
        <f aca="false">N62</f>
        <v>36.9394</v>
      </c>
      <c r="F62" s="49" t="n">
        <f aca="false">L62</f>
        <v>135.6392</v>
      </c>
      <c r="G62" s="49" t="n">
        <f aca="false">O62</f>
        <v>37.3524</v>
      </c>
      <c r="H62" s="49" t="n">
        <f aca="false">T62</f>
        <v>135.5144</v>
      </c>
      <c r="I62" s="49" t="n">
        <f aca="false">V62</f>
        <v>36.8907</v>
      </c>
      <c r="J62" s="49" t="n">
        <f aca="false">T62</f>
        <v>135.5144</v>
      </c>
      <c r="K62" s="49" t="n">
        <f aca="false">W62</f>
        <v>37.4107</v>
      </c>
      <c r="L62" s="50" t="n">
        <v>135.6392</v>
      </c>
      <c r="M62" s="50" t="n">
        <v>27.9638</v>
      </c>
      <c r="N62" s="50" t="n">
        <v>36.9394</v>
      </c>
      <c r="O62" s="50" t="n">
        <v>37.3524</v>
      </c>
      <c r="P62" s="50" t="n">
        <v>1940.37</v>
      </c>
      <c r="Q62" s="50" t="n">
        <v>3.55</v>
      </c>
      <c r="R62" s="50" t="n">
        <f aca="false">P62/3600</f>
        <v>0.538991666666667</v>
      </c>
      <c r="S62" s="48"/>
      <c r="T62" s="50" t="n">
        <v>135.5144</v>
      </c>
      <c r="U62" s="50" t="n">
        <v>27.9779</v>
      </c>
      <c r="V62" s="50" t="n">
        <v>36.8907</v>
      </c>
      <c r="W62" s="50" t="n">
        <v>37.4107</v>
      </c>
      <c r="X62" s="50" t="n">
        <v>1773.85</v>
      </c>
      <c r="Y62" s="50" t="n">
        <v>3.52</v>
      </c>
      <c r="Z62" s="50" t="n">
        <f aca="false">X62/3600</f>
        <v>0.492736111111111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989.0736</v>
      </c>
      <c r="E63" s="54" t="n">
        <f aca="false">N63</f>
        <v>40.577</v>
      </c>
      <c r="F63" s="54" t="n">
        <f aca="false">L63</f>
        <v>1989.0736</v>
      </c>
      <c r="G63" s="54" t="n">
        <f aca="false">O63</f>
        <v>41.2626</v>
      </c>
      <c r="H63" s="54" t="n">
        <f aca="false">T63</f>
        <v>1992.0656</v>
      </c>
      <c r="I63" s="54" t="n">
        <f aca="false">V63</f>
        <v>40.5742</v>
      </c>
      <c r="J63" s="54" t="n">
        <f aca="false">T63</f>
        <v>1992.0656</v>
      </c>
      <c r="K63" s="54" t="n">
        <f aca="false">W63</f>
        <v>41.2679</v>
      </c>
      <c r="L63" s="51" t="n">
        <v>1989.0736</v>
      </c>
      <c r="M63" s="51" t="n">
        <v>38.0456</v>
      </c>
      <c r="N63" s="51" t="n">
        <v>40.577</v>
      </c>
      <c r="O63" s="51" t="n">
        <v>41.2626</v>
      </c>
      <c r="P63" s="51" t="n">
        <v>2561.37</v>
      </c>
      <c r="Q63" s="44" t="n">
        <v>6.59</v>
      </c>
      <c r="R63" s="51" t="n">
        <f aca="false">P63/3600</f>
        <v>0.711491666666667</v>
      </c>
      <c r="S63" s="53"/>
      <c r="T63" s="51" t="n">
        <v>1992.0656</v>
      </c>
      <c r="U63" s="51" t="n">
        <v>38.0457</v>
      </c>
      <c r="V63" s="51" t="n">
        <v>40.5742</v>
      </c>
      <c r="W63" s="51" t="n">
        <v>41.2679</v>
      </c>
      <c r="X63" s="51" t="n">
        <v>2518.26</v>
      </c>
      <c r="Y63" s="44" t="n">
        <v>6.31</v>
      </c>
      <c r="Z63" s="51" t="n">
        <f aca="false">X63/3600</f>
        <v>0.6995166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4648</v>
      </c>
      <c r="E64" s="55" t="n">
        <f aca="false">N64</f>
        <v>37.7259</v>
      </c>
      <c r="F64" s="55" t="n">
        <f aca="false">L64</f>
        <v>858.4648</v>
      </c>
      <c r="G64" s="55" t="n">
        <f aca="false">O64</f>
        <v>38.3417</v>
      </c>
      <c r="H64" s="55" t="n">
        <f aca="false">T64</f>
        <v>857.7776</v>
      </c>
      <c r="I64" s="55" t="n">
        <f aca="false">V64</f>
        <v>37.7259</v>
      </c>
      <c r="J64" s="55" t="n">
        <f aca="false">T64</f>
        <v>857.7776</v>
      </c>
      <c r="K64" s="55" t="n">
        <f aca="false">W64</f>
        <v>38.3157</v>
      </c>
      <c r="L64" s="43" t="n">
        <v>858.4648</v>
      </c>
      <c r="M64" s="43" t="n">
        <v>34.2402</v>
      </c>
      <c r="N64" s="43" t="n">
        <v>37.7259</v>
      </c>
      <c r="O64" s="43" t="n">
        <v>38.3417</v>
      </c>
      <c r="P64" s="43" t="n">
        <v>2024.62</v>
      </c>
      <c r="Q64" s="44" t="n">
        <v>4.69</v>
      </c>
      <c r="R64" s="43" t="n">
        <f aca="false">P64/3600</f>
        <v>0.562394444444444</v>
      </c>
      <c r="S64" s="45"/>
      <c r="T64" s="43" t="n">
        <v>857.7776</v>
      </c>
      <c r="U64" s="43" t="n">
        <v>34.2397</v>
      </c>
      <c r="V64" s="43" t="n">
        <v>37.7259</v>
      </c>
      <c r="W64" s="43" t="n">
        <v>38.3157</v>
      </c>
      <c r="X64" s="43" t="n">
        <v>2062.77</v>
      </c>
      <c r="Y64" s="44" t="n">
        <v>4.89</v>
      </c>
      <c r="Z64" s="43" t="n">
        <f aca="false">X64/3600</f>
        <v>0.572991666666667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6.7912</v>
      </c>
      <c r="E65" s="55" t="n">
        <f aca="false">N65</f>
        <v>35.332</v>
      </c>
      <c r="F65" s="55" t="n">
        <f aca="false">L65</f>
        <v>366.7912</v>
      </c>
      <c r="G65" s="55" t="n">
        <f aca="false">O65</f>
        <v>35.8919</v>
      </c>
      <c r="H65" s="55" t="n">
        <f aca="false">T65</f>
        <v>366.3336</v>
      </c>
      <c r="I65" s="55" t="n">
        <f aca="false">V65</f>
        <v>35.331</v>
      </c>
      <c r="J65" s="55" t="n">
        <f aca="false">T65</f>
        <v>366.3336</v>
      </c>
      <c r="K65" s="55" t="n">
        <f aca="false">W65</f>
        <v>35.9017</v>
      </c>
      <c r="L65" s="43" t="n">
        <v>366.7912</v>
      </c>
      <c r="M65" s="43" t="n">
        <v>30.7378</v>
      </c>
      <c r="N65" s="43" t="n">
        <v>35.332</v>
      </c>
      <c r="O65" s="43" t="n">
        <v>35.8919</v>
      </c>
      <c r="P65" s="43" t="n">
        <v>1944.16</v>
      </c>
      <c r="Q65" s="44" t="n">
        <v>3.73</v>
      </c>
      <c r="R65" s="43" t="n">
        <f aca="false">P65/3600</f>
        <v>0.540044444444444</v>
      </c>
      <c r="S65" s="45"/>
      <c r="T65" s="43" t="n">
        <v>366.3336</v>
      </c>
      <c r="U65" s="43" t="n">
        <v>30.7387</v>
      </c>
      <c r="V65" s="43" t="n">
        <v>35.331</v>
      </c>
      <c r="W65" s="43" t="n">
        <v>35.9017</v>
      </c>
      <c r="X65" s="43" t="n">
        <v>1766.68</v>
      </c>
      <c r="Y65" s="44" t="n">
        <v>3.52</v>
      </c>
      <c r="Z65" s="43" t="n">
        <f aca="false">X65/3600</f>
        <v>0.490744444444445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8008</v>
      </c>
      <c r="E66" s="56" t="n">
        <f aca="false">N66</f>
        <v>33.0856</v>
      </c>
      <c r="F66" s="56" t="n">
        <f aca="false">L66</f>
        <v>151.8008</v>
      </c>
      <c r="G66" s="56" t="n">
        <f aca="false">O66</f>
        <v>33.578</v>
      </c>
      <c r="H66" s="56" t="n">
        <f aca="false">T66</f>
        <v>152.0552</v>
      </c>
      <c r="I66" s="56" t="n">
        <f aca="false">V66</f>
        <v>33.1327</v>
      </c>
      <c r="J66" s="56" t="n">
        <f aca="false">T66</f>
        <v>152.0552</v>
      </c>
      <c r="K66" s="56" t="n">
        <f aca="false">W66</f>
        <v>33.6145</v>
      </c>
      <c r="L66" s="50" t="n">
        <v>151.8008</v>
      </c>
      <c r="M66" s="50" t="n">
        <v>27.6608</v>
      </c>
      <c r="N66" s="50" t="n">
        <v>33.0856</v>
      </c>
      <c r="O66" s="50" t="n">
        <v>33.578</v>
      </c>
      <c r="P66" s="50" t="n">
        <v>1626.56</v>
      </c>
      <c r="Q66" s="50" t="n">
        <v>2.93</v>
      </c>
      <c r="R66" s="50" t="n">
        <f aca="false">P66/3600</f>
        <v>0.451822222222222</v>
      </c>
      <c r="S66" s="48"/>
      <c r="T66" s="50" t="n">
        <v>152.0552</v>
      </c>
      <c r="U66" s="50" t="n">
        <v>27.6656</v>
      </c>
      <c r="V66" s="50" t="n">
        <v>33.1327</v>
      </c>
      <c r="W66" s="50" t="n">
        <v>33.6145</v>
      </c>
      <c r="X66" s="50" t="n">
        <v>1606.37</v>
      </c>
      <c r="Y66" s="50" t="n">
        <v>2.79</v>
      </c>
      <c r="Z66" s="50" t="n">
        <f aca="false">X66/3600</f>
        <v>0.446213888888889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384.4848</v>
      </c>
      <c r="E67" s="52" t="n">
        <f aca="false">N67</f>
        <v>41.1775</v>
      </c>
      <c r="F67" s="52" t="n">
        <f aca="false">L67</f>
        <v>1384.4848</v>
      </c>
      <c r="G67" s="52" t="n">
        <f aca="false">O67</f>
        <v>42.1804</v>
      </c>
      <c r="H67" s="52" t="n">
        <f aca="false">T67</f>
        <v>1386.952</v>
      </c>
      <c r="I67" s="52" t="n">
        <f aca="false">V67</f>
        <v>41.167</v>
      </c>
      <c r="J67" s="52" t="n">
        <f aca="false">T67</f>
        <v>1386.952</v>
      </c>
      <c r="K67" s="52" t="n">
        <f aca="false">W67</f>
        <v>42.2051</v>
      </c>
      <c r="L67" s="51" t="n">
        <v>1384.4848</v>
      </c>
      <c r="M67" s="51" t="n">
        <v>40.0137</v>
      </c>
      <c r="N67" s="51" t="n">
        <v>41.1775</v>
      </c>
      <c r="O67" s="51" t="n">
        <v>42.1804</v>
      </c>
      <c r="P67" s="51" t="n">
        <v>1648.36</v>
      </c>
      <c r="Q67" s="44" t="n">
        <v>4.41</v>
      </c>
      <c r="R67" s="51" t="n">
        <f aca="false">P67/3600</f>
        <v>0.457877777777778</v>
      </c>
      <c r="S67" s="53"/>
      <c r="T67" s="51" t="n">
        <v>1386.952</v>
      </c>
      <c r="U67" s="51" t="n">
        <v>40.0128</v>
      </c>
      <c r="V67" s="51" t="n">
        <v>41.167</v>
      </c>
      <c r="W67" s="51" t="n">
        <v>42.2051</v>
      </c>
      <c r="X67" s="51" t="n">
        <v>1494.38</v>
      </c>
      <c r="Y67" s="44" t="n">
        <v>4.14</v>
      </c>
      <c r="Z67" s="51" t="n">
        <f aca="false">X67/3600</f>
        <v>0.415105555555556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64.3176</v>
      </c>
      <c r="E68" s="42" t="n">
        <f aca="false">N68</f>
        <v>38.2072</v>
      </c>
      <c r="F68" s="42" t="n">
        <f aca="false">L68</f>
        <v>664.3176</v>
      </c>
      <c r="G68" s="42" t="n">
        <f aca="false">O68</f>
        <v>39.3315</v>
      </c>
      <c r="H68" s="42" t="n">
        <f aca="false">T68</f>
        <v>665.24</v>
      </c>
      <c r="I68" s="42" t="n">
        <f aca="false">V68</f>
        <v>38.2035</v>
      </c>
      <c r="J68" s="42" t="n">
        <f aca="false">T68</f>
        <v>665.24</v>
      </c>
      <c r="K68" s="42" t="n">
        <f aca="false">W68</f>
        <v>39.3217</v>
      </c>
      <c r="L68" s="43" t="n">
        <v>664.3176</v>
      </c>
      <c r="M68" s="43" t="n">
        <v>35.8573</v>
      </c>
      <c r="N68" s="43" t="n">
        <v>38.2072</v>
      </c>
      <c r="O68" s="43" t="n">
        <v>39.3315</v>
      </c>
      <c r="P68" s="43" t="n">
        <v>1458.75</v>
      </c>
      <c r="Q68" s="44" t="n">
        <v>4.08</v>
      </c>
      <c r="R68" s="43" t="n">
        <f aca="false">P68/3600</f>
        <v>0.405208333333333</v>
      </c>
      <c r="S68" s="45"/>
      <c r="T68" s="43" t="n">
        <v>665.24</v>
      </c>
      <c r="U68" s="43" t="n">
        <v>35.8517</v>
      </c>
      <c r="V68" s="43" t="n">
        <v>38.2035</v>
      </c>
      <c r="W68" s="43" t="n">
        <v>39.3217</v>
      </c>
      <c r="X68" s="43" t="n">
        <v>1244.94</v>
      </c>
      <c r="Y68" s="44" t="n">
        <v>3.27</v>
      </c>
      <c r="Z68" s="43" t="n">
        <f aca="false">X68/3600</f>
        <v>0.345816666666667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10.6208</v>
      </c>
      <c r="E69" s="42" t="n">
        <f aca="false">N69</f>
        <v>35.7897</v>
      </c>
      <c r="F69" s="42" t="n">
        <f aca="false">L69</f>
        <v>310.6208</v>
      </c>
      <c r="G69" s="42" t="n">
        <f aca="false">O69</f>
        <v>36.8093</v>
      </c>
      <c r="H69" s="42" t="n">
        <f aca="false">T69</f>
        <v>311.3832</v>
      </c>
      <c r="I69" s="42" t="n">
        <f aca="false">V69</f>
        <v>35.7931</v>
      </c>
      <c r="J69" s="42" t="n">
        <f aca="false">T69</f>
        <v>311.3832</v>
      </c>
      <c r="K69" s="42" t="n">
        <f aca="false">W69</f>
        <v>36.8053</v>
      </c>
      <c r="L69" s="43" t="n">
        <v>310.6208</v>
      </c>
      <c r="M69" s="43" t="n">
        <v>32.2143</v>
      </c>
      <c r="N69" s="43" t="n">
        <v>35.7897</v>
      </c>
      <c r="O69" s="43" t="n">
        <v>36.8093</v>
      </c>
      <c r="P69" s="43" t="n">
        <v>1212.89</v>
      </c>
      <c r="Q69" s="44" t="n">
        <v>2.9</v>
      </c>
      <c r="R69" s="43" t="n">
        <f aca="false">P69/3600</f>
        <v>0.336913888888889</v>
      </c>
      <c r="S69" s="45"/>
      <c r="T69" s="43" t="n">
        <v>311.3832</v>
      </c>
      <c r="U69" s="43" t="n">
        <v>32.2099</v>
      </c>
      <c r="V69" s="43" t="n">
        <v>35.7931</v>
      </c>
      <c r="W69" s="43" t="n">
        <v>36.8053</v>
      </c>
      <c r="X69" s="43" t="n">
        <v>1189.19</v>
      </c>
      <c r="Y69" s="44" t="n">
        <v>2.71</v>
      </c>
      <c r="Z69" s="43" t="n">
        <f aca="false">X69/3600</f>
        <v>0.330330555555556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4.1912</v>
      </c>
      <c r="E70" s="57" t="n">
        <f aca="false">N70</f>
        <v>33.4365</v>
      </c>
      <c r="F70" s="57" t="n">
        <f aca="false">L70</f>
        <v>144.1912</v>
      </c>
      <c r="G70" s="57" t="n">
        <f aca="false">O70</f>
        <v>34.2612</v>
      </c>
      <c r="H70" s="57" t="n">
        <f aca="false">T70</f>
        <v>144.4584</v>
      </c>
      <c r="I70" s="57" t="n">
        <f aca="false">V70</f>
        <v>33.3826</v>
      </c>
      <c r="J70" s="57" t="n">
        <f aca="false">T70</f>
        <v>144.4584</v>
      </c>
      <c r="K70" s="57" t="n">
        <f aca="false">W70</f>
        <v>34.2541</v>
      </c>
      <c r="L70" s="50" t="n">
        <v>144.1912</v>
      </c>
      <c r="M70" s="50" t="n">
        <v>29.3256</v>
      </c>
      <c r="N70" s="50" t="n">
        <v>33.4365</v>
      </c>
      <c r="O70" s="50" t="n">
        <v>34.2612</v>
      </c>
      <c r="P70" s="50" t="n">
        <v>1116.81</v>
      </c>
      <c r="Q70" s="50" t="n">
        <v>2.36</v>
      </c>
      <c r="R70" s="50" t="n">
        <f aca="false">P70/3600</f>
        <v>0.310225</v>
      </c>
      <c r="S70" s="48"/>
      <c r="T70" s="50" t="n">
        <v>144.4584</v>
      </c>
      <c r="U70" s="50" t="n">
        <v>29.3403</v>
      </c>
      <c r="V70" s="50" t="n">
        <v>33.3826</v>
      </c>
      <c r="W70" s="50" t="n">
        <v>34.2541</v>
      </c>
      <c r="X70" s="50" t="n">
        <v>976.46</v>
      </c>
      <c r="Y70" s="50" t="n">
        <v>2.02</v>
      </c>
      <c r="Z70" s="50" t="n">
        <f aca="false">X70/3600</f>
        <v>0.271238888888889</v>
      </c>
      <c r="AA70" s="48"/>
      <c r="AB70" s="48"/>
      <c r="AC70" s="48"/>
    </row>
    <row r="71" customFormat="false" ht="11.25" hidden="false" customHeight="false" outlineLevel="0" collapsed="false">
      <c r="A71" s="41" t="s">
        <v>55</v>
      </c>
      <c r="B71" s="41" t="s">
        <v>56</v>
      </c>
      <c r="C71" s="41" t="n">
        <v>22</v>
      </c>
      <c r="D71" s="54" t="n">
        <f aca="false">L71</f>
        <v>2031.4352</v>
      </c>
      <c r="E71" s="54" t="n">
        <f aca="false">N71</f>
        <v>46.8592</v>
      </c>
      <c r="F71" s="54" t="n">
        <f aca="false">L71</f>
        <v>2031.4352</v>
      </c>
      <c r="G71" s="54" t="n">
        <f aca="false">O71</f>
        <v>47.7924</v>
      </c>
      <c r="H71" s="54" t="n">
        <f aca="false">T71</f>
        <v>2032.3632</v>
      </c>
      <c r="I71" s="54" t="n">
        <f aca="false">V71</f>
        <v>46.8515</v>
      </c>
      <c r="J71" s="54" t="n">
        <f aca="false">T71</f>
        <v>2032.3632</v>
      </c>
      <c r="K71" s="54" t="n">
        <f aca="false">W71</f>
        <v>47.7883</v>
      </c>
      <c r="L71" s="51" t="n">
        <v>2031.4352</v>
      </c>
      <c r="M71" s="51" t="n">
        <v>43.6098</v>
      </c>
      <c r="N71" s="51" t="n">
        <v>46.8592</v>
      </c>
      <c r="O71" s="51" t="n">
        <v>47.7924</v>
      </c>
      <c r="P71" s="51" t="n">
        <v>17921</v>
      </c>
      <c r="Q71" s="44" t="n">
        <v>37.07</v>
      </c>
      <c r="R71" s="51" t="n">
        <f aca="false">P71/3600</f>
        <v>4.97805555555556</v>
      </c>
      <c r="S71" s="53"/>
      <c r="T71" s="51" t="n">
        <v>2032.3632</v>
      </c>
      <c r="U71" s="51" t="n">
        <v>43.6102</v>
      </c>
      <c r="V71" s="51" t="n">
        <v>46.8515</v>
      </c>
      <c r="W71" s="51" t="n">
        <v>47.7883</v>
      </c>
      <c r="X71" s="51" t="n">
        <v>17917.07</v>
      </c>
      <c r="Y71" s="44" t="n">
        <v>36.29</v>
      </c>
      <c r="Z71" s="51" t="n">
        <f aca="false">X71/3600</f>
        <v>4.97696388888889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7</v>
      </c>
      <c r="B72" s="47"/>
      <c r="C72" s="47" t="n">
        <v>27</v>
      </c>
      <c r="D72" s="55" t="n">
        <f aca="false">L72</f>
        <v>757.5168</v>
      </c>
      <c r="E72" s="55" t="n">
        <f aca="false">N72</f>
        <v>45.4875</v>
      </c>
      <c r="F72" s="55" t="n">
        <f aca="false">L72</f>
        <v>757.5168</v>
      </c>
      <c r="G72" s="55" t="n">
        <f aca="false">O72</f>
        <v>46.0609</v>
      </c>
      <c r="H72" s="55" t="n">
        <f aca="false">T72</f>
        <v>757.736</v>
      </c>
      <c r="I72" s="55" t="n">
        <f aca="false">V72</f>
        <v>45.4939</v>
      </c>
      <c r="J72" s="55" t="n">
        <f aca="false">T72</f>
        <v>757.736</v>
      </c>
      <c r="K72" s="55" t="n">
        <f aca="false">W72</f>
        <v>46.0588</v>
      </c>
      <c r="L72" s="43" t="n">
        <v>757.5168</v>
      </c>
      <c r="M72" s="43" t="n">
        <v>41.3247</v>
      </c>
      <c r="N72" s="43" t="n">
        <v>45.4875</v>
      </c>
      <c r="O72" s="43" t="n">
        <v>46.0609</v>
      </c>
      <c r="P72" s="43" t="n">
        <v>16576.92</v>
      </c>
      <c r="Q72" s="44" t="n">
        <v>28.52</v>
      </c>
      <c r="R72" s="43" t="n">
        <f aca="false">P72/3600</f>
        <v>4.6047</v>
      </c>
      <c r="S72" s="45"/>
      <c r="T72" s="43" t="n">
        <v>757.736</v>
      </c>
      <c r="U72" s="43" t="n">
        <v>41.3204</v>
      </c>
      <c r="V72" s="43" t="n">
        <v>45.4939</v>
      </c>
      <c r="W72" s="43" t="n">
        <v>46.0588</v>
      </c>
      <c r="X72" s="43" t="n">
        <v>14930.58</v>
      </c>
      <c r="Y72" s="44" t="n">
        <v>26.53</v>
      </c>
      <c r="Z72" s="43" t="n">
        <f aca="false">X72/3600</f>
        <v>4.14738333333333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2.636</v>
      </c>
      <c r="E73" s="55" t="n">
        <f aca="false">N73</f>
        <v>43.7672</v>
      </c>
      <c r="F73" s="55" t="n">
        <f aca="false">L73</f>
        <v>362.636</v>
      </c>
      <c r="G73" s="55" t="n">
        <f aca="false">O73</f>
        <v>44.0349</v>
      </c>
      <c r="H73" s="55" t="n">
        <f aca="false">T73</f>
        <v>362.056</v>
      </c>
      <c r="I73" s="55" t="n">
        <f aca="false">V73</f>
        <v>43.7826</v>
      </c>
      <c r="J73" s="55" t="n">
        <f aca="false">T73</f>
        <v>362.056</v>
      </c>
      <c r="K73" s="55" t="n">
        <f aca="false">W73</f>
        <v>44.0618</v>
      </c>
      <c r="L73" s="43" t="n">
        <v>362.636</v>
      </c>
      <c r="M73" s="43" t="n">
        <v>38.7643</v>
      </c>
      <c r="N73" s="43" t="n">
        <v>43.7672</v>
      </c>
      <c r="O73" s="43" t="n">
        <v>44.0349</v>
      </c>
      <c r="P73" s="43" t="n">
        <v>16235.12</v>
      </c>
      <c r="Q73" s="44" t="n">
        <v>25.71</v>
      </c>
      <c r="R73" s="43" t="n">
        <f aca="false">P73/3600</f>
        <v>4.50975555555556</v>
      </c>
      <c r="S73" s="45"/>
      <c r="T73" s="43" t="n">
        <v>362.056</v>
      </c>
      <c r="U73" s="43" t="n">
        <v>38.7588</v>
      </c>
      <c r="V73" s="43" t="n">
        <v>43.7826</v>
      </c>
      <c r="W73" s="43" t="n">
        <v>44.0618</v>
      </c>
      <c r="X73" s="43" t="n">
        <v>14411.03</v>
      </c>
      <c r="Y73" s="44" t="n">
        <v>21.79</v>
      </c>
      <c r="Z73" s="43" t="n">
        <f aca="false">X73/3600</f>
        <v>4.00306388888889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6184</v>
      </c>
      <c r="E74" s="56" t="n">
        <f aca="false">N74</f>
        <v>41.6155</v>
      </c>
      <c r="F74" s="56" t="n">
        <f aca="false">L74</f>
        <v>188.6184</v>
      </c>
      <c r="G74" s="56" t="n">
        <f aca="false">O74</f>
        <v>41.8045</v>
      </c>
      <c r="H74" s="56" t="n">
        <f aca="false">T74</f>
        <v>189.4488</v>
      </c>
      <c r="I74" s="56" t="n">
        <f aca="false">V74</f>
        <v>41.5837</v>
      </c>
      <c r="J74" s="56" t="n">
        <f aca="false">T74</f>
        <v>189.4488</v>
      </c>
      <c r="K74" s="56" t="n">
        <f aca="false">W74</f>
        <v>41.8309</v>
      </c>
      <c r="L74" s="50" t="n">
        <v>188.6184</v>
      </c>
      <c r="M74" s="50" t="n">
        <v>35.9229</v>
      </c>
      <c r="N74" s="50" t="n">
        <v>41.6155</v>
      </c>
      <c r="O74" s="50" t="n">
        <v>41.8045</v>
      </c>
      <c r="P74" s="50" t="n">
        <v>17035.06</v>
      </c>
      <c r="Q74" s="50" t="n">
        <v>24.7</v>
      </c>
      <c r="R74" s="50" t="n">
        <f aca="false">P74/3600</f>
        <v>4.73196111111111</v>
      </c>
      <c r="S74" s="48"/>
      <c r="T74" s="50" t="n">
        <v>189.4488</v>
      </c>
      <c r="U74" s="50" t="n">
        <v>35.926</v>
      </c>
      <c r="V74" s="50" t="n">
        <v>41.5837</v>
      </c>
      <c r="W74" s="50" t="n">
        <v>41.8309</v>
      </c>
      <c r="X74" s="50" t="n">
        <v>15824.06</v>
      </c>
      <c r="Y74" s="50" t="n">
        <v>22.39</v>
      </c>
      <c r="Z74" s="50" t="n">
        <f aca="false">X74/3600</f>
        <v>4.39557222222222</v>
      </c>
      <c r="AA74" s="48"/>
      <c r="AB74" s="48"/>
      <c r="AC74" s="48"/>
    </row>
    <row r="75" customFormat="false" ht="11.25" hidden="false" customHeight="false" outlineLevel="0" collapsed="false">
      <c r="A75" s="47"/>
      <c r="B75" s="41" t="s">
        <v>58</v>
      </c>
      <c r="C75" s="41" t="n">
        <v>22</v>
      </c>
      <c r="D75" s="52" t="n">
        <f aca="false">L75</f>
        <v>2650.3304</v>
      </c>
      <c r="E75" s="52" t="n">
        <f aca="false">N75</f>
        <v>48.4124</v>
      </c>
      <c r="F75" s="52" t="n">
        <f aca="false">L75</f>
        <v>2650.3304</v>
      </c>
      <c r="G75" s="52" t="n">
        <f aca="false">O75</f>
        <v>47.8397</v>
      </c>
      <c r="H75" s="52" t="n">
        <f aca="false">T75</f>
        <v>2650.9256</v>
      </c>
      <c r="I75" s="52" t="n">
        <f aca="false">V75</f>
        <v>48.4246</v>
      </c>
      <c r="J75" s="52" t="n">
        <f aca="false">T75</f>
        <v>2650.9256</v>
      </c>
      <c r="K75" s="52" t="n">
        <f aca="false">W75</f>
        <v>47.829</v>
      </c>
      <c r="L75" s="51" t="n">
        <v>2650.3304</v>
      </c>
      <c r="M75" s="51" t="n">
        <v>43.4738</v>
      </c>
      <c r="N75" s="51" t="n">
        <v>48.4124</v>
      </c>
      <c r="O75" s="51" t="n">
        <v>47.8397</v>
      </c>
      <c r="P75" s="51" t="n">
        <v>18414.22</v>
      </c>
      <c r="Q75" s="44" t="n">
        <v>37.57</v>
      </c>
      <c r="R75" s="51" t="n">
        <f aca="false">P75/3600</f>
        <v>5.11506111111111</v>
      </c>
      <c r="S75" s="53"/>
      <c r="T75" s="51" t="n">
        <v>2650.9256</v>
      </c>
      <c r="U75" s="51" t="n">
        <v>43.4757</v>
      </c>
      <c r="V75" s="51" t="n">
        <v>48.4246</v>
      </c>
      <c r="W75" s="51" t="n">
        <v>47.829</v>
      </c>
      <c r="X75" s="51" t="n">
        <v>18913.22</v>
      </c>
      <c r="Y75" s="44" t="n">
        <v>37.84</v>
      </c>
      <c r="Z75" s="51" t="n">
        <f aca="false">X75/3600</f>
        <v>5.25367222222222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911.472</v>
      </c>
      <c r="E76" s="42" t="n">
        <f aca="false">N76</f>
        <v>46.9484</v>
      </c>
      <c r="F76" s="42" t="n">
        <f aca="false">L76</f>
        <v>911.472</v>
      </c>
      <c r="G76" s="42" t="n">
        <f aca="false">O76</f>
        <v>45.8335</v>
      </c>
      <c r="H76" s="42" t="n">
        <f aca="false">T76</f>
        <v>912.8392</v>
      </c>
      <c r="I76" s="42" t="n">
        <f aca="false">V76</f>
        <v>46.953</v>
      </c>
      <c r="J76" s="42" t="n">
        <f aca="false">T76</f>
        <v>912.8392</v>
      </c>
      <c r="K76" s="42" t="n">
        <f aca="false">W76</f>
        <v>45.8513</v>
      </c>
      <c r="L76" s="43" t="n">
        <v>911.472</v>
      </c>
      <c r="M76" s="43" t="n">
        <v>41.1086</v>
      </c>
      <c r="N76" s="43" t="n">
        <v>46.9484</v>
      </c>
      <c r="O76" s="43" t="n">
        <v>45.8335</v>
      </c>
      <c r="P76" s="43" t="n">
        <v>16994.63</v>
      </c>
      <c r="Q76" s="44" t="n">
        <v>29.95</v>
      </c>
      <c r="R76" s="43" t="n">
        <f aca="false">P76/3600</f>
        <v>4.72073055555556</v>
      </c>
      <c r="S76" s="45"/>
      <c r="T76" s="43" t="n">
        <v>912.8392</v>
      </c>
      <c r="U76" s="43" t="n">
        <v>41.11</v>
      </c>
      <c r="V76" s="43" t="n">
        <v>46.953</v>
      </c>
      <c r="W76" s="43" t="n">
        <v>45.8513</v>
      </c>
      <c r="X76" s="43" t="n">
        <v>21312.18</v>
      </c>
      <c r="Y76" s="44" t="n">
        <v>32.99</v>
      </c>
      <c r="Z76" s="43" t="n">
        <f aca="false">X76/3600</f>
        <v>5.92005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430.7552</v>
      </c>
      <c r="E77" s="42" t="n">
        <f aca="false">N77</f>
        <v>45.4716</v>
      </c>
      <c r="F77" s="42" t="n">
        <f aca="false">L77</f>
        <v>430.7552</v>
      </c>
      <c r="G77" s="42" t="n">
        <f aca="false">O77</f>
        <v>43.6579</v>
      </c>
      <c r="H77" s="42" t="n">
        <f aca="false">T77</f>
        <v>431.5544</v>
      </c>
      <c r="I77" s="42" t="n">
        <f aca="false">V77</f>
        <v>45.5229</v>
      </c>
      <c r="J77" s="42" t="n">
        <f aca="false">T77</f>
        <v>431.5544</v>
      </c>
      <c r="K77" s="42" t="n">
        <f aca="false">W77</f>
        <v>43.676</v>
      </c>
      <c r="L77" s="43" t="n">
        <v>430.7552</v>
      </c>
      <c r="M77" s="43" t="n">
        <v>38.5002</v>
      </c>
      <c r="N77" s="43" t="n">
        <v>45.4716</v>
      </c>
      <c r="O77" s="43" t="n">
        <v>43.6579</v>
      </c>
      <c r="P77" s="43" t="n">
        <v>18800.53</v>
      </c>
      <c r="Q77" s="44" t="n">
        <v>39.41</v>
      </c>
      <c r="R77" s="43" t="n">
        <f aca="false">P77/3600</f>
        <v>5.22236944444444</v>
      </c>
      <c r="S77" s="45"/>
      <c r="T77" s="43" t="n">
        <v>431.5544</v>
      </c>
      <c r="U77" s="43" t="n">
        <v>38.5018</v>
      </c>
      <c r="V77" s="43" t="n">
        <v>45.5229</v>
      </c>
      <c r="W77" s="43" t="n">
        <v>43.676</v>
      </c>
      <c r="X77" s="43" t="n">
        <v>14672.92</v>
      </c>
      <c r="Y77" s="44" t="n">
        <v>23.45</v>
      </c>
      <c r="Z77" s="43" t="n">
        <f aca="false">X77/3600</f>
        <v>4.07581111111111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5.2288</v>
      </c>
      <c r="E78" s="49" t="n">
        <f aca="false">N78</f>
        <v>43.1237</v>
      </c>
      <c r="F78" s="49" t="n">
        <f aca="false">L78</f>
        <v>225.2288</v>
      </c>
      <c r="G78" s="49" t="n">
        <f aca="false">O78</f>
        <v>41.1811</v>
      </c>
      <c r="H78" s="49" t="n">
        <f aca="false">T78</f>
        <v>226.0816</v>
      </c>
      <c r="I78" s="49" t="n">
        <f aca="false">V78</f>
        <v>43.0308</v>
      </c>
      <c r="J78" s="49" t="n">
        <f aca="false">T78</f>
        <v>226.0816</v>
      </c>
      <c r="K78" s="49" t="n">
        <f aca="false">W78</f>
        <v>41.2396</v>
      </c>
      <c r="L78" s="50" t="n">
        <v>225.2288</v>
      </c>
      <c r="M78" s="50" t="n">
        <v>35.5108</v>
      </c>
      <c r="N78" s="50" t="n">
        <v>43.1237</v>
      </c>
      <c r="O78" s="50" t="n">
        <v>41.1811</v>
      </c>
      <c r="P78" s="50" t="n">
        <v>16114.28</v>
      </c>
      <c r="Q78" s="50" t="n">
        <v>24.78</v>
      </c>
      <c r="R78" s="50" t="n">
        <f aca="false">P78/3600</f>
        <v>4.47618888888889</v>
      </c>
      <c r="S78" s="48"/>
      <c r="T78" s="50" t="n">
        <v>226.0816</v>
      </c>
      <c r="U78" s="50" t="n">
        <v>35.5249</v>
      </c>
      <c r="V78" s="50" t="n">
        <v>43.0308</v>
      </c>
      <c r="W78" s="50" t="n">
        <v>41.2396</v>
      </c>
      <c r="X78" s="50" t="n">
        <v>14327.88</v>
      </c>
      <c r="Y78" s="50" t="n">
        <v>20.71</v>
      </c>
      <c r="Z78" s="50" t="n">
        <f aca="false">X78/3600</f>
        <v>3.97996666666667</v>
      </c>
      <c r="AA78" s="48"/>
      <c r="AB78" s="48"/>
      <c r="AC78" s="48"/>
    </row>
    <row r="79" customFormat="false" ht="11.25" hidden="false" customHeight="false" outlineLevel="0" collapsed="false">
      <c r="A79" s="47"/>
      <c r="B79" s="41" t="s">
        <v>59</v>
      </c>
      <c r="C79" s="41" t="n">
        <v>22</v>
      </c>
      <c r="D79" s="52" t="n">
        <f aca="false">L79</f>
        <v>2238.584</v>
      </c>
      <c r="E79" s="52" t="n">
        <f aca="false">N79</f>
        <v>48.1056</v>
      </c>
      <c r="F79" s="52" t="n">
        <f aca="false">L79</f>
        <v>2238.584</v>
      </c>
      <c r="G79" s="52" t="n">
        <f aca="false">O79</f>
        <v>48.2329</v>
      </c>
      <c r="H79" s="52" t="n">
        <f aca="false">T79</f>
        <v>2240.752</v>
      </c>
      <c r="I79" s="52" t="n">
        <f aca="false">V79</f>
        <v>48.1125</v>
      </c>
      <c r="J79" s="52" t="n">
        <f aca="false">T79</f>
        <v>2240.752</v>
      </c>
      <c r="K79" s="52" t="n">
        <f aca="false">W79</f>
        <v>48.2455</v>
      </c>
      <c r="L79" s="51" t="n">
        <v>2238.584</v>
      </c>
      <c r="M79" s="51" t="n">
        <v>43.3563</v>
      </c>
      <c r="N79" s="51" t="n">
        <v>48.1056</v>
      </c>
      <c r="O79" s="51" t="n">
        <v>48.2329</v>
      </c>
      <c r="P79" s="51" t="n">
        <v>19983.51</v>
      </c>
      <c r="Q79" s="44" t="n">
        <v>46.09</v>
      </c>
      <c r="R79" s="51" t="n">
        <f aca="false">P79/3600</f>
        <v>5.550975</v>
      </c>
      <c r="S79" s="53"/>
      <c r="T79" s="51" t="n">
        <v>2240.752</v>
      </c>
      <c r="U79" s="51" t="n">
        <v>43.3538</v>
      </c>
      <c r="V79" s="51" t="n">
        <v>48.1125</v>
      </c>
      <c r="W79" s="51" t="n">
        <v>48.2455</v>
      </c>
      <c r="X79" s="51" t="n">
        <v>18389.96</v>
      </c>
      <c r="Y79" s="44" t="n">
        <v>36.37</v>
      </c>
      <c r="Z79" s="51" t="n">
        <f aca="false">X79/3600</f>
        <v>5.10832222222222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754.192</v>
      </c>
      <c r="E80" s="42" t="n">
        <f aca="false">N80</f>
        <v>46.1919</v>
      </c>
      <c r="F80" s="42" t="n">
        <f aca="false">L80</f>
        <v>754.192</v>
      </c>
      <c r="G80" s="42" t="n">
        <f aca="false">O80</f>
        <v>46.1517</v>
      </c>
      <c r="H80" s="42" t="n">
        <f aca="false">T80</f>
        <v>754.92</v>
      </c>
      <c r="I80" s="42" t="n">
        <f aca="false">V80</f>
        <v>46.2058</v>
      </c>
      <c r="J80" s="42" t="n">
        <f aca="false">T80</f>
        <v>754.92</v>
      </c>
      <c r="K80" s="42" t="n">
        <f aca="false">W80</f>
        <v>46.1709</v>
      </c>
      <c r="L80" s="43" t="n">
        <v>754.192</v>
      </c>
      <c r="M80" s="43" t="n">
        <v>40.9116</v>
      </c>
      <c r="N80" s="43" t="n">
        <v>46.1919</v>
      </c>
      <c r="O80" s="43" t="n">
        <v>46.1517</v>
      </c>
      <c r="P80" s="43" t="n">
        <v>18775.84</v>
      </c>
      <c r="Q80" s="44" t="n">
        <v>39.51</v>
      </c>
      <c r="R80" s="43" t="n">
        <f aca="false">P80/3600</f>
        <v>5.21551111111111</v>
      </c>
      <c r="S80" s="45"/>
      <c r="T80" s="43" t="n">
        <v>754.92</v>
      </c>
      <c r="U80" s="43" t="n">
        <v>40.9087</v>
      </c>
      <c r="V80" s="43" t="n">
        <v>46.2058</v>
      </c>
      <c r="W80" s="43" t="n">
        <v>46.1709</v>
      </c>
      <c r="X80" s="43" t="n">
        <v>16629.04</v>
      </c>
      <c r="Y80" s="44" t="n">
        <v>27.98</v>
      </c>
      <c r="Z80" s="43" t="n">
        <f aca="false">X80/3600</f>
        <v>4.61917777777778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335.4424</v>
      </c>
      <c r="E81" s="42" t="n">
        <f aca="false">N81</f>
        <v>44.1224</v>
      </c>
      <c r="F81" s="42" t="n">
        <f aca="false">L81</f>
        <v>335.4424</v>
      </c>
      <c r="G81" s="42" t="n">
        <f aca="false">O81</f>
        <v>43.9614</v>
      </c>
      <c r="H81" s="42" t="n">
        <f aca="false">T81</f>
        <v>335.3048</v>
      </c>
      <c r="I81" s="42" t="n">
        <f aca="false">V81</f>
        <v>44.1031</v>
      </c>
      <c r="J81" s="42" t="n">
        <f aca="false">T81</f>
        <v>335.3048</v>
      </c>
      <c r="K81" s="42" t="n">
        <f aca="false">W81</f>
        <v>43.9384</v>
      </c>
      <c r="L81" s="43" t="n">
        <v>335.4424</v>
      </c>
      <c r="M81" s="43" t="n">
        <v>38.2939</v>
      </c>
      <c r="N81" s="43" t="n">
        <v>44.1224</v>
      </c>
      <c r="O81" s="43" t="n">
        <v>43.9614</v>
      </c>
      <c r="P81" s="43" t="n">
        <v>16337.25</v>
      </c>
      <c r="Q81" s="44" t="n">
        <v>25.74</v>
      </c>
      <c r="R81" s="43" t="n">
        <f aca="false">P81/3600</f>
        <v>4.538125</v>
      </c>
      <c r="S81" s="45"/>
      <c r="T81" s="43" t="n">
        <v>335.3048</v>
      </c>
      <c r="U81" s="43" t="n">
        <v>38.2884</v>
      </c>
      <c r="V81" s="43" t="n">
        <v>44.1031</v>
      </c>
      <c r="W81" s="43" t="n">
        <v>43.9384</v>
      </c>
      <c r="X81" s="43" t="n">
        <v>18686.3</v>
      </c>
      <c r="Y81" s="44" t="n">
        <v>33.12</v>
      </c>
      <c r="Z81" s="43" t="n">
        <f aca="false">X81/3600</f>
        <v>5.19063888888889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8848</v>
      </c>
      <c r="E82" s="57" t="n">
        <f aca="false">N82</f>
        <v>41.678</v>
      </c>
      <c r="F82" s="57" t="n">
        <f aca="false">L82</f>
        <v>168.8848</v>
      </c>
      <c r="G82" s="57" t="n">
        <f aca="false">O82</f>
        <v>41.462</v>
      </c>
      <c r="H82" s="57" t="n">
        <f aca="false">T82</f>
        <v>169.0024</v>
      </c>
      <c r="I82" s="57" t="n">
        <f aca="false">V82</f>
        <v>41.6665</v>
      </c>
      <c r="J82" s="57" t="n">
        <f aca="false">T82</f>
        <v>169.0024</v>
      </c>
      <c r="K82" s="57" t="n">
        <f aca="false">W82</f>
        <v>41.4798</v>
      </c>
      <c r="L82" s="50" t="n">
        <v>168.8848</v>
      </c>
      <c r="M82" s="50" t="n">
        <v>35.5794</v>
      </c>
      <c r="N82" s="50" t="n">
        <v>41.678</v>
      </c>
      <c r="O82" s="50" t="n">
        <v>41.462</v>
      </c>
      <c r="P82" s="50" t="n">
        <v>15644.19</v>
      </c>
      <c r="Q82" s="50" t="n">
        <v>22.29</v>
      </c>
      <c r="R82" s="50" t="n">
        <f aca="false">P82/3600</f>
        <v>4.34560833333333</v>
      </c>
      <c r="S82" s="48"/>
      <c r="T82" s="50" t="n">
        <v>169.0024</v>
      </c>
      <c r="U82" s="50" t="n">
        <v>35.5886</v>
      </c>
      <c r="V82" s="50" t="n">
        <v>41.6665</v>
      </c>
      <c r="W82" s="50" t="n">
        <v>41.4798</v>
      </c>
      <c r="X82" s="50" t="n">
        <v>15790.07</v>
      </c>
      <c r="Y82" s="50" t="n">
        <v>22.92</v>
      </c>
      <c r="Z82" s="50" t="n">
        <f aca="false">X82/3600</f>
        <v>4.38613055555556</v>
      </c>
      <c r="AA82" s="48"/>
      <c r="AB82" s="48"/>
      <c r="AC82" s="48"/>
    </row>
    <row r="83" customFormat="false" ht="11.25" hidden="false" customHeight="false" outlineLevel="0" collapsed="false">
      <c r="A83" s="82"/>
      <c r="B83" s="82" t="s">
        <v>10</v>
      </c>
      <c r="C83" s="82"/>
      <c r="D83" s="96"/>
      <c r="E83" s="84"/>
      <c r="F83" s="84"/>
      <c r="G83" s="85"/>
      <c r="H83" s="85"/>
      <c r="I83" s="85"/>
      <c r="J83" s="85"/>
      <c r="K83" s="85"/>
      <c r="L83" s="82"/>
      <c r="M83" s="82"/>
      <c r="N83" s="82"/>
      <c r="O83" s="82"/>
      <c r="P83" s="82"/>
      <c r="Q83" s="82"/>
      <c r="R83" s="82"/>
      <c r="S83" s="86"/>
      <c r="T83" s="82"/>
      <c r="U83" s="82"/>
      <c r="V83" s="82"/>
      <c r="W83" s="82"/>
      <c r="X83" s="82"/>
      <c r="Y83" s="82"/>
      <c r="Z83" s="82"/>
      <c r="AA83" s="87"/>
      <c r="AB83" s="87"/>
      <c r="AC83" s="87"/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0" t="s">
        <v>14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19:Q82)</f>
        <v>21.327284851407</v>
      </c>
      <c r="R89" s="78" t="n">
        <f aca="false">GEOMEAN(R19:R82)</f>
        <v>2.72244575318783</v>
      </c>
      <c r="S89" s="78"/>
      <c r="T89" s="78"/>
      <c r="U89" s="78"/>
      <c r="V89" s="78"/>
      <c r="W89" s="78"/>
      <c r="X89" s="78"/>
      <c r="Y89" s="78" t="n">
        <f aca="false">GEOMEAN(Y19:Y82)</f>
        <v>19.9670264730006</v>
      </c>
      <c r="Z89" s="78" t="n">
        <f aca="false">GEOMEAN(Z19:Z82)</f>
        <v>2.61643795258044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36219805386216</v>
      </c>
      <c r="Z90" s="94" t="n">
        <f aca="false">Z89/R89</f>
        <v>0.961061556329173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19:Q82)/3600</f>
        <v>0.655902777777778</v>
      </c>
      <c r="R91" s="77" t="n">
        <f aca="false">SUM(R19:R82)</f>
        <v>291.316747222222</v>
      </c>
      <c r="X91" s="77"/>
      <c r="Y91" s="77" t="n">
        <f aca="false">SUM(Y19:Y82)/3600</f>
        <v>0.606575</v>
      </c>
      <c r="Z91" s="77" t="n">
        <f aca="false">SUM(Z19:Z82)</f>
        <v>283.024383333333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A95" s="82"/>
      <c r="B95" s="82" t="s">
        <v>10</v>
      </c>
      <c r="C95" s="82"/>
      <c r="D95" s="96"/>
      <c r="E95" s="84"/>
      <c r="F95" s="84"/>
      <c r="G95" s="85"/>
      <c r="H95" s="85"/>
      <c r="I95" s="85"/>
      <c r="J95" s="85"/>
      <c r="K95" s="85"/>
      <c r="L95" s="82"/>
      <c r="M95" s="82"/>
      <c r="N95" s="82"/>
      <c r="O95" s="82"/>
      <c r="P95" s="82"/>
      <c r="Q95" s="82"/>
      <c r="R95" s="82"/>
      <c r="S95" s="86"/>
      <c r="T95" s="82"/>
      <c r="U95" s="82"/>
      <c r="V95" s="82"/>
      <c r="W95" s="82"/>
      <c r="X95" s="82"/>
      <c r="Y95" s="82"/>
      <c r="Z95" s="82"/>
      <c r="AA95" s="87"/>
      <c r="AB95" s="87"/>
      <c r="AC95" s="87"/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41" t="s">
        <v>10</v>
      </c>
      <c r="B3" s="41" t="s">
        <v>35</v>
      </c>
      <c r="C3" s="41" t="n">
        <v>22</v>
      </c>
      <c r="D3" s="42" t="n">
        <f aca="false">L3</f>
        <v>13912.1904</v>
      </c>
      <c r="E3" s="42" t="n">
        <f aca="false">N3</f>
        <v>41.5044</v>
      </c>
      <c r="F3" s="42" t="n">
        <f aca="false">L3</f>
        <v>13912.1904</v>
      </c>
      <c r="G3" s="42" t="n">
        <f aca="false">O3</f>
        <v>44.2187</v>
      </c>
      <c r="H3" s="42" t="n">
        <f aca="false">T3</f>
        <v>13918.72</v>
      </c>
      <c r="I3" s="42" t="n">
        <f aca="false">V3</f>
        <v>41.5045</v>
      </c>
      <c r="J3" s="42" t="n">
        <f aca="false">T3</f>
        <v>13918.72</v>
      </c>
      <c r="K3" s="42" t="n">
        <f aca="false">W3</f>
        <v>44.2199</v>
      </c>
      <c r="L3" s="43" t="n">
        <v>13912.1904</v>
      </c>
      <c r="M3" s="43" t="n">
        <v>41.5473</v>
      </c>
      <c r="N3" s="43" t="n">
        <v>41.5044</v>
      </c>
      <c r="O3" s="43" t="n">
        <v>44.2187</v>
      </c>
      <c r="P3" s="43" t="n">
        <v>15695.78</v>
      </c>
      <c r="Q3" s="44" t="n">
        <v>49.58</v>
      </c>
      <c r="R3" s="43" t="n">
        <f aca="false">P3/3600</f>
        <v>4.35993888888889</v>
      </c>
      <c r="S3" s="45"/>
      <c r="T3" s="43" t="n">
        <v>13918.72</v>
      </c>
      <c r="U3" s="43" t="n">
        <v>41.5476</v>
      </c>
      <c r="V3" s="43" t="n">
        <v>41.5045</v>
      </c>
      <c r="W3" s="43" t="n">
        <v>44.2199</v>
      </c>
      <c r="X3" s="43" t="n">
        <v>12138.36</v>
      </c>
      <c r="Y3" s="44" t="n">
        <v>32.66</v>
      </c>
      <c r="Z3" s="43" t="n">
        <f aca="false">X3/3600</f>
        <v>3.37176666666667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6</v>
      </c>
      <c r="B4" s="47"/>
      <c r="C4" s="47" t="n">
        <v>27</v>
      </c>
      <c r="D4" s="42" t="n">
        <f aca="false">L4</f>
        <v>5689.6752</v>
      </c>
      <c r="E4" s="42" t="n">
        <f aca="false">N4</f>
        <v>39.8712</v>
      </c>
      <c r="F4" s="42" t="n">
        <f aca="false">L4</f>
        <v>5689.6752</v>
      </c>
      <c r="G4" s="42" t="n">
        <f aca="false">O4</f>
        <v>42.3475</v>
      </c>
      <c r="H4" s="42" t="n">
        <f aca="false">T4</f>
        <v>5689.4128</v>
      </c>
      <c r="I4" s="42" t="n">
        <f aca="false">V4</f>
        <v>39.8726</v>
      </c>
      <c r="J4" s="42" t="n">
        <f aca="false">T4</f>
        <v>5689.4128</v>
      </c>
      <c r="K4" s="42" t="n">
        <f aca="false">W4</f>
        <v>42.346</v>
      </c>
      <c r="L4" s="43" t="n">
        <v>5689.6752</v>
      </c>
      <c r="M4" s="43" t="n">
        <v>39.0356</v>
      </c>
      <c r="N4" s="43" t="n">
        <v>39.8712</v>
      </c>
      <c r="O4" s="43" t="n">
        <v>42.3475</v>
      </c>
      <c r="P4" s="43" t="n">
        <v>13644.93</v>
      </c>
      <c r="Q4" s="44" t="n">
        <v>40.81</v>
      </c>
      <c r="R4" s="43" t="n">
        <f aca="false">P4/3600</f>
        <v>3.79025833333333</v>
      </c>
      <c r="S4" s="45"/>
      <c r="T4" s="43" t="n">
        <v>5689.4128</v>
      </c>
      <c r="U4" s="43" t="n">
        <v>39.0353</v>
      </c>
      <c r="V4" s="43" t="n">
        <v>39.8726</v>
      </c>
      <c r="W4" s="43" t="n">
        <v>42.346</v>
      </c>
      <c r="X4" s="43" t="n">
        <v>11128.19</v>
      </c>
      <c r="Y4" s="44" t="n">
        <v>27.54</v>
      </c>
      <c r="Z4" s="43" t="n">
        <f aca="false">X4/3600</f>
        <v>3.09116388888889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2716.0272</v>
      </c>
      <c r="E5" s="42" t="n">
        <f aca="false">N5</f>
        <v>38.5215</v>
      </c>
      <c r="F5" s="42" t="n">
        <f aca="false">L5</f>
        <v>2716.0272</v>
      </c>
      <c r="G5" s="42" t="n">
        <f aca="false">O5</f>
        <v>40.7502</v>
      </c>
      <c r="H5" s="42" t="n">
        <f aca="false">T5</f>
        <v>2718.1056</v>
      </c>
      <c r="I5" s="42" t="n">
        <f aca="false">V5</f>
        <v>38.5215</v>
      </c>
      <c r="J5" s="42" t="n">
        <f aca="false">T5</f>
        <v>2718.1056</v>
      </c>
      <c r="K5" s="42" t="n">
        <f aca="false">W5</f>
        <v>40.7501</v>
      </c>
      <c r="L5" s="43" t="n">
        <v>2716.0272</v>
      </c>
      <c r="M5" s="43" t="n">
        <v>36.488</v>
      </c>
      <c r="N5" s="43" t="n">
        <v>38.5215</v>
      </c>
      <c r="O5" s="43" t="n">
        <v>40.7502</v>
      </c>
      <c r="P5" s="43" t="n">
        <v>12435.03</v>
      </c>
      <c r="Q5" s="44" t="n">
        <v>32.71</v>
      </c>
      <c r="R5" s="43" t="n">
        <f aca="false">P5/3600</f>
        <v>3.454175</v>
      </c>
      <c r="S5" s="45"/>
      <c r="T5" s="43" t="n">
        <v>2718.1056</v>
      </c>
      <c r="U5" s="43" t="n">
        <v>36.4874</v>
      </c>
      <c r="V5" s="43" t="n">
        <v>38.5215</v>
      </c>
      <c r="W5" s="43" t="n">
        <v>40.7501</v>
      </c>
      <c r="X5" s="43" t="n">
        <v>11607.08</v>
      </c>
      <c r="Y5" s="44" t="n">
        <v>40.62</v>
      </c>
      <c r="Z5" s="43" t="n">
        <f aca="false">X5/3600</f>
        <v>3.22418888888889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94.304</v>
      </c>
      <c r="E6" s="49" t="n">
        <f aca="false">N6</f>
        <v>37.1913</v>
      </c>
      <c r="F6" s="49" t="n">
        <f aca="false">L6</f>
        <v>1394.304</v>
      </c>
      <c r="G6" s="49" t="n">
        <f aca="false">O6</f>
        <v>39.3</v>
      </c>
      <c r="H6" s="49" t="n">
        <f aca="false">T6</f>
        <v>1394.7536</v>
      </c>
      <c r="I6" s="49" t="n">
        <f aca="false">V6</f>
        <v>37.1934</v>
      </c>
      <c r="J6" s="49" t="n">
        <f aca="false">T6</f>
        <v>1394.7536</v>
      </c>
      <c r="K6" s="49" t="n">
        <f aca="false">W6</f>
        <v>39.2963</v>
      </c>
      <c r="L6" s="50" t="n">
        <v>1394.304</v>
      </c>
      <c r="M6" s="50" t="n">
        <v>33.8421</v>
      </c>
      <c r="N6" s="50" t="n">
        <v>37.1913</v>
      </c>
      <c r="O6" s="50" t="n">
        <v>39.3</v>
      </c>
      <c r="P6" s="50" t="n">
        <v>13116.01</v>
      </c>
      <c r="Q6" s="50" t="n">
        <v>38.64</v>
      </c>
      <c r="R6" s="50" t="n">
        <f aca="false">P6/3600</f>
        <v>3.64333611111111</v>
      </c>
      <c r="S6" s="48"/>
      <c r="T6" s="50" t="n">
        <v>1394.7536</v>
      </c>
      <c r="U6" s="50" t="n">
        <v>33.842</v>
      </c>
      <c r="V6" s="50" t="n">
        <v>37.1934</v>
      </c>
      <c r="W6" s="50" t="n">
        <v>39.2963</v>
      </c>
      <c r="X6" s="50" t="n">
        <v>11453</v>
      </c>
      <c r="Y6" s="50" t="n">
        <v>25.3</v>
      </c>
      <c r="Z6" s="50" t="n">
        <f aca="false">X6/3600</f>
        <v>3.18138888888889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7</v>
      </c>
      <c r="C7" s="41" t="n">
        <v>22</v>
      </c>
      <c r="D7" s="42" t="n">
        <f aca="false">L7</f>
        <v>34881.3408</v>
      </c>
      <c r="E7" s="42" t="n">
        <f aca="false">N7</f>
        <v>45.1554</v>
      </c>
      <c r="F7" s="42" t="n">
        <f aca="false">L7</f>
        <v>34881.3408</v>
      </c>
      <c r="G7" s="42" t="n">
        <f aca="false">O7</f>
        <v>44.7487</v>
      </c>
      <c r="H7" s="42" t="n">
        <f aca="false">T7</f>
        <v>34898.2768</v>
      </c>
      <c r="I7" s="42" t="n">
        <f aca="false">V7</f>
        <v>45.1534</v>
      </c>
      <c r="J7" s="42" t="n">
        <f aca="false">T7</f>
        <v>34898.2768</v>
      </c>
      <c r="K7" s="42" t="n">
        <f aca="false">W7</f>
        <v>44.7493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43" t="n">
        <v>17850.77</v>
      </c>
      <c r="Q7" s="44" t="n">
        <v>59.66</v>
      </c>
      <c r="R7" s="43" t="n">
        <f aca="false">P7/3600</f>
        <v>4.95854722222222</v>
      </c>
      <c r="S7" s="45"/>
      <c r="T7" s="51" t="n">
        <v>34898.2768</v>
      </c>
      <c r="U7" s="51" t="n">
        <v>40.0657</v>
      </c>
      <c r="V7" s="51" t="n">
        <v>45.1534</v>
      </c>
      <c r="W7" s="51" t="n">
        <v>44.7493</v>
      </c>
      <c r="X7" s="43" t="n">
        <v>17521.61</v>
      </c>
      <c r="Y7" s="44" t="n">
        <v>53.03</v>
      </c>
      <c r="Z7" s="43" t="n">
        <f aca="false">X7/3600</f>
        <v>4.86711388888889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17043.5008</v>
      </c>
      <c r="E8" s="42" t="n">
        <f aca="false">N8</f>
        <v>43.3623</v>
      </c>
      <c r="F8" s="42" t="n">
        <f aca="false">L8</f>
        <v>17043.5008</v>
      </c>
      <c r="G8" s="42" t="n">
        <f aca="false">O8</f>
        <v>43.47</v>
      </c>
      <c r="H8" s="42" t="n">
        <f aca="false">T8</f>
        <v>17050.5728</v>
      </c>
      <c r="I8" s="42" t="n">
        <f aca="false">V8</f>
        <v>43.3617</v>
      </c>
      <c r="J8" s="42" t="n">
        <f aca="false">T8</f>
        <v>17050.5728</v>
      </c>
      <c r="K8" s="42" t="n">
        <f aca="false">W8</f>
        <v>43.4635</v>
      </c>
      <c r="L8" s="43" t="n">
        <v>17043.5008</v>
      </c>
      <c r="M8" s="43" t="n">
        <v>37.116</v>
      </c>
      <c r="N8" s="43" t="n">
        <v>43.3623</v>
      </c>
      <c r="O8" s="43" t="n">
        <v>43.47</v>
      </c>
      <c r="P8" s="43" t="n">
        <v>17185.31</v>
      </c>
      <c r="Q8" s="44" t="n">
        <v>53.82</v>
      </c>
      <c r="R8" s="43" t="n">
        <f aca="false">P8/3600</f>
        <v>4.77369722222222</v>
      </c>
      <c r="S8" s="45"/>
      <c r="T8" s="43" t="n">
        <v>17050.5728</v>
      </c>
      <c r="U8" s="43" t="n">
        <v>37.1159</v>
      </c>
      <c r="V8" s="43" t="n">
        <v>43.3617</v>
      </c>
      <c r="W8" s="43" t="n">
        <v>43.4635</v>
      </c>
      <c r="X8" s="43" t="n">
        <v>16829.71</v>
      </c>
      <c r="Y8" s="44" t="n">
        <v>57.38</v>
      </c>
      <c r="Z8" s="43" t="n">
        <f aca="false">X8/3600</f>
        <v>4.67491944444444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8989.272</v>
      </c>
      <c r="E9" s="42" t="n">
        <f aca="false">N9</f>
        <v>41.602</v>
      </c>
      <c r="F9" s="42" t="n">
        <f aca="false">L9</f>
        <v>8989.272</v>
      </c>
      <c r="G9" s="42" t="n">
        <f aca="false">O9</f>
        <v>42.0891</v>
      </c>
      <c r="H9" s="42" t="n">
        <f aca="false">T9</f>
        <v>8996.4368</v>
      </c>
      <c r="I9" s="42" t="n">
        <f aca="false">V9</f>
        <v>41.6033</v>
      </c>
      <c r="J9" s="42" t="n">
        <f aca="false">T9</f>
        <v>8996.4368</v>
      </c>
      <c r="K9" s="42" t="n">
        <f aca="false">W9</f>
        <v>42.0859</v>
      </c>
      <c r="L9" s="43" t="n">
        <v>8989.272</v>
      </c>
      <c r="M9" s="43" t="n">
        <v>34.1594</v>
      </c>
      <c r="N9" s="43" t="n">
        <v>41.602</v>
      </c>
      <c r="O9" s="43" t="n">
        <v>42.0891</v>
      </c>
      <c r="P9" s="43" t="n">
        <v>15309.39</v>
      </c>
      <c r="Q9" s="44" t="n">
        <v>46.06</v>
      </c>
      <c r="R9" s="43" t="n">
        <f aca="false">P9/3600</f>
        <v>4.25260833333333</v>
      </c>
      <c r="S9" s="45"/>
      <c r="T9" s="43" t="n">
        <v>8996.4368</v>
      </c>
      <c r="U9" s="43" t="n">
        <v>34.1592</v>
      </c>
      <c r="V9" s="43" t="n">
        <v>41.6033</v>
      </c>
      <c r="W9" s="43" t="n">
        <v>42.0859</v>
      </c>
      <c r="X9" s="43" t="n">
        <v>14264.33</v>
      </c>
      <c r="Y9" s="44" t="n">
        <v>38.54</v>
      </c>
      <c r="Z9" s="43" t="n">
        <f aca="false">X9/3600</f>
        <v>3.96231388888889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5023.4464</v>
      </c>
      <c r="E10" s="49" t="n">
        <f aca="false">N10</f>
        <v>39.8428</v>
      </c>
      <c r="F10" s="49" t="n">
        <f aca="false">L10</f>
        <v>5023.4464</v>
      </c>
      <c r="G10" s="49" t="n">
        <f aca="false">O10</f>
        <v>40.6418</v>
      </c>
      <c r="H10" s="49" t="n">
        <f aca="false">T10</f>
        <v>5025.5264</v>
      </c>
      <c r="I10" s="49" t="n">
        <f aca="false">V10</f>
        <v>39.8405</v>
      </c>
      <c r="J10" s="49" t="n">
        <f aca="false">T10</f>
        <v>5025.5264</v>
      </c>
      <c r="K10" s="49" t="n">
        <f aca="false">W10</f>
        <v>40.6398</v>
      </c>
      <c r="L10" s="50" t="n">
        <v>5023.4464</v>
      </c>
      <c r="M10" s="50" t="n">
        <v>31.4085</v>
      </c>
      <c r="N10" s="50" t="n">
        <v>39.8428</v>
      </c>
      <c r="O10" s="50" t="n">
        <v>40.6418</v>
      </c>
      <c r="P10" s="50" t="n">
        <v>15859.3</v>
      </c>
      <c r="Q10" s="50" t="n">
        <v>46.37</v>
      </c>
      <c r="R10" s="50" t="n">
        <f aca="false">P10/3600</f>
        <v>4.40536111111111</v>
      </c>
      <c r="S10" s="48"/>
      <c r="T10" s="50" t="n">
        <v>5025.5264</v>
      </c>
      <c r="U10" s="50" t="n">
        <v>31.4092</v>
      </c>
      <c r="V10" s="50" t="n">
        <v>39.8405</v>
      </c>
      <c r="W10" s="50" t="n">
        <v>40.6398</v>
      </c>
      <c r="X10" s="50" t="n">
        <v>13552.07</v>
      </c>
      <c r="Y10" s="50" t="n">
        <v>35.38</v>
      </c>
      <c r="Z10" s="50" t="n">
        <f aca="false">X10/3600</f>
        <v>3.76446388888889</v>
      </c>
      <c r="AA10" s="48"/>
      <c r="AB10" s="48"/>
      <c r="AC10" s="48"/>
    </row>
    <row r="11" customFormat="false" ht="11.25" hidden="false" customHeight="false" outlineLevel="0" collapsed="false">
      <c r="A11" s="47"/>
      <c r="B11" s="41" t="s">
        <v>38</v>
      </c>
      <c r="C11" s="41" t="n">
        <v>22</v>
      </c>
      <c r="D11" s="42" t="n">
        <f aca="false">L11</f>
        <v>234603.3264</v>
      </c>
      <c r="E11" s="42" t="n">
        <f aca="false">N11</f>
        <v>39.5535</v>
      </c>
      <c r="F11" s="42" t="n">
        <f aca="false">L11</f>
        <v>234603.3264</v>
      </c>
      <c r="G11" s="42" t="n">
        <f aca="false">O11</f>
        <v>37.7905</v>
      </c>
      <c r="H11" s="42" t="n">
        <f aca="false">T11</f>
        <v>234615.3744</v>
      </c>
      <c r="I11" s="42" t="n">
        <f aca="false">V11</f>
        <v>39.5552</v>
      </c>
      <c r="J11" s="42" t="n">
        <f aca="false">T11</f>
        <v>234615.3744</v>
      </c>
      <c r="K11" s="42" t="n">
        <f aca="false">W11</f>
        <v>37.7897</v>
      </c>
      <c r="L11" s="43" t="n">
        <v>234603.3264</v>
      </c>
      <c r="M11" s="43" t="n">
        <v>38.7633</v>
      </c>
      <c r="N11" s="43" t="n">
        <v>39.5535</v>
      </c>
      <c r="O11" s="43" t="n">
        <v>37.7905</v>
      </c>
      <c r="P11" s="43" t="n">
        <v>50642.89</v>
      </c>
      <c r="Q11" s="43" t="n">
        <v>136.52</v>
      </c>
      <c r="R11" s="43" t="n">
        <f aca="false">P11/3600</f>
        <v>14.0674694444444</v>
      </c>
      <c r="S11" s="45"/>
      <c r="T11" s="43" t="n">
        <v>234615.3744</v>
      </c>
      <c r="U11" s="43" t="n">
        <v>38.7634</v>
      </c>
      <c r="V11" s="43" t="n">
        <v>39.5552</v>
      </c>
      <c r="W11" s="43" t="n">
        <v>37.7897</v>
      </c>
      <c r="X11" s="43" t="n">
        <v>47161.26</v>
      </c>
      <c r="Y11" s="43" t="n">
        <v>115.66</v>
      </c>
      <c r="Z11" s="43" t="n">
        <f aca="false">X11/3600</f>
        <v>13.10035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109579.4336</v>
      </c>
      <c r="E12" s="42" t="n">
        <f aca="false">N12</f>
        <v>38.0754</v>
      </c>
      <c r="F12" s="42" t="n">
        <f aca="false">L12</f>
        <v>109579.4336</v>
      </c>
      <c r="G12" s="42" t="n">
        <f aca="false">O12</f>
        <v>36.392</v>
      </c>
      <c r="H12" s="42" t="n">
        <f aca="false">T12</f>
        <v>109586.9664</v>
      </c>
      <c r="I12" s="42" t="n">
        <f aca="false">V12</f>
        <v>38.0758</v>
      </c>
      <c r="J12" s="42" t="n">
        <f aca="false">T12</f>
        <v>109586.9664</v>
      </c>
      <c r="K12" s="42" t="n">
        <f aca="false">W12</f>
        <v>36.3933</v>
      </c>
      <c r="L12" s="43" t="n">
        <v>109579.4336</v>
      </c>
      <c r="M12" s="43" t="n">
        <v>33.2179</v>
      </c>
      <c r="N12" s="43" t="n">
        <v>38.0754</v>
      </c>
      <c r="O12" s="43" t="n">
        <v>36.392</v>
      </c>
      <c r="P12" s="43" t="n">
        <v>43267.61</v>
      </c>
      <c r="Q12" s="43" t="n">
        <v>126.42</v>
      </c>
      <c r="R12" s="43" t="n">
        <f aca="false">P12/3600</f>
        <v>12.0187805555556</v>
      </c>
      <c r="S12" s="45"/>
      <c r="T12" s="43" t="n">
        <v>109586.9664</v>
      </c>
      <c r="U12" s="43" t="n">
        <v>33.2176</v>
      </c>
      <c r="V12" s="43" t="n">
        <v>38.0758</v>
      </c>
      <c r="W12" s="43" t="n">
        <v>36.3933</v>
      </c>
      <c r="X12" s="43" t="n">
        <v>35847.63</v>
      </c>
      <c r="Y12" s="43" t="n">
        <v>99.07</v>
      </c>
      <c r="Z12" s="43" t="n">
        <f aca="false">X12/3600</f>
        <v>9.957675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27812.1184</v>
      </c>
      <c r="E13" s="42" t="n">
        <f aca="false">N13</f>
        <v>36.9006</v>
      </c>
      <c r="F13" s="42" t="n">
        <f aca="false">L13</f>
        <v>27812.1184</v>
      </c>
      <c r="G13" s="42" t="n">
        <f aca="false">O13</f>
        <v>35.1996</v>
      </c>
      <c r="H13" s="42" t="n">
        <f aca="false">T13</f>
        <v>27805.9664</v>
      </c>
      <c r="I13" s="42" t="n">
        <f aca="false">V13</f>
        <v>36.9025</v>
      </c>
      <c r="J13" s="42" t="n">
        <f aca="false">T13</f>
        <v>27805.9664</v>
      </c>
      <c r="K13" s="42" t="n">
        <f aca="false">W13</f>
        <v>35.2024</v>
      </c>
      <c r="L13" s="43" t="n">
        <v>27812.1184</v>
      </c>
      <c r="M13" s="43" t="n">
        <v>29.2636</v>
      </c>
      <c r="N13" s="43" t="n">
        <v>36.9006</v>
      </c>
      <c r="O13" s="43" t="n">
        <v>35.1996</v>
      </c>
      <c r="P13" s="43" t="n">
        <v>32055.44</v>
      </c>
      <c r="Q13" s="43" t="n">
        <v>89.3</v>
      </c>
      <c r="R13" s="43" t="n">
        <f aca="false">P13/3600</f>
        <v>8.90428888888889</v>
      </c>
      <c r="S13" s="45"/>
      <c r="T13" s="43" t="n">
        <v>27805.9664</v>
      </c>
      <c r="U13" s="43" t="n">
        <v>29.2632</v>
      </c>
      <c r="V13" s="43" t="n">
        <v>36.9025</v>
      </c>
      <c r="W13" s="43" t="n">
        <v>35.2024</v>
      </c>
      <c r="X13" s="43" t="n">
        <v>27667.76</v>
      </c>
      <c r="Y13" s="43" t="n">
        <v>72.67</v>
      </c>
      <c r="Z13" s="43" t="n">
        <f aca="false">X13/3600</f>
        <v>7.68548888888889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112.8992</v>
      </c>
      <c r="E14" s="49" t="n">
        <f aca="false">N14</f>
        <v>35.8211</v>
      </c>
      <c r="F14" s="49" t="n">
        <f aca="false">L14</f>
        <v>7112.8992</v>
      </c>
      <c r="G14" s="49" t="n">
        <f aca="false">O14</f>
        <v>34.1165</v>
      </c>
      <c r="H14" s="49" t="n">
        <f aca="false">T14</f>
        <v>7119.8432</v>
      </c>
      <c r="I14" s="49" t="n">
        <f aca="false">V14</f>
        <v>35.8195</v>
      </c>
      <c r="J14" s="49" t="n">
        <f aca="false">T14</f>
        <v>7119.8432</v>
      </c>
      <c r="K14" s="49" t="n">
        <f aca="false">W14</f>
        <v>34.1174</v>
      </c>
      <c r="L14" s="50" t="n">
        <v>7112.8992</v>
      </c>
      <c r="M14" s="50" t="n">
        <v>27.9071</v>
      </c>
      <c r="N14" s="50" t="n">
        <v>35.8211</v>
      </c>
      <c r="O14" s="50" t="n">
        <v>34.1165</v>
      </c>
      <c r="P14" s="50" t="n">
        <v>28724.63</v>
      </c>
      <c r="Q14" s="50" t="n">
        <v>65.65</v>
      </c>
      <c r="R14" s="50" t="n">
        <f aca="false">P14/3600</f>
        <v>7.97906388888889</v>
      </c>
      <c r="S14" s="48"/>
      <c r="T14" s="50" t="n">
        <v>7119.8432</v>
      </c>
      <c r="U14" s="50" t="n">
        <v>27.9068</v>
      </c>
      <c r="V14" s="50" t="n">
        <v>35.8195</v>
      </c>
      <c r="W14" s="50" t="n">
        <v>34.1174</v>
      </c>
      <c r="X14" s="50" t="n">
        <v>26932.54</v>
      </c>
      <c r="Y14" s="50" t="n">
        <v>60.93</v>
      </c>
      <c r="Z14" s="50" t="n">
        <f aca="false">X14/3600</f>
        <v>7.48126111111111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9</v>
      </c>
      <c r="C15" s="41" t="n">
        <v>22</v>
      </c>
      <c r="D15" s="42" t="n">
        <f aca="false">L15</f>
        <v>23682.8144</v>
      </c>
      <c r="E15" s="42" t="n">
        <f aca="false">N15</f>
        <v>46.3476</v>
      </c>
      <c r="F15" s="42" t="n">
        <f aca="false">L15</f>
        <v>23682.8144</v>
      </c>
      <c r="G15" s="42" t="n">
        <f aca="false">O15</f>
        <v>45.9312</v>
      </c>
      <c r="H15" s="42" t="n">
        <f aca="false">T15</f>
        <v>23652.16</v>
      </c>
      <c r="I15" s="42" t="n">
        <f aca="false">V15</f>
        <v>46.3427</v>
      </c>
      <c r="J15" s="42" t="n">
        <f aca="false">T15</f>
        <v>23652.16</v>
      </c>
      <c r="K15" s="42" t="n">
        <f aca="false">W15</f>
        <v>45.9277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43" t="n">
        <v>33856.54</v>
      </c>
      <c r="Q15" s="43" t="n">
        <v>96.76</v>
      </c>
      <c r="R15" s="43" t="n">
        <f aca="false">P15/3600</f>
        <v>9.40459444444445</v>
      </c>
      <c r="S15" s="45"/>
      <c r="T15" s="51" t="n">
        <v>23652.16</v>
      </c>
      <c r="U15" s="51" t="n">
        <v>41.239</v>
      </c>
      <c r="V15" s="51" t="n">
        <v>46.3427</v>
      </c>
      <c r="W15" s="51" t="n">
        <v>45.9277</v>
      </c>
      <c r="X15" s="43" t="n">
        <v>29340.36</v>
      </c>
      <c r="Y15" s="43" t="n">
        <v>70.15</v>
      </c>
      <c r="Z15" s="43" t="n">
        <f aca="false">X15/3600</f>
        <v>8.1501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6464.128</v>
      </c>
      <c r="E16" s="42" t="n">
        <f aca="false">N16</f>
        <v>45.7421</v>
      </c>
      <c r="F16" s="42" t="n">
        <f aca="false">L16</f>
        <v>6464.128</v>
      </c>
      <c r="G16" s="42" t="n">
        <f aca="false">O16</f>
        <v>45.4625</v>
      </c>
      <c r="H16" s="42" t="n">
        <f aca="false">T16</f>
        <v>6497.6448</v>
      </c>
      <c r="I16" s="42" t="n">
        <f aca="false">V16</f>
        <v>45.7421</v>
      </c>
      <c r="J16" s="42" t="n">
        <f aca="false">T16</f>
        <v>6497.6448</v>
      </c>
      <c r="K16" s="42" t="n">
        <f aca="false">W16</f>
        <v>45.46</v>
      </c>
      <c r="L16" s="43" t="n">
        <v>6464.128</v>
      </c>
      <c r="M16" s="43" t="n">
        <v>39.9429</v>
      </c>
      <c r="N16" s="43" t="n">
        <v>45.7421</v>
      </c>
      <c r="O16" s="43" t="n">
        <v>45.4625</v>
      </c>
      <c r="P16" s="43" t="n">
        <v>30884.12</v>
      </c>
      <c r="Q16" s="43" t="n">
        <v>82.49</v>
      </c>
      <c r="R16" s="43" t="n">
        <f aca="false">P16/3600</f>
        <v>8.57892222222222</v>
      </c>
      <c r="S16" s="45"/>
      <c r="T16" s="43" t="n">
        <v>6497.6448</v>
      </c>
      <c r="U16" s="43" t="n">
        <v>39.9448</v>
      </c>
      <c r="V16" s="43" t="n">
        <v>45.7421</v>
      </c>
      <c r="W16" s="43" t="n">
        <v>45.46</v>
      </c>
      <c r="X16" s="43" t="n">
        <v>28776.61</v>
      </c>
      <c r="Y16" s="43" t="n">
        <v>61.98</v>
      </c>
      <c r="Z16" s="43" t="n">
        <f aca="false">X16/3600</f>
        <v>7.99350277777778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757.52</v>
      </c>
      <c r="E17" s="42" t="n">
        <f aca="false">N17</f>
        <v>45.1329</v>
      </c>
      <c r="F17" s="42" t="n">
        <f aca="false">L17</f>
        <v>2757.52</v>
      </c>
      <c r="G17" s="42" t="n">
        <f aca="false">O17</f>
        <v>45.0027</v>
      </c>
      <c r="H17" s="42" t="n">
        <f aca="false">T17</f>
        <v>2770.2432</v>
      </c>
      <c r="I17" s="42" t="n">
        <f aca="false">V17</f>
        <v>45.1322</v>
      </c>
      <c r="J17" s="42" t="n">
        <f aca="false">T17</f>
        <v>2770.2432</v>
      </c>
      <c r="K17" s="42" t="n">
        <f aca="false">W17</f>
        <v>44.997</v>
      </c>
      <c r="L17" s="43" t="n">
        <v>2757.52</v>
      </c>
      <c r="M17" s="43" t="n">
        <v>38.6464</v>
      </c>
      <c r="N17" s="43" t="n">
        <v>45.1329</v>
      </c>
      <c r="O17" s="43" t="n">
        <v>45.0027</v>
      </c>
      <c r="P17" s="43" t="n">
        <v>29152.46</v>
      </c>
      <c r="Q17" s="43" t="n">
        <v>81.99</v>
      </c>
      <c r="R17" s="43" t="n">
        <f aca="false">P17/3600</f>
        <v>8.09790555555556</v>
      </c>
      <c r="S17" s="45"/>
      <c r="T17" s="43" t="n">
        <v>2770.2432</v>
      </c>
      <c r="U17" s="43" t="n">
        <v>38.6452</v>
      </c>
      <c r="V17" s="43" t="n">
        <v>45.1322</v>
      </c>
      <c r="W17" s="43" t="n">
        <v>44.997</v>
      </c>
      <c r="X17" s="43" t="n">
        <v>26195.29</v>
      </c>
      <c r="Y17" s="43" t="n">
        <v>57.09</v>
      </c>
      <c r="Z17" s="43" t="n">
        <f aca="false">X17/3600</f>
        <v>7.27646944444444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351.4784</v>
      </c>
      <c r="E18" s="49" t="n">
        <f aca="false">N18</f>
        <v>44.4793</v>
      </c>
      <c r="F18" s="49" t="n">
        <f aca="false">L18</f>
        <v>1351.4784</v>
      </c>
      <c r="G18" s="49" t="n">
        <f aca="false">O18</f>
        <v>44.5361</v>
      </c>
      <c r="H18" s="49" t="n">
        <f aca="false">T18</f>
        <v>1352.1664</v>
      </c>
      <c r="I18" s="49" t="n">
        <f aca="false">V18</f>
        <v>44.4745</v>
      </c>
      <c r="J18" s="49" t="n">
        <f aca="false">T18</f>
        <v>1352.1664</v>
      </c>
      <c r="K18" s="49" t="n">
        <f aca="false">W18</f>
        <v>44.5261</v>
      </c>
      <c r="L18" s="50" t="n">
        <v>1351.4784</v>
      </c>
      <c r="M18" s="50" t="n">
        <v>36.9748</v>
      </c>
      <c r="N18" s="50" t="n">
        <v>44.4793</v>
      </c>
      <c r="O18" s="50" t="n">
        <v>44.5361</v>
      </c>
      <c r="P18" s="50" t="n">
        <v>27150.23</v>
      </c>
      <c r="Q18" s="50" t="n">
        <v>74.77</v>
      </c>
      <c r="R18" s="50" t="n">
        <f aca="false">P18/3600</f>
        <v>7.54173055555556</v>
      </c>
      <c r="S18" s="48"/>
      <c r="T18" s="50" t="n">
        <v>1352.1664</v>
      </c>
      <c r="U18" s="50" t="n">
        <v>36.9752</v>
      </c>
      <c r="V18" s="50" t="n">
        <v>44.4745</v>
      </c>
      <c r="W18" s="50" t="n">
        <v>44.5261</v>
      </c>
      <c r="X18" s="50" t="n">
        <v>24988.94</v>
      </c>
      <c r="Y18" s="50" t="n">
        <v>54.17</v>
      </c>
      <c r="Z18" s="50" t="n">
        <f aca="false">X18/3600</f>
        <v>6.94137222222222</v>
      </c>
      <c r="AA18" s="48"/>
      <c r="AB18" s="48"/>
      <c r="AC18" s="48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5121.144</v>
      </c>
      <c r="E19" s="42" t="n">
        <f aca="false">N19</f>
        <v>43.509</v>
      </c>
      <c r="F19" s="42" t="n">
        <f aca="false">L19</f>
        <v>5121.144</v>
      </c>
      <c r="G19" s="42" t="n">
        <f aca="false">O19</f>
        <v>45.2256</v>
      </c>
      <c r="H19" s="42" t="n">
        <f aca="false">T19</f>
        <v>5122.8952</v>
      </c>
      <c r="I19" s="42" t="n">
        <f aca="false">V19</f>
        <v>43.5081</v>
      </c>
      <c r="J19" s="42" t="n">
        <f aca="false">T19</f>
        <v>5122.8952</v>
      </c>
      <c r="K19" s="42" t="n">
        <f aca="false">W19</f>
        <v>45.2252</v>
      </c>
      <c r="L19" s="43" t="n">
        <v>5121.144</v>
      </c>
      <c r="M19" s="43" t="n">
        <v>41.5369</v>
      </c>
      <c r="N19" s="43" t="n">
        <v>43.509</v>
      </c>
      <c r="O19" s="43" t="n">
        <v>45.2256</v>
      </c>
      <c r="P19" s="43" t="n">
        <v>12552.62</v>
      </c>
      <c r="Q19" s="44" t="n">
        <v>37.7</v>
      </c>
      <c r="R19" s="43" t="n">
        <f aca="false">P19/3600</f>
        <v>3.48683888888889</v>
      </c>
      <c r="S19" s="45"/>
      <c r="T19" s="43" t="n">
        <v>5122.8952</v>
      </c>
      <c r="U19" s="43" t="n">
        <v>41.538</v>
      </c>
      <c r="V19" s="43" t="n">
        <v>43.5081</v>
      </c>
      <c r="W19" s="43" t="n">
        <v>45.2252</v>
      </c>
      <c r="X19" s="43" t="n">
        <v>11958.99</v>
      </c>
      <c r="Y19" s="44" t="n">
        <v>31.89</v>
      </c>
      <c r="Z19" s="43" t="n">
        <f aca="false">X19/3600</f>
        <v>3.32194166666667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359.772</v>
      </c>
      <c r="E20" s="42" t="n">
        <f aca="false">N20</f>
        <v>42.2579</v>
      </c>
      <c r="F20" s="42" t="n">
        <f aca="false">L20</f>
        <v>2359.772</v>
      </c>
      <c r="G20" s="42" t="n">
        <f aca="false">O20</f>
        <v>43.448</v>
      </c>
      <c r="H20" s="42" t="n">
        <f aca="false">T20</f>
        <v>2360.3816</v>
      </c>
      <c r="I20" s="42" t="n">
        <f aca="false">V20</f>
        <v>42.2564</v>
      </c>
      <c r="J20" s="42" t="n">
        <f aca="false">T20</f>
        <v>2360.3816</v>
      </c>
      <c r="K20" s="42" t="n">
        <f aca="false">W20</f>
        <v>43.4463</v>
      </c>
      <c r="L20" s="43" t="n">
        <v>2359.772</v>
      </c>
      <c r="M20" s="43" t="n">
        <v>39.6509</v>
      </c>
      <c r="N20" s="43" t="n">
        <v>42.2579</v>
      </c>
      <c r="O20" s="43" t="n">
        <v>43.448</v>
      </c>
      <c r="P20" s="43" t="n">
        <v>11808.35</v>
      </c>
      <c r="Q20" s="44" t="n">
        <v>32.78</v>
      </c>
      <c r="R20" s="43" t="n">
        <f aca="false">P20/3600</f>
        <v>3.28009722222222</v>
      </c>
      <c r="S20" s="45"/>
      <c r="T20" s="43" t="n">
        <v>2360.3816</v>
      </c>
      <c r="U20" s="43" t="n">
        <v>39.6514</v>
      </c>
      <c r="V20" s="43" t="n">
        <v>42.2564</v>
      </c>
      <c r="W20" s="43" t="n">
        <v>43.4463</v>
      </c>
      <c r="X20" s="43" t="n">
        <v>9792.13</v>
      </c>
      <c r="Y20" s="44" t="n">
        <v>24.91</v>
      </c>
      <c r="Z20" s="43" t="n">
        <f aca="false">X20/3600</f>
        <v>2.72003611111111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156.2312</v>
      </c>
      <c r="E21" s="42" t="n">
        <f aca="false">N21</f>
        <v>41.0632</v>
      </c>
      <c r="F21" s="42" t="n">
        <f aca="false">L21</f>
        <v>1156.2312</v>
      </c>
      <c r="G21" s="42" t="n">
        <f aca="false">O21</f>
        <v>42.0362</v>
      </c>
      <c r="H21" s="42" t="n">
        <f aca="false">T21</f>
        <v>1156.4568</v>
      </c>
      <c r="I21" s="42" t="n">
        <f aca="false">V21</f>
        <v>41.0663</v>
      </c>
      <c r="J21" s="42" t="n">
        <f aca="false">T21</f>
        <v>1156.4568</v>
      </c>
      <c r="K21" s="42" t="n">
        <f aca="false">W21</f>
        <v>42.0388</v>
      </c>
      <c r="L21" s="43" t="n">
        <v>1156.2312</v>
      </c>
      <c r="M21" s="43" t="n">
        <v>37.3516</v>
      </c>
      <c r="N21" s="43" t="n">
        <v>41.0632</v>
      </c>
      <c r="O21" s="43" t="n">
        <v>42.0362</v>
      </c>
      <c r="P21" s="43" t="n">
        <v>11380.3</v>
      </c>
      <c r="Q21" s="44" t="n">
        <v>36.54</v>
      </c>
      <c r="R21" s="43" t="n">
        <f aca="false">P21/3600</f>
        <v>3.16119444444444</v>
      </c>
      <c r="S21" s="45"/>
      <c r="T21" s="43" t="n">
        <v>1156.4568</v>
      </c>
      <c r="U21" s="43" t="n">
        <v>37.3518</v>
      </c>
      <c r="V21" s="43" t="n">
        <v>41.0663</v>
      </c>
      <c r="W21" s="43" t="n">
        <v>42.0388</v>
      </c>
      <c r="X21" s="43" t="n">
        <v>10813.08</v>
      </c>
      <c r="Y21" s="44" t="n">
        <v>25.63</v>
      </c>
      <c r="Z21" s="43" t="n">
        <f aca="false">X21/3600</f>
        <v>3.00363333333333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85.4896</v>
      </c>
      <c r="E22" s="49" t="n">
        <f aca="false">N22</f>
        <v>39.9453</v>
      </c>
      <c r="F22" s="49" t="n">
        <f aca="false">L22</f>
        <v>585.4896</v>
      </c>
      <c r="G22" s="49" t="n">
        <f aca="false">O22</f>
        <v>41.0011</v>
      </c>
      <c r="H22" s="49" t="n">
        <f aca="false">T22</f>
        <v>585.5928</v>
      </c>
      <c r="I22" s="49" t="n">
        <f aca="false">V22</f>
        <v>39.9428</v>
      </c>
      <c r="J22" s="49" t="n">
        <f aca="false">T22</f>
        <v>585.5928</v>
      </c>
      <c r="K22" s="49" t="n">
        <f aca="false">W22</f>
        <v>40.9971</v>
      </c>
      <c r="L22" s="50" t="n">
        <v>585.4896</v>
      </c>
      <c r="M22" s="50" t="n">
        <v>35.0119</v>
      </c>
      <c r="N22" s="50" t="n">
        <v>39.9453</v>
      </c>
      <c r="O22" s="50" t="n">
        <v>41.0011</v>
      </c>
      <c r="P22" s="50" t="n">
        <v>10615.51</v>
      </c>
      <c r="Q22" s="50" t="n">
        <v>28.76</v>
      </c>
      <c r="R22" s="50" t="n">
        <f aca="false">P22/3600</f>
        <v>2.94875277777778</v>
      </c>
      <c r="S22" s="48"/>
      <c r="T22" s="50" t="n">
        <v>585.5928</v>
      </c>
      <c r="U22" s="50" t="n">
        <v>35.0124</v>
      </c>
      <c r="V22" s="50" t="n">
        <v>39.9428</v>
      </c>
      <c r="W22" s="50" t="n">
        <v>40.9971</v>
      </c>
      <c r="X22" s="50" t="n">
        <v>8835.7</v>
      </c>
      <c r="Y22" s="50" t="n">
        <v>22.73</v>
      </c>
      <c r="Z22" s="50" t="n">
        <f aca="false">X22/3600</f>
        <v>2.45436111111111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8164.2408</v>
      </c>
      <c r="E23" s="52" t="n">
        <f aca="false">N23</f>
        <v>42.5173</v>
      </c>
      <c r="F23" s="52" t="n">
        <f aca="false">L23</f>
        <v>8164.2408</v>
      </c>
      <c r="G23" s="52" t="n">
        <f aca="false">O23</f>
        <v>43.837</v>
      </c>
      <c r="H23" s="52" t="n">
        <f aca="false">T23</f>
        <v>8169.3976</v>
      </c>
      <c r="I23" s="52" t="n">
        <f aca="false">V23</f>
        <v>42.517</v>
      </c>
      <c r="J23" s="52" t="n">
        <f aca="false">T23</f>
        <v>8169.3976</v>
      </c>
      <c r="K23" s="52" t="n">
        <f aca="false">W23</f>
        <v>43.8386</v>
      </c>
      <c r="L23" s="51" t="n">
        <v>8164.2408</v>
      </c>
      <c r="M23" s="51" t="n">
        <v>40.0165</v>
      </c>
      <c r="N23" s="51" t="n">
        <v>42.5173</v>
      </c>
      <c r="O23" s="51" t="n">
        <v>43.837</v>
      </c>
      <c r="P23" s="51" t="n">
        <v>12189.88</v>
      </c>
      <c r="Q23" s="44" t="n">
        <v>43.67</v>
      </c>
      <c r="R23" s="51" t="n">
        <f aca="false">P23/3600</f>
        <v>3.38607777777778</v>
      </c>
      <c r="S23" s="53"/>
      <c r="T23" s="51" t="n">
        <v>8169.3976</v>
      </c>
      <c r="U23" s="51" t="n">
        <v>40.016</v>
      </c>
      <c r="V23" s="51" t="n">
        <v>42.517</v>
      </c>
      <c r="W23" s="51" t="n">
        <v>43.8386</v>
      </c>
      <c r="X23" s="51" t="n">
        <v>11567.61</v>
      </c>
      <c r="Y23" s="44" t="n">
        <v>33.59</v>
      </c>
      <c r="Z23" s="51" t="n">
        <f aca="false">X23/3600</f>
        <v>3.213225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577.316</v>
      </c>
      <c r="E24" s="42" t="n">
        <f aca="false">N24</f>
        <v>40.7709</v>
      </c>
      <c r="F24" s="42" t="n">
        <f aca="false">L24</f>
        <v>3577.316</v>
      </c>
      <c r="G24" s="42" t="n">
        <f aca="false">O24</f>
        <v>41.6087</v>
      </c>
      <c r="H24" s="42" t="n">
        <f aca="false">T24</f>
        <v>3578.3712</v>
      </c>
      <c r="I24" s="42" t="n">
        <f aca="false">V24</f>
        <v>40.7712</v>
      </c>
      <c r="J24" s="42" t="n">
        <f aca="false">T24</f>
        <v>3578.3712</v>
      </c>
      <c r="K24" s="42" t="n">
        <f aca="false">W24</f>
        <v>41.6064</v>
      </c>
      <c r="L24" s="43" t="n">
        <v>3577.316</v>
      </c>
      <c r="M24" s="43" t="n">
        <v>37.4857</v>
      </c>
      <c r="N24" s="43" t="n">
        <v>40.7709</v>
      </c>
      <c r="O24" s="43" t="n">
        <v>41.6087</v>
      </c>
      <c r="P24" s="43" t="n">
        <v>11262.63</v>
      </c>
      <c r="Q24" s="44" t="n">
        <v>33.4</v>
      </c>
      <c r="R24" s="43" t="n">
        <f aca="false">P24/3600</f>
        <v>3.12850833333333</v>
      </c>
      <c r="S24" s="45"/>
      <c r="T24" s="43" t="n">
        <v>3578.3712</v>
      </c>
      <c r="U24" s="43" t="n">
        <v>37.4847</v>
      </c>
      <c r="V24" s="43" t="n">
        <v>40.7712</v>
      </c>
      <c r="W24" s="43" t="n">
        <v>41.6064</v>
      </c>
      <c r="X24" s="43" t="n">
        <v>10201.09</v>
      </c>
      <c r="Y24" s="44" t="n">
        <v>28.69</v>
      </c>
      <c r="Z24" s="43" t="n">
        <f aca="false">X24/3600</f>
        <v>2.83363611111111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653.7456</v>
      </c>
      <c r="E25" s="42" t="n">
        <f aca="false">N25</f>
        <v>39.1353</v>
      </c>
      <c r="F25" s="42" t="n">
        <f aca="false">L25</f>
        <v>1653.7456</v>
      </c>
      <c r="G25" s="42" t="n">
        <f aca="false">O25</f>
        <v>39.949</v>
      </c>
      <c r="H25" s="42" t="n">
        <f aca="false">T25</f>
        <v>1653.9568</v>
      </c>
      <c r="I25" s="42" t="n">
        <f aca="false">V25</f>
        <v>39.1346</v>
      </c>
      <c r="J25" s="42" t="n">
        <f aca="false">T25</f>
        <v>1653.9568</v>
      </c>
      <c r="K25" s="42" t="n">
        <f aca="false">W25</f>
        <v>39.9505</v>
      </c>
      <c r="L25" s="43" t="n">
        <v>1653.7456</v>
      </c>
      <c r="M25" s="43" t="n">
        <v>34.8811</v>
      </c>
      <c r="N25" s="43" t="n">
        <v>39.1353</v>
      </c>
      <c r="O25" s="43" t="n">
        <v>39.949</v>
      </c>
      <c r="P25" s="43" t="n">
        <v>9961.91</v>
      </c>
      <c r="Q25" s="44" t="n">
        <v>28.36</v>
      </c>
      <c r="R25" s="43" t="n">
        <f aca="false">P25/3600</f>
        <v>2.76719722222222</v>
      </c>
      <c r="S25" s="45"/>
      <c r="T25" s="43" t="n">
        <v>1653.9568</v>
      </c>
      <c r="U25" s="43" t="n">
        <v>34.8799</v>
      </c>
      <c r="V25" s="43" t="n">
        <v>39.1346</v>
      </c>
      <c r="W25" s="43" t="n">
        <v>39.9505</v>
      </c>
      <c r="X25" s="43" t="n">
        <v>9721.81</v>
      </c>
      <c r="Y25" s="44" t="n">
        <v>24.9</v>
      </c>
      <c r="Z25" s="43" t="n">
        <f aca="false">X25/3600</f>
        <v>2.70050277777778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66.3952</v>
      </c>
      <c r="E26" s="49" t="n">
        <f aca="false">N26</f>
        <v>37.5962</v>
      </c>
      <c r="F26" s="49" t="n">
        <f aca="false">L26</f>
        <v>766.3952</v>
      </c>
      <c r="G26" s="49" t="n">
        <f aca="false">O26</f>
        <v>38.8522</v>
      </c>
      <c r="H26" s="49" t="n">
        <f aca="false">T26</f>
        <v>766.488</v>
      </c>
      <c r="I26" s="49" t="n">
        <f aca="false">V26</f>
        <v>37.5934</v>
      </c>
      <c r="J26" s="49" t="n">
        <f aca="false">T26</f>
        <v>766.488</v>
      </c>
      <c r="K26" s="49" t="n">
        <f aca="false">W26</f>
        <v>38.8536</v>
      </c>
      <c r="L26" s="50" t="n">
        <v>766.3952</v>
      </c>
      <c r="M26" s="50" t="n">
        <v>32.3685</v>
      </c>
      <c r="N26" s="50" t="n">
        <v>37.5962</v>
      </c>
      <c r="O26" s="50" t="n">
        <v>38.8522</v>
      </c>
      <c r="P26" s="50" t="n">
        <v>10202.26</v>
      </c>
      <c r="Q26" s="50" t="n">
        <v>30.18</v>
      </c>
      <c r="R26" s="50" t="n">
        <f aca="false">P26/3600</f>
        <v>2.83396111111111</v>
      </c>
      <c r="S26" s="48"/>
      <c r="T26" s="50" t="n">
        <v>766.488</v>
      </c>
      <c r="U26" s="50" t="n">
        <v>32.369</v>
      </c>
      <c r="V26" s="50" t="n">
        <v>37.5934</v>
      </c>
      <c r="W26" s="50" t="n">
        <v>38.8536</v>
      </c>
      <c r="X26" s="50" t="n">
        <v>10635.71</v>
      </c>
      <c r="Y26" s="50" t="n">
        <v>29.44</v>
      </c>
      <c r="Z26" s="50" t="n">
        <f aca="false">X26/3600</f>
        <v>2.95436388888889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8684.3888</v>
      </c>
      <c r="E27" s="52" t="n">
        <f aca="false">N27</f>
        <v>39.9623</v>
      </c>
      <c r="F27" s="52" t="n">
        <f aca="false">L27</f>
        <v>18684.3888</v>
      </c>
      <c r="G27" s="52" t="n">
        <f aca="false">O27</f>
        <v>43.6076</v>
      </c>
      <c r="H27" s="52" t="n">
        <f aca="false">T27</f>
        <v>18693.6704</v>
      </c>
      <c r="I27" s="52" t="n">
        <f aca="false">V27</f>
        <v>39.9628</v>
      </c>
      <c r="J27" s="52" t="n">
        <f aca="false">T27</f>
        <v>18693.6704</v>
      </c>
      <c r="K27" s="52" t="n">
        <f aca="false">W27</f>
        <v>43.6076</v>
      </c>
      <c r="L27" s="51" t="n">
        <v>18684.3888</v>
      </c>
      <c r="M27" s="51" t="n">
        <v>38.4061</v>
      </c>
      <c r="N27" s="51" t="n">
        <v>39.9623</v>
      </c>
      <c r="O27" s="51" t="n">
        <v>43.6076</v>
      </c>
      <c r="P27" s="51" t="n">
        <v>28191.46</v>
      </c>
      <c r="Q27" s="44" t="n">
        <v>81.53</v>
      </c>
      <c r="R27" s="51" t="n">
        <f aca="false">P27/3600</f>
        <v>7.83096111111111</v>
      </c>
      <c r="S27" s="53"/>
      <c r="T27" s="51" t="n">
        <v>18693.6704</v>
      </c>
      <c r="U27" s="51" t="n">
        <v>38.4063</v>
      </c>
      <c r="V27" s="51" t="n">
        <v>39.9628</v>
      </c>
      <c r="W27" s="51" t="n">
        <v>43.6076</v>
      </c>
      <c r="X27" s="51" t="n">
        <v>25729.2</v>
      </c>
      <c r="Y27" s="44" t="n">
        <v>65.64</v>
      </c>
      <c r="Z27" s="51" t="n">
        <f aca="false">X27/3600</f>
        <v>7.147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232.804</v>
      </c>
      <c r="E28" s="42" t="n">
        <f aca="false">N28</f>
        <v>39.1107</v>
      </c>
      <c r="F28" s="42" t="n">
        <f aca="false">L28</f>
        <v>6232.804</v>
      </c>
      <c r="G28" s="42" t="n">
        <f aca="false">O28</f>
        <v>41.9438</v>
      </c>
      <c r="H28" s="42" t="n">
        <f aca="false">T28</f>
        <v>6235.6192</v>
      </c>
      <c r="I28" s="42" t="n">
        <f aca="false">V28</f>
        <v>39.1112</v>
      </c>
      <c r="J28" s="42" t="n">
        <f aca="false">T28</f>
        <v>6235.6192</v>
      </c>
      <c r="K28" s="42" t="n">
        <f aca="false">W28</f>
        <v>41.9445</v>
      </c>
      <c r="L28" s="43" t="n">
        <v>6232.804</v>
      </c>
      <c r="M28" s="43" t="n">
        <v>36.7946</v>
      </c>
      <c r="N28" s="43" t="n">
        <v>39.1107</v>
      </c>
      <c r="O28" s="43" t="n">
        <v>41.9438</v>
      </c>
      <c r="P28" s="43" t="n">
        <v>29301.28</v>
      </c>
      <c r="Q28" s="44" t="n">
        <v>85.35</v>
      </c>
      <c r="R28" s="43" t="n">
        <f aca="false">P28/3600</f>
        <v>8.13924444444444</v>
      </c>
      <c r="S28" s="45"/>
      <c r="T28" s="43" t="n">
        <v>6235.6192</v>
      </c>
      <c r="U28" s="43" t="n">
        <v>36.7943</v>
      </c>
      <c r="V28" s="43" t="n">
        <v>39.1112</v>
      </c>
      <c r="W28" s="43" t="n">
        <v>41.9445</v>
      </c>
      <c r="X28" s="43" t="n">
        <v>21911.04</v>
      </c>
      <c r="Y28" s="44" t="n">
        <v>49.53</v>
      </c>
      <c r="Z28" s="43" t="n">
        <f aca="false">X28/3600</f>
        <v>6.0864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931.8776</v>
      </c>
      <c r="E29" s="42" t="n">
        <f aca="false">N29</f>
        <v>38.2733</v>
      </c>
      <c r="F29" s="42" t="n">
        <f aca="false">L29</f>
        <v>2931.8776</v>
      </c>
      <c r="G29" s="42" t="n">
        <f aca="false">O29</f>
        <v>40.2729</v>
      </c>
      <c r="H29" s="42" t="n">
        <f aca="false">T29</f>
        <v>2931.9624</v>
      </c>
      <c r="I29" s="42" t="n">
        <f aca="false">V29</f>
        <v>38.2751</v>
      </c>
      <c r="J29" s="42" t="n">
        <f aca="false">T29</f>
        <v>2931.9624</v>
      </c>
      <c r="K29" s="42" t="n">
        <f aca="false">W29</f>
        <v>40.2743</v>
      </c>
      <c r="L29" s="43" t="n">
        <v>2931.8776</v>
      </c>
      <c r="M29" s="43" t="n">
        <v>34.8854</v>
      </c>
      <c r="N29" s="43" t="n">
        <v>38.2733</v>
      </c>
      <c r="O29" s="43" t="n">
        <v>40.2729</v>
      </c>
      <c r="P29" s="43" t="n">
        <v>22183.27</v>
      </c>
      <c r="Q29" s="44" t="n">
        <v>59.15</v>
      </c>
      <c r="R29" s="43" t="n">
        <f aca="false">P29/3600</f>
        <v>6.16201944444445</v>
      </c>
      <c r="S29" s="45"/>
      <c r="T29" s="43" t="n">
        <v>2931.9624</v>
      </c>
      <c r="U29" s="43" t="n">
        <v>34.8848</v>
      </c>
      <c r="V29" s="43" t="n">
        <v>38.2751</v>
      </c>
      <c r="W29" s="43" t="n">
        <v>40.2743</v>
      </c>
      <c r="X29" s="43" t="n">
        <v>20843</v>
      </c>
      <c r="Y29" s="44" t="n">
        <v>47.24</v>
      </c>
      <c r="Z29" s="43" t="n">
        <f aca="false">X29/3600</f>
        <v>5.78972222222222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87.304</v>
      </c>
      <c r="E30" s="49" t="n">
        <f aca="false">N30</f>
        <v>37.2572</v>
      </c>
      <c r="F30" s="49" t="n">
        <f aca="false">L30</f>
        <v>1487.304</v>
      </c>
      <c r="G30" s="49" t="n">
        <f aca="false">O30</f>
        <v>38.579</v>
      </c>
      <c r="H30" s="49" t="n">
        <f aca="false">T30</f>
        <v>1488.1216</v>
      </c>
      <c r="I30" s="49" t="n">
        <f aca="false">V30</f>
        <v>37.2551</v>
      </c>
      <c r="J30" s="49" t="n">
        <f aca="false">T30</f>
        <v>1488.1216</v>
      </c>
      <c r="K30" s="49" t="n">
        <f aca="false">W30</f>
        <v>38.5794</v>
      </c>
      <c r="L30" s="50" t="n">
        <v>1487.304</v>
      </c>
      <c r="M30" s="50" t="n">
        <v>32.7163</v>
      </c>
      <c r="N30" s="50" t="n">
        <v>37.2572</v>
      </c>
      <c r="O30" s="50" t="n">
        <v>38.579</v>
      </c>
      <c r="P30" s="50" t="n">
        <v>21687.81</v>
      </c>
      <c r="Q30" s="50" t="n">
        <v>59.62</v>
      </c>
      <c r="R30" s="50" t="n">
        <f aca="false">P30/3600</f>
        <v>6.02439166666667</v>
      </c>
      <c r="S30" s="48"/>
      <c r="T30" s="50" t="n">
        <v>1488.1216</v>
      </c>
      <c r="U30" s="50" t="n">
        <v>32.7186</v>
      </c>
      <c r="V30" s="50" t="n">
        <v>37.2551</v>
      </c>
      <c r="W30" s="50" t="n">
        <v>38.5794</v>
      </c>
      <c r="X30" s="50" t="n">
        <v>17645.37</v>
      </c>
      <c r="Y30" s="50" t="n">
        <v>40.7</v>
      </c>
      <c r="Z30" s="50" t="n">
        <f aca="false">X30/3600</f>
        <v>4.90149166666667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18299.4448</v>
      </c>
      <c r="E31" s="54" t="n">
        <f aca="false">N31</f>
        <v>43.7965</v>
      </c>
      <c r="F31" s="54" t="n">
        <f aca="false">L31</f>
        <v>18299.4448</v>
      </c>
      <c r="G31" s="54" t="n">
        <f aca="false">O31</f>
        <v>45.0531</v>
      </c>
      <c r="H31" s="54" t="n">
        <f aca="false">T31</f>
        <v>18310.496</v>
      </c>
      <c r="I31" s="54" t="n">
        <f aca="false">V31</f>
        <v>43.7943</v>
      </c>
      <c r="J31" s="54" t="n">
        <f aca="false">T31</f>
        <v>18310.496</v>
      </c>
      <c r="K31" s="54" t="n">
        <f aca="false">W31</f>
        <v>45.0549</v>
      </c>
      <c r="L31" s="51" t="n">
        <v>18299.4448</v>
      </c>
      <c r="M31" s="51" t="n">
        <v>39.0764</v>
      </c>
      <c r="N31" s="51" t="n">
        <v>43.7965</v>
      </c>
      <c r="O31" s="51" t="n">
        <v>45.0531</v>
      </c>
      <c r="P31" s="51" t="n">
        <v>29894.23</v>
      </c>
      <c r="Q31" s="44" t="n">
        <v>79.26</v>
      </c>
      <c r="R31" s="51" t="n">
        <f aca="false">P31/3600</f>
        <v>8.30395277777778</v>
      </c>
      <c r="S31" s="53"/>
      <c r="T31" s="51" t="n">
        <v>18310.496</v>
      </c>
      <c r="U31" s="51" t="n">
        <v>39.0767</v>
      </c>
      <c r="V31" s="51" t="n">
        <v>43.7943</v>
      </c>
      <c r="W31" s="51" t="n">
        <v>45.0549</v>
      </c>
      <c r="X31" s="51" t="n">
        <v>25567.26</v>
      </c>
      <c r="Y31" s="44" t="n">
        <v>66.55</v>
      </c>
      <c r="Z31" s="51" t="n">
        <f aca="false">X31/3600</f>
        <v>7.10201666666667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595.4808</v>
      </c>
      <c r="E32" s="55" t="n">
        <f aca="false">N32</f>
        <v>42.5437</v>
      </c>
      <c r="F32" s="55" t="n">
        <f aca="false">L32</f>
        <v>6595.4808</v>
      </c>
      <c r="G32" s="55" t="n">
        <f aca="false">O32</f>
        <v>43.0714</v>
      </c>
      <c r="H32" s="55" t="n">
        <f aca="false">T32</f>
        <v>6597.2224</v>
      </c>
      <c r="I32" s="55" t="n">
        <f aca="false">V32</f>
        <v>42.5397</v>
      </c>
      <c r="J32" s="55" t="n">
        <f aca="false">T32</f>
        <v>6597.2224</v>
      </c>
      <c r="K32" s="55" t="n">
        <f aca="false">W32</f>
        <v>43.0727</v>
      </c>
      <c r="L32" s="43" t="n">
        <v>6595.4808</v>
      </c>
      <c r="M32" s="43" t="n">
        <v>37.4074</v>
      </c>
      <c r="N32" s="43" t="n">
        <v>42.5437</v>
      </c>
      <c r="O32" s="43" t="n">
        <v>43.0714</v>
      </c>
      <c r="P32" s="43" t="n">
        <v>34240.16</v>
      </c>
      <c r="Q32" s="44" t="n">
        <v>122.12</v>
      </c>
      <c r="R32" s="43" t="n">
        <f aca="false">P32/3600</f>
        <v>9.51115555555556</v>
      </c>
      <c r="S32" s="45"/>
      <c r="T32" s="43" t="n">
        <v>6597.2224</v>
      </c>
      <c r="U32" s="43" t="n">
        <v>37.4068</v>
      </c>
      <c r="V32" s="43" t="n">
        <v>42.5397</v>
      </c>
      <c r="W32" s="43" t="n">
        <v>43.0727</v>
      </c>
      <c r="X32" s="43" t="n">
        <v>25579.78</v>
      </c>
      <c r="Y32" s="44" t="n">
        <v>61.56</v>
      </c>
      <c r="Z32" s="43" t="n">
        <f aca="false">X32/3600</f>
        <v>7.10549444444444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067.7408</v>
      </c>
      <c r="E33" s="55" t="n">
        <f aca="false">N33</f>
        <v>41.2046</v>
      </c>
      <c r="F33" s="55" t="n">
        <f aca="false">L33</f>
        <v>3067.7408</v>
      </c>
      <c r="G33" s="55" t="n">
        <f aca="false">O33</f>
        <v>41.0245</v>
      </c>
      <c r="H33" s="55" t="n">
        <f aca="false">T33</f>
        <v>3069.5184</v>
      </c>
      <c r="I33" s="55" t="n">
        <f aca="false">V33</f>
        <v>41.2039</v>
      </c>
      <c r="J33" s="55" t="n">
        <f aca="false">T33</f>
        <v>3069.5184</v>
      </c>
      <c r="K33" s="55" t="n">
        <f aca="false">W33</f>
        <v>41.0213</v>
      </c>
      <c r="L33" s="43" t="n">
        <v>3067.7408</v>
      </c>
      <c r="M33" s="43" t="n">
        <v>35.5408</v>
      </c>
      <c r="N33" s="43" t="n">
        <v>41.2046</v>
      </c>
      <c r="O33" s="43" t="n">
        <v>41.0245</v>
      </c>
      <c r="P33" s="43" t="n">
        <v>24615.95</v>
      </c>
      <c r="Q33" s="44" t="n">
        <v>59.49</v>
      </c>
      <c r="R33" s="43" t="n">
        <f aca="false">P33/3600</f>
        <v>6.83776388888889</v>
      </c>
      <c r="S33" s="45"/>
      <c r="T33" s="43" t="n">
        <v>3069.5184</v>
      </c>
      <c r="U33" s="43" t="n">
        <v>35.5428</v>
      </c>
      <c r="V33" s="43" t="n">
        <v>41.2039</v>
      </c>
      <c r="W33" s="43" t="n">
        <v>41.0213</v>
      </c>
      <c r="X33" s="43" t="n">
        <v>20910.16</v>
      </c>
      <c r="Y33" s="44" t="n">
        <v>50.64</v>
      </c>
      <c r="Z33" s="43" t="n">
        <f aca="false">X33/3600</f>
        <v>5.80837777777778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81.4656</v>
      </c>
      <c r="E34" s="56" t="n">
        <f aca="false">N34</f>
        <v>39.8195</v>
      </c>
      <c r="F34" s="56" t="n">
        <f aca="false">L34</f>
        <v>1581.4656</v>
      </c>
      <c r="G34" s="56" t="n">
        <f aca="false">O34</f>
        <v>39.0162</v>
      </c>
      <c r="H34" s="56" t="n">
        <f aca="false">T34</f>
        <v>1581.0296</v>
      </c>
      <c r="I34" s="56" t="n">
        <f aca="false">V34</f>
        <v>39.8154</v>
      </c>
      <c r="J34" s="56" t="n">
        <f aca="false">T34</f>
        <v>1581.0296</v>
      </c>
      <c r="K34" s="56" t="n">
        <f aca="false">W34</f>
        <v>39.0212</v>
      </c>
      <c r="L34" s="50" t="n">
        <v>1581.4656</v>
      </c>
      <c r="M34" s="50" t="n">
        <v>33.5601</v>
      </c>
      <c r="N34" s="50" t="n">
        <v>39.8195</v>
      </c>
      <c r="O34" s="50" t="n">
        <v>39.0162</v>
      </c>
      <c r="P34" s="50" t="n">
        <v>25070.5</v>
      </c>
      <c r="Q34" s="50" t="n">
        <v>82.31</v>
      </c>
      <c r="R34" s="50" t="n">
        <f aca="false">P34/3600</f>
        <v>6.96402777777778</v>
      </c>
      <c r="S34" s="48"/>
      <c r="T34" s="50" t="n">
        <v>1581.0296</v>
      </c>
      <c r="U34" s="50" t="n">
        <v>33.5582</v>
      </c>
      <c r="V34" s="50" t="n">
        <v>39.8154</v>
      </c>
      <c r="W34" s="50" t="n">
        <v>39.0212</v>
      </c>
      <c r="X34" s="50" t="n">
        <v>22097.88</v>
      </c>
      <c r="Y34" s="50" t="n">
        <v>49.72</v>
      </c>
      <c r="Z34" s="50" t="n">
        <f aca="false">X34/3600</f>
        <v>6.1383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39663.548</v>
      </c>
      <c r="E35" s="54" t="n">
        <f aca="false">N35</f>
        <v>42.1791</v>
      </c>
      <c r="F35" s="54" t="n">
        <f aca="false">L35</f>
        <v>39663.548</v>
      </c>
      <c r="G35" s="54" t="n">
        <f aca="false">O35</f>
        <v>44.3422</v>
      </c>
      <c r="H35" s="54" t="n">
        <f aca="false">T35</f>
        <v>39661.86</v>
      </c>
      <c r="I35" s="54" t="n">
        <f aca="false">V35</f>
        <v>42.1791</v>
      </c>
      <c r="J35" s="54" t="n">
        <f aca="false">T35</f>
        <v>39661.86</v>
      </c>
      <c r="K35" s="54" t="n">
        <f aca="false">W35</f>
        <v>44.3404</v>
      </c>
      <c r="L35" s="51" t="n">
        <v>39663.548</v>
      </c>
      <c r="M35" s="51" t="n">
        <v>37.2182</v>
      </c>
      <c r="N35" s="51" t="n">
        <v>42.1791</v>
      </c>
      <c r="O35" s="51" t="n">
        <v>44.3422</v>
      </c>
      <c r="P35" s="51" t="n">
        <v>36237.08</v>
      </c>
      <c r="Q35" s="44" t="n">
        <v>115.67</v>
      </c>
      <c r="R35" s="51" t="n">
        <f aca="false">P35/3600</f>
        <v>10.0658555555556</v>
      </c>
      <c r="S35" s="53"/>
      <c r="T35" s="51" t="n">
        <v>39661.86</v>
      </c>
      <c r="U35" s="51" t="n">
        <v>37.2177</v>
      </c>
      <c r="V35" s="51" t="n">
        <v>42.1791</v>
      </c>
      <c r="W35" s="51" t="n">
        <v>44.3404</v>
      </c>
      <c r="X35" s="51" t="n">
        <v>32966.17</v>
      </c>
      <c r="Y35" s="44" t="n">
        <v>128.52</v>
      </c>
      <c r="Z35" s="51" t="n">
        <f aca="false">X35/3600</f>
        <v>9.15726944444444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557.312</v>
      </c>
      <c r="E36" s="55" t="n">
        <f aca="false">N36</f>
        <v>40.925</v>
      </c>
      <c r="F36" s="55" t="n">
        <f aca="false">L36</f>
        <v>7557.312</v>
      </c>
      <c r="G36" s="55" t="n">
        <f aca="false">O36</f>
        <v>43.2215</v>
      </c>
      <c r="H36" s="55" t="n">
        <f aca="false">T36</f>
        <v>7556.8856</v>
      </c>
      <c r="I36" s="55" t="n">
        <f aca="false">V36</f>
        <v>40.9257</v>
      </c>
      <c r="J36" s="55" t="n">
        <f aca="false">T36</f>
        <v>7556.8856</v>
      </c>
      <c r="K36" s="55" t="n">
        <f aca="false">W36</f>
        <v>43.2188</v>
      </c>
      <c r="L36" s="43" t="n">
        <v>7557.312</v>
      </c>
      <c r="M36" s="43" t="n">
        <v>35.2337</v>
      </c>
      <c r="N36" s="43" t="n">
        <v>40.925</v>
      </c>
      <c r="O36" s="43" t="n">
        <v>43.2215</v>
      </c>
      <c r="P36" s="43" t="n">
        <v>29145.23</v>
      </c>
      <c r="Q36" s="44" t="n">
        <v>76.2</v>
      </c>
      <c r="R36" s="43" t="n">
        <f aca="false">P36/3600</f>
        <v>8.09589722222222</v>
      </c>
      <c r="S36" s="45"/>
      <c r="T36" s="43" t="n">
        <v>7556.8856</v>
      </c>
      <c r="U36" s="43" t="n">
        <v>35.2336</v>
      </c>
      <c r="V36" s="43" t="n">
        <v>40.9257</v>
      </c>
      <c r="W36" s="43" t="n">
        <v>43.2188</v>
      </c>
      <c r="X36" s="43" t="n">
        <v>26587.64</v>
      </c>
      <c r="Y36" s="44" t="n">
        <v>65.05</v>
      </c>
      <c r="Z36" s="43" t="n">
        <f aca="false">X36/3600</f>
        <v>7.38545555555556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468.0304</v>
      </c>
      <c r="E37" s="55" t="n">
        <f aca="false">N37</f>
        <v>39.6442</v>
      </c>
      <c r="F37" s="55" t="n">
        <f aca="false">L37</f>
        <v>2468.0304</v>
      </c>
      <c r="G37" s="55" t="n">
        <f aca="false">O37</f>
        <v>42.0983</v>
      </c>
      <c r="H37" s="55" t="n">
        <f aca="false">T37</f>
        <v>2470.468</v>
      </c>
      <c r="I37" s="55" t="n">
        <f aca="false">V37</f>
        <v>39.6439</v>
      </c>
      <c r="J37" s="55" t="n">
        <f aca="false">T37</f>
        <v>2470.468</v>
      </c>
      <c r="K37" s="55" t="n">
        <f aca="false">W37</f>
        <v>42.0966</v>
      </c>
      <c r="L37" s="43" t="n">
        <v>2468.0304</v>
      </c>
      <c r="M37" s="43" t="n">
        <v>33.7868</v>
      </c>
      <c r="N37" s="43" t="n">
        <v>39.6442</v>
      </c>
      <c r="O37" s="43" t="n">
        <v>42.0983</v>
      </c>
      <c r="P37" s="43" t="n">
        <v>33679.04</v>
      </c>
      <c r="Q37" s="44" t="n">
        <v>111.36</v>
      </c>
      <c r="R37" s="43" t="n">
        <f aca="false">P37/3600</f>
        <v>9.35528888888889</v>
      </c>
      <c r="S37" s="45"/>
      <c r="T37" s="43" t="n">
        <v>2470.468</v>
      </c>
      <c r="U37" s="43" t="n">
        <v>33.7886</v>
      </c>
      <c r="V37" s="43" t="n">
        <v>39.6439</v>
      </c>
      <c r="W37" s="43" t="n">
        <v>42.0966</v>
      </c>
      <c r="X37" s="43" t="n">
        <v>22733.42</v>
      </c>
      <c r="Y37" s="44" t="n">
        <v>54.45</v>
      </c>
      <c r="Z37" s="43" t="n">
        <f aca="false">X37/3600</f>
        <v>6.31483888888889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1109.0976</v>
      </c>
      <c r="E38" s="56" t="n">
        <f aca="false">N38</f>
        <v>38.4122</v>
      </c>
      <c r="F38" s="56" t="n">
        <f aca="false">L38</f>
        <v>1109.0976</v>
      </c>
      <c r="G38" s="56" t="n">
        <f aca="false">O38</f>
        <v>40.9923</v>
      </c>
      <c r="H38" s="56" t="n">
        <f aca="false">T38</f>
        <v>1110.904</v>
      </c>
      <c r="I38" s="56" t="n">
        <f aca="false">V38</f>
        <v>38.4133</v>
      </c>
      <c r="J38" s="56" t="n">
        <f aca="false">T38</f>
        <v>1110.904</v>
      </c>
      <c r="K38" s="56" t="n">
        <f aca="false">W38</f>
        <v>40.9916</v>
      </c>
      <c r="L38" s="50" t="n">
        <v>1109.0976</v>
      </c>
      <c r="M38" s="50" t="n">
        <v>31.9372</v>
      </c>
      <c r="N38" s="50" t="n">
        <v>38.4122</v>
      </c>
      <c r="O38" s="50" t="n">
        <v>40.9923</v>
      </c>
      <c r="P38" s="50" t="n">
        <v>25201.62</v>
      </c>
      <c r="Q38" s="50" t="n">
        <v>65.17</v>
      </c>
      <c r="R38" s="50" t="n">
        <f aca="false">P38/3600</f>
        <v>7.00045</v>
      </c>
      <c r="S38" s="48"/>
      <c r="T38" s="50" t="n">
        <v>1110.904</v>
      </c>
      <c r="U38" s="50" t="n">
        <v>31.9379</v>
      </c>
      <c r="V38" s="50" t="n">
        <v>38.4133</v>
      </c>
      <c r="W38" s="50" t="n">
        <v>40.9916</v>
      </c>
      <c r="X38" s="50" t="n">
        <v>24324.68</v>
      </c>
      <c r="Y38" s="50" t="n">
        <v>54.35</v>
      </c>
      <c r="Z38" s="50" t="n">
        <f aca="false">X38/3600</f>
        <v>6.75685555555556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711.488</v>
      </c>
      <c r="E39" s="54" t="n">
        <f aca="false">N39</f>
        <v>43.0472</v>
      </c>
      <c r="F39" s="54" t="n">
        <f aca="false">L39</f>
        <v>3711.488</v>
      </c>
      <c r="G39" s="54" t="n">
        <f aca="false">O39</f>
        <v>43.5892</v>
      </c>
      <c r="H39" s="54" t="n">
        <f aca="false">T39</f>
        <v>3714.2128</v>
      </c>
      <c r="I39" s="54" t="n">
        <f aca="false">V39</f>
        <v>43.0438</v>
      </c>
      <c r="J39" s="54" t="n">
        <f aca="false">T39</f>
        <v>3714.2128</v>
      </c>
      <c r="K39" s="54" t="n">
        <f aca="false">W39</f>
        <v>43.5874</v>
      </c>
      <c r="L39" s="51" t="n">
        <v>3711.488</v>
      </c>
      <c r="M39" s="51" t="n">
        <v>40.2254</v>
      </c>
      <c r="N39" s="51" t="n">
        <v>43.0472</v>
      </c>
      <c r="O39" s="51" t="n">
        <v>43.5892</v>
      </c>
      <c r="P39" s="51" t="n">
        <v>5846.77</v>
      </c>
      <c r="Q39" s="44" t="n">
        <v>18.42</v>
      </c>
      <c r="R39" s="51" t="n">
        <f aca="false">P39/3600</f>
        <v>1.62410277777778</v>
      </c>
      <c r="S39" s="53"/>
      <c r="T39" s="51" t="n">
        <v>3714.2128</v>
      </c>
      <c r="U39" s="51" t="n">
        <v>40.2248</v>
      </c>
      <c r="V39" s="51" t="n">
        <v>43.0438</v>
      </c>
      <c r="W39" s="51" t="n">
        <v>43.5874</v>
      </c>
      <c r="X39" s="51" t="n">
        <v>4650.73</v>
      </c>
      <c r="Y39" s="44" t="n">
        <v>11.3</v>
      </c>
      <c r="Z39" s="51" t="n">
        <f aca="false">X39/3600</f>
        <v>1.29186944444444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782.4336</v>
      </c>
      <c r="E40" s="55" t="n">
        <f aca="false">N40</f>
        <v>40.6901</v>
      </c>
      <c r="F40" s="55" t="n">
        <f aca="false">L40</f>
        <v>1782.4336</v>
      </c>
      <c r="G40" s="55" t="n">
        <f aca="false">O40</f>
        <v>40.837</v>
      </c>
      <c r="H40" s="55" t="n">
        <f aca="false">T40</f>
        <v>1781.7504</v>
      </c>
      <c r="I40" s="55" t="n">
        <f aca="false">V40</f>
        <v>40.689</v>
      </c>
      <c r="J40" s="55" t="n">
        <f aca="false">T40</f>
        <v>1781.7504</v>
      </c>
      <c r="K40" s="55" t="n">
        <f aca="false">W40</f>
        <v>40.8414</v>
      </c>
      <c r="L40" s="43" t="n">
        <v>1782.4336</v>
      </c>
      <c r="M40" s="43" t="n">
        <v>37.107</v>
      </c>
      <c r="N40" s="43" t="n">
        <v>40.6901</v>
      </c>
      <c r="O40" s="43" t="n">
        <v>40.837</v>
      </c>
      <c r="P40" s="43" t="n">
        <v>5344.03</v>
      </c>
      <c r="Q40" s="44" t="n">
        <v>13.09</v>
      </c>
      <c r="R40" s="43" t="n">
        <f aca="false">P40/3600</f>
        <v>1.48445277777778</v>
      </c>
      <c r="S40" s="45"/>
      <c r="T40" s="43" t="n">
        <v>1781.7504</v>
      </c>
      <c r="U40" s="43" t="n">
        <v>37.106</v>
      </c>
      <c r="V40" s="43" t="n">
        <v>40.689</v>
      </c>
      <c r="W40" s="43" t="n">
        <v>40.8414</v>
      </c>
      <c r="X40" s="43" t="n">
        <v>4746.58</v>
      </c>
      <c r="Y40" s="44" t="n">
        <v>11.19</v>
      </c>
      <c r="Z40" s="43" t="n">
        <f aca="false">X40/3600</f>
        <v>1.31849444444444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62.7776</v>
      </c>
      <c r="E41" s="55" t="n">
        <f aca="false">N41</f>
        <v>38.5707</v>
      </c>
      <c r="F41" s="55" t="n">
        <f aca="false">L41</f>
        <v>862.7776</v>
      </c>
      <c r="G41" s="55" t="n">
        <f aca="false">O41</f>
        <v>38.3978</v>
      </c>
      <c r="H41" s="55" t="n">
        <f aca="false">T41</f>
        <v>862.82</v>
      </c>
      <c r="I41" s="55" t="n">
        <f aca="false">V41</f>
        <v>38.5741</v>
      </c>
      <c r="J41" s="55" t="n">
        <f aca="false">T41</f>
        <v>862.82</v>
      </c>
      <c r="K41" s="55" t="n">
        <f aca="false">W41</f>
        <v>38.3959</v>
      </c>
      <c r="L41" s="43" t="n">
        <v>862.7776</v>
      </c>
      <c r="M41" s="43" t="n">
        <v>34.2596</v>
      </c>
      <c r="N41" s="43" t="n">
        <v>38.5707</v>
      </c>
      <c r="O41" s="43" t="n">
        <v>38.3978</v>
      </c>
      <c r="P41" s="43" t="n">
        <v>4822.46</v>
      </c>
      <c r="Q41" s="44" t="n">
        <v>11.35</v>
      </c>
      <c r="R41" s="43" t="n">
        <f aca="false">P41/3600</f>
        <v>1.33957222222222</v>
      </c>
      <c r="S41" s="45"/>
      <c r="T41" s="43" t="n">
        <v>862.82</v>
      </c>
      <c r="U41" s="43" t="n">
        <v>34.2581</v>
      </c>
      <c r="V41" s="43" t="n">
        <v>38.5741</v>
      </c>
      <c r="W41" s="43" t="n">
        <v>38.3959</v>
      </c>
      <c r="X41" s="43" t="n">
        <v>4350.84</v>
      </c>
      <c r="Y41" s="44" t="n">
        <v>10.16</v>
      </c>
      <c r="Z41" s="43" t="n">
        <f aca="false">X41/3600</f>
        <v>1.20856666666667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8.5896</v>
      </c>
      <c r="E42" s="56" t="n">
        <f aca="false">N42</f>
        <v>36.5454</v>
      </c>
      <c r="F42" s="56" t="n">
        <f aca="false">L42</f>
        <v>438.5896</v>
      </c>
      <c r="G42" s="56" t="n">
        <f aca="false">O42</f>
        <v>36.0674</v>
      </c>
      <c r="H42" s="56" t="n">
        <f aca="false">T42</f>
        <v>438.764</v>
      </c>
      <c r="I42" s="56" t="n">
        <f aca="false">V42</f>
        <v>36.547</v>
      </c>
      <c r="J42" s="56" t="n">
        <f aca="false">T42</f>
        <v>438.764</v>
      </c>
      <c r="K42" s="56" t="n">
        <f aca="false">W42</f>
        <v>36.0683</v>
      </c>
      <c r="L42" s="50" t="n">
        <v>438.5896</v>
      </c>
      <c r="M42" s="50" t="n">
        <v>31.8113</v>
      </c>
      <c r="N42" s="50" t="n">
        <v>36.5454</v>
      </c>
      <c r="O42" s="50" t="n">
        <v>36.0674</v>
      </c>
      <c r="P42" s="50" t="n">
        <v>4314.36</v>
      </c>
      <c r="Q42" s="50" t="n">
        <v>11.83</v>
      </c>
      <c r="R42" s="50" t="n">
        <f aca="false">P42/3600</f>
        <v>1.19843333333333</v>
      </c>
      <c r="S42" s="48"/>
      <c r="T42" s="50" t="n">
        <v>438.764</v>
      </c>
      <c r="U42" s="50" t="n">
        <v>31.8073</v>
      </c>
      <c r="V42" s="50" t="n">
        <v>36.547</v>
      </c>
      <c r="W42" s="50" t="n">
        <v>36.0683</v>
      </c>
      <c r="X42" s="50" t="n">
        <v>4251.53</v>
      </c>
      <c r="Y42" s="50" t="n">
        <v>9.03</v>
      </c>
      <c r="Z42" s="50" t="n">
        <f aca="false">X42/3600</f>
        <v>1.18098055555556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3905.756</v>
      </c>
      <c r="E43" s="54" t="n">
        <f aca="false">N43</f>
        <v>43.6185</v>
      </c>
      <c r="F43" s="54" t="n">
        <f aca="false">L43</f>
        <v>3905.756</v>
      </c>
      <c r="G43" s="54" t="n">
        <f aca="false">O43</f>
        <v>45.139</v>
      </c>
      <c r="H43" s="54" t="n">
        <f aca="false">T43</f>
        <v>3912.1896</v>
      </c>
      <c r="I43" s="54" t="n">
        <f aca="false">V43</f>
        <v>43.6181</v>
      </c>
      <c r="J43" s="54" t="n">
        <f aca="false">T43</f>
        <v>3912.1896</v>
      </c>
      <c r="K43" s="54" t="n">
        <f aca="false">W43</f>
        <v>45.1348</v>
      </c>
      <c r="L43" s="51" t="n">
        <v>3905.756</v>
      </c>
      <c r="M43" s="51" t="n">
        <v>40.1478</v>
      </c>
      <c r="N43" s="51" t="n">
        <v>43.6185</v>
      </c>
      <c r="O43" s="51" t="n">
        <v>45.139</v>
      </c>
      <c r="P43" s="51" t="n">
        <v>5882.07</v>
      </c>
      <c r="Q43" s="44" t="n">
        <v>15.63</v>
      </c>
      <c r="R43" s="51" t="n">
        <f aca="false">P43/3600</f>
        <v>1.63390833333333</v>
      </c>
      <c r="S43" s="53"/>
      <c r="T43" s="51" t="n">
        <v>3912.1896</v>
      </c>
      <c r="U43" s="51" t="n">
        <v>40.1465</v>
      </c>
      <c r="V43" s="51" t="n">
        <v>43.6181</v>
      </c>
      <c r="W43" s="51" t="n">
        <v>45.1348</v>
      </c>
      <c r="X43" s="51" t="n">
        <v>5813.68</v>
      </c>
      <c r="Y43" s="44" t="n">
        <v>14.7</v>
      </c>
      <c r="Z43" s="51" t="n">
        <f aca="false">X43/3600</f>
        <v>1.6149111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832.7432</v>
      </c>
      <c r="E44" s="55" t="n">
        <f aca="false">N44</f>
        <v>41.793</v>
      </c>
      <c r="F44" s="55" t="n">
        <f aca="false">L44</f>
        <v>1832.7432</v>
      </c>
      <c r="G44" s="55" t="n">
        <f aca="false">O44</f>
        <v>42.938</v>
      </c>
      <c r="H44" s="55" t="n">
        <f aca="false">T44</f>
        <v>1835.9</v>
      </c>
      <c r="I44" s="55" t="n">
        <f aca="false">V44</f>
        <v>41.7902</v>
      </c>
      <c r="J44" s="55" t="n">
        <f aca="false">T44</f>
        <v>1835.9</v>
      </c>
      <c r="K44" s="55" t="n">
        <f aca="false">W44</f>
        <v>42.9349</v>
      </c>
      <c r="L44" s="43" t="n">
        <v>1832.7432</v>
      </c>
      <c r="M44" s="43" t="n">
        <v>37.6153</v>
      </c>
      <c r="N44" s="43" t="n">
        <v>41.793</v>
      </c>
      <c r="O44" s="43" t="n">
        <v>42.938</v>
      </c>
      <c r="P44" s="43" t="n">
        <v>5775.63</v>
      </c>
      <c r="Q44" s="44" t="n">
        <v>18.61</v>
      </c>
      <c r="R44" s="43" t="n">
        <f aca="false">P44/3600</f>
        <v>1.60434166666667</v>
      </c>
      <c r="S44" s="45"/>
      <c r="T44" s="43" t="n">
        <v>1835.9</v>
      </c>
      <c r="U44" s="43" t="n">
        <v>37.6156</v>
      </c>
      <c r="V44" s="43" t="n">
        <v>41.7902</v>
      </c>
      <c r="W44" s="43" t="n">
        <v>42.9349</v>
      </c>
      <c r="X44" s="43" t="n">
        <v>5323.11</v>
      </c>
      <c r="Y44" s="44" t="n">
        <v>12.52</v>
      </c>
      <c r="Z44" s="43" t="n">
        <f aca="false">X44/3600</f>
        <v>1.47864166666667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18.4904</v>
      </c>
      <c r="E45" s="55" t="n">
        <f aca="false">N45</f>
        <v>40.0078</v>
      </c>
      <c r="F45" s="55" t="n">
        <f aca="false">L45</f>
        <v>918.4904</v>
      </c>
      <c r="G45" s="55" t="n">
        <f aca="false">O45</f>
        <v>40.8821</v>
      </c>
      <c r="H45" s="55" t="n">
        <f aca="false">T45</f>
        <v>919.8504</v>
      </c>
      <c r="I45" s="55" t="n">
        <f aca="false">V45</f>
        <v>40.0093</v>
      </c>
      <c r="J45" s="55" t="n">
        <f aca="false">T45</f>
        <v>919.8504</v>
      </c>
      <c r="K45" s="55" t="n">
        <f aca="false">W45</f>
        <v>40.8758</v>
      </c>
      <c r="L45" s="43" t="n">
        <v>918.4904</v>
      </c>
      <c r="M45" s="43" t="n">
        <v>34.8607</v>
      </c>
      <c r="N45" s="43" t="n">
        <v>40.0078</v>
      </c>
      <c r="O45" s="43" t="n">
        <v>40.8821</v>
      </c>
      <c r="P45" s="43" t="n">
        <v>5312.29</v>
      </c>
      <c r="Q45" s="44" t="n">
        <v>13.03</v>
      </c>
      <c r="R45" s="43" t="n">
        <f aca="false">P45/3600</f>
        <v>1.47563611111111</v>
      </c>
      <c r="S45" s="45"/>
      <c r="T45" s="43" t="n">
        <v>919.8504</v>
      </c>
      <c r="U45" s="43" t="n">
        <v>34.8628</v>
      </c>
      <c r="V45" s="43" t="n">
        <v>40.0093</v>
      </c>
      <c r="W45" s="43" t="n">
        <v>40.8758</v>
      </c>
      <c r="X45" s="43" t="n">
        <v>5355.17</v>
      </c>
      <c r="Y45" s="44" t="n">
        <v>11.35</v>
      </c>
      <c r="Z45" s="43" t="n">
        <f aca="false">X45/3600</f>
        <v>1.48754722222222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81.0552</v>
      </c>
      <c r="E46" s="56" t="n">
        <f aca="false">N46</f>
        <v>38.2247</v>
      </c>
      <c r="F46" s="56" t="n">
        <f aca="false">L46</f>
        <v>481.0552</v>
      </c>
      <c r="G46" s="56" t="n">
        <f aca="false">O46</f>
        <v>38.8923</v>
      </c>
      <c r="H46" s="56" t="n">
        <f aca="false">T46</f>
        <v>480.9848</v>
      </c>
      <c r="I46" s="56" t="n">
        <f aca="false">V46</f>
        <v>38.2197</v>
      </c>
      <c r="J46" s="56" t="n">
        <f aca="false">T46</f>
        <v>480.9848</v>
      </c>
      <c r="K46" s="56" t="n">
        <f aca="false">W46</f>
        <v>38.8914</v>
      </c>
      <c r="L46" s="50" t="n">
        <v>481.0552</v>
      </c>
      <c r="M46" s="50" t="n">
        <v>32.1085</v>
      </c>
      <c r="N46" s="50" t="n">
        <v>38.2247</v>
      </c>
      <c r="O46" s="50" t="n">
        <v>38.8923</v>
      </c>
      <c r="P46" s="50" t="n">
        <v>5131.7</v>
      </c>
      <c r="Q46" s="50" t="n">
        <v>12.51</v>
      </c>
      <c r="R46" s="50" t="n">
        <f aca="false">P46/3600</f>
        <v>1.42547222222222</v>
      </c>
      <c r="S46" s="48"/>
      <c r="T46" s="50" t="n">
        <v>480.9848</v>
      </c>
      <c r="U46" s="50" t="n">
        <v>32.105</v>
      </c>
      <c r="V46" s="50" t="n">
        <v>38.2197</v>
      </c>
      <c r="W46" s="50" t="n">
        <v>38.8914</v>
      </c>
      <c r="X46" s="50" t="n">
        <v>4836.31</v>
      </c>
      <c r="Y46" s="50" t="n">
        <v>11.22</v>
      </c>
      <c r="Z46" s="50" t="n">
        <f aca="false">X46/3600</f>
        <v>1.34341944444444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7281.5168</v>
      </c>
      <c r="E47" s="54" t="n">
        <f aca="false">N47</f>
        <v>41.4664</v>
      </c>
      <c r="F47" s="54" t="n">
        <f aca="false">L47</f>
        <v>7281.5168</v>
      </c>
      <c r="G47" s="54" t="n">
        <f aca="false">O47</f>
        <v>42.5098</v>
      </c>
      <c r="H47" s="54" t="n">
        <f aca="false">T47</f>
        <v>7288.6336</v>
      </c>
      <c r="I47" s="54" t="n">
        <f aca="false">V47</f>
        <v>41.4667</v>
      </c>
      <c r="J47" s="54" t="n">
        <f aca="false">T47</f>
        <v>7288.6336</v>
      </c>
      <c r="K47" s="54" t="n">
        <f aca="false">W47</f>
        <v>42.5086</v>
      </c>
      <c r="L47" s="51" t="n">
        <v>7281.5168</v>
      </c>
      <c r="M47" s="51" t="n">
        <v>38.1315</v>
      </c>
      <c r="N47" s="51" t="n">
        <v>41.4664</v>
      </c>
      <c r="O47" s="51" t="n">
        <v>42.5098</v>
      </c>
      <c r="P47" s="51" t="n">
        <v>5641.65</v>
      </c>
      <c r="Q47" s="44" t="n">
        <v>21.12</v>
      </c>
      <c r="R47" s="51" t="n">
        <f aca="false">P47/3600</f>
        <v>1.567125</v>
      </c>
      <c r="S47" s="53"/>
      <c r="T47" s="51" t="n">
        <v>7288.6336</v>
      </c>
      <c r="U47" s="51" t="n">
        <v>38.1318</v>
      </c>
      <c r="V47" s="51" t="n">
        <v>41.4667</v>
      </c>
      <c r="W47" s="51" t="n">
        <v>42.5086</v>
      </c>
      <c r="X47" s="51" t="n">
        <v>5616.97</v>
      </c>
      <c r="Y47" s="44" t="n">
        <v>16.25</v>
      </c>
      <c r="Z47" s="51" t="n">
        <f aca="false">X47/3600</f>
        <v>1.56026944444444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309.3024</v>
      </c>
      <c r="E48" s="55" t="n">
        <f aca="false">N48</f>
        <v>38.9692</v>
      </c>
      <c r="F48" s="55" t="n">
        <f aca="false">L48</f>
        <v>3309.3024</v>
      </c>
      <c r="G48" s="55" t="n">
        <f aca="false">O48</f>
        <v>39.9143</v>
      </c>
      <c r="H48" s="55" t="n">
        <f aca="false">T48</f>
        <v>3312.4744</v>
      </c>
      <c r="I48" s="55" t="n">
        <f aca="false">V48</f>
        <v>38.9672</v>
      </c>
      <c r="J48" s="55" t="n">
        <f aca="false">T48</f>
        <v>3312.4744</v>
      </c>
      <c r="K48" s="55" t="n">
        <f aca="false">W48</f>
        <v>39.9083</v>
      </c>
      <c r="L48" s="43" t="n">
        <v>3309.3024</v>
      </c>
      <c r="M48" s="43" t="n">
        <v>34.6436</v>
      </c>
      <c r="N48" s="43" t="n">
        <v>38.9692</v>
      </c>
      <c r="O48" s="43" t="n">
        <v>39.9143</v>
      </c>
      <c r="P48" s="43" t="n">
        <v>4943.53</v>
      </c>
      <c r="Q48" s="44" t="n">
        <v>14.05</v>
      </c>
      <c r="R48" s="43" t="n">
        <f aca="false">P48/3600</f>
        <v>1.37320277777778</v>
      </c>
      <c r="S48" s="45"/>
      <c r="T48" s="43" t="n">
        <v>3312.4744</v>
      </c>
      <c r="U48" s="43" t="n">
        <v>34.6441</v>
      </c>
      <c r="V48" s="43" t="n">
        <v>38.9672</v>
      </c>
      <c r="W48" s="43" t="n">
        <v>39.9083</v>
      </c>
      <c r="X48" s="43" t="n">
        <v>4846.64</v>
      </c>
      <c r="Y48" s="44" t="n">
        <v>13.15</v>
      </c>
      <c r="Z48" s="43" t="n">
        <f aca="false">X48/3600</f>
        <v>1.34628888888889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47.9656</v>
      </c>
      <c r="E49" s="55" t="n">
        <f aca="false">N49</f>
        <v>36.9386</v>
      </c>
      <c r="F49" s="55" t="n">
        <f aca="false">L49</f>
        <v>1547.9656</v>
      </c>
      <c r="G49" s="55" t="n">
        <f aca="false">O49</f>
        <v>37.7687</v>
      </c>
      <c r="H49" s="55" t="n">
        <f aca="false">T49</f>
        <v>1548.5632</v>
      </c>
      <c r="I49" s="55" t="n">
        <f aca="false">V49</f>
        <v>36.9357</v>
      </c>
      <c r="J49" s="55" t="n">
        <f aca="false">T49</f>
        <v>1548.5632</v>
      </c>
      <c r="K49" s="55" t="n">
        <f aca="false">W49</f>
        <v>37.7671</v>
      </c>
      <c r="L49" s="43" t="n">
        <v>1547.9656</v>
      </c>
      <c r="M49" s="43" t="n">
        <v>31.5133</v>
      </c>
      <c r="N49" s="43" t="n">
        <v>36.9386</v>
      </c>
      <c r="O49" s="43" t="n">
        <v>37.7687</v>
      </c>
      <c r="P49" s="43" t="n">
        <v>4418.33</v>
      </c>
      <c r="Q49" s="44" t="n">
        <v>11.35</v>
      </c>
      <c r="R49" s="43" t="n">
        <f aca="false">P49/3600</f>
        <v>1.22731388888889</v>
      </c>
      <c r="S49" s="45"/>
      <c r="T49" s="43" t="n">
        <v>1548.5632</v>
      </c>
      <c r="U49" s="43" t="n">
        <v>31.5087</v>
      </c>
      <c r="V49" s="43" t="n">
        <v>36.9357</v>
      </c>
      <c r="W49" s="43" t="n">
        <v>37.7671</v>
      </c>
      <c r="X49" s="43" t="n">
        <v>4359.19</v>
      </c>
      <c r="Y49" s="44" t="n">
        <v>10.72</v>
      </c>
      <c r="Z49" s="43" t="n">
        <f aca="false">X49/3600</f>
        <v>1.21088611111111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715.7752</v>
      </c>
      <c r="E50" s="56" t="n">
        <f aca="false">N50</f>
        <v>35.1637</v>
      </c>
      <c r="F50" s="56" t="n">
        <f aca="false">L50</f>
        <v>715.7752</v>
      </c>
      <c r="G50" s="56" t="n">
        <f aca="false">O50</f>
        <v>35.8708</v>
      </c>
      <c r="H50" s="56" t="n">
        <f aca="false">T50</f>
        <v>716.6176</v>
      </c>
      <c r="I50" s="56" t="n">
        <f aca="false">V50</f>
        <v>35.1632</v>
      </c>
      <c r="J50" s="56" t="n">
        <f aca="false">T50</f>
        <v>716.6176</v>
      </c>
      <c r="K50" s="56" t="n">
        <f aca="false">W50</f>
        <v>35.8723</v>
      </c>
      <c r="L50" s="50" t="n">
        <v>715.7752</v>
      </c>
      <c r="M50" s="50" t="n">
        <v>28.5586</v>
      </c>
      <c r="N50" s="50" t="n">
        <v>35.1637</v>
      </c>
      <c r="O50" s="50" t="n">
        <v>35.8708</v>
      </c>
      <c r="P50" s="50" t="n">
        <v>4178.16</v>
      </c>
      <c r="Q50" s="50" t="n">
        <v>11.21</v>
      </c>
      <c r="R50" s="50" t="n">
        <f aca="false">P50/3600</f>
        <v>1.1606</v>
      </c>
      <c r="S50" s="48"/>
      <c r="T50" s="50" t="n">
        <v>716.6176</v>
      </c>
      <c r="U50" s="50" t="n">
        <v>28.5617</v>
      </c>
      <c r="V50" s="50" t="n">
        <v>35.1632</v>
      </c>
      <c r="W50" s="50" t="n">
        <v>35.8723</v>
      </c>
      <c r="X50" s="50" t="n">
        <v>3657.46</v>
      </c>
      <c r="Y50" s="50" t="n">
        <v>8.32</v>
      </c>
      <c r="Z50" s="50" t="n">
        <f aca="false">X50/3600</f>
        <v>1.01596111111111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5071.9128</v>
      </c>
      <c r="E51" s="54" t="n">
        <f aca="false">N51</f>
        <v>41.4132</v>
      </c>
      <c r="F51" s="54" t="n">
        <f aca="false">L51</f>
        <v>5071.9128</v>
      </c>
      <c r="G51" s="54" t="n">
        <f aca="false">O51</f>
        <v>42.8456</v>
      </c>
      <c r="H51" s="54" t="n">
        <f aca="false">T51</f>
        <v>5076.8312</v>
      </c>
      <c r="I51" s="54" t="n">
        <f aca="false">V51</f>
        <v>41.4129</v>
      </c>
      <c r="J51" s="54" t="n">
        <f aca="false">T51</f>
        <v>5076.8312</v>
      </c>
      <c r="K51" s="54" t="n">
        <f aca="false">W51</f>
        <v>42.8487</v>
      </c>
      <c r="L51" s="51" t="n">
        <v>5071.9128</v>
      </c>
      <c r="M51" s="51" t="n">
        <v>38.9021</v>
      </c>
      <c r="N51" s="51" t="n">
        <v>41.4132</v>
      </c>
      <c r="O51" s="51" t="n">
        <v>42.8456</v>
      </c>
      <c r="P51" s="51" t="n">
        <v>3819.97</v>
      </c>
      <c r="Q51" s="44" t="n">
        <v>10.93</v>
      </c>
      <c r="R51" s="51" t="n">
        <f aca="false">P51/3600</f>
        <v>1.06110277777778</v>
      </c>
      <c r="S51" s="53"/>
      <c r="T51" s="51" t="n">
        <v>5076.8312</v>
      </c>
      <c r="U51" s="51" t="n">
        <v>38.9028</v>
      </c>
      <c r="V51" s="51" t="n">
        <v>41.4129</v>
      </c>
      <c r="W51" s="51" t="n">
        <v>42.8487</v>
      </c>
      <c r="X51" s="51" t="n">
        <v>4380.8</v>
      </c>
      <c r="Y51" s="44" t="n">
        <v>15.38</v>
      </c>
      <c r="Z51" s="51" t="n">
        <f aca="false">X51/3600</f>
        <v>1.21688888888889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168.1512</v>
      </c>
      <c r="E52" s="55" t="n">
        <f aca="false">N52</f>
        <v>39.1239</v>
      </c>
      <c r="F52" s="55" t="n">
        <f aca="false">L52</f>
        <v>2168.1512</v>
      </c>
      <c r="G52" s="55" t="n">
        <f aca="false">O52</f>
        <v>40.6976</v>
      </c>
      <c r="H52" s="55" t="n">
        <f aca="false">T52</f>
        <v>2170.2928</v>
      </c>
      <c r="I52" s="55" t="n">
        <f aca="false">V52</f>
        <v>39.1233</v>
      </c>
      <c r="J52" s="55" t="n">
        <f aca="false">T52</f>
        <v>2170.2928</v>
      </c>
      <c r="K52" s="55" t="n">
        <f aca="false">W52</f>
        <v>40.6983</v>
      </c>
      <c r="L52" s="43" t="n">
        <v>2168.1512</v>
      </c>
      <c r="M52" s="43" t="n">
        <v>35.7729</v>
      </c>
      <c r="N52" s="43" t="n">
        <v>39.1239</v>
      </c>
      <c r="O52" s="43" t="n">
        <v>40.6976</v>
      </c>
      <c r="P52" s="43" t="n">
        <v>3427.93</v>
      </c>
      <c r="Q52" s="44" t="n">
        <v>9.42</v>
      </c>
      <c r="R52" s="43" t="n">
        <f aca="false">P52/3600</f>
        <v>0.952202777777778</v>
      </c>
      <c r="S52" s="45"/>
      <c r="T52" s="43" t="n">
        <v>2170.2928</v>
      </c>
      <c r="U52" s="43" t="n">
        <v>35.7722</v>
      </c>
      <c r="V52" s="43" t="n">
        <v>39.1233</v>
      </c>
      <c r="W52" s="43" t="n">
        <v>40.6983</v>
      </c>
      <c r="X52" s="43" t="n">
        <v>3332.88</v>
      </c>
      <c r="Y52" s="44" t="n">
        <v>9.18</v>
      </c>
      <c r="Z52" s="43" t="n">
        <f aca="false">X52/3600</f>
        <v>0.9258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13.8792</v>
      </c>
      <c r="E53" s="55" t="n">
        <f aca="false">N53</f>
        <v>37.082</v>
      </c>
      <c r="F53" s="55" t="n">
        <f aca="false">L53</f>
        <v>1013.8792</v>
      </c>
      <c r="G53" s="55" t="n">
        <f aca="false">O53</f>
        <v>38.774</v>
      </c>
      <c r="H53" s="55" t="n">
        <f aca="false">T53</f>
        <v>1015.0632</v>
      </c>
      <c r="I53" s="55" t="n">
        <f aca="false">V53</f>
        <v>37.0853</v>
      </c>
      <c r="J53" s="55" t="n">
        <f aca="false">T53</f>
        <v>1015.0632</v>
      </c>
      <c r="K53" s="55" t="n">
        <f aca="false">W53</f>
        <v>38.7707</v>
      </c>
      <c r="L53" s="43" t="n">
        <v>1013.8792</v>
      </c>
      <c r="M53" s="43" t="n">
        <v>32.9121</v>
      </c>
      <c r="N53" s="43" t="n">
        <v>37.082</v>
      </c>
      <c r="O53" s="43" t="n">
        <v>38.774</v>
      </c>
      <c r="P53" s="43" t="n">
        <v>3068.51</v>
      </c>
      <c r="Q53" s="44" t="n">
        <v>7.61</v>
      </c>
      <c r="R53" s="43" t="n">
        <f aca="false">P53/3600</f>
        <v>0.852363888888889</v>
      </c>
      <c r="S53" s="45"/>
      <c r="T53" s="43" t="n">
        <v>1015.0632</v>
      </c>
      <c r="U53" s="43" t="n">
        <v>32.9102</v>
      </c>
      <c r="V53" s="43" t="n">
        <v>37.0853</v>
      </c>
      <c r="W53" s="43" t="n">
        <v>38.7707</v>
      </c>
      <c r="X53" s="43" t="n">
        <v>3313.25</v>
      </c>
      <c r="Y53" s="44" t="n">
        <v>8.89</v>
      </c>
      <c r="Z53" s="43" t="n">
        <f aca="false">X53/3600</f>
        <v>0.920347222222222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81.8072</v>
      </c>
      <c r="E54" s="56" t="n">
        <f aca="false">N54</f>
        <v>35.3062</v>
      </c>
      <c r="F54" s="56" t="n">
        <f aca="false">L54</f>
        <v>481.8072</v>
      </c>
      <c r="G54" s="56" t="n">
        <f aca="false">O54</f>
        <v>36.9099</v>
      </c>
      <c r="H54" s="56" t="n">
        <f aca="false">T54</f>
        <v>482.3496</v>
      </c>
      <c r="I54" s="56" t="n">
        <f aca="false">V54</f>
        <v>35.31</v>
      </c>
      <c r="J54" s="56" t="n">
        <f aca="false">T54</f>
        <v>482.3496</v>
      </c>
      <c r="K54" s="56" t="n">
        <f aca="false">W54</f>
        <v>36.8999</v>
      </c>
      <c r="L54" s="50" t="n">
        <v>481.8072</v>
      </c>
      <c r="M54" s="50" t="n">
        <v>30.2411</v>
      </c>
      <c r="N54" s="50" t="n">
        <v>35.3062</v>
      </c>
      <c r="O54" s="50" t="n">
        <v>36.9099</v>
      </c>
      <c r="P54" s="50" t="n">
        <v>2846.75</v>
      </c>
      <c r="Q54" s="50" t="n">
        <v>6.75</v>
      </c>
      <c r="R54" s="50" t="n">
        <f aca="false">P54/3600</f>
        <v>0.790763888888889</v>
      </c>
      <c r="S54" s="48"/>
      <c r="T54" s="50" t="n">
        <v>482.3496</v>
      </c>
      <c r="U54" s="50" t="n">
        <v>30.2436</v>
      </c>
      <c r="V54" s="50" t="n">
        <v>35.31</v>
      </c>
      <c r="W54" s="50" t="n">
        <v>36.8999</v>
      </c>
      <c r="X54" s="50" t="n">
        <v>2726.94</v>
      </c>
      <c r="Y54" s="50" t="n">
        <v>6.38</v>
      </c>
      <c r="Z54" s="50" t="n">
        <f aca="false">X54/3600</f>
        <v>0.757483333333333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600.5656</v>
      </c>
      <c r="E55" s="54" t="n">
        <f aca="false">N55</f>
        <v>44.0449</v>
      </c>
      <c r="F55" s="54" t="n">
        <f aca="false">L55</f>
        <v>1600.5656</v>
      </c>
      <c r="G55" s="54" t="n">
        <f aca="false">O55</f>
        <v>43.1686</v>
      </c>
      <c r="H55" s="54" t="n">
        <f aca="false">T55</f>
        <v>1601.8696</v>
      </c>
      <c r="I55" s="54" t="n">
        <f aca="false">V55</f>
        <v>44.0337</v>
      </c>
      <c r="J55" s="54" t="n">
        <f aca="false">T55</f>
        <v>1601.8696</v>
      </c>
      <c r="K55" s="54" t="n">
        <f aca="false">W55</f>
        <v>43.1634</v>
      </c>
      <c r="L55" s="51" t="n">
        <v>1600.5656</v>
      </c>
      <c r="M55" s="51" t="n">
        <v>40.5761</v>
      </c>
      <c r="N55" s="51" t="n">
        <v>44.0449</v>
      </c>
      <c r="O55" s="51" t="n">
        <v>43.1686</v>
      </c>
      <c r="P55" s="51" t="n">
        <v>1440.41</v>
      </c>
      <c r="Q55" s="44" t="n">
        <v>4.17</v>
      </c>
      <c r="R55" s="51" t="n">
        <f aca="false">P55/3600</f>
        <v>0.400113888888889</v>
      </c>
      <c r="S55" s="53"/>
      <c r="T55" s="51" t="n">
        <v>1601.8696</v>
      </c>
      <c r="U55" s="51" t="n">
        <v>40.5762</v>
      </c>
      <c r="V55" s="51" t="n">
        <v>44.0337</v>
      </c>
      <c r="W55" s="51" t="n">
        <v>43.1634</v>
      </c>
      <c r="X55" s="51" t="n">
        <v>1372.13</v>
      </c>
      <c r="Y55" s="44" t="n">
        <v>4.1</v>
      </c>
      <c r="Z55" s="51" t="n">
        <f aca="false">X55/3600</f>
        <v>0.381147222222222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799.2192</v>
      </c>
      <c r="E56" s="55" t="n">
        <f aca="false">N56</f>
        <v>41.4728</v>
      </c>
      <c r="F56" s="55" t="n">
        <f aca="false">L56</f>
        <v>799.2192</v>
      </c>
      <c r="G56" s="55" t="n">
        <f aca="false">O56</f>
        <v>40.152</v>
      </c>
      <c r="H56" s="55" t="n">
        <f aca="false">T56</f>
        <v>800.4784</v>
      </c>
      <c r="I56" s="55" t="n">
        <f aca="false">V56</f>
        <v>41.4583</v>
      </c>
      <c r="J56" s="55" t="n">
        <f aca="false">T56</f>
        <v>800.4784</v>
      </c>
      <c r="K56" s="55" t="n">
        <f aca="false">W56</f>
        <v>40.1587</v>
      </c>
      <c r="L56" s="43" t="n">
        <v>799.2192</v>
      </c>
      <c r="M56" s="43" t="n">
        <v>36.8334</v>
      </c>
      <c r="N56" s="43" t="n">
        <v>41.4728</v>
      </c>
      <c r="O56" s="43" t="n">
        <v>40.152</v>
      </c>
      <c r="P56" s="43" t="n">
        <v>1278.63</v>
      </c>
      <c r="Q56" s="44" t="n">
        <v>3.57</v>
      </c>
      <c r="R56" s="43" t="n">
        <f aca="false">P56/3600</f>
        <v>0.355175</v>
      </c>
      <c r="S56" s="45"/>
      <c r="T56" s="43" t="n">
        <v>800.4784</v>
      </c>
      <c r="U56" s="43" t="n">
        <v>36.8355</v>
      </c>
      <c r="V56" s="43" t="n">
        <v>41.4583</v>
      </c>
      <c r="W56" s="43" t="n">
        <v>40.1587</v>
      </c>
      <c r="X56" s="43" t="n">
        <v>1119.06</v>
      </c>
      <c r="Y56" s="44" t="n">
        <v>3.22</v>
      </c>
      <c r="Z56" s="43" t="n">
        <f aca="false">X56/3600</f>
        <v>0.31085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93.2272</v>
      </c>
      <c r="E57" s="55" t="n">
        <f aca="false">N57</f>
        <v>39.1995</v>
      </c>
      <c r="F57" s="55" t="n">
        <f aca="false">L57</f>
        <v>393.2272</v>
      </c>
      <c r="G57" s="55" t="n">
        <f aca="false">O57</f>
        <v>37.5385</v>
      </c>
      <c r="H57" s="55" t="n">
        <f aca="false">T57</f>
        <v>393.6848</v>
      </c>
      <c r="I57" s="55" t="n">
        <f aca="false">V57</f>
        <v>39.1804</v>
      </c>
      <c r="J57" s="55" t="n">
        <f aca="false">T57</f>
        <v>393.6848</v>
      </c>
      <c r="K57" s="55" t="n">
        <f aca="false">W57</f>
        <v>37.5385</v>
      </c>
      <c r="L57" s="43" t="n">
        <v>393.2272</v>
      </c>
      <c r="M57" s="43" t="n">
        <v>33.4812</v>
      </c>
      <c r="N57" s="43" t="n">
        <v>39.1995</v>
      </c>
      <c r="O57" s="43" t="n">
        <v>37.5385</v>
      </c>
      <c r="P57" s="43" t="n">
        <v>1132.47</v>
      </c>
      <c r="Q57" s="44" t="n">
        <v>3</v>
      </c>
      <c r="R57" s="43" t="n">
        <f aca="false">P57/3600</f>
        <v>0.314575</v>
      </c>
      <c r="S57" s="45"/>
      <c r="T57" s="43" t="n">
        <v>393.6848</v>
      </c>
      <c r="U57" s="43" t="n">
        <v>33.4714</v>
      </c>
      <c r="V57" s="43" t="n">
        <v>39.1804</v>
      </c>
      <c r="W57" s="43" t="n">
        <v>37.5385</v>
      </c>
      <c r="X57" s="43" t="n">
        <v>1130.17</v>
      </c>
      <c r="Y57" s="44" t="n">
        <v>2.98</v>
      </c>
      <c r="Z57" s="43" t="n">
        <f aca="false">X57/3600</f>
        <v>0.313936111111111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99.3968</v>
      </c>
      <c r="E58" s="56" t="n">
        <f aca="false">N58</f>
        <v>37.1541</v>
      </c>
      <c r="F58" s="56" t="n">
        <f aca="false">L58</f>
        <v>199.3968</v>
      </c>
      <c r="G58" s="56" t="n">
        <f aca="false">O58</f>
        <v>35.1705</v>
      </c>
      <c r="H58" s="56" t="n">
        <f aca="false">T58</f>
        <v>199.908</v>
      </c>
      <c r="I58" s="56" t="n">
        <f aca="false">V58</f>
        <v>37.1561</v>
      </c>
      <c r="J58" s="56" t="n">
        <f aca="false">T58</f>
        <v>199.908</v>
      </c>
      <c r="K58" s="56" t="n">
        <f aca="false">W58</f>
        <v>35.1562</v>
      </c>
      <c r="L58" s="50" t="n">
        <v>199.3968</v>
      </c>
      <c r="M58" s="50" t="n">
        <v>30.6715</v>
      </c>
      <c r="N58" s="50" t="n">
        <v>37.1541</v>
      </c>
      <c r="O58" s="50" t="n">
        <v>35.1705</v>
      </c>
      <c r="P58" s="50" t="n">
        <v>1051.49</v>
      </c>
      <c r="Q58" s="50" t="n">
        <v>2.66</v>
      </c>
      <c r="R58" s="50" t="n">
        <f aca="false">P58/3600</f>
        <v>0.292080555555556</v>
      </c>
      <c r="S58" s="48"/>
      <c r="T58" s="50" t="n">
        <v>199.908</v>
      </c>
      <c r="U58" s="50" t="n">
        <v>30.6747</v>
      </c>
      <c r="V58" s="50" t="n">
        <v>37.1561</v>
      </c>
      <c r="W58" s="50" t="n">
        <v>35.1562</v>
      </c>
      <c r="X58" s="50" t="n">
        <v>1053.46</v>
      </c>
      <c r="Y58" s="50" t="n">
        <v>2.51</v>
      </c>
      <c r="Z58" s="50" t="n">
        <f aca="false">X58/3600</f>
        <v>0.292627777777778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1722.8656</v>
      </c>
      <c r="E59" s="52" t="n">
        <f aca="false">N59</f>
        <v>43.2261</v>
      </c>
      <c r="F59" s="52" t="n">
        <f aca="false">L59</f>
        <v>1722.8656</v>
      </c>
      <c r="G59" s="52" t="n">
        <f aca="false">O59</f>
        <v>44.2602</v>
      </c>
      <c r="H59" s="52" t="n">
        <f aca="false">T59</f>
        <v>1723.7712</v>
      </c>
      <c r="I59" s="52" t="n">
        <f aca="false">V59</f>
        <v>43.2211</v>
      </c>
      <c r="J59" s="52" t="n">
        <f aca="false">T59</f>
        <v>1723.7712</v>
      </c>
      <c r="K59" s="52" t="n">
        <f aca="false">W59</f>
        <v>44.2494</v>
      </c>
      <c r="L59" s="51" t="n">
        <v>1722.8656</v>
      </c>
      <c r="M59" s="51" t="n">
        <v>37.8593</v>
      </c>
      <c r="N59" s="51" t="n">
        <v>43.2261</v>
      </c>
      <c r="O59" s="51" t="n">
        <v>44.2602</v>
      </c>
      <c r="P59" s="51" t="n">
        <v>1347.56</v>
      </c>
      <c r="Q59" s="44" t="n">
        <v>3.81</v>
      </c>
      <c r="R59" s="51" t="n">
        <f aca="false">P59/3600</f>
        <v>0.374322222222222</v>
      </c>
      <c r="S59" s="53"/>
      <c r="T59" s="51" t="n">
        <v>1723.7712</v>
      </c>
      <c r="U59" s="51" t="n">
        <v>37.8587</v>
      </c>
      <c r="V59" s="51" t="n">
        <v>43.2211</v>
      </c>
      <c r="W59" s="51" t="n">
        <v>44.2494</v>
      </c>
      <c r="X59" s="51" t="n">
        <v>1328.57</v>
      </c>
      <c r="Y59" s="44" t="n">
        <v>3.98</v>
      </c>
      <c r="Z59" s="51" t="n">
        <f aca="false">X59/3600</f>
        <v>0.369047222222222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666.68</v>
      </c>
      <c r="E60" s="42" t="n">
        <f aca="false">N60</f>
        <v>41.2045</v>
      </c>
      <c r="F60" s="42" t="n">
        <f aca="false">L60</f>
        <v>666.68</v>
      </c>
      <c r="G60" s="42" t="n">
        <f aca="false">O60</f>
        <v>42.1785</v>
      </c>
      <c r="H60" s="42" t="n">
        <f aca="false">T60</f>
        <v>667.1392</v>
      </c>
      <c r="I60" s="42" t="n">
        <f aca="false">V60</f>
        <v>41.1983</v>
      </c>
      <c r="J60" s="42" t="n">
        <f aca="false">T60</f>
        <v>667.1392</v>
      </c>
      <c r="K60" s="42" t="n">
        <f aca="false">W60</f>
        <v>42.1869</v>
      </c>
      <c r="L60" s="43" t="n">
        <v>666.68</v>
      </c>
      <c r="M60" s="43" t="n">
        <v>34.5529</v>
      </c>
      <c r="N60" s="43" t="n">
        <v>41.2045</v>
      </c>
      <c r="O60" s="43" t="n">
        <v>42.1785</v>
      </c>
      <c r="P60" s="43" t="n">
        <v>1273.41</v>
      </c>
      <c r="Q60" s="44" t="n">
        <v>3.43</v>
      </c>
      <c r="R60" s="43" t="n">
        <f aca="false">P60/3600</f>
        <v>0.353725</v>
      </c>
      <c r="S60" s="45"/>
      <c r="T60" s="43" t="n">
        <v>667.1392</v>
      </c>
      <c r="U60" s="43" t="n">
        <v>34.5549</v>
      </c>
      <c r="V60" s="43" t="n">
        <v>41.1983</v>
      </c>
      <c r="W60" s="43" t="n">
        <v>42.1869</v>
      </c>
      <c r="X60" s="43" t="n">
        <v>1518.11</v>
      </c>
      <c r="Y60" s="44" t="n">
        <v>3.4</v>
      </c>
      <c r="Z60" s="43" t="n">
        <f aca="false">X60/3600</f>
        <v>0.421697222222222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02.9496</v>
      </c>
      <c r="E61" s="42" t="n">
        <f aca="false">N61</f>
        <v>39.5007</v>
      </c>
      <c r="F61" s="42" t="n">
        <f aca="false">L61</f>
        <v>302.9496</v>
      </c>
      <c r="G61" s="42" t="n">
        <f aca="false">O61</f>
        <v>40.4181</v>
      </c>
      <c r="H61" s="42" t="n">
        <f aca="false">T61</f>
        <v>303.3432</v>
      </c>
      <c r="I61" s="42" t="n">
        <f aca="false">V61</f>
        <v>39.499</v>
      </c>
      <c r="J61" s="42" t="n">
        <f aca="false">T61</f>
        <v>303.3432</v>
      </c>
      <c r="K61" s="42" t="n">
        <f aca="false">W61</f>
        <v>40.4355</v>
      </c>
      <c r="L61" s="43" t="n">
        <v>302.9496</v>
      </c>
      <c r="M61" s="43" t="n">
        <v>31.799</v>
      </c>
      <c r="N61" s="43" t="n">
        <v>39.5007</v>
      </c>
      <c r="O61" s="43" t="n">
        <v>40.4181</v>
      </c>
      <c r="P61" s="43" t="n">
        <v>1194.59</v>
      </c>
      <c r="Q61" s="44" t="n">
        <v>3.22</v>
      </c>
      <c r="R61" s="43" t="n">
        <f aca="false">P61/3600</f>
        <v>0.331830555555556</v>
      </c>
      <c r="S61" s="45"/>
      <c r="T61" s="43" t="n">
        <v>303.3432</v>
      </c>
      <c r="U61" s="43" t="n">
        <v>31.7994</v>
      </c>
      <c r="V61" s="43" t="n">
        <v>39.499</v>
      </c>
      <c r="W61" s="43" t="n">
        <v>40.4355</v>
      </c>
      <c r="X61" s="43" t="n">
        <v>1066.71</v>
      </c>
      <c r="Y61" s="44" t="n">
        <v>2.78</v>
      </c>
      <c r="Z61" s="43" t="n">
        <f aca="false">X61/3600</f>
        <v>0.296308333333333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51.6376</v>
      </c>
      <c r="E62" s="49" t="n">
        <f aca="false">N62</f>
        <v>38.0029</v>
      </c>
      <c r="F62" s="49" t="n">
        <f aca="false">L62</f>
        <v>151.6376</v>
      </c>
      <c r="G62" s="49" t="n">
        <f aca="false">O62</f>
        <v>38.7787</v>
      </c>
      <c r="H62" s="49" t="n">
        <f aca="false">T62</f>
        <v>151.716</v>
      </c>
      <c r="I62" s="49" t="n">
        <f aca="false">V62</f>
        <v>38.0122</v>
      </c>
      <c r="J62" s="49" t="n">
        <f aca="false">T62</f>
        <v>151.716</v>
      </c>
      <c r="K62" s="49" t="n">
        <f aca="false">W62</f>
        <v>38.7966</v>
      </c>
      <c r="L62" s="50" t="n">
        <v>151.6376</v>
      </c>
      <c r="M62" s="50" t="n">
        <v>29.1299</v>
      </c>
      <c r="N62" s="50" t="n">
        <v>38.0029</v>
      </c>
      <c r="O62" s="50" t="n">
        <v>38.7787</v>
      </c>
      <c r="P62" s="50" t="n">
        <v>1132.7</v>
      </c>
      <c r="Q62" s="50" t="n">
        <v>2.82</v>
      </c>
      <c r="R62" s="50" t="n">
        <f aca="false">P62/3600</f>
        <v>0.314638888888889</v>
      </c>
      <c r="S62" s="48"/>
      <c r="T62" s="50" t="n">
        <v>151.716</v>
      </c>
      <c r="U62" s="50" t="n">
        <v>29.126</v>
      </c>
      <c r="V62" s="50" t="n">
        <v>38.0122</v>
      </c>
      <c r="W62" s="50" t="n">
        <v>38.7966</v>
      </c>
      <c r="X62" s="50" t="n">
        <v>1127.26</v>
      </c>
      <c r="Y62" s="50" t="n">
        <v>2.65</v>
      </c>
      <c r="Z62" s="50" t="n">
        <f aca="false">X62/3600</f>
        <v>0.313127777777778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732.88</v>
      </c>
      <c r="E63" s="54" t="n">
        <f aca="false">N63</f>
        <v>41.3451</v>
      </c>
      <c r="F63" s="54" t="n">
        <f aca="false">L63</f>
        <v>1732.88</v>
      </c>
      <c r="G63" s="54" t="n">
        <f aca="false">O63</f>
        <v>42.306</v>
      </c>
      <c r="H63" s="54" t="n">
        <f aca="false">T63</f>
        <v>1734.6984</v>
      </c>
      <c r="I63" s="54" t="n">
        <f aca="false">V63</f>
        <v>41.3442</v>
      </c>
      <c r="J63" s="54" t="n">
        <f aca="false">T63</f>
        <v>1734.6984</v>
      </c>
      <c r="K63" s="54" t="n">
        <f aca="false">W63</f>
        <v>42.2991</v>
      </c>
      <c r="L63" s="51" t="n">
        <v>1732.88</v>
      </c>
      <c r="M63" s="51" t="n">
        <v>38.1189</v>
      </c>
      <c r="N63" s="51" t="n">
        <v>41.3451</v>
      </c>
      <c r="O63" s="51" t="n">
        <v>42.306</v>
      </c>
      <c r="P63" s="51" t="n">
        <v>1553.65</v>
      </c>
      <c r="Q63" s="44" t="n">
        <v>3.59</v>
      </c>
      <c r="R63" s="51" t="n">
        <f aca="false">P63/3600</f>
        <v>0.431569444444444</v>
      </c>
      <c r="S63" s="53"/>
      <c r="T63" s="51" t="n">
        <v>1734.6984</v>
      </c>
      <c r="U63" s="51" t="n">
        <v>38.1182</v>
      </c>
      <c r="V63" s="51" t="n">
        <v>41.3442</v>
      </c>
      <c r="W63" s="51" t="n">
        <v>42.2991</v>
      </c>
      <c r="X63" s="51" t="n">
        <v>1120.12</v>
      </c>
      <c r="Y63" s="44" t="n">
        <v>3.39</v>
      </c>
      <c r="Z63" s="51" t="n">
        <f aca="false">X63/3600</f>
        <v>0.311144444444444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96.6808</v>
      </c>
      <c r="E64" s="55" t="n">
        <f aca="false">N64</f>
        <v>38.7965</v>
      </c>
      <c r="F64" s="55" t="n">
        <f aca="false">L64</f>
        <v>796.6808</v>
      </c>
      <c r="G64" s="55" t="n">
        <f aca="false">O64</f>
        <v>39.5889</v>
      </c>
      <c r="H64" s="55" t="n">
        <f aca="false">T64</f>
        <v>797.7208</v>
      </c>
      <c r="I64" s="55" t="n">
        <f aca="false">V64</f>
        <v>38.797</v>
      </c>
      <c r="J64" s="55" t="n">
        <f aca="false">T64</f>
        <v>797.7208</v>
      </c>
      <c r="K64" s="55" t="n">
        <f aca="false">W64</f>
        <v>39.5833</v>
      </c>
      <c r="L64" s="43" t="n">
        <v>796.6808</v>
      </c>
      <c r="M64" s="43" t="n">
        <v>34.7706</v>
      </c>
      <c r="N64" s="43" t="n">
        <v>38.7965</v>
      </c>
      <c r="O64" s="43" t="n">
        <v>39.5889</v>
      </c>
      <c r="P64" s="43" t="n">
        <v>1105.74</v>
      </c>
      <c r="Q64" s="44" t="n">
        <v>3.31</v>
      </c>
      <c r="R64" s="43" t="n">
        <f aca="false">P64/3600</f>
        <v>0.30715</v>
      </c>
      <c r="S64" s="45"/>
      <c r="T64" s="43" t="n">
        <v>797.7208</v>
      </c>
      <c r="U64" s="43" t="n">
        <v>34.7694</v>
      </c>
      <c r="V64" s="43" t="n">
        <v>38.797</v>
      </c>
      <c r="W64" s="43" t="n">
        <v>39.5833</v>
      </c>
      <c r="X64" s="43" t="n">
        <v>1109.7</v>
      </c>
      <c r="Y64" s="44" t="n">
        <v>3.22</v>
      </c>
      <c r="Z64" s="43" t="n">
        <f aca="false">X64/3600</f>
        <v>0.30825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71.8432</v>
      </c>
      <c r="E65" s="55" t="n">
        <f aca="false">N65</f>
        <v>36.5899</v>
      </c>
      <c r="F65" s="55" t="n">
        <f aca="false">L65</f>
        <v>371.8432</v>
      </c>
      <c r="G65" s="55" t="n">
        <f aca="false">O65</f>
        <v>37.3429</v>
      </c>
      <c r="H65" s="55" t="n">
        <f aca="false">T65</f>
        <v>371.3296</v>
      </c>
      <c r="I65" s="55" t="n">
        <f aca="false">V65</f>
        <v>36.5929</v>
      </c>
      <c r="J65" s="55" t="n">
        <f aca="false">T65</f>
        <v>371.3296</v>
      </c>
      <c r="K65" s="55" t="n">
        <f aca="false">W65</f>
        <v>37.3453</v>
      </c>
      <c r="L65" s="43" t="n">
        <v>371.8432</v>
      </c>
      <c r="M65" s="43" t="n">
        <v>31.5801</v>
      </c>
      <c r="N65" s="43" t="n">
        <v>36.5899</v>
      </c>
      <c r="O65" s="43" t="n">
        <v>37.3429</v>
      </c>
      <c r="P65" s="43" t="n">
        <v>1025.15</v>
      </c>
      <c r="Q65" s="44" t="n">
        <v>2.95</v>
      </c>
      <c r="R65" s="43" t="n">
        <f aca="false">P65/3600</f>
        <v>0.284763888888889</v>
      </c>
      <c r="S65" s="45"/>
      <c r="T65" s="43" t="n">
        <v>371.3296</v>
      </c>
      <c r="U65" s="43" t="n">
        <v>31.5788</v>
      </c>
      <c r="V65" s="43" t="n">
        <v>36.5929</v>
      </c>
      <c r="W65" s="43" t="n">
        <v>37.3453</v>
      </c>
      <c r="X65" s="43" t="n">
        <v>1120.34</v>
      </c>
      <c r="Y65" s="44" t="n">
        <v>4.56</v>
      </c>
      <c r="Z65" s="43" t="n">
        <f aca="false">X65/3600</f>
        <v>0.311205555555556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71.3856</v>
      </c>
      <c r="E66" s="56" t="n">
        <f aca="false">N66</f>
        <v>34.6517</v>
      </c>
      <c r="F66" s="56" t="n">
        <f aca="false">L66</f>
        <v>171.3856</v>
      </c>
      <c r="G66" s="56" t="n">
        <f aca="false">O66</f>
        <v>35.3392</v>
      </c>
      <c r="H66" s="56" t="n">
        <f aca="false">T66</f>
        <v>171.5816</v>
      </c>
      <c r="I66" s="56" t="n">
        <f aca="false">V66</f>
        <v>34.6416</v>
      </c>
      <c r="J66" s="56" t="n">
        <f aca="false">T66</f>
        <v>171.5816</v>
      </c>
      <c r="K66" s="56" t="n">
        <f aca="false">W66</f>
        <v>35.3379</v>
      </c>
      <c r="L66" s="50" t="n">
        <v>171.3856</v>
      </c>
      <c r="M66" s="50" t="n">
        <v>28.6479</v>
      </c>
      <c r="N66" s="50" t="n">
        <v>34.6517</v>
      </c>
      <c r="O66" s="50" t="n">
        <v>35.3392</v>
      </c>
      <c r="P66" s="50" t="n">
        <v>959.86</v>
      </c>
      <c r="Q66" s="50" t="n">
        <v>3.3</v>
      </c>
      <c r="R66" s="50" t="n">
        <f aca="false">P66/3600</f>
        <v>0.266627777777778</v>
      </c>
      <c r="S66" s="48"/>
      <c r="T66" s="50" t="n">
        <v>171.5816</v>
      </c>
      <c r="U66" s="50" t="n">
        <v>28.6478</v>
      </c>
      <c r="V66" s="50" t="n">
        <v>34.6416</v>
      </c>
      <c r="W66" s="50" t="n">
        <v>35.3379</v>
      </c>
      <c r="X66" s="50" t="n">
        <v>845.44</v>
      </c>
      <c r="Y66" s="50" t="n">
        <v>2.01</v>
      </c>
      <c r="Z66" s="50" t="n">
        <f aca="false">X66/3600</f>
        <v>0.234844444444444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275.1944</v>
      </c>
      <c r="E67" s="52" t="n">
        <f aca="false">N67</f>
        <v>41.6055</v>
      </c>
      <c r="F67" s="52" t="n">
        <f aca="false">L67</f>
        <v>1275.1944</v>
      </c>
      <c r="G67" s="52" t="n">
        <f aca="false">O67</f>
        <v>42.6829</v>
      </c>
      <c r="H67" s="52" t="n">
        <f aca="false">T67</f>
        <v>1277.1712</v>
      </c>
      <c r="I67" s="52" t="n">
        <f aca="false">V67</f>
        <v>41.6035</v>
      </c>
      <c r="J67" s="52" t="n">
        <f aca="false">T67</f>
        <v>1277.1712</v>
      </c>
      <c r="K67" s="52" t="n">
        <f aca="false">W67</f>
        <v>42.6846</v>
      </c>
      <c r="L67" s="51" t="n">
        <v>1275.1944</v>
      </c>
      <c r="M67" s="51" t="n">
        <v>39.4092</v>
      </c>
      <c r="N67" s="51" t="n">
        <v>41.6055</v>
      </c>
      <c r="O67" s="51" t="n">
        <v>42.6829</v>
      </c>
      <c r="P67" s="51" t="n">
        <v>1557.6</v>
      </c>
      <c r="Q67" s="44" t="n">
        <v>6.01</v>
      </c>
      <c r="R67" s="51" t="n">
        <f aca="false">P67/3600</f>
        <v>0.432666666666667</v>
      </c>
      <c r="S67" s="53"/>
      <c r="T67" s="51" t="n">
        <v>1277.1712</v>
      </c>
      <c r="U67" s="51" t="n">
        <v>39.4116</v>
      </c>
      <c r="V67" s="51" t="n">
        <v>41.6035</v>
      </c>
      <c r="W67" s="51" t="n">
        <v>42.6846</v>
      </c>
      <c r="X67" s="51" t="n">
        <v>799.51</v>
      </c>
      <c r="Y67" s="44" t="n">
        <v>2.57</v>
      </c>
      <c r="Z67" s="51" t="n">
        <f aca="false">X67/3600</f>
        <v>0.2220861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30.0704</v>
      </c>
      <c r="E68" s="42" t="n">
        <f aca="false">N68</f>
        <v>38.9436</v>
      </c>
      <c r="F68" s="42" t="n">
        <f aca="false">L68</f>
        <v>630.0704</v>
      </c>
      <c r="G68" s="42" t="n">
        <f aca="false">O68</f>
        <v>40.1485</v>
      </c>
      <c r="H68" s="42" t="n">
        <f aca="false">T68</f>
        <v>631.1416</v>
      </c>
      <c r="I68" s="42" t="n">
        <f aca="false">V68</f>
        <v>38.9358</v>
      </c>
      <c r="J68" s="42" t="n">
        <f aca="false">T68</f>
        <v>631.1416</v>
      </c>
      <c r="K68" s="42" t="n">
        <f aca="false">W68</f>
        <v>40.1381</v>
      </c>
      <c r="L68" s="43" t="n">
        <v>630.0704</v>
      </c>
      <c r="M68" s="43" t="n">
        <v>35.6847</v>
      </c>
      <c r="N68" s="43" t="n">
        <v>38.9436</v>
      </c>
      <c r="O68" s="43" t="n">
        <v>40.1485</v>
      </c>
      <c r="P68" s="43" t="n">
        <v>822.98</v>
      </c>
      <c r="Q68" s="44" t="n">
        <v>2.33</v>
      </c>
      <c r="R68" s="43" t="n">
        <f aca="false">P68/3600</f>
        <v>0.228605555555556</v>
      </c>
      <c r="S68" s="45"/>
      <c r="T68" s="43" t="n">
        <v>631.1416</v>
      </c>
      <c r="U68" s="43" t="n">
        <v>35.6836</v>
      </c>
      <c r="V68" s="43" t="n">
        <v>38.9358</v>
      </c>
      <c r="W68" s="43" t="n">
        <v>40.1381</v>
      </c>
      <c r="X68" s="43" t="n">
        <v>699.77</v>
      </c>
      <c r="Y68" s="44" t="n">
        <v>2.09</v>
      </c>
      <c r="Z68" s="43" t="n">
        <f aca="false">X68/3600</f>
        <v>0.194380555555556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04.2808</v>
      </c>
      <c r="E69" s="42" t="n">
        <f aca="false">N69</f>
        <v>36.7359</v>
      </c>
      <c r="F69" s="42" t="n">
        <f aca="false">L69</f>
        <v>304.2808</v>
      </c>
      <c r="G69" s="42" t="n">
        <f aca="false">O69</f>
        <v>37.8935</v>
      </c>
      <c r="H69" s="42" t="n">
        <f aca="false">T69</f>
        <v>304.616</v>
      </c>
      <c r="I69" s="42" t="n">
        <f aca="false">V69</f>
        <v>36.7394</v>
      </c>
      <c r="J69" s="42" t="n">
        <f aca="false">T69</f>
        <v>304.616</v>
      </c>
      <c r="K69" s="42" t="n">
        <f aca="false">W69</f>
        <v>37.8861</v>
      </c>
      <c r="L69" s="43" t="n">
        <v>304.2808</v>
      </c>
      <c r="M69" s="43" t="n">
        <v>32.2569</v>
      </c>
      <c r="N69" s="43" t="n">
        <v>36.7359</v>
      </c>
      <c r="O69" s="43" t="n">
        <v>37.8935</v>
      </c>
      <c r="P69" s="43" t="n">
        <v>714.42</v>
      </c>
      <c r="Q69" s="44" t="n">
        <v>1.95</v>
      </c>
      <c r="R69" s="43" t="n">
        <f aca="false">P69/3600</f>
        <v>0.19845</v>
      </c>
      <c r="S69" s="45"/>
      <c r="T69" s="43" t="n">
        <v>304.616</v>
      </c>
      <c r="U69" s="43" t="n">
        <v>32.2555</v>
      </c>
      <c r="V69" s="43" t="n">
        <v>36.7394</v>
      </c>
      <c r="W69" s="43" t="n">
        <v>37.8861</v>
      </c>
      <c r="X69" s="43" t="n">
        <v>707.07</v>
      </c>
      <c r="Y69" s="44" t="n">
        <v>2</v>
      </c>
      <c r="Z69" s="43" t="n">
        <f aca="false">X69/3600</f>
        <v>0.196408333333333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6.2464</v>
      </c>
      <c r="E70" s="57" t="n">
        <f aca="false">N70</f>
        <v>34.7593</v>
      </c>
      <c r="F70" s="57" t="n">
        <f aca="false">L70</f>
        <v>146.2464</v>
      </c>
      <c r="G70" s="57" t="n">
        <f aca="false">O70</f>
        <v>35.7274</v>
      </c>
      <c r="H70" s="57" t="n">
        <f aca="false">T70</f>
        <v>146.548</v>
      </c>
      <c r="I70" s="57" t="n">
        <f aca="false">V70</f>
        <v>34.7562</v>
      </c>
      <c r="J70" s="57" t="n">
        <f aca="false">T70</f>
        <v>146.548</v>
      </c>
      <c r="K70" s="57" t="n">
        <f aca="false">W70</f>
        <v>35.718</v>
      </c>
      <c r="L70" s="50" t="n">
        <v>146.2464</v>
      </c>
      <c r="M70" s="50" t="n">
        <v>29.4548</v>
      </c>
      <c r="N70" s="50" t="n">
        <v>34.7593</v>
      </c>
      <c r="O70" s="50" t="n">
        <v>35.7274</v>
      </c>
      <c r="P70" s="50" t="n">
        <v>683.35</v>
      </c>
      <c r="Q70" s="50" t="n">
        <v>1.79</v>
      </c>
      <c r="R70" s="50" t="n">
        <f aca="false">P70/3600</f>
        <v>0.189819444444444</v>
      </c>
      <c r="S70" s="48"/>
      <c r="T70" s="50" t="n">
        <v>146.548</v>
      </c>
      <c r="U70" s="50" t="n">
        <v>29.4564</v>
      </c>
      <c r="V70" s="50" t="n">
        <v>34.7562</v>
      </c>
      <c r="W70" s="50" t="n">
        <v>35.718</v>
      </c>
      <c r="X70" s="50" t="n">
        <v>644.62</v>
      </c>
      <c r="Y70" s="50" t="n">
        <v>1.65</v>
      </c>
      <c r="Z70" s="50" t="n">
        <f aca="false">X70/3600</f>
        <v>0.179061111111111</v>
      </c>
      <c r="AA70" s="48"/>
      <c r="AB70" s="48"/>
      <c r="AC70" s="48"/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60"/>
      <c r="M71" s="60"/>
      <c r="N71" s="60"/>
      <c r="O71" s="60"/>
      <c r="P71" s="60"/>
      <c r="Q71" s="60"/>
      <c r="R71" s="60"/>
      <c r="S71" s="61"/>
      <c r="T71" s="60"/>
      <c r="U71" s="60"/>
      <c r="V71" s="60"/>
      <c r="W71" s="60"/>
      <c r="X71" s="60"/>
      <c r="Y71" s="60"/>
      <c r="Z71" s="60"/>
      <c r="AA71" s="62"/>
      <c r="AB71" s="62"/>
      <c r="AC71" s="62"/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65"/>
      <c r="M72" s="65"/>
      <c r="N72" s="65"/>
      <c r="O72" s="65"/>
      <c r="P72" s="65"/>
      <c r="Q72" s="65"/>
      <c r="R72" s="65"/>
      <c r="S72" s="66"/>
      <c r="T72" s="65"/>
      <c r="U72" s="65"/>
      <c r="V72" s="65"/>
      <c r="W72" s="65"/>
      <c r="X72" s="65"/>
      <c r="Y72" s="65"/>
      <c r="Z72" s="65"/>
      <c r="AA72" s="66"/>
      <c r="AB72" s="66"/>
      <c r="AC72" s="66"/>
    </row>
    <row r="73" customFormat="false" ht="11.25" hidden="false" customHeight="false" outlineLevel="0" collapsed="false">
      <c r="A73" s="63"/>
      <c r="B73" s="63"/>
      <c r="C73" s="6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65"/>
      <c r="M73" s="65"/>
      <c r="N73" s="65"/>
      <c r="O73" s="65"/>
      <c r="P73" s="65"/>
      <c r="Q73" s="65"/>
      <c r="R73" s="65"/>
      <c r="S73" s="66"/>
      <c r="T73" s="65"/>
      <c r="U73" s="65"/>
      <c r="V73" s="65"/>
      <c r="W73" s="65"/>
      <c r="X73" s="65"/>
      <c r="Y73" s="65"/>
      <c r="Z73" s="65"/>
      <c r="AA73" s="66"/>
      <c r="AB73" s="66"/>
      <c r="AC73" s="66"/>
    </row>
    <row r="74" customFormat="false" ht="12" hidden="false" customHeight="false" outlineLevel="0" collapsed="false">
      <c r="A74" s="63"/>
      <c r="B74" s="67"/>
      <c r="C74" s="6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9"/>
      <c r="M74" s="69"/>
      <c r="N74" s="69"/>
      <c r="O74" s="69"/>
      <c r="P74" s="69"/>
      <c r="Q74" s="69"/>
      <c r="R74" s="69"/>
      <c r="S74" s="67"/>
      <c r="T74" s="69"/>
      <c r="U74" s="69"/>
      <c r="V74" s="69"/>
      <c r="W74" s="69"/>
      <c r="X74" s="69"/>
      <c r="Y74" s="69"/>
      <c r="Z74" s="69"/>
      <c r="AA74" s="67"/>
      <c r="AB74" s="67"/>
      <c r="AC74" s="67"/>
    </row>
    <row r="75" customFormat="false" ht="11.25" hidden="false" customHeight="false" outlineLevel="0" collapsed="false">
      <c r="A75" s="63"/>
      <c r="B75" s="58" t="s">
        <v>58</v>
      </c>
      <c r="C75" s="58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0"/>
      <c r="M75" s="60"/>
      <c r="N75" s="60"/>
      <c r="O75" s="60"/>
      <c r="P75" s="60"/>
      <c r="Q75" s="60"/>
      <c r="R75" s="60"/>
      <c r="S75" s="61"/>
      <c r="T75" s="60"/>
      <c r="U75" s="60"/>
      <c r="V75" s="60"/>
      <c r="W75" s="60"/>
      <c r="X75" s="60"/>
      <c r="Y75" s="60"/>
      <c r="Z75" s="60"/>
      <c r="AA75" s="62"/>
      <c r="AB75" s="62"/>
      <c r="AC75" s="62"/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0</v>
      </c>
      <c r="E76" s="71" t="n">
        <f aca="false">N76</f>
        <v>0</v>
      </c>
      <c r="F76" s="71" t="n">
        <f aca="false">L76</f>
        <v>0</v>
      </c>
      <c r="G76" s="71" t="n">
        <f aca="false">O76</f>
        <v>0</v>
      </c>
      <c r="H76" s="71" t="n">
        <f aca="false">T76</f>
        <v>0</v>
      </c>
      <c r="I76" s="71" t="n">
        <f aca="false">V76</f>
        <v>0</v>
      </c>
      <c r="J76" s="71" t="n">
        <f aca="false">T76</f>
        <v>0</v>
      </c>
      <c r="K76" s="71" t="n">
        <f aca="false">W76</f>
        <v>0</v>
      </c>
      <c r="L76" s="65"/>
      <c r="M76" s="65"/>
      <c r="N76" s="65"/>
      <c r="O76" s="65"/>
      <c r="P76" s="65"/>
      <c r="Q76" s="65"/>
      <c r="R76" s="65"/>
      <c r="S76" s="66"/>
      <c r="T76" s="65"/>
      <c r="U76" s="65"/>
      <c r="V76" s="65"/>
      <c r="W76" s="65"/>
      <c r="X76" s="65"/>
      <c r="Y76" s="65"/>
      <c r="Z76" s="65"/>
      <c r="AA76" s="66"/>
      <c r="AB76" s="66"/>
      <c r="AC76" s="66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0</v>
      </c>
      <c r="E77" s="71" t="n">
        <f aca="false">N77</f>
        <v>0</v>
      </c>
      <c r="F77" s="71" t="n">
        <f aca="false">L77</f>
        <v>0</v>
      </c>
      <c r="G77" s="71" t="n">
        <f aca="false">O77</f>
        <v>0</v>
      </c>
      <c r="H77" s="71" t="n">
        <f aca="false">T77</f>
        <v>0</v>
      </c>
      <c r="I77" s="71" t="n">
        <f aca="false">V77</f>
        <v>0</v>
      </c>
      <c r="J77" s="71" t="n">
        <f aca="false">T77</f>
        <v>0</v>
      </c>
      <c r="K77" s="71" t="n">
        <f aca="false">W77</f>
        <v>0</v>
      </c>
      <c r="L77" s="65"/>
      <c r="M77" s="65"/>
      <c r="N77" s="65"/>
      <c r="O77" s="65"/>
      <c r="P77" s="65"/>
      <c r="Q77" s="65"/>
      <c r="R77" s="65"/>
      <c r="S77" s="66"/>
      <c r="T77" s="65"/>
      <c r="U77" s="65"/>
      <c r="V77" s="65"/>
      <c r="W77" s="65"/>
      <c r="X77" s="65"/>
      <c r="Y77" s="65"/>
      <c r="Z77" s="65"/>
      <c r="AA77" s="66"/>
      <c r="AB77" s="66"/>
      <c r="AC77" s="66"/>
    </row>
    <row r="78" customFormat="false" ht="12" hidden="false" customHeight="false" outlineLevel="0" collapsed="false">
      <c r="A78" s="63"/>
      <c r="B78" s="67"/>
      <c r="C78" s="67" t="n">
        <v>37</v>
      </c>
      <c r="D78" s="72" t="n">
        <f aca="false">L78</f>
        <v>0</v>
      </c>
      <c r="E78" s="72" t="n">
        <f aca="false">N78</f>
        <v>0</v>
      </c>
      <c r="F78" s="72" t="n">
        <f aca="false">L78</f>
        <v>0</v>
      </c>
      <c r="G78" s="72" t="n">
        <f aca="false">O78</f>
        <v>0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69"/>
      <c r="M78" s="69"/>
      <c r="N78" s="69"/>
      <c r="O78" s="69"/>
      <c r="P78" s="69"/>
      <c r="Q78" s="69"/>
      <c r="R78" s="69"/>
      <c r="S78" s="67"/>
      <c r="T78" s="69"/>
      <c r="U78" s="69"/>
      <c r="V78" s="69"/>
      <c r="W78" s="69"/>
      <c r="X78" s="69"/>
      <c r="Y78" s="69"/>
      <c r="Z78" s="69"/>
      <c r="AA78" s="67"/>
      <c r="AB78" s="67"/>
      <c r="AC78" s="67"/>
    </row>
    <row r="79" customFormat="false" ht="11.25" hidden="false" customHeight="false" outlineLevel="0" collapsed="false">
      <c r="A79" s="63"/>
      <c r="B79" s="58" t="s">
        <v>59</v>
      </c>
      <c r="C79" s="58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0"/>
      <c r="M79" s="60"/>
      <c r="N79" s="60"/>
      <c r="O79" s="60"/>
      <c r="P79" s="60"/>
      <c r="Q79" s="60"/>
      <c r="R79" s="60"/>
      <c r="S79" s="61"/>
      <c r="T79" s="60"/>
      <c r="U79" s="60"/>
      <c r="V79" s="60"/>
      <c r="W79" s="60"/>
      <c r="X79" s="60"/>
      <c r="Y79" s="60"/>
      <c r="Z79" s="60"/>
      <c r="AA79" s="62"/>
      <c r="AB79" s="62"/>
      <c r="AC79" s="62"/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0</v>
      </c>
      <c r="E80" s="71" t="n">
        <f aca="false">N80</f>
        <v>0</v>
      </c>
      <c r="F80" s="71" t="n">
        <f aca="false">L80</f>
        <v>0</v>
      </c>
      <c r="G80" s="71" t="n">
        <f aca="false">O80</f>
        <v>0</v>
      </c>
      <c r="H80" s="71" t="n">
        <f aca="false">T80</f>
        <v>0</v>
      </c>
      <c r="I80" s="71" t="n">
        <f aca="false">V80</f>
        <v>0</v>
      </c>
      <c r="J80" s="71" t="n">
        <f aca="false">T80</f>
        <v>0</v>
      </c>
      <c r="K80" s="71" t="n">
        <f aca="false">W80</f>
        <v>0</v>
      </c>
      <c r="L80" s="65"/>
      <c r="M80" s="65"/>
      <c r="N80" s="65"/>
      <c r="O80" s="65"/>
      <c r="P80" s="65"/>
      <c r="Q80" s="65"/>
      <c r="R80" s="65"/>
      <c r="S80" s="66"/>
      <c r="T80" s="65"/>
      <c r="U80" s="65"/>
      <c r="V80" s="65"/>
      <c r="W80" s="65"/>
      <c r="X80" s="65"/>
      <c r="Y80" s="65"/>
      <c r="Z80" s="65"/>
      <c r="AA80" s="66"/>
      <c r="AB80" s="66"/>
      <c r="AC80" s="66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0</v>
      </c>
      <c r="E81" s="71" t="n">
        <f aca="false">N81</f>
        <v>0</v>
      </c>
      <c r="F81" s="71" t="n">
        <f aca="false">L81</f>
        <v>0</v>
      </c>
      <c r="G81" s="71" t="n">
        <f aca="false">O81</f>
        <v>0</v>
      </c>
      <c r="H81" s="71" t="n">
        <f aca="false">T81</f>
        <v>0</v>
      </c>
      <c r="I81" s="71" t="n">
        <f aca="false">V81</f>
        <v>0</v>
      </c>
      <c r="J81" s="71" t="n">
        <f aca="false">T81</f>
        <v>0</v>
      </c>
      <c r="K81" s="71" t="n">
        <f aca="false">W81</f>
        <v>0</v>
      </c>
      <c r="L81" s="65"/>
      <c r="M81" s="65"/>
      <c r="N81" s="65"/>
      <c r="O81" s="65"/>
      <c r="P81" s="65"/>
      <c r="Q81" s="65"/>
      <c r="R81" s="65"/>
      <c r="S81" s="66"/>
      <c r="T81" s="65"/>
      <c r="U81" s="65"/>
      <c r="V81" s="65"/>
      <c r="W81" s="65"/>
      <c r="X81" s="65"/>
      <c r="Y81" s="65"/>
      <c r="Z81" s="65"/>
      <c r="AA81" s="66"/>
      <c r="AB81" s="66"/>
      <c r="AC81" s="66"/>
    </row>
    <row r="82" customFormat="false" ht="12" hidden="false" customHeight="false" outlineLevel="0" collapsed="false">
      <c r="A82" s="67"/>
      <c r="B82" s="67"/>
      <c r="C82" s="67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9"/>
      <c r="M82" s="69"/>
      <c r="N82" s="69"/>
      <c r="O82" s="69"/>
      <c r="P82" s="69"/>
      <c r="Q82" s="69"/>
      <c r="R82" s="69"/>
      <c r="S82" s="67"/>
      <c r="T82" s="69"/>
      <c r="U82" s="69"/>
      <c r="V82" s="69"/>
      <c r="W82" s="69"/>
      <c r="X82" s="69"/>
      <c r="Y82" s="69"/>
      <c r="Z82" s="69"/>
      <c r="AA82" s="67"/>
      <c r="AB82" s="67"/>
      <c r="AC82" s="67"/>
    </row>
    <row r="83" customFormat="false" ht="11.25" hidden="false" customHeight="false" outlineLevel="0" collapsed="false">
      <c r="B83" s="30" t="s">
        <v>10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14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6"/>
      <c r="T87" s="82"/>
      <c r="U87" s="82"/>
      <c r="V87" s="82"/>
      <c r="W87" s="82"/>
      <c r="X87" s="82"/>
      <c r="Y87" s="82"/>
      <c r="Z87" s="82"/>
      <c r="AA87" s="87"/>
      <c r="AB87" s="87"/>
      <c r="AC87" s="87"/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3:Q70)</f>
        <v>20.6454380129551</v>
      </c>
      <c r="R89" s="78" t="n">
        <f aca="false">GEOMEAN(R3:R70)</f>
        <v>2.02523719554195</v>
      </c>
      <c r="S89" s="78"/>
      <c r="T89" s="78"/>
      <c r="U89" s="78"/>
      <c r="V89" s="78"/>
      <c r="W89" s="78"/>
      <c r="X89" s="78"/>
      <c r="Y89" s="78" t="n">
        <f aca="false">GEOMEAN(Y3:Y70)</f>
        <v>17.1878091009669</v>
      </c>
      <c r="Z89" s="78" t="n">
        <f aca="false">GEOMEAN(Z3:Z70)</f>
        <v>1.84195076283012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832523344391218</v>
      </c>
      <c r="Z90" s="94" t="n">
        <f aca="false">Z89/R89</f>
        <v>0.909498782110417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3:Q70)/3600</f>
        <v>0.735830555555556</v>
      </c>
      <c r="R91" s="77" t="n">
        <f aca="false">SUM(R3:R70)</f>
        <v>255.361022222222</v>
      </c>
      <c r="X91" s="77"/>
      <c r="Y91" s="77" t="n">
        <f aca="false">SUM(Y3:Y70)/3600</f>
        <v>0.579097222222222</v>
      </c>
      <c r="Z91" s="77" t="n">
        <f aca="false">SUM(Z3:Z70)</f>
        <v>226.152938888889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B95" s="30" t="s">
        <v>10</v>
      </c>
      <c r="D95" s="74"/>
      <c r="E95" s="75"/>
      <c r="F95" s="75"/>
      <c r="G95" s="76"/>
      <c r="H95" s="76"/>
      <c r="I95" s="76"/>
      <c r="J95" s="76"/>
      <c r="K95" s="76"/>
      <c r="S95" s="77"/>
      <c r="AA95" s="78" t="e">
        <f aca="false">AVERAGE(AA3,AA7,AA15)</f>
        <v>#VALUE!</v>
      </c>
      <c r="AB95" s="78" t="e">
        <f aca="false">AVERAGE(AB3,AB7,AB15)</f>
        <v>#VALUE!</v>
      </c>
      <c r="AC95" s="78" t="e">
        <f aca="false">AVERAGE(AC3,AC7,AC15)</f>
        <v>#VALUE!</v>
      </c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58" t="s">
        <v>10</v>
      </c>
      <c r="B3" s="58" t="s">
        <v>35</v>
      </c>
      <c r="C3" s="58" t="n">
        <v>22</v>
      </c>
      <c r="D3" s="71" t="n">
        <f aca="false">L3</f>
        <v>0</v>
      </c>
      <c r="E3" s="71" t="n">
        <f aca="false">N3</f>
        <v>0</v>
      </c>
      <c r="F3" s="71" t="n">
        <f aca="false">L3</f>
        <v>0</v>
      </c>
      <c r="G3" s="71" t="n">
        <f aca="false">O3</f>
        <v>0</v>
      </c>
      <c r="H3" s="71" t="n">
        <f aca="false">T3</f>
        <v>0</v>
      </c>
      <c r="I3" s="71" t="n">
        <f aca="false">V3</f>
        <v>0</v>
      </c>
      <c r="J3" s="71" t="n">
        <f aca="false">T3</f>
        <v>0</v>
      </c>
      <c r="K3" s="71" t="n">
        <f aca="false">W3</f>
        <v>0</v>
      </c>
      <c r="L3" s="65"/>
      <c r="M3" s="65"/>
      <c r="N3" s="65"/>
      <c r="O3" s="65"/>
      <c r="P3" s="65"/>
      <c r="Q3" s="86"/>
      <c r="R3" s="86"/>
      <c r="S3" s="66"/>
      <c r="T3" s="65"/>
      <c r="U3" s="65"/>
      <c r="V3" s="65"/>
      <c r="W3" s="65"/>
      <c r="X3" s="65"/>
      <c r="Y3" s="86"/>
      <c r="Z3" s="86"/>
      <c r="AA3" s="62"/>
      <c r="AB3" s="62"/>
      <c r="AC3" s="62"/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71" t="n">
        <f aca="false">L4</f>
        <v>0</v>
      </c>
      <c r="E4" s="71" t="n">
        <f aca="false">N4</f>
        <v>0</v>
      </c>
      <c r="F4" s="71" t="n">
        <f aca="false">L4</f>
        <v>0</v>
      </c>
      <c r="G4" s="71" t="n">
        <f aca="false">O4</f>
        <v>0</v>
      </c>
      <c r="H4" s="71" t="n">
        <f aca="false">T4</f>
        <v>0</v>
      </c>
      <c r="I4" s="71" t="n">
        <f aca="false">V4</f>
        <v>0</v>
      </c>
      <c r="J4" s="71" t="n">
        <f aca="false">T4</f>
        <v>0</v>
      </c>
      <c r="K4" s="71" t="n">
        <f aca="false">W4</f>
        <v>0</v>
      </c>
      <c r="L4" s="65"/>
      <c r="M4" s="65"/>
      <c r="N4" s="65"/>
      <c r="O4" s="65"/>
      <c r="P4" s="65"/>
      <c r="Q4" s="86"/>
      <c r="R4" s="86"/>
      <c r="S4" s="66"/>
      <c r="T4" s="65"/>
      <c r="U4" s="65"/>
      <c r="V4" s="65"/>
      <c r="W4" s="65"/>
      <c r="X4" s="65"/>
      <c r="Y4" s="86"/>
      <c r="Z4" s="86"/>
      <c r="AA4" s="66"/>
      <c r="AB4" s="66"/>
      <c r="AC4" s="66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0</v>
      </c>
      <c r="E5" s="71" t="n">
        <f aca="false">N5</f>
        <v>0</v>
      </c>
      <c r="F5" s="71" t="n">
        <f aca="false">L5</f>
        <v>0</v>
      </c>
      <c r="G5" s="71" t="n">
        <f aca="false">O5</f>
        <v>0</v>
      </c>
      <c r="H5" s="71" t="n">
        <f aca="false">T5</f>
        <v>0</v>
      </c>
      <c r="I5" s="71" t="n">
        <f aca="false">V5</f>
        <v>0</v>
      </c>
      <c r="J5" s="71" t="n">
        <f aca="false">T5</f>
        <v>0</v>
      </c>
      <c r="K5" s="71" t="n">
        <f aca="false">W5</f>
        <v>0</v>
      </c>
      <c r="L5" s="65"/>
      <c r="M5" s="65"/>
      <c r="N5" s="65"/>
      <c r="O5" s="65"/>
      <c r="P5" s="65"/>
      <c r="Q5" s="86"/>
      <c r="R5" s="86"/>
      <c r="S5" s="66"/>
      <c r="T5" s="65"/>
      <c r="U5" s="65"/>
      <c r="V5" s="65"/>
      <c r="W5" s="65"/>
      <c r="X5" s="65"/>
      <c r="Y5" s="86"/>
      <c r="Z5" s="86"/>
      <c r="AA5" s="66"/>
      <c r="AB5" s="66"/>
      <c r="AC5" s="66"/>
    </row>
    <row r="6" customFormat="false" ht="12" hidden="false" customHeight="false" outlineLevel="0" collapsed="false">
      <c r="A6" s="63"/>
      <c r="B6" s="67"/>
      <c r="C6" s="67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69"/>
      <c r="M6" s="69"/>
      <c r="N6" s="69"/>
      <c r="O6" s="69"/>
      <c r="P6" s="69"/>
      <c r="Q6" s="69"/>
      <c r="R6" s="69"/>
      <c r="S6" s="67"/>
      <c r="T6" s="69"/>
      <c r="U6" s="69"/>
      <c r="V6" s="69"/>
      <c r="W6" s="69"/>
      <c r="X6" s="69"/>
      <c r="Y6" s="69"/>
      <c r="Z6" s="69"/>
      <c r="AA6" s="67"/>
      <c r="AB6" s="67"/>
      <c r="AC6" s="67"/>
    </row>
    <row r="7" customFormat="false" ht="11.25" hidden="false" customHeight="false" outlineLevel="0" collapsed="false">
      <c r="A7" s="63"/>
      <c r="B7" s="63" t="s">
        <v>37</v>
      </c>
      <c r="C7" s="58" t="n">
        <v>22</v>
      </c>
      <c r="D7" s="71" t="n">
        <f aca="false">L7</f>
        <v>0</v>
      </c>
      <c r="E7" s="71" t="n">
        <f aca="false">N7</f>
        <v>0</v>
      </c>
      <c r="F7" s="71" t="n">
        <f aca="false">L7</f>
        <v>0</v>
      </c>
      <c r="G7" s="71" t="n">
        <f aca="false">O7</f>
        <v>0</v>
      </c>
      <c r="H7" s="71" t="n">
        <f aca="false">T7</f>
        <v>0</v>
      </c>
      <c r="I7" s="71" t="n">
        <f aca="false">V7</f>
        <v>0</v>
      </c>
      <c r="J7" s="71" t="n">
        <f aca="false">T7</f>
        <v>0</v>
      </c>
      <c r="K7" s="71" t="n">
        <f aca="false">W7</f>
        <v>0</v>
      </c>
      <c r="L7" s="65"/>
      <c r="M7" s="65"/>
      <c r="N7" s="65"/>
      <c r="O7" s="65"/>
      <c r="P7" s="65"/>
      <c r="Q7" s="86"/>
      <c r="R7" s="86"/>
      <c r="S7" s="66"/>
      <c r="T7" s="60"/>
      <c r="U7" s="60"/>
      <c r="V7" s="60"/>
      <c r="W7" s="60"/>
      <c r="X7" s="65"/>
      <c r="Y7" s="86"/>
      <c r="Z7" s="86"/>
      <c r="AA7" s="62"/>
      <c r="AB7" s="62"/>
      <c r="AC7" s="62"/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0</v>
      </c>
      <c r="E8" s="71" t="n">
        <f aca="false">N8</f>
        <v>0</v>
      </c>
      <c r="F8" s="71" t="n">
        <f aca="false">L8</f>
        <v>0</v>
      </c>
      <c r="G8" s="71" t="n">
        <f aca="false">O8</f>
        <v>0</v>
      </c>
      <c r="H8" s="71" t="n">
        <f aca="false">T8</f>
        <v>0</v>
      </c>
      <c r="I8" s="71" t="n">
        <f aca="false">V8</f>
        <v>0</v>
      </c>
      <c r="J8" s="71" t="n">
        <f aca="false">T8</f>
        <v>0</v>
      </c>
      <c r="K8" s="71" t="n">
        <f aca="false">W8</f>
        <v>0</v>
      </c>
      <c r="L8" s="65"/>
      <c r="M8" s="65"/>
      <c r="N8" s="65"/>
      <c r="O8" s="65"/>
      <c r="P8" s="65"/>
      <c r="Q8" s="86"/>
      <c r="R8" s="86"/>
      <c r="S8" s="66"/>
      <c r="T8" s="65"/>
      <c r="U8" s="65"/>
      <c r="V8" s="65"/>
      <c r="W8" s="65"/>
      <c r="X8" s="65"/>
      <c r="Y8" s="86"/>
      <c r="Z8" s="86"/>
      <c r="AA8" s="66"/>
      <c r="AB8" s="66"/>
      <c r="AC8" s="66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0</v>
      </c>
      <c r="E9" s="71" t="n">
        <f aca="false">N9</f>
        <v>0</v>
      </c>
      <c r="F9" s="71" t="n">
        <f aca="false">L9</f>
        <v>0</v>
      </c>
      <c r="G9" s="71" t="n">
        <f aca="false">O9</f>
        <v>0</v>
      </c>
      <c r="H9" s="71" t="n">
        <f aca="false">T9</f>
        <v>0</v>
      </c>
      <c r="I9" s="71" t="n">
        <f aca="false">V9</f>
        <v>0</v>
      </c>
      <c r="J9" s="71" t="n">
        <f aca="false">T9</f>
        <v>0</v>
      </c>
      <c r="K9" s="71" t="n">
        <f aca="false">W9</f>
        <v>0</v>
      </c>
      <c r="L9" s="65"/>
      <c r="M9" s="65"/>
      <c r="N9" s="65"/>
      <c r="O9" s="65"/>
      <c r="P9" s="65"/>
      <c r="Q9" s="86"/>
      <c r="R9" s="86"/>
      <c r="S9" s="66"/>
      <c r="T9" s="65"/>
      <c r="U9" s="65"/>
      <c r="V9" s="65"/>
      <c r="W9" s="65"/>
      <c r="X9" s="65"/>
      <c r="Y9" s="86"/>
      <c r="Z9" s="86"/>
      <c r="AA9" s="66"/>
      <c r="AB9" s="66"/>
      <c r="AC9" s="66"/>
    </row>
    <row r="10" customFormat="false" ht="12" hidden="false" customHeight="false" outlineLevel="0" collapsed="false">
      <c r="A10" s="63"/>
      <c r="B10" s="67"/>
      <c r="C10" s="67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69"/>
      <c r="M10" s="69"/>
      <c r="N10" s="69"/>
      <c r="O10" s="69"/>
      <c r="P10" s="69"/>
      <c r="Q10" s="69"/>
      <c r="R10" s="69"/>
      <c r="S10" s="67"/>
      <c r="T10" s="69"/>
      <c r="U10" s="69"/>
      <c r="V10" s="69"/>
      <c r="W10" s="69"/>
      <c r="X10" s="69"/>
      <c r="Y10" s="69"/>
      <c r="Z10" s="69"/>
      <c r="AA10" s="67"/>
      <c r="AB10" s="67"/>
      <c r="AC10" s="67"/>
      <c r="AD10" s="95"/>
    </row>
    <row r="11" customFormat="false" ht="11.25" hidden="false" customHeight="false" outlineLevel="0" collapsed="false">
      <c r="A11" s="63"/>
      <c r="B11" s="58" t="s">
        <v>38</v>
      </c>
      <c r="C11" s="58" t="n">
        <v>22</v>
      </c>
      <c r="D11" s="71" t="n">
        <f aca="false">L11</f>
        <v>0</v>
      </c>
      <c r="E11" s="71" t="n">
        <f aca="false">N11</f>
        <v>0</v>
      </c>
      <c r="F11" s="71" t="n">
        <f aca="false">L11</f>
        <v>0</v>
      </c>
      <c r="G11" s="71" t="n">
        <f aca="false">O11</f>
        <v>0</v>
      </c>
      <c r="H11" s="71" t="n">
        <f aca="false">T11</f>
        <v>0</v>
      </c>
      <c r="I11" s="71" t="n">
        <f aca="false">V11</f>
        <v>0</v>
      </c>
      <c r="J11" s="71" t="n">
        <f aca="false">T11</f>
        <v>0</v>
      </c>
      <c r="K11" s="71" t="n">
        <f aca="false">W11</f>
        <v>0</v>
      </c>
      <c r="L11" s="65"/>
      <c r="M11" s="65"/>
      <c r="N11" s="65"/>
      <c r="O11" s="65"/>
      <c r="P11" s="65"/>
      <c r="Q11" s="86"/>
      <c r="R11" s="65"/>
      <c r="S11" s="66"/>
      <c r="T11" s="65"/>
      <c r="U11" s="65"/>
      <c r="V11" s="65"/>
      <c r="W11" s="65"/>
      <c r="X11" s="65"/>
      <c r="Y11" s="65"/>
      <c r="Z11" s="65"/>
      <c r="AA11" s="62"/>
      <c r="AB11" s="62"/>
      <c r="AC11" s="62"/>
      <c r="AD11" s="95"/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0</v>
      </c>
      <c r="E12" s="71" t="n">
        <f aca="false">N12</f>
        <v>0</v>
      </c>
      <c r="F12" s="71" t="n">
        <f aca="false">L12</f>
        <v>0</v>
      </c>
      <c r="G12" s="71" t="n">
        <f aca="false">O12</f>
        <v>0</v>
      </c>
      <c r="H12" s="71" t="n">
        <f aca="false">T12</f>
        <v>0</v>
      </c>
      <c r="I12" s="71" t="n">
        <f aca="false">V12</f>
        <v>0</v>
      </c>
      <c r="J12" s="71" t="n">
        <f aca="false">T12</f>
        <v>0</v>
      </c>
      <c r="K12" s="71" t="n">
        <f aca="false">W12</f>
        <v>0</v>
      </c>
      <c r="L12" s="65"/>
      <c r="M12" s="65"/>
      <c r="N12" s="65"/>
      <c r="O12" s="65"/>
      <c r="P12" s="65"/>
      <c r="Q12" s="86"/>
      <c r="R12" s="65"/>
      <c r="S12" s="66"/>
      <c r="T12" s="65"/>
      <c r="U12" s="65"/>
      <c r="V12" s="65"/>
      <c r="W12" s="65"/>
      <c r="X12" s="65"/>
      <c r="Y12" s="65"/>
      <c r="Z12" s="65"/>
      <c r="AA12" s="66"/>
      <c r="AB12" s="66"/>
      <c r="AC12" s="66"/>
      <c r="AD12" s="95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0</v>
      </c>
      <c r="E13" s="71" t="n">
        <f aca="false">N13</f>
        <v>0</v>
      </c>
      <c r="F13" s="71" t="n">
        <f aca="false">L13</f>
        <v>0</v>
      </c>
      <c r="G13" s="71" t="n">
        <f aca="false">O13</f>
        <v>0</v>
      </c>
      <c r="H13" s="71" t="n">
        <f aca="false">T13</f>
        <v>0</v>
      </c>
      <c r="I13" s="71" t="n">
        <f aca="false">V13</f>
        <v>0</v>
      </c>
      <c r="J13" s="71" t="n">
        <f aca="false">T13</f>
        <v>0</v>
      </c>
      <c r="K13" s="71" t="n">
        <f aca="false">W13</f>
        <v>0</v>
      </c>
      <c r="L13" s="65"/>
      <c r="M13" s="65"/>
      <c r="N13" s="65"/>
      <c r="O13" s="65"/>
      <c r="P13" s="65"/>
      <c r="Q13" s="86"/>
      <c r="R13" s="65"/>
      <c r="S13" s="66"/>
      <c r="T13" s="65"/>
      <c r="U13" s="65"/>
      <c r="V13" s="65"/>
      <c r="W13" s="65"/>
      <c r="X13" s="65"/>
      <c r="Y13" s="65"/>
      <c r="Z13" s="65"/>
      <c r="AA13" s="66"/>
      <c r="AB13" s="66"/>
      <c r="AC13" s="66"/>
      <c r="AD13" s="95"/>
    </row>
    <row r="14" customFormat="false" ht="12" hidden="false" customHeight="false" outlineLevel="0" collapsed="false">
      <c r="A14" s="63"/>
      <c r="B14" s="67"/>
      <c r="C14" s="67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69"/>
      <c r="M14" s="69"/>
      <c r="N14" s="69"/>
      <c r="O14" s="69"/>
      <c r="P14" s="69"/>
      <c r="Q14" s="69"/>
      <c r="R14" s="69"/>
      <c r="S14" s="67"/>
      <c r="T14" s="69"/>
      <c r="U14" s="69"/>
      <c r="V14" s="69"/>
      <c r="W14" s="69"/>
      <c r="X14" s="69"/>
      <c r="Y14" s="69"/>
      <c r="Z14" s="69"/>
      <c r="AA14" s="67"/>
      <c r="AB14" s="67"/>
      <c r="AC14" s="67"/>
      <c r="AD14" s="95"/>
    </row>
    <row r="15" customFormat="false" ht="11.25" hidden="false" customHeight="false" outlineLevel="0" collapsed="false">
      <c r="A15" s="63"/>
      <c r="B15" s="63" t="s">
        <v>39</v>
      </c>
      <c r="C15" s="58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60"/>
      <c r="M15" s="60"/>
      <c r="N15" s="60"/>
      <c r="O15" s="60"/>
      <c r="P15" s="65"/>
      <c r="Q15" s="86"/>
      <c r="R15" s="65"/>
      <c r="S15" s="66"/>
      <c r="T15" s="60"/>
      <c r="U15" s="60"/>
      <c r="V15" s="60"/>
      <c r="W15" s="60"/>
      <c r="X15" s="65"/>
      <c r="Y15" s="65"/>
      <c r="Z15" s="65"/>
      <c r="AA15" s="62"/>
      <c r="AB15" s="62"/>
      <c r="AC15" s="62"/>
      <c r="AD15" s="95"/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0</v>
      </c>
      <c r="E16" s="71" t="n">
        <f aca="false">N16</f>
        <v>0</v>
      </c>
      <c r="F16" s="71" t="n">
        <f aca="false">L16</f>
        <v>0</v>
      </c>
      <c r="G16" s="71" t="n">
        <f aca="false">O16</f>
        <v>0</v>
      </c>
      <c r="H16" s="71" t="n">
        <f aca="false">T16</f>
        <v>0</v>
      </c>
      <c r="I16" s="71" t="n">
        <f aca="false">V16</f>
        <v>0</v>
      </c>
      <c r="J16" s="71" t="n">
        <f aca="false">T16</f>
        <v>0</v>
      </c>
      <c r="K16" s="71" t="n">
        <f aca="false">W16</f>
        <v>0</v>
      </c>
      <c r="L16" s="65"/>
      <c r="M16" s="65"/>
      <c r="N16" s="65"/>
      <c r="O16" s="65"/>
      <c r="P16" s="65"/>
      <c r="Q16" s="86"/>
      <c r="R16" s="65"/>
      <c r="S16" s="66"/>
      <c r="T16" s="65"/>
      <c r="U16" s="65"/>
      <c r="V16" s="65"/>
      <c r="W16" s="65"/>
      <c r="X16" s="65"/>
      <c r="Y16" s="65"/>
      <c r="Z16" s="65"/>
      <c r="AA16" s="66"/>
      <c r="AB16" s="66"/>
      <c r="AC16" s="66"/>
      <c r="AD16" s="95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0</v>
      </c>
      <c r="E17" s="71" t="n">
        <f aca="false">N17</f>
        <v>0</v>
      </c>
      <c r="F17" s="71" t="n">
        <f aca="false">L17</f>
        <v>0</v>
      </c>
      <c r="G17" s="71" t="n">
        <f aca="false">O17</f>
        <v>0</v>
      </c>
      <c r="H17" s="71" t="n">
        <f aca="false">T17</f>
        <v>0</v>
      </c>
      <c r="I17" s="71" t="n">
        <f aca="false">V17</f>
        <v>0</v>
      </c>
      <c r="J17" s="71" t="n">
        <f aca="false">T17</f>
        <v>0</v>
      </c>
      <c r="K17" s="71" t="n">
        <f aca="false">W17</f>
        <v>0</v>
      </c>
      <c r="L17" s="65"/>
      <c r="M17" s="65"/>
      <c r="N17" s="65"/>
      <c r="O17" s="65"/>
      <c r="P17" s="65"/>
      <c r="Q17" s="86"/>
      <c r="R17" s="65"/>
      <c r="S17" s="66"/>
      <c r="T17" s="65"/>
      <c r="U17" s="65"/>
      <c r="V17" s="65"/>
      <c r="W17" s="65"/>
      <c r="X17" s="65"/>
      <c r="Y17" s="65"/>
      <c r="Z17" s="65"/>
      <c r="AA17" s="66"/>
      <c r="AB17" s="66"/>
      <c r="AC17" s="66"/>
      <c r="AD17" s="95"/>
    </row>
    <row r="18" customFormat="false" ht="12" hidden="false" customHeight="false" outlineLevel="0" collapsed="false">
      <c r="A18" s="67"/>
      <c r="B18" s="67"/>
      <c r="C18" s="67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69"/>
      <c r="M18" s="69"/>
      <c r="N18" s="69"/>
      <c r="O18" s="69"/>
      <c r="P18" s="69"/>
      <c r="Q18" s="69"/>
      <c r="R18" s="69"/>
      <c r="S18" s="67"/>
      <c r="T18" s="69"/>
      <c r="U18" s="69"/>
      <c r="V18" s="69"/>
      <c r="W18" s="69"/>
      <c r="X18" s="69"/>
      <c r="Y18" s="69"/>
      <c r="Z18" s="69"/>
      <c r="AA18" s="67"/>
      <c r="AB18" s="67"/>
      <c r="AC18" s="67"/>
      <c r="AD18" s="95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5737.3504</v>
      </c>
      <c r="E19" s="42" t="n">
        <f aca="false">N19</f>
        <v>43.1705</v>
      </c>
      <c r="F19" s="42" t="n">
        <f aca="false">L19</f>
        <v>5737.3504</v>
      </c>
      <c r="G19" s="42" t="n">
        <f aca="false">O19</f>
        <v>44.6587</v>
      </c>
      <c r="H19" s="42" t="n">
        <f aca="false">T19</f>
        <v>5738.7464</v>
      </c>
      <c r="I19" s="42" t="n">
        <f aca="false">V19</f>
        <v>43.171</v>
      </c>
      <c r="J19" s="42" t="n">
        <f aca="false">T19</f>
        <v>5738.7464</v>
      </c>
      <c r="K19" s="42" t="n">
        <f aca="false">W19</f>
        <v>44.6605</v>
      </c>
      <c r="L19" s="43" t="n">
        <v>5737.3504</v>
      </c>
      <c r="M19" s="43" t="n">
        <v>41.5651</v>
      </c>
      <c r="N19" s="43" t="n">
        <v>43.1705</v>
      </c>
      <c r="O19" s="43" t="n">
        <v>44.6587</v>
      </c>
      <c r="P19" s="43" t="n">
        <v>17190.88</v>
      </c>
      <c r="Q19" s="44" t="n">
        <v>39.53</v>
      </c>
      <c r="R19" s="43" t="n">
        <f aca="false">P19/3600</f>
        <v>4.77524444444445</v>
      </c>
      <c r="S19" s="45"/>
      <c r="T19" s="43" t="n">
        <v>5738.7464</v>
      </c>
      <c r="U19" s="43" t="n">
        <v>41.5655</v>
      </c>
      <c r="V19" s="43" t="n">
        <v>43.171</v>
      </c>
      <c r="W19" s="43" t="n">
        <v>44.6605</v>
      </c>
      <c r="X19" s="43" t="n">
        <v>16582.77</v>
      </c>
      <c r="Y19" s="44" t="n">
        <v>35.18</v>
      </c>
      <c r="Z19" s="43" t="n">
        <f aca="false">X19/3600</f>
        <v>4.606325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654.0552</v>
      </c>
      <c r="E20" s="42" t="n">
        <f aca="false">N20</f>
        <v>41.6393</v>
      </c>
      <c r="F20" s="42" t="n">
        <f aca="false">L20</f>
        <v>2654.0552</v>
      </c>
      <c r="G20" s="42" t="n">
        <f aca="false">O20</f>
        <v>42.8268</v>
      </c>
      <c r="H20" s="42" t="n">
        <f aca="false">T20</f>
        <v>2655.2096</v>
      </c>
      <c r="I20" s="42" t="n">
        <f aca="false">V20</f>
        <v>41.6449</v>
      </c>
      <c r="J20" s="42" t="n">
        <f aca="false">T20</f>
        <v>2655.2096</v>
      </c>
      <c r="K20" s="42" t="n">
        <f aca="false">W20</f>
        <v>42.8239</v>
      </c>
      <c r="L20" s="43" t="n">
        <v>2654.0552</v>
      </c>
      <c r="M20" s="43" t="n">
        <v>39.5063</v>
      </c>
      <c r="N20" s="43" t="n">
        <v>41.6393</v>
      </c>
      <c r="O20" s="43" t="n">
        <v>42.8268</v>
      </c>
      <c r="P20" s="43" t="n">
        <v>16034.29</v>
      </c>
      <c r="Q20" s="44" t="n">
        <v>37.76</v>
      </c>
      <c r="R20" s="43" t="n">
        <f aca="false">P20/3600</f>
        <v>4.45396944444445</v>
      </c>
      <c r="S20" s="45"/>
      <c r="T20" s="43" t="n">
        <v>2655.2096</v>
      </c>
      <c r="U20" s="43" t="n">
        <v>39.5077</v>
      </c>
      <c r="V20" s="43" t="n">
        <v>41.6449</v>
      </c>
      <c r="W20" s="43" t="n">
        <v>42.8239</v>
      </c>
      <c r="X20" s="43" t="n">
        <v>13700.83</v>
      </c>
      <c r="Y20" s="44" t="n">
        <v>27.95</v>
      </c>
      <c r="Z20" s="43" t="n">
        <f aca="false">X20/3600</f>
        <v>3.80578611111111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266.8376</v>
      </c>
      <c r="E21" s="42" t="n">
        <f aca="false">N21</f>
        <v>40.2917</v>
      </c>
      <c r="F21" s="42" t="n">
        <f aca="false">L21</f>
        <v>1266.8376</v>
      </c>
      <c r="G21" s="42" t="n">
        <f aca="false">O21</f>
        <v>41.4378</v>
      </c>
      <c r="H21" s="42" t="n">
        <f aca="false">T21</f>
        <v>1267.3176</v>
      </c>
      <c r="I21" s="42" t="n">
        <f aca="false">V21</f>
        <v>40.2892</v>
      </c>
      <c r="J21" s="42" t="n">
        <f aca="false">T21</f>
        <v>1267.3176</v>
      </c>
      <c r="K21" s="42" t="n">
        <f aca="false">W21</f>
        <v>41.4334</v>
      </c>
      <c r="L21" s="43" t="n">
        <v>1266.8376</v>
      </c>
      <c r="M21" s="43" t="n">
        <v>37.017</v>
      </c>
      <c r="N21" s="43" t="n">
        <v>40.2917</v>
      </c>
      <c r="O21" s="43" t="n">
        <v>41.4378</v>
      </c>
      <c r="P21" s="43" t="n">
        <v>15712.69</v>
      </c>
      <c r="Q21" s="44" t="n">
        <v>34.21</v>
      </c>
      <c r="R21" s="43" t="n">
        <f aca="false">P21/3600</f>
        <v>4.36463611111111</v>
      </c>
      <c r="S21" s="45"/>
      <c r="T21" s="43" t="n">
        <v>1267.3176</v>
      </c>
      <c r="U21" s="43" t="n">
        <v>37.0179</v>
      </c>
      <c r="V21" s="43" t="n">
        <v>40.2892</v>
      </c>
      <c r="W21" s="43" t="n">
        <v>41.4334</v>
      </c>
      <c r="X21" s="43" t="n">
        <v>14659.82</v>
      </c>
      <c r="Y21" s="44" t="n">
        <v>26.77</v>
      </c>
      <c r="Z21" s="43" t="n">
        <f aca="false">X21/3600</f>
        <v>4.07217222222222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614.1912</v>
      </c>
      <c r="E22" s="49" t="n">
        <f aca="false">N22</f>
        <v>39.1448</v>
      </c>
      <c r="F22" s="49" t="n">
        <f aca="false">L22</f>
        <v>614.1912</v>
      </c>
      <c r="G22" s="49" t="n">
        <f aca="false">O22</f>
        <v>40.4833</v>
      </c>
      <c r="H22" s="49" t="n">
        <f aca="false">T22</f>
        <v>613.8112</v>
      </c>
      <c r="I22" s="49" t="n">
        <f aca="false">V22</f>
        <v>39.1636</v>
      </c>
      <c r="J22" s="49" t="n">
        <f aca="false">T22</f>
        <v>613.8112</v>
      </c>
      <c r="K22" s="49" t="n">
        <f aca="false">W22</f>
        <v>40.4847</v>
      </c>
      <c r="L22" s="50" t="n">
        <v>614.1912</v>
      </c>
      <c r="M22" s="50" t="n">
        <v>34.4797</v>
      </c>
      <c r="N22" s="50" t="n">
        <v>39.1448</v>
      </c>
      <c r="O22" s="50" t="n">
        <v>40.4833</v>
      </c>
      <c r="P22" s="50" t="n">
        <v>13878.07</v>
      </c>
      <c r="Q22" s="50" t="n">
        <v>25.69</v>
      </c>
      <c r="R22" s="50" t="n">
        <f aca="false">P22/3600</f>
        <v>3.85501944444444</v>
      </c>
      <c r="S22" s="48"/>
      <c r="T22" s="50" t="n">
        <v>613.8112</v>
      </c>
      <c r="U22" s="50" t="n">
        <v>34.4832</v>
      </c>
      <c r="V22" s="50" t="n">
        <v>39.1636</v>
      </c>
      <c r="W22" s="50" t="n">
        <v>40.4847</v>
      </c>
      <c r="X22" s="50" t="n">
        <v>14036.87</v>
      </c>
      <c r="Y22" s="50" t="n">
        <v>24.82</v>
      </c>
      <c r="Z22" s="50" t="n">
        <f aca="false">X22/3600</f>
        <v>3.89913055555556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8624.4848</v>
      </c>
      <c r="E23" s="52" t="n">
        <f aca="false">N23</f>
        <v>41.9039</v>
      </c>
      <c r="F23" s="52" t="n">
        <f aca="false">L23</f>
        <v>8624.4848</v>
      </c>
      <c r="G23" s="52" t="n">
        <f aca="false">O23</f>
        <v>43.0024</v>
      </c>
      <c r="H23" s="52" t="n">
        <f aca="false">T23</f>
        <v>8625.6936</v>
      </c>
      <c r="I23" s="52" t="n">
        <f aca="false">V23</f>
        <v>41.905</v>
      </c>
      <c r="J23" s="52" t="n">
        <f aca="false">T23</f>
        <v>8625.6936</v>
      </c>
      <c r="K23" s="52" t="n">
        <f aca="false">W23</f>
        <v>43.0016</v>
      </c>
      <c r="L23" s="51" t="n">
        <v>8624.4848</v>
      </c>
      <c r="M23" s="51" t="n">
        <v>39.7722</v>
      </c>
      <c r="N23" s="51" t="n">
        <v>41.9039</v>
      </c>
      <c r="O23" s="51" t="n">
        <v>43.0024</v>
      </c>
      <c r="P23" s="51" t="n">
        <v>16421.65</v>
      </c>
      <c r="Q23" s="44" t="n">
        <v>37.53</v>
      </c>
      <c r="R23" s="51" t="n">
        <f aca="false">P23/3600</f>
        <v>4.56156944444445</v>
      </c>
      <c r="S23" s="53"/>
      <c r="T23" s="51" t="n">
        <v>8625.6936</v>
      </c>
      <c r="U23" s="51" t="n">
        <v>39.7716</v>
      </c>
      <c r="V23" s="51" t="n">
        <v>41.905</v>
      </c>
      <c r="W23" s="51" t="n">
        <v>43.0016</v>
      </c>
      <c r="X23" s="51" t="n">
        <v>16803.79</v>
      </c>
      <c r="Y23" s="44" t="n">
        <v>39.34</v>
      </c>
      <c r="Z23" s="51" t="n">
        <f aca="false">X23/3600</f>
        <v>4.66771944444445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494.112</v>
      </c>
      <c r="E24" s="42" t="n">
        <f aca="false">N24</f>
        <v>39.8649</v>
      </c>
      <c r="F24" s="42" t="n">
        <f aca="false">L24</f>
        <v>3494.112</v>
      </c>
      <c r="G24" s="42" t="n">
        <f aca="false">O24</f>
        <v>40.8248</v>
      </c>
      <c r="H24" s="42" t="n">
        <f aca="false">T24</f>
        <v>3497.348</v>
      </c>
      <c r="I24" s="42" t="n">
        <f aca="false">V24</f>
        <v>39.8729</v>
      </c>
      <c r="J24" s="42" t="n">
        <f aca="false">T24</f>
        <v>3497.348</v>
      </c>
      <c r="K24" s="42" t="n">
        <f aca="false">W24</f>
        <v>40.8311</v>
      </c>
      <c r="L24" s="43" t="n">
        <v>3494.112</v>
      </c>
      <c r="M24" s="43" t="n">
        <v>36.8572</v>
      </c>
      <c r="N24" s="43" t="n">
        <v>39.8649</v>
      </c>
      <c r="O24" s="43" t="n">
        <v>40.8248</v>
      </c>
      <c r="P24" s="43" t="n">
        <v>15063.56</v>
      </c>
      <c r="Q24" s="44" t="n">
        <v>30.45</v>
      </c>
      <c r="R24" s="43" t="n">
        <f aca="false">P24/3600</f>
        <v>4.18432222222222</v>
      </c>
      <c r="S24" s="45"/>
      <c r="T24" s="43" t="n">
        <v>3497.348</v>
      </c>
      <c r="U24" s="43" t="n">
        <v>36.8581</v>
      </c>
      <c r="V24" s="43" t="n">
        <v>39.8729</v>
      </c>
      <c r="W24" s="43" t="n">
        <v>40.8311</v>
      </c>
      <c r="X24" s="43" t="n">
        <v>14600.95</v>
      </c>
      <c r="Y24" s="44" t="n">
        <v>29.88</v>
      </c>
      <c r="Z24" s="43" t="n">
        <f aca="false">X24/3600</f>
        <v>4.05581944444444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475.7576</v>
      </c>
      <c r="E25" s="42" t="n">
        <f aca="false">N25</f>
        <v>38.0406</v>
      </c>
      <c r="F25" s="42" t="n">
        <f aca="false">L25</f>
        <v>1475.7576</v>
      </c>
      <c r="G25" s="42" t="n">
        <f aca="false">O25</f>
        <v>39.2767</v>
      </c>
      <c r="H25" s="42" t="n">
        <f aca="false">T25</f>
        <v>1477.0328</v>
      </c>
      <c r="I25" s="42" t="n">
        <f aca="false">V25</f>
        <v>38.046</v>
      </c>
      <c r="J25" s="42" t="n">
        <f aca="false">T25</f>
        <v>1477.0328</v>
      </c>
      <c r="K25" s="42" t="n">
        <f aca="false">W25</f>
        <v>39.2727</v>
      </c>
      <c r="L25" s="43" t="n">
        <v>1475.7576</v>
      </c>
      <c r="M25" s="43" t="n">
        <v>34.0822</v>
      </c>
      <c r="N25" s="43" t="n">
        <v>38.0406</v>
      </c>
      <c r="O25" s="43" t="n">
        <v>39.2767</v>
      </c>
      <c r="P25" s="43" t="n">
        <v>13871.32</v>
      </c>
      <c r="Q25" s="44" t="n">
        <v>26.13</v>
      </c>
      <c r="R25" s="43" t="n">
        <f aca="false">P25/3600</f>
        <v>3.85314444444444</v>
      </c>
      <c r="S25" s="45"/>
      <c r="T25" s="43" t="n">
        <v>1477.0328</v>
      </c>
      <c r="U25" s="43" t="n">
        <v>34.0848</v>
      </c>
      <c r="V25" s="43" t="n">
        <v>38.046</v>
      </c>
      <c r="W25" s="43" t="n">
        <v>39.2727</v>
      </c>
      <c r="X25" s="43" t="n">
        <v>15120.67</v>
      </c>
      <c r="Y25" s="44" t="n">
        <v>28.1</v>
      </c>
      <c r="Z25" s="43" t="n">
        <f aca="false">X25/3600</f>
        <v>4.20018611111111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629.1296</v>
      </c>
      <c r="E26" s="49" t="n">
        <f aca="false">N26</f>
        <v>36.5242</v>
      </c>
      <c r="F26" s="49" t="n">
        <f aca="false">L26</f>
        <v>629.1296</v>
      </c>
      <c r="G26" s="49" t="n">
        <f aca="false">O26</f>
        <v>38.266</v>
      </c>
      <c r="H26" s="49" t="n">
        <f aca="false">T26</f>
        <v>629.3024</v>
      </c>
      <c r="I26" s="49" t="n">
        <f aca="false">V26</f>
        <v>36.5166</v>
      </c>
      <c r="J26" s="49" t="n">
        <f aca="false">T26</f>
        <v>629.3024</v>
      </c>
      <c r="K26" s="49" t="n">
        <f aca="false">W26</f>
        <v>38.2926</v>
      </c>
      <c r="L26" s="50" t="n">
        <v>629.1296</v>
      </c>
      <c r="M26" s="50" t="n">
        <v>31.513</v>
      </c>
      <c r="N26" s="50" t="n">
        <v>36.5242</v>
      </c>
      <c r="O26" s="50" t="n">
        <v>38.266</v>
      </c>
      <c r="P26" s="50" t="n">
        <v>13149.22</v>
      </c>
      <c r="Q26" s="50" t="n">
        <v>23.45</v>
      </c>
      <c r="R26" s="50" t="n">
        <f aca="false">P26/3600</f>
        <v>3.65256111111111</v>
      </c>
      <c r="S26" s="48"/>
      <c r="T26" s="50" t="n">
        <v>629.3024</v>
      </c>
      <c r="U26" s="50" t="n">
        <v>31.5139</v>
      </c>
      <c r="V26" s="50" t="n">
        <v>36.5166</v>
      </c>
      <c r="W26" s="50" t="n">
        <v>38.2926</v>
      </c>
      <c r="X26" s="50" t="n">
        <v>13466.12</v>
      </c>
      <c r="Y26" s="50" t="n">
        <v>23.21</v>
      </c>
      <c r="Z26" s="50" t="n">
        <f aca="false">X26/3600</f>
        <v>3.74058888888889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20350.8128</v>
      </c>
      <c r="E27" s="52" t="n">
        <f aca="false">N27</f>
        <v>40.0095</v>
      </c>
      <c r="F27" s="52" t="n">
        <f aca="false">L27</f>
        <v>20350.8128</v>
      </c>
      <c r="G27" s="52" t="n">
        <f aca="false">O27</f>
        <v>43.1591</v>
      </c>
      <c r="H27" s="52" t="n">
        <f aca="false">T27</f>
        <v>20362.076</v>
      </c>
      <c r="I27" s="52" t="n">
        <f aca="false">V27</f>
        <v>40.0092</v>
      </c>
      <c r="J27" s="52" t="n">
        <f aca="false">T27</f>
        <v>20362.076</v>
      </c>
      <c r="K27" s="52" t="n">
        <f aca="false">W27</f>
        <v>43.1586</v>
      </c>
      <c r="L27" s="51" t="n">
        <v>20350.8128</v>
      </c>
      <c r="M27" s="51" t="n">
        <v>38.5763</v>
      </c>
      <c r="N27" s="51" t="n">
        <v>40.0095</v>
      </c>
      <c r="O27" s="51" t="n">
        <v>43.1591</v>
      </c>
      <c r="P27" s="51" t="n">
        <v>34449.25</v>
      </c>
      <c r="Q27" s="44" t="n">
        <v>70.99</v>
      </c>
      <c r="R27" s="51" t="n">
        <f aca="false">P27/3600</f>
        <v>9.56923611111111</v>
      </c>
      <c r="S27" s="53"/>
      <c r="T27" s="51" t="n">
        <v>20362.076</v>
      </c>
      <c r="U27" s="51" t="n">
        <v>38.5757</v>
      </c>
      <c r="V27" s="51" t="n">
        <v>40.0092</v>
      </c>
      <c r="W27" s="51" t="n">
        <v>43.1586</v>
      </c>
      <c r="X27" s="51" t="n">
        <v>34246.96</v>
      </c>
      <c r="Y27" s="44" t="n">
        <v>72.07</v>
      </c>
      <c r="Z27" s="51" t="n">
        <f aca="false">X27/3600</f>
        <v>9.51304444444445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556.168</v>
      </c>
      <c r="E28" s="42" t="n">
        <f aca="false">N28</f>
        <v>38.8288</v>
      </c>
      <c r="F28" s="42" t="n">
        <f aca="false">L28</f>
        <v>6556.168</v>
      </c>
      <c r="G28" s="42" t="n">
        <f aca="false">O28</f>
        <v>41.2917</v>
      </c>
      <c r="H28" s="42" t="n">
        <f aca="false">T28</f>
        <v>6554.4192</v>
      </c>
      <c r="I28" s="42" t="n">
        <f aca="false">V28</f>
        <v>38.8282</v>
      </c>
      <c r="J28" s="42" t="n">
        <f aca="false">T28</f>
        <v>6554.4192</v>
      </c>
      <c r="K28" s="42" t="n">
        <f aca="false">W28</f>
        <v>41.2857</v>
      </c>
      <c r="L28" s="43" t="n">
        <v>6556.168</v>
      </c>
      <c r="M28" s="43" t="n">
        <v>36.5802</v>
      </c>
      <c r="N28" s="43" t="n">
        <v>38.8288</v>
      </c>
      <c r="O28" s="43" t="n">
        <v>41.2917</v>
      </c>
      <c r="P28" s="43" t="n">
        <v>29008.85</v>
      </c>
      <c r="Q28" s="44" t="n">
        <v>56.09</v>
      </c>
      <c r="R28" s="43" t="n">
        <f aca="false">P28/3600</f>
        <v>8.05801388888889</v>
      </c>
      <c r="S28" s="45"/>
      <c r="T28" s="43" t="n">
        <v>6554.4192</v>
      </c>
      <c r="U28" s="43" t="n">
        <v>36.5807</v>
      </c>
      <c r="V28" s="43" t="n">
        <v>38.8282</v>
      </c>
      <c r="W28" s="43" t="n">
        <v>41.2857</v>
      </c>
      <c r="X28" s="43" t="n">
        <v>29117.16</v>
      </c>
      <c r="Y28" s="44" t="n">
        <v>55.41</v>
      </c>
      <c r="Z28" s="43" t="n">
        <f aca="false">X28/3600</f>
        <v>8.0881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947.1664</v>
      </c>
      <c r="E29" s="42" t="n">
        <f aca="false">N29</f>
        <v>37.8352</v>
      </c>
      <c r="F29" s="42" t="n">
        <f aca="false">L29</f>
        <v>2947.1664</v>
      </c>
      <c r="G29" s="42" t="n">
        <f aca="false">O29</f>
        <v>39.5293</v>
      </c>
      <c r="H29" s="42" t="n">
        <f aca="false">T29</f>
        <v>2947.916</v>
      </c>
      <c r="I29" s="42" t="n">
        <f aca="false">V29</f>
        <v>37.8381</v>
      </c>
      <c r="J29" s="42" t="n">
        <f aca="false">T29</f>
        <v>2947.916</v>
      </c>
      <c r="K29" s="42" t="n">
        <f aca="false">W29</f>
        <v>39.5288</v>
      </c>
      <c r="L29" s="43" t="n">
        <v>2947.1664</v>
      </c>
      <c r="M29" s="43" t="n">
        <v>34.423</v>
      </c>
      <c r="N29" s="43" t="n">
        <v>37.8352</v>
      </c>
      <c r="O29" s="43" t="n">
        <v>39.5293</v>
      </c>
      <c r="P29" s="43" t="n">
        <v>27837.66</v>
      </c>
      <c r="Q29" s="44" t="n">
        <v>52.3</v>
      </c>
      <c r="R29" s="43" t="n">
        <f aca="false">P29/3600</f>
        <v>7.73268333333333</v>
      </c>
      <c r="S29" s="45"/>
      <c r="T29" s="43" t="n">
        <v>2947.916</v>
      </c>
      <c r="U29" s="43" t="n">
        <v>34.4216</v>
      </c>
      <c r="V29" s="43" t="n">
        <v>37.8381</v>
      </c>
      <c r="W29" s="43" t="n">
        <v>39.5288</v>
      </c>
      <c r="X29" s="43" t="n">
        <v>28620.37</v>
      </c>
      <c r="Y29" s="44" t="n">
        <v>53.15</v>
      </c>
      <c r="Z29" s="43" t="n">
        <f aca="false">X29/3600</f>
        <v>7.95010277777778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22.8768</v>
      </c>
      <c r="E30" s="49" t="n">
        <f aca="false">N30</f>
        <v>36.749</v>
      </c>
      <c r="F30" s="49" t="n">
        <f aca="false">L30</f>
        <v>1422.8768</v>
      </c>
      <c r="G30" s="49" t="n">
        <f aca="false">O30</f>
        <v>37.7848</v>
      </c>
      <c r="H30" s="49" t="n">
        <f aca="false">T30</f>
        <v>1423.6424</v>
      </c>
      <c r="I30" s="49" t="n">
        <f aca="false">V30</f>
        <v>36.7431</v>
      </c>
      <c r="J30" s="49" t="n">
        <f aca="false">T30</f>
        <v>1423.6424</v>
      </c>
      <c r="K30" s="49" t="n">
        <f aca="false">W30</f>
        <v>37.782</v>
      </c>
      <c r="L30" s="50" t="n">
        <v>1422.8768</v>
      </c>
      <c r="M30" s="50" t="n">
        <v>32.1361</v>
      </c>
      <c r="N30" s="50" t="n">
        <v>36.749</v>
      </c>
      <c r="O30" s="50" t="n">
        <v>37.7848</v>
      </c>
      <c r="P30" s="50" t="n">
        <v>26158.94</v>
      </c>
      <c r="Q30" s="50" t="n">
        <v>45.32</v>
      </c>
      <c r="R30" s="50" t="n">
        <f aca="false">P30/3600</f>
        <v>7.26637222222222</v>
      </c>
      <c r="S30" s="48"/>
      <c r="T30" s="50" t="n">
        <v>1423.6424</v>
      </c>
      <c r="U30" s="50" t="n">
        <v>32.136</v>
      </c>
      <c r="V30" s="50" t="n">
        <v>36.7431</v>
      </c>
      <c r="W30" s="50" t="n">
        <v>37.782</v>
      </c>
      <c r="X30" s="50" t="n">
        <v>26866.91</v>
      </c>
      <c r="Y30" s="50" t="n">
        <v>47.45</v>
      </c>
      <c r="Z30" s="50" t="n">
        <f aca="false">X30/3600</f>
        <v>7.46303055555556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21029.372</v>
      </c>
      <c r="E31" s="54" t="n">
        <f aca="false">N31</f>
        <v>43.5241</v>
      </c>
      <c r="F31" s="54" t="n">
        <f aca="false">L31</f>
        <v>21029.372</v>
      </c>
      <c r="G31" s="54" t="n">
        <f aca="false">O31</f>
        <v>44.7028</v>
      </c>
      <c r="H31" s="54" t="n">
        <f aca="false">T31</f>
        <v>21032.592</v>
      </c>
      <c r="I31" s="54" t="n">
        <f aca="false">V31</f>
        <v>43.5237</v>
      </c>
      <c r="J31" s="54" t="n">
        <f aca="false">T31</f>
        <v>21032.592</v>
      </c>
      <c r="K31" s="54" t="n">
        <f aca="false">W31</f>
        <v>44.7008</v>
      </c>
      <c r="L31" s="51" t="n">
        <v>21029.372</v>
      </c>
      <c r="M31" s="51" t="n">
        <v>39.2933</v>
      </c>
      <c r="N31" s="51" t="n">
        <v>43.5241</v>
      </c>
      <c r="O31" s="51" t="n">
        <v>44.7028</v>
      </c>
      <c r="P31" s="51" t="n">
        <v>38709.01</v>
      </c>
      <c r="Q31" s="44" t="n">
        <v>97.3</v>
      </c>
      <c r="R31" s="51" t="n">
        <f aca="false">P31/3600</f>
        <v>10.7525027777778</v>
      </c>
      <c r="S31" s="53"/>
      <c r="T31" s="51" t="n">
        <v>21032.592</v>
      </c>
      <c r="U31" s="51" t="n">
        <v>39.2927</v>
      </c>
      <c r="V31" s="51" t="n">
        <v>43.5237</v>
      </c>
      <c r="W31" s="51" t="n">
        <v>44.7008</v>
      </c>
      <c r="X31" s="51" t="n">
        <v>40080.83</v>
      </c>
      <c r="Y31" s="44" t="n">
        <v>84.81</v>
      </c>
      <c r="Z31" s="51" t="n">
        <f aca="false">X31/3600</f>
        <v>11.133563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7565.0152</v>
      </c>
      <c r="E32" s="55" t="n">
        <f aca="false">N32</f>
        <v>42.1137</v>
      </c>
      <c r="F32" s="55" t="n">
        <f aca="false">L32</f>
        <v>7565.0152</v>
      </c>
      <c r="G32" s="55" t="n">
        <f aca="false">O32</f>
        <v>42.5958</v>
      </c>
      <c r="H32" s="55" t="n">
        <f aca="false">T32</f>
        <v>7569.2192</v>
      </c>
      <c r="I32" s="55" t="n">
        <f aca="false">V32</f>
        <v>42.1186</v>
      </c>
      <c r="J32" s="55" t="n">
        <f aca="false">T32</f>
        <v>7569.2192</v>
      </c>
      <c r="K32" s="55" t="n">
        <f aca="false">W32</f>
        <v>42.5959</v>
      </c>
      <c r="L32" s="43" t="n">
        <v>7565.0152</v>
      </c>
      <c r="M32" s="43" t="n">
        <v>37.3811</v>
      </c>
      <c r="N32" s="43" t="n">
        <v>42.1137</v>
      </c>
      <c r="O32" s="43" t="n">
        <v>42.5958</v>
      </c>
      <c r="P32" s="43" t="n">
        <v>35475.79</v>
      </c>
      <c r="Q32" s="44" t="n">
        <v>78.77</v>
      </c>
      <c r="R32" s="43" t="n">
        <f aca="false">P32/3600</f>
        <v>9.85438611111111</v>
      </c>
      <c r="S32" s="45"/>
      <c r="T32" s="43" t="n">
        <v>7569.2192</v>
      </c>
      <c r="U32" s="43" t="n">
        <v>37.3799</v>
      </c>
      <c r="V32" s="43" t="n">
        <v>42.1186</v>
      </c>
      <c r="W32" s="43" t="n">
        <v>42.5959</v>
      </c>
      <c r="X32" s="43" t="n">
        <v>32569.95</v>
      </c>
      <c r="Y32" s="44" t="n">
        <v>64.68</v>
      </c>
      <c r="Z32" s="43" t="n">
        <f aca="false">X32/3600</f>
        <v>9.04720833333333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482.4528</v>
      </c>
      <c r="E33" s="55" t="n">
        <f aca="false">N33</f>
        <v>40.6075</v>
      </c>
      <c r="F33" s="55" t="n">
        <f aca="false">L33</f>
        <v>3482.4528</v>
      </c>
      <c r="G33" s="55" t="n">
        <f aca="false">O33</f>
        <v>40.4224</v>
      </c>
      <c r="H33" s="55" t="n">
        <f aca="false">T33</f>
        <v>3488.5112</v>
      </c>
      <c r="I33" s="55" t="n">
        <f aca="false">V33</f>
        <v>40.6173</v>
      </c>
      <c r="J33" s="55" t="n">
        <f aca="false">T33</f>
        <v>3488.5112</v>
      </c>
      <c r="K33" s="55" t="n">
        <f aca="false">W33</f>
        <v>40.4209</v>
      </c>
      <c r="L33" s="43" t="n">
        <v>3482.4528</v>
      </c>
      <c r="M33" s="43" t="n">
        <v>35.3853</v>
      </c>
      <c r="N33" s="43" t="n">
        <v>40.6075</v>
      </c>
      <c r="O33" s="43" t="n">
        <v>40.4224</v>
      </c>
      <c r="P33" s="43" t="n">
        <v>33552.92</v>
      </c>
      <c r="Q33" s="44" t="n">
        <v>76.36</v>
      </c>
      <c r="R33" s="43" t="n">
        <f aca="false">P33/3600</f>
        <v>9.32025555555556</v>
      </c>
      <c r="S33" s="45"/>
      <c r="T33" s="43" t="n">
        <v>3488.5112</v>
      </c>
      <c r="U33" s="43" t="n">
        <v>35.387</v>
      </c>
      <c r="V33" s="43" t="n">
        <v>40.6173</v>
      </c>
      <c r="W33" s="43" t="n">
        <v>40.4209</v>
      </c>
      <c r="X33" s="43" t="n">
        <v>31044.43</v>
      </c>
      <c r="Y33" s="44" t="n">
        <v>59.37</v>
      </c>
      <c r="Z33" s="43" t="n">
        <f aca="false">X33/3600</f>
        <v>8.62345277777778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726.1152</v>
      </c>
      <c r="E34" s="56" t="n">
        <f aca="false">N34</f>
        <v>39.1326</v>
      </c>
      <c r="F34" s="56" t="n">
        <f aca="false">L34</f>
        <v>1726.1152</v>
      </c>
      <c r="G34" s="56" t="n">
        <f aca="false">O34</f>
        <v>38.3144</v>
      </c>
      <c r="H34" s="56" t="n">
        <f aca="false">T34</f>
        <v>1724.8984</v>
      </c>
      <c r="I34" s="56" t="n">
        <f aca="false">V34</f>
        <v>39.1343</v>
      </c>
      <c r="J34" s="56" t="n">
        <f aca="false">T34</f>
        <v>1724.8984</v>
      </c>
      <c r="K34" s="56" t="n">
        <f aca="false">W34</f>
        <v>38.3129</v>
      </c>
      <c r="L34" s="50" t="n">
        <v>1726.1152</v>
      </c>
      <c r="M34" s="50" t="n">
        <v>33.2417</v>
      </c>
      <c r="N34" s="50" t="n">
        <v>39.1326</v>
      </c>
      <c r="O34" s="50" t="n">
        <v>38.3144</v>
      </c>
      <c r="P34" s="50" t="n">
        <v>30342.54</v>
      </c>
      <c r="Q34" s="50" t="n">
        <v>53.17</v>
      </c>
      <c r="R34" s="50" t="n">
        <f aca="false">P34/3600</f>
        <v>8.42848333333333</v>
      </c>
      <c r="S34" s="48"/>
      <c r="T34" s="50" t="n">
        <v>1724.8984</v>
      </c>
      <c r="U34" s="50" t="n">
        <v>33.2408</v>
      </c>
      <c r="V34" s="50" t="n">
        <v>39.1343</v>
      </c>
      <c r="W34" s="50" t="n">
        <v>38.3129</v>
      </c>
      <c r="X34" s="50" t="n">
        <v>29445.29</v>
      </c>
      <c r="Y34" s="50" t="n">
        <v>53.85</v>
      </c>
      <c r="Z34" s="50" t="n">
        <f aca="false">X34/3600</f>
        <v>8.17924722222222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47639.0016</v>
      </c>
      <c r="E35" s="54" t="n">
        <f aca="false">N35</f>
        <v>41.8515</v>
      </c>
      <c r="F35" s="54" t="n">
        <f aca="false">L35</f>
        <v>47639.0016</v>
      </c>
      <c r="G35" s="54" t="n">
        <f aca="false">O35</f>
        <v>43.9379</v>
      </c>
      <c r="H35" s="54" t="n">
        <f aca="false">T35</f>
        <v>47643.9368</v>
      </c>
      <c r="I35" s="54" t="n">
        <f aca="false">V35</f>
        <v>41.8511</v>
      </c>
      <c r="J35" s="54" t="n">
        <f aca="false">T35</f>
        <v>47643.9368</v>
      </c>
      <c r="K35" s="54" t="n">
        <f aca="false">W35</f>
        <v>43.9402</v>
      </c>
      <c r="L35" s="51" t="n">
        <v>47639.0016</v>
      </c>
      <c r="M35" s="51" t="n">
        <v>37.8175</v>
      </c>
      <c r="N35" s="51" t="n">
        <v>41.8515</v>
      </c>
      <c r="O35" s="51" t="n">
        <v>43.9379</v>
      </c>
      <c r="P35" s="51" t="n">
        <v>45820.84</v>
      </c>
      <c r="Q35" s="44" t="n">
        <v>112.53</v>
      </c>
      <c r="R35" s="51" t="n">
        <f aca="false">P35/3600</f>
        <v>12.7280111111111</v>
      </c>
      <c r="S35" s="53"/>
      <c r="T35" s="51" t="n">
        <v>47643.9368</v>
      </c>
      <c r="U35" s="51" t="n">
        <v>37.8163</v>
      </c>
      <c r="V35" s="51" t="n">
        <v>41.8511</v>
      </c>
      <c r="W35" s="51" t="n">
        <v>43.9402</v>
      </c>
      <c r="X35" s="51" t="n">
        <v>44417.94</v>
      </c>
      <c r="Y35" s="44" t="n">
        <v>116.12</v>
      </c>
      <c r="Z35" s="51" t="n">
        <f aca="false">X35/3600</f>
        <v>12.3383166666667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078.5768</v>
      </c>
      <c r="E36" s="55" t="n">
        <f aca="false">N36</f>
        <v>40.3849</v>
      </c>
      <c r="F36" s="55" t="n">
        <f aca="false">L36</f>
        <v>8078.5768</v>
      </c>
      <c r="G36" s="55" t="n">
        <f aca="false">O36</f>
        <v>42.7321</v>
      </c>
      <c r="H36" s="55" t="n">
        <f aca="false">T36</f>
        <v>8081.9376</v>
      </c>
      <c r="I36" s="55" t="n">
        <f aca="false">V36</f>
        <v>40.3794</v>
      </c>
      <c r="J36" s="55" t="n">
        <f aca="false">T36</f>
        <v>8081.9376</v>
      </c>
      <c r="K36" s="55" t="n">
        <f aca="false">W36</f>
        <v>42.747</v>
      </c>
      <c r="L36" s="43" t="n">
        <v>8078.5768</v>
      </c>
      <c r="M36" s="43" t="n">
        <v>35.2462</v>
      </c>
      <c r="N36" s="43" t="n">
        <v>40.3849</v>
      </c>
      <c r="O36" s="43" t="n">
        <v>42.7321</v>
      </c>
      <c r="P36" s="43" t="n">
        <v>36108.62</v>
      </c>
      <c r="Q36" s="44" t="n">
        <v>72.47</v>
      </c>
      <c r="R36" s="43" t="n">
        <f aca="false">P36/3600</f>
        <v>10.0301722222222</v>
      </c>
      <c r="S36" s="45"/>
      <c r="T36" s="43" t="n">
        <v>8081.9376</v>
      </c>
      <c r="U36" s="43" t="n">
        <v>35.2456</v>
      </c>
      <c r="V36" s="43" t="n">
        <v>40.3794</v>
      </c>
      <c r="W36" s="43" t="n">
        <v>42.747</v>
      </c>
      <c r="X36" s="43" t="n">
        <v>32114.16</v>
      </c>
      <c r="Y36" s="44" t="n">
        <v>64.48</v>
      </c>
      <c r="Z36" s="43" t="n">
        <f aca="false">X36/3600</f>
        <v>8.9206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04.0968</v>
      </c>
      <c r="E37" s="55" t="n">
        <f aca="false">N37</f>
        <v>38.9774</v>
      </c>
      <c r="F37" s="55" t="n">
        <f aca="false">L37</f>
        <v>2304.0968</v>
      </c>
      <c r="G37" s="55" t="n">
        <f aca="false">O37</f>
        <v>41.5891</v>
      </c>
      <c r="H37" s="55" t="n">
        <f aca="false">T37</f>
        <v>2306.4624</v>
      </c>
      <c r="I37" s="55" t="n">
        <f aca="false">V37</f>
        <v>38.9677</v>
      </c>
      <c r="J37" s="55" t="n">
        <f aca="false">T37</f>
        <v>2306.4624</v>
      </c>
      <c r="K37" s="55" t="n">
        <f aca="false">W37</f>
        <v>41.5976</v>
      </c>
      <c r="L37" s="43" t="n">
        <v>2304.0968</v>
      </c>
      <c r="M37" s="43" t="n">
        <v>33.3993</v>
      </c>
      <c r="N37" s="43" t="n">
        <v>38.9774</v>
      </c>
      <c r="O37" s="43" t="n">
        <v>41.5891</v>
      </c>
      <c r="P37" s="43" t="n">
        <v>33261.1</v>
      </c>
      <c r="Q37" s="44" t="n">
        <v>58.24</v>
      </c>
      <c r="R37" s="43" t="n">
        <f aca="false">P37/3600</f>
        <v>9.23919444444444</v>
      </c>
      <c r="S37" s="45"/>
      <c r="T37" s="43" t="n">
        <v>2306.4624</v>
      </c>
      <c r="U37" s="43" t="n">
        <v>33.3982</v>
      </c>
      <c r="V37" s="43" t="n">
        <v>38.9677</v>
      </c>
      <c r="W37" s="43" t="n">
        <v>41.5976</v>
      </c>
      <c r="X37" s="43" t="n">
        <v>34694.5</v>
      </c>
      <c r="Y37" s="44" t="n">
        <v>60.58</v>
      </c>
      <c r="Z37" s="43" t="n">
        <f aca="false">X37/3600</f>
        <v>9.63736111111111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897.2176</v>
      </c>
      <c r="E38" s="56" t="n">
        <f aca="false">N38</f>
        <v>37.7115</v>
      </c>
      <c r="F38" s="56" t="n">
        <f aca="false">L38</f>
        <v>897.2176</v>
      </c>
      <c r="G38" s="56" t="n">
        <f aca="false">O38</f>
        <v>40.5299</v>
      </c>
      <c r="H38" s="56" t="n">
        <f aca="false">T38</f>
        <v>897.1272</v>
      </c>
      <c r="I38" s="56" t="n">
        <f aca="false">V38</f>
        <v>37.723</v>
      </c>
      <c r="J38" s="56" t="n">
        <f aca="false">T38</f>
        <v>897.1272</v>
      </c>
      <c r="K38" s="56" t="n">
        <f aca="false">W38</f>
        <v>40.5495</v>
      </c>
      <c r="L38" s="50" t="n">
        <v>897.2176</v>
      </c>
      <c r="M38" s="50" t="n">
        <v>31.2047</v>
      </c>
      <c r="N38" s="50" t="n">
        <v>37.7115</v>
      </c>
      <c r="O38" s="50" t="n">
        <v>40.5299</v>
      </c>
      <c r="P38" s="50" t="n">
        <v>32909.12</v>
      </c>
      <c r="Q38" s="50" t="n">
        <v>57.2</v>
      </c>
      <c r="R38" s="50" t="n">
        <f aca="false">P38/3600</f>
        <v>9.14142222222222</v>
      </c>
      <c r="S38" s="48"/>
      <c r="T38" s="50" t="n">
        <v>897.1272</v>
      </c>
      <c r="U38" s="50" t="n">
        <v>31.1984</v>
      </c>
      <c r="V38" s="50" t="n">
        <v>37.723</v>
      </c>
      <c r="W38" s="50" t="n">
        <v>40.5495</v>
      </c>
      <c r="X38" s="50" t="n">
        <v>34205.8</v>
      </c>
      <c r="Y38" s="50" t="n">
        <v>70.06</v>
      </c>
      <c r="Z38" s="50" t="n">
        <f aca="false">X38/3600</f>
        <v>9.50161111111111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4182.5576</v>
      </c>
      <c r="E39" s="54" t="n">
        <f aca="false">N39</f>
        <v>42.329</v>
      </c>
      <c r="F39" s="54" t="n">
        <f aca="false">L39</f>
        <v>4182.5576</v>
      </c>
      <c r="G39" s="54" t="n">
        <f aca="false">O39</f>
        <v>42.8219</v>
      </c>
      <c r="H39" s="54" t="n">
        <f aca="false">T39</f>
        <v>4183.8248</v>
      </c>
      <c r="I39" s="54" t="n">
        <f aca="false">V39</f>
        <v>42.3328</v>
      </c>
      <c r="J39" s="54" t="n">
        <f aca="false">T39</f>
        <v>4183.8248</v>
      </c>
      <c r="K39" s="54" t="n">
        <f aca="false">W39</f>
        <v>42.8105</v>
      </c>
      <c r="L39" s="51" t="n">
        <v>4182.5576</v>
      </c>
      <c r="M39" s="51" t="n">
        <v>39.9137</v>
      </c>
      <c r="N39" s="51" t="n">
        <v>42.329</v>
      </c>
      <c r="O39" s="51" t="n">
        <v>42.8219</v>
      </c>
      <c r="P39" s="51" t="n">
        <v>6990.54</v>
      </c>
      <c r="Q39" s="44" t="n">
        <v>15.44</v>
      </c>
      <c r="R39" s="51" t="n">
        <f aca="false">P39/3600</f>
        <v>1.94181666666667</v>
      </c>
      <c r="S39" s="53"/>
      <c r="T39" s="51" t="n">
        <v>4183.8248</v>
      </c>
      <c r="U39" s="51" t="n">
        <v>39.9117</v>
      </c>
      <c r="V39" s="51" t="n">
        <v>42.3328</v>
      </c>
      <c r="W39" s="51" t="n">
        <v>42.8105</v>
      </c>
      <c r="X39" s="51" t="n">
        <v>6240.17</v>
      </c>
      <c r="Y39" s="44" t="n">
        <v>14.34</v>
      </c>
      <c r="Z39" s="51" t="n">
        <f aca="false">X39/3600</f>
        <v>1.73338055555556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966.9152</v>
      </c>
      <c r="E40" s="55" t="n">
        <f aca="false">N40</f>
        <v>39.8347</v>
      </c>
      <c r="F40" s="55" t="n">
        <f aca="false">L40</f>
        <v>1966.9152</v>
      </c>
      <c r="G40" s="55" t="n">
        <f aca="false">O40</f>
        <v>39.9706</v>
      </c>
      <c r="H40" s="55" t="n">
        <f aca="false">T40</f>
        <v>1968.3296</v>
      </c>
      <c r="I40" s="55" t="n">
        <f aca="false">V40</f>
        <v>39.8275</v>
      </c>
      <c r="J40" s="55" t="n">
        <f aca="false">T40</f>
        <v>1968.3296</v>
      </c>
      <c r="K40" s="55" t="n">
        <f aca="false">W40</f>
        <v>39.9938</v>
      </c>
      <c r="L40" s="43" t="n">
        <v>1966.9152</v>
      </c>
      <c r="M40" s="43" t="n">
        <v>36.6684</v>
      </c>
      <c r="N40" s="43" t="n">
        <v>39.8347</v>
      </c>
      <c r="O40" s="43" t="n">
        <v>39.9706</v>
      </c>
      <c r="P40" s="43" t="n">
        <v>6146.42</v>
      </c>
      <c r="Q40" s="44" t="n">
        <v>13.36</v>
      </c>
      <c r="R40" s="43" t="n">
        <f aca="false">P40/3600</f>
        <v>1.70733888888889</v>
      </c>
      <c r="S40" s="45"/>
      <c r="T40" s="43" t="n">
        <v>1968.3296</v>
      </c>
      <c r="U40" s="43" t="n">
        <v>36.6684</v>
      </c>
      <c r="V40" s="43" t="n">
        <v>39.8275</v>
      </c>
      <c r="W40" s="43" t="n">
        <v>39.9938</v>
      </c>
      <c r="X40" s="43" t="n">
        <v>6176.25</v>
      </c>
      <c r="Y40" s="44" t="n">
        <v>13.33</v>
      </c>
      <c r="Z40" s="43" t="n">
        <f aca="false">X40/3600</f>
        <v>1.715625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931.9192</v>
      </c>
      <c r="E41" s="55" t="n">
        <f aca="false">N41</f>
        <v>37.6103</v>
      </c>
      <c r="F41" s="55" t="n">
        <f aca="false">L41</f>
        <v>931.9192</v>
      </c>
      <c r="G41" s="55" t="n">
        <f aca="false">O41</f>
        <v>37.4162</v>
      </c>
      <c r="H41" s="55" t="n">
        <f aca="false">T41</f>
        <v>931.5136</v>
      </c>
      <c r="I41" s="55" t="n">
        <f aca="false">V41</f>
        <v>37.6117</v>
      </c>
      <c r="J41" s="55" t="n">
        <f aca="false">T41</f>
        <v>931.5136</v>
      </c>
      <c r="K41" s="55" t="n">
        <f aca="false">W41</f>
        <v>37.4167</v>
      </c>
      <c r="L41" s="43" t="n">
        <v>931.9192</v>
      </c>
      <c r="M41" s="43" t="n">
        <v>33.8388</v>
      </c>
      <c r="N41" s="43" t="n">
        <v>37.6103</v>
      </c>
      <c r="O41" s="43" t="n">
        <v>37.4162</v>
      </c>
      <c r="P41" s="43" t="n">
        <v>5635.18</v>
      </c>
      <c r="Q41" s="44" t="n">
        <v>10.68</v>
      </c>
      <c r="R41" s="43" t="n">
        <f aca="false">P41/3600</f>
        <v>1.56532777777778</v>
      </c>
      <c r="S41" s="45"/>
      <c r="T41" s="43" t="n">
        <v>931.5136</v>
      </c>
      <c r="U41" s="43" t="n">
        <v>33.8356</v>
      </c>
      <c r="V41" s="43" t="n">
        <v>37.6117</v>
      </c>
      <c r="W41" s="43" t="n">
        <v>37.4167</v>
      </c>
      <c r="X41" s="43" t="n">
        <v>5685.51</v>
      </c>
      <c r="Y41" s="44" t="n">
        <v>15.88</v>
      </c>
      <c r="Z41" s="43" t="n">
        <f aca="false">X41/3600</f>
        <v>1.57930833333333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57.2264</v>
      </c>
      <c r="E42" s="56" t="n">
        <f aca="false">N42</f>
        <v>35.5954</v>
      </c>
      <c r="F42" s="56" t="n">
        <f aca="false">L42</f>
        <v>457.2264</v>
      </c>
      <c r="G42" s="56" t="n">
        <f aca="false">O42</f>
        <v>35.0751</v>
      </c>
      <c r="H42" s="56" t="n">
        <f aca="false">T42</f>
        <v>458.0832</v>
      </c>
      <c r="I42" s="56" t="n">
        <f aca="false">V42</f>
        <v>35.5941</v>
      </c>
      <c r="J42" s="56" t="n">
        <f aca="false">T42</f>
        <v>458.0832</v>
      </c>
      <c r="K42" s="56" t="n">
        <f aca="false">W42</f>
        <v>35.0738</v>
      </c>
      <c r="L42" s="50" t="n">
        <v>457.2264</v>
      </c>
      <c r="M42" s="50" t="n">
        <v>31.3468</v>
      </c>
      <c r="N42" s="50" t="n">
        <v>35.5954</v>
      </c>
      <c r="O42" s="50" t="n">
        <v>35.0751</v>
      </c>
      <c r="P42" s="50" t="n">
        <v>5453.98</v>
      </c>
      <c r="Q42" s="50" t="n">
        <v>9.3</v>
      </c>
      <c r="R42" s="50" t="n">
        <f aca="false">P42/3600</f>
        <v>1.51499444444444</v>
      </c>
      <c r="S42" s="48"/>
      <c r="T42" s="50" t="n">
        <v>458.0832</v>
      </c>
      <c r="U42" s="50" t="n">
        <v>31.3454</v>
      </c>
      <c r="V42" s="50" t="n">
        <v>35.5941</v>
      </c>
      <c r="W42" s="50" t="n">
        <v>35.0738</v>
      </c>
      <c r="X42" s="50" t="n">
        <v>5388.6</v>
      </c>
      <c r="Y42" s="50" t="n">
        <v>9.38</v>
      </c>
      <c r="Z42" s="50" t="n">
        <f aca="false">X42/3600</f>
        <v>1.49683333333333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4505.4336</v>
      </c>
      <c r="E43" s="54" t="n">
        <f aca="false">N43</f>
        <v>42.9435</v>
      </c>
      <c r="F43" s="54" t="n">
        <f aca="false">L43</f>
        <v>4505.4336</v>
      </c>
      <c r="G43" s="54" t="n">
        <f aca="false">O43</f>
        <v>44.2576</v>
      </c>
      <c r="H43" s="54" t="n">
        <f aca="false">T43</f>
        <v>4511.0008</v>
      </c>
      <c r="I43" s="54" t="n">
        <f aca="false">V43</f>
        <v>42.9428</v>
      </c>
      <c r="J43" s="54" t="n">
        <f aca="false">T43</f>
        <v>4511.0008</v>
      </c>
      <c r="K43" s="54" t="n">
        <f aca="false">W43</f>
        <v>44.2534</v>
      </c>
      <c r="L43" s="51" t="n">
        <v>4505.4336</v>
      </c>
      <c r="M43" s="51" t="n">
        <v>39.9848</v>
      </c>
      <c r="N43" s="51" t="n">
        <v>42.9435</v>
      </c>
      <c r="O43" s="51" t="n">
        <v>44.2576</v>
      </c>
      <c r="P43" s="51" t="n">
        <v>7990.5</v>
      </c>
      <c r="Q43" s="44" t="n">
        <v>17.28</v>
      </c>
      <c r="R43" s="51" t="n">
        <f aca="false">P43/3600</f>
        <v>2.21958333333333</v>
      </c>
      <c r="S43" s="53"/>
      <c r="T43" s="51" t="n">
        <v>4511.0008</v>
      </c>
      <c r="U43" s="51" t="n">
        <v>39.9832</v>
      </c>
      <c r="V43" s="51" t="n">
        <v>42.9428</v>
      </c>
      <c r="W43" s="51" t="n">
        <v>44.2534</v>
      </c>
      <c r="X43" s="51" t="n">
        <v>7932.05</v>
      </c>
      <c r="Y43" s="44" t="n">
        <v>17.68</v>
      </c>
      <c r="Z43" s="51" t="n">
        <f aca="false">X43/3600</f>
        <v>2.20334722222222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2027.264</v>
      </c>
      <c r="E44" s="55" t="n">
        <f aca="false">N44</f>
        <v>40.8937</v>
      </c>
      <c r="F44" s="55" t="n">
        <f aca="false">L44</f>
        <v>2027.264</v>
      </c>
      <c r="G44" s="55" t="n">
        <f aca="false">O44</f>
        <v>41.9259</v>
      </c>
      <c r="H44" s="55" t="n">
        <f aca="false">T44</f>
        <v>2031.356</v>
      </c>
      <c r="I44" s="55" t="n">
        <f aca="false">V44</f>
        <v>40.905</v>
      </c>
      <c r="J44" s="55" t="n">
        <f aca="false">T44</f>
        <v>2031.356</v>
      </c>
      <c r="K44" s="55" t="n">
        <f aca="false">W44</f>
        <v>41.9186</v>
      </c>
      <c r="L44" s="43" t="n">
        <v>2027.264</v>
      </c>
      <c r="M44" s="43" t="n">
        <v>37.0997</v>
      </c>
      <c r="N44" s="43" t="n">
        <v>40.8937</v>
      </c>
      <c r="O44" s="43" t="n">
        <v>41.9259</v>
      </c>
      <c r="P44" s="43" t="n">
        <v>7008</v>
      </c>
      <c r="Q44" s="44" t="n">
        <v>14.81</v>
      </c>
      <c r="R44" s="43" t="n">
        <f aca="false">P44/3600</f>
        <v>1.94666666666667</v>
      </c>
      <c r="S44" s="45"/>
      <c r="T44" s="43" t="n">
        <v>2031.356</v>
      </c>
      <c r="U44" s="43" t="n">
        <v>37.0961</v>
      </c>
      <c r="V44" s="43" t="n">
        <v>40.905</v>
      </c>
      <c r="W44" s="43" t="n">
        <v>41.9186</v>
      </c>
      <c r="X44" s="43" t="n">
        <v>7039.07</v>
      </c>
      <c r="Y44" s="44" t="n">
        <v>14.24</v>
      </c>
      <c r="Z44" s="43" t="n">
        <f aca="false">X44/3600</f>
        <v>1.95529722222222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77.532</v>
      </c>
      <c r="E45" s="55" t="n">
        <f aca="false">N45</f>
        <v>38.9347</v>
      </c>
      <c r="F45" s="55" t="n">
        <f aca="false">L45</f>
        <v>977.532</v>
      </c>
      <c r="G45" s="55" t="n">
        <f aca="false">O45</f>
        <v>39.7736</v>
      </c>
      <c r="H45" s="55" t="n">
        <f aca="false">T45</f>
        <v>977.988</v>
      </c>
      <c r="I45" s="55" t="n">
        <f aca="false">V45</f>
        <v>38.9469</v>
      </c>
      <c r="J45" s="55" t="n">
        <f aca="false">T45</f>
        <v>977.988</v>
      </c>
      <c r="K45" s="55" t="n">
        <f aca="false">W45</f>
        <v>39.7748</v>
      </c>
      <c r="L45" s="43" t="n">
        <v>977.532</v>
      </c>
      <c r="M45" s="43" t="n">
        <v>34.1473</v>
      </c>
      <c r="N45" s="43" t="n">
        <v>38.9347</v>
      </c>
      <c r="O45" s="43" t="n">
        <v>39.7736</v>
      </c>
      <c r="P45" s="43" t="n">
        <v>6488.59</v>
      </c>
      <c r="Q45" s="44" t="n">
        <v>12.29</v>
      </c>
      <c r="R45" s="43" t="n">
        <f aca="false">P45/3600</f>
        <v>1.80238611111111</v>
      </c>
      <c r="S45" s="45"/>
      <c r="T45" s="43" t="n">
        <v>977.988</v>
      </c>
      <c r="U45" s="43" t="n">
        <v>34.1487</v>
      </c>
      <c r="V45" s="43" t="n">
        <v>38.9469</v>
      </c>
      <c r="W45" s="43" t="n">
        <v>39.7748</v>
      </c>
      <c r="X45" s="43" t="n">
        <v>6599.47</v>
      </c>
      <c r="Y45" s="44" t="n">
        <v>12.34</v>
      </c>
      <c r="Z45" s="43" t="n">
        <f aca="false">X45/3600</f>
        <v>1.83318611111111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88.5176</v>
      </c>
      <c r="E46" s="56" t="n">
        <f aca="false">N46</f>
        <v>37.0638</v>
      </c>
      <c r="F46" s="56" t="n">
        <f aca="false">L46</f>
        <v>488.5176</v>
      </c>
      <c r="G46" s="56" t="n">
        <f aca="false">O46</f>
        <v>37.6968</v>
      </c>
      <c r="H46" s="56" t="n">
        <f aca="false">T46</f>
        <v>489.056</v>
      </c>
      <c r="I46" s="56" t="n">
        <f aca="false">V46</f>
        <v>37.0631</v>
      </c>
      <c r="J46" s="56" t="n">
        <f aca="false">T46</f>
        <v>489.056</v>
      </c>
      <c r="K46" s="56" t="n">
        <f aca="false">W46</f>
        <v>37.7366</v>
      </c>
      <c r="L46" s="50" t="n">
        <v>488.5176</v>
      </c>
      <c r="M46" s="50" t="n">
        <v>31.272</v>
      </c>
      <c r="N46" s="50" t="n">
        <v>37.0638</v>
      </c>
      <c r="O46" s="50" t="n">
        <v>37.6968</v>
      </c>
      <c r="P46" s="50" t="n">
        <v>6339.74</v>
      </c>
      <c r="Q46" s="50" t="n">
        <v>11.03</v>
      </c>
      <c r="R46" s="50" t="n">
        <f aca="false">P46/3600</f>
        <v>1.76103888888889</v>
      </c>
      <c r="S46" s="48"/>
      <c r="T46" s="50" t="n">
        <v>489.056</v>
      </c>
      <c r="U46" s="50" t="n">
        <v>31.2685</v>
      </c>
      <c r="V46" s="50" t="n">
        <v>37.0631</v>
      </c>
      <c r="W46" s="50" t="n">
        <v>37.7366</v>
      </c>
      <c r="X46" s="50" t="n">
        <v>5720.06</v>
      </c>
      <c r="Y46" s="50" t="n">
        <v>11.02</v>
      </c>
      <c r="Z46" s="50" t="n">
        <f aca="false">X46/3600</f>
        <v>1.58890555555556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8863.6216</v>
      </c>
      <c r="E47" s="54" t="n">
        <f aca="false">N47</f>
        <v>40.7596</v>
      </c>
      <c r="F47" s="54" t="n">
        <f aca="false">L47</f>
        <v>8863.6216</v>
      </c>
      <c r="G47" s="54" t="n">
        <f aca="false">O47</f>
        <v>41.634</v>
      </c>
      <c r="H47" s="54" t="n">
        <f aca="false">T47</f>
        <v>8869.436</v>
      </c>
      <c r="I47" s="54" t="n">
        <f aca="false">V47</f>
        <v>40.7561</v>
      </c>
      <c r="J47" s="54" t="n">
        <f aca="false">T47</f>
        <v>8869.436</v>
      </c>
      <c r="K47" s="54" t="n">
        <f aca="false">W47</f>
        <v>41.6384</v>
      </c>
      <c r="L47" s="51" t="n">
        <v>8863.6216</v>
      </c>
      <c r="M47" s="51" t="n">
        <v>38.0684</v>
      </c>
      <c r="N47" s="51" t="n">
        <v>40.7596</v>
      </c>
      <c r="O47" s="51" t="n">
        <v>41.634</v>
      </c>
      <c r="P47" s="51" t="n">
        <v>6980.59</v>
      </c>
      <c r="Q47" s="44" t="n">
        <v>19.35</v>
      </c>
      <c r="R47" s="51" t="n">
        <f aca="false">P47/3600</f>
        <v>1.93905277777778</v>
      </c>
      <c r="S47" s="53"/>
      <c r="T47" s="51" t="n">
        <v>8869.436</v>
      </c>
      <c r="U47" s="51" t="n">
        <v>38.0657</v>
      </c>
      <c r="V47" s="51" t="n">
        <v>40.7561</v>
      </c>
      <c r="W47" s="51" t="n">
        <v>41.6384</v>
      </c>
      <c r="X47" s="51" t="n">
        <v>8125.35</v>
      </c>
      <c r="Y47" s="44" t="n">
        <v>23.28</v>
      </c>
      <c r="Z47" s="51" t="n">
        <f aca="false">X47/3600</f>
        <v>2.25704166666667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788.2544</v>
      </c>
      <c r="E48" s="55" t="n">
        <f aca="false">N48</f>
        <v>38.1926</v>
      </c>
      <c r="F48" s="55" t="n">
        <f aca="false">L48</f>
        <v>3788.2544</v>
      </c>
      <c r="G48" s="55" t="n">
        <f aca="false">O48</f>
        <v>39.0338</v>
      </c>
      <c r="H48" s="55" t="n">
        <f aca="false">T48</f>
        <v>3791.9456</v>
      </c>
      <c r="I48" s="55" t="n">
        <f aca="false">V48</f>
        <v>38.1829</v>
      </c>
      <c r="J48" s="55" t="n">
        <f aca="false">T48</f>
        <v>3791.9456</v>
      </c>
      <c r="K48" s="55" t="n">
        <f aca="false">W48</f>
        <v>39.0326</v>
      </c>
      <c r="L48" s="43" t="n">
        <v>3788.2544</v>
      </c>
      <c r="M48" s="43" t="n">
        <v>34.2328</v>
      </c>
      <c r="N48" s="43" t="n">
        <v>38.1926</v>
      </c>
      <c r="O48" s="43" t="n">
        <v>39.0338</v>
      </c>
      <c r="P48" s="43" t="n">
        <v>6493.67</v>
      </c>
      <c r="Q48" s="44" t="n">
        <v>15.72</v>
      </c>
      <c r="R48" s="43" t="n">
        <f aca="false">P48/3600</f>
        <v>1.80379722222222</v>
      </c>
      <c r="S48" s="45"/>
      <c r="T48" s="43" t="n">
        <v>3791.9456</v>
      </c>
      <c r="U48" s="43" t="n">
        <v>34.2311</v>
      </c>
      <c r="V48" s="43" t="n">
        <v>38.1829</v>
      </c>
      <c r="W48" s="43" t="n">
        <v>39.0326</v>
      </c>
      <c r="X48" s="43" t="n">
        <v>6691.58</v>
      </c>
      <c r="Y48" s="44" t="n">
        <v>15.6</v>
      </c>
      <c r="Z48" s="43" t="n">
        <f aca="false">X48/3600</f>
        <v>1.85877222222222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46.2656</v>
      </c>
      <c r="E49" s="55" t="n">
        <f aca="false">N49</f>
        <v>35.9912</v>
      </c>
      <c r="F49" s="55" t="n">
        <f aca="false">L49</f>
        <v>1646.2656</v>
      </c>
      <c r="G49" s="55" t="n">
        <f aca="false">O49</f>
        <v>36.7821</v>
      </c>
      <c r="H49" s="55" t="n">
        <f aca="false">T49</f>
        <v>1648.2616</v>
      </c>
      <c r="I49" s="55" t="n">
        <f aca="false">V49</f>
        <v>35.975</v>
      </c>
      <c r="J49" s="55" t="n">
        <f aca="false">T49</f>
        <v>1648.2616</v>
      </c>
      <c r="K49" s="55" t="n">
        <f aca="false">W49</f>
        <v>36.7808</v>
      </c>
      <c r="L49" s="43" t="n">
        <v>1646.2656</v>
      </c>
      <c r="M49" s="43" t="n">
        <v>30.8385</v>
      </c>
      <c r="N49" s="43" t="n">
        <v>35.9912</v>
      </c>
      <c r="O49" s="43" t="n">
        <v>36.7821</v>
      </c>
      <c r="P49" s="43" t="n">
        <v>5871.91</v>
      </c>
      <c r="Q49" s="44" t="n">
        <v>12.17</v>
      </c>
      <c r="R49" s="43" t="n">
        <f aca="false">P49/3600</f>
        <v>1.63108611111111</v>
      </c>
      <c r="S49" s="45"/>
      <c r="T49" s="43" t="n">
        <v>1648.2616</v>
      </c>
      <c r="U49" s="43" t="n">
        <v>30.8369</v>
      </c>
      <c r="V49" s="43" t="n">
        <v>35.975</v>
      </c>
      <c r="W49" s="43" t="n">
        <v>36.7808</v>
      </c>
      <c r="X49" s="43" t="n">
        <v>5342.03</v>
      </c>
      <c r="Y49" s="44" t="n">
        <v>10.85</v>
      </c>
      <c r="Z49" s="43" t="n">
        <f aca="false">X49/3600</f>
        <v>1.48389722222222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8.0448</v>
      </c>
      <c r="E50" s="56" t="n">
        <f aca="false">N50</f>
        <v>34.0396</v>
      </c>
      <c r="F50" s="56" t="n">
        <f aca="false">L50</f>
        <v>688.0448</v>
      </c>
      <c r="G50" s="56" t="n">
        <f aca="false">O50</f>
        <v>34.7956</v>
      </c>
      <c r="H50" s="56" t="n">
        <f aca="false">T50</f>
        <v>687.0664</v>
      </c>
      <c r="I50" s="56" t="n">
        <f aca="false">V50</f>
        <v>34.0332</v>
      </c>
      <c r="J50" s="56" t="n">
        <f aca="false">T50</f>
        <v>687.0664</v>
      </c>
      <c r="K50" s="56" t="n">
        <f aca="false">W50</f>
        <v>34.8076</v>
      </c>
      <c r="L50" s="50" t="n">
        <v>688.0448</v>
      </c>
      <c r="M50" s="50" t="n">
        <v>27.6192</v>
      </c>
      <c r="N50" s="50" t="n">
        <v>34.0396</v>
      </c>
      <c r="O50" s="50" t="n">
        <v>34.7956</v>
      </c>
      <c r="P50" s="50" t="n">
        <v>5725.18</v>
      </c>
      <c r="Q50" s="50" t="n">
        <v>11.68</v>
      </c>
      <c r="R50" s="50" t="n">
        <f aca="false">P50/3600</f>
        <v>1.59032777777778</v>
      </c>
      <c r="S50" s="48"/>
      <c r="T50" s="50" t="n">
        <v>687.0664</v>
      </c>
      <c r="U50" s="50" t="n">
        <v>27.6179</v>
      </c>
      <c r="V50" s="50" t="n">
        <v>34.0332</v>
      </c>
      <c r="W50" s="50" t="n">
        <v>34.8076</v>
      </c>
      <c r="X50" s="50" t="n">
        <v>5580.77</v>
      </c>
      <c r="Y50" s="50" t="n">
        <v>10.92</v>
      </c>
      <c r="Z50" s="50" t="n">
        <f aca="false">X50/3600</f>
        <v>1.55021388888889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5931.5584</v>
      </c>
      <c r="E51" s="54" t="n">
        <f aca="false">N51</f>
        <v>41.3764</v>
      </c>
      <c r="F51" s="54" t="n">
        <f aca="false">L51</f>
        <v>5931.5584</v>
      </c>
      <c r="G51" s="54" t="n">
        <f aca="false">O51</f>
        <v>42.6895</v>
      </c>
      <c r="H51" s="54" t="n">
        <f aca="false">T51</f>
        <v>5938.3176</v>
      </c>
      <c r="I51" s="54" t="n">
        <f aca="false">V51</f>
        <v>41.3817</v>
      </c>
      <c r="J51" s="54" t="n">
        <f aca="false">T51</f>
        <v>5938.3176</v>
      </c>
      <c r="K51" s="54" t="n">
        <f aca="false">W51</f>
        <v>42.6921</v>
      </c>
      <c r="L51" s="51" t="n">
        <v>5931.5584</v>
      </c>
      <c r="M51" s="51" t="n">
        <v>39.6288</v>
      </c>
      <c r="N51" s="51" t="n">
        <v>41.3764</v>
      </c>
      <c r="O51" s="51" t="n">
        <v>42.6895</v>
      </c>
      <c r="P51" s="51" t="n">
        <v>4482.46</v>
      </c>
      <c r="Q51" s="44" t="n">
        <v>11.02</v>
      </c>
      <c r="R51" s="51" t="n">
        <f aca="false">P51/3600</f>
        <v>1.24512777777778</v>
      </c>
      <c r="S51" s="53"/>
      <c r="T51" s="51" t="n">
        <v>5938.3176</v>
      </c>
      <c r="U51" s="51" t="n">
        <v>39.6277</v>
      </c>
      <c r="V51" s="51" t="n">
        <v>41.3817</v>
      </c>
      <c r="W51" s="51" t="n">
        <v>42.6921</v>
      </c>
      <c r="X51" s="51" t="n">
        <v>5029.21</v>
      </c>
      <c r="Y51" s="44" t="n">
        <v>11.85</v>
      </c>
      <c r="Z51" s="51" t="n">
        <f aca="false">X51/3600</f>
        <v>1.397002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428.0168</v>
      </c>
      <c r="E52" s="55" t="n">
        <f aca="false">N52</f>
        <v>38.7654</v>
      </c>
      <c r="F52" s="55" t="n">
        <f aca="false">L52</f>
        <v>2428.0168</v>
      </c>
      <c r="G52" s="55" t="n">
        <f aca="false">O52</f>
        <v>40.3124</v>
      </c>
      <c r="H52" s="55" t="n">
        <f aca="false">T52</f>
        <v>2429.1392</v>
      </c>
      <c r="I52" s="55" t="n">
        <f aca="false">V52</f>
        <v>38.7714</v>
      </c>
      <c r="J52" s="55" t="n">
        <f aca="false">T52</f>
        <v>2429.1392</v>
      </c>
      <c r="K52" s="55" t="n">
        <f aca="false">W52</f>
        <v>40.3117</v>
      </c>
      <c r="L52" s="43" t="n">
        <v>2428.0168</v>
      </c>
      <c r="M52" s="43" t="n">
        <v>36.0456</v>
      </c>
      <c r="N52" s="43" t="n">
        <v>38.7654</v>
      </c>
      <c r="O52" s="43" t="n">
        <v>40.3124</v>
      </c>
      <c r="P52" s="43" t="n">
        <v>4136.28</v>
      </c>
      <c r="Q52" s="44" t="n">
        <v>9.09</v>
      </c>
      <c r="R52" s="43" t="n">
        <f aca="false">P52/3600</f>
        <v>1.14896666666667</v>
      </c>
      <c r="S52" s="45"/>
      <c r="T52" s="43" t="n">
        <v>2429.1392</v>
      </c>
      <c r="U52" s="43" t="n">
        <v>36.0458</v>
      </c>
      <c r="V52" s="43" t="n">
        <v>38.7714</v>
      </c>
      <c r="W52" s="43" t="n">
        <v>40.3117</v>
      </c>
      <c r="X52" s="43" t="n">
        <v>4522.99</v>
      </c>
      <c r="Y52" s="44" t="n">
        <v>9.88</v>
      </c>
      <c r="Z52" s="43" t="n">
        <f aca="false">X52/3600</f>
        <v>1.2563861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87.416</v>
      </c>
      <c r="E53" s="55" t="n">
        <f aca="false">N53</f>
        <v>36.6022</v>
      </c>
      <c r="F53" s="55" t="n">
        <f aca="false">L53</f>
        <v>1087.416</v>
      </c>
      <c r="G53" s="55" t="n">
        <f aca="false">O53</f>
        <v>38.2188</v>
      </c>
      <c r="H53" s="55" t="n">
        <f aca="false">T53</f>
        <v>1087.8592</v>
      </c>
      <c r="I53" s="55" t="n">
        <f aca="false">V53</f>
        <v>36.6151</v>
      </c>
      <c r="J53" s="55" t="n">
        <f aca="false">T53</f>
        <v>1087.8592</v>
      </c>
      <c r="K53" s="55" t="n">
        <f aca="false">W53</f>
        <v>38.2202</v>
      </c>
      <c r="L53" s="43" t="n">
        <v>1087.416</v>
      </c>
      <c r="M53" s="43" t="n">
        <v>32.9172</v>
      </c>
      <c r="N53" s="43" t="n">
        <v>36.6022</v>
      </c>
      <c r="O53" s="43" t="n">
        <v>38.2188</v>
      </c>
      <c r="P53" s="43" t="n">
        <v>4073.67</v>
      </c>
      <c r="Q53" s="44" t="n">
        <v>8.76</v>
      </c>
      <c r="R53" s="43" t="n">
        <f aca="false">P53/3600</f>
        <v>1.131575</v>
      </c>
      <c r="S53" s="45"/>
      <c r="T53" s="43" t="n">
        <v>1087.8592</v>
      </c>
      <c r="U53" s="43" t="n">
        <v>32.9188</v>
      </c>
      <c r="V53" s="43" t="n">
        <v>36.6151</v>
      </c>
      <c r="W53" s="43" t="n">
        <v>38.2202</v>
      </c>
      <c r="X53" s="43" t="n">
        <v>4030.76</v>
      </c>
      <c r="Y53" s="44" t="n">
        <v>8.07</v>
      </c>
      <c r="Z53" s="43" t="n">
        <f aca="false">X53/3600</f>
        <v>1.11965555555556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84.268</v>
      </c>
      <c r="E54" s="56" t="n">
        <f aca="false">N54</f>
        <v>34.738</v>
      </c>
      <c r="F54" s="56" t="n">
        <f aca="false">L54</f>
        <v>484.268</v>
      </c>
      <c r="G54" s="56" t="n">
        <f aca="false">O54</f>
        <v>36.2737</v>
      </c>
      <c r="H54" s="56" t="n">
        <f aca="false">T54</f>
        <v>484.404</v>
      </c>
      <c r="I54" s="56" t="n">
        <f aca="false">V54</f>
        <v>34.75</v>
      </c>
      <c r="J54" s="56" t="n">
        <f aca="false">T54</f>
        <v>484.404</v>
      </c>
      <c r="K54" s="56" t="n">
        <f aca="false">W54</f>
        <v>36.264</v>
      </c>
      <c r="L54" s="50" t="n">
        <v>484.268</v>
      </c>
      <c r="M54" s="50" t="n">
        <v>30.0666</v>
      </c>
      <c r="N54" s="50" t="n">
        <v>34.738</v>
      </c>
      <c r="O54" s="50" t="n">
        <v>36.2737</v>
      </c>
      <c r="P54" s="50" t="n">
        <v>3280.92</v>
      </c>
      <c r="Q54" s="50" t="n">
        <v>6.41</v>
      </c>
      <c r="R54" s="50" t="n">
        <f aca="false">P54/3600</f>
        <v>0.911366666666667</v>
      </c>
      <c r="S54" s="48"/>
      <c r="T54" s="50" t="n">
        <v>484.404</v>
      </c>
      <c r="U54" s="50" t="n">
        <v>30.0696</v>
      </c>
      <c r="V54" s="50" t="n">
        <v>34.75</v>
      </c>
      <c r="W54" s="50" t="n">
        <v>36.264</v>
      </c>
      <c r="X54" s="50" t="n">
        <v>3566.41</v>
      </c>
      <c r="Y54" s="50" t="n">
        <v>9.67</v>
      </c>
      <c r="Z54" s="50" t="n">
        <f aca="false">X54/3600</f>
        <v>0.990669444444444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858.896</v>
      </c>
      <c r="E55" s="54" t="n">
        <f aca="false">N55</f>
        <v>43.423</v>
      </c>
      <c r="F55" s="54" t="n">
        <f aca="false">L55</f>
        <v>1858.896</v>
      </c>
      <c r="G55" s="54" t="n">
        <f aca="false">O55</f>
        <v>42.8321</v>
      </c>
      <c r="H55" s="54" t="n">
        <f aca="false">T55</f>
        <v>1861.3128</v>
      </c>
      <c r="I55" s="54" t="n">
        <f aca="false">V55</f>
        <v>43.4295</v>
      </c>
      <c r="J55" s="54" t="n">
        <f aca="false">T55</f>
        <v>1861.3128</v>
      </c>
      <c r="K55" s="54" t="n">
        <f aca="false">W55</f>
        <v>42.8314</v>
      </c>
      <c r="L55" s="51" t="n">
        <v>1858.896</v>
      </c>
      <c r="M55" s="51" t="n">
        <v>40.6638</v>
      </c>
      <c r="N55" s="51" t="n">
        <v>43.423</v>
      </c>
      <c r="O55" s="51" t="n">
        <v>42.8321</v>
      </c>
      <c r="P55" s="51" t="n">
        <v>1737.55</v>
      </c>
      <c r="Q55" s="44" t="n">
        <v>4.38</v>
      </c>
      <c r="R55" s="51" t="n">
        <f aca="false">P55/3600</f>
        <v>0.482652777777778</v>
      </c>
      <c r="S55" s="53"/>
      <c r="T55" s="51" t="n">
        <v>1861.3128</v>
      </c>
      <c r="U55" s="51" t="n">
        <v>40.6566</v>
      </c>
      <c r="V55" s="51" t="n">
        <v>43.4295</v>
      </c>
      <c r="W55" s="51" t="n">
        <v>42.8314</v>
      </c>
      <c r="X55" s="51" t="n">
        <v>1713.47</v>
      </c>
      <c r="Y55" s="44" t="n">
        <v>4.2</v>
      </c>
      <c r="Z55" s="51" t="n">
        <f aca="false">X55/3600</f>
        <v>0.475963888888889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927.8904</v>
      </c>
      <c r="E56" s="55" t="n">
        <f aca="false">N56</f>
        <v>40.8316</v>
      </c>
      <c r="F56" s="55" t="n">
        <f aca="false">L56</f>
        <v>927.8904</v>
      </c>
      <c r="G56" s="55" t="n">
        <f aca="false">O56</f>
        <v>39.7288</v>
      </c>
      <c r="H56" s="55" t="n">
        <f aca="false">T56</f>
        <v>929.4928</v>
      </c>
      <c r="I56" s="55" t="n">
        <f aca="false">V56</f>
        <v>40.7903</v>
      </c>
      <c r="J56" s="55" t="n">
        <f aca="false">T56</f>
        <v>929.4928</v>
      </c>
      <c r="K56" s="55" t="n">
        <f aca="false">W56</f>
        <v>39.7102</v>
      </c>
      <c r="L56" s="43" t="n">
        <v>927.8904</v>
      </c>
      <c r="M56" s="43" t="n">
        <v>36.8048</v>
      </c>
      <c r="N56" s="43" t="n">
        <v>40.8316</v>
      </c>
      <c r="O56" s="43" t="n">
        <v>39.7288</v>
      </c>
      <c r="P56" s="43" t="n">
        <v>1999.57</v>
      </c>
      <c r="Q56" s="44" t="n">
        <v>3.7</v>
      </c>
      <c r="R56" s="43" t="n">
        <f aca="false">P56/3600</f>
        <v>0.555436111111111</v>
      </c>
      <c r="S56" s="45"/>
      <c r="T56" s="43" t="n">
        <v>929.4928</v>
      </c>
      <c r="U56" s="43" t="n">
        <v>36.8008</v>
      </c>
      <c r="V56" s="43" t="n">
        <v>40.7903</v>
      </c>
      <c r="W56" s="43" t="n">
        <v>39.7102</v>
      </c>
      <c r="X56" s="43" t="n">
        <v>1585.5</v>
      </c>
      <c r="Y56" s="44" t="n">
        <v>3.72</v>
      </c>
      <c r="Z56" s="43" t="n">
        <f aca="false">X56/3600</f>
        <v>0.440416666666667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50.4576</v>
      </c>
      <c r="E57" s="55" t="n">
        <f aca="false">N57</f>
        <v>38.4528</v>
      </c>
      <c r="F57" s="55" t="n">
        <f aca="false">L57</f>
        <v>450.4576</v>
      </c>
      <c r="G57" s="55" t="n">
        <f aca="false">O57</f>
        <v>36.9961</v>
      </c>
      <c r="H57" s="55" t="n">
        <f aca="false">T57</f>
        <v>450.544</v>
      </c>
      <c r="I57" s="55" t="n">
        <f aca="false">V57</f>
        <v>38.4702</v>
      </c>
      <c r="J57" s="55" t="n">
        <f aca="false">T57</f>
        <v>450.544</v>
      </c>
      <c r="K57" s="55" t="n">
        <f aca="false">W57</f>
        <v>37.0052</v>
      </c>
      <c r="L57" s="43" t="n">
        <v>450.4576</v>
      </c>
      <c r="M57" s="43" t="n">
        <v>33.3585</v>
      </c>
      <c r="N57" s="43" t="n">
        <v>38.4528</v>
      </c>
      <c r="O57" s="43" t="n">
        <v>36.9961</v>
      </c>
      <c r="P57" s="43" t="n">
        <v>1471.54</v>
      </c>
      <c r="Q57" s="44" t="n">
        <v>3.2</v>
      </c>
      <c r="R57" s="43" t="n">
        <f aca="false">P57/3600</f>
        <v>0.408761111111111</v>
      </c>
      <c r="S57" s="45"/>
      <c r="T57" s="43" t="n">
        <v>450.544</v>
      </c>
      <c r="U57" s="43" t="n">
        <v>33.3593</v>
      </c>
      <c r="V57" s="43" t="n">
        <v>38.4702</v>
      </c>
      <c r="W57" s="43" t="n">
        <v>37.0052</v>
      </c>
      <c r="X57" s="43" t="n">
        <v>1457.05</v>
      </c>
      <c r="Y57" s="44" t="n">
        <v>3.26</v>
      </c>
      <c r="Z57" s="43" t="n">
        <f aca="false">X57/3600</f>
        <v>0.404736111111111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21.7424</v>
      </c>
      <c r="E58" s="56" t="n">
        <f aca="false">N58</f>
        <v>36.3765</v>
      </c>
      <c r="F58" s="56" t="n">
        <f aca="false">L58</f>
        <v>221.7424</v>
      </c>
      <c r="G58" s="56" t="n">
        <f aca="false">O58</f>
        <v>34.569</v>
      </c>
      <c r="H58" s="56" t="n">
        <f aca="false">T58</f>
        <v>222.0936</v>
      </c>
      <c r="I58" s="56" t="n">
        <f aca="false">V58</f>
        <v>36.3548</v>
      </c>
      <c r="J58" s="56" t="n">
        <f aca="false">T58</f>
        <v>222.0936</v>
      </c>
      <c r="K58" s="56" t="n">
        <f aca="false">W58</f>
        <v>34.5718</v>
      </c>
      <c r="L58" s="50" t="n">
        <v>221.7424</v>
      </c>
      <c r="M58" s="50" t="n">
        <v>30.447</v>
      </c>
      <c r="N58" s="50" t="n">
        <v>36.3765</v>
      </c>
      <c r="O58" s="50" t="n">
        <v>34.569</v>
      </c>
      <c r="P58" s="50" t="n">
        <v>1376.9</v>
      </c>
      <c r="Q58" s="50" t="n">
        <v>2.85</v>
      </c>
      <c r="R58" s="50" t="n">
        <f aca="false">P58/3600</f>
        <v>0.382472222222222</v>
      </c>
      <c r="S58" s="48"/>
      <c r="T58" s="50" t="n">
        <v>222.0936</v>
      </c>
      <c r="U58" s="50" t="n">
        <v>30.4419</v>
      </c>
      <c r="V58" s="50" t="n">
        <v>36.3548</v>
      </c>
      <c r="W58" s="50" t="n">
        <v>34.5718</v>
      </c>
      <c r="X58" s="50" t="n">
        <v>1356.22</v>
      </c>
      <c r="Y58" s="50" t="n">
        <v>2.67</v>
      </c>
      <c r="Z58" s="50" t="n">
        <f aca="false">X58/3600</f>
        <v>0.376727777777778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2384.0256</v>
      </c>
      <c r="E59" s="52" t="n">
        <f aca="false">N59</f>
        <v>42.421</v>
      </c>
      <c r="F59" s="52" t="n">
        <f aca="false">L59</f>
        <v>2384.0256</v>
      </c>
      <c r="G59" s="52" t="n">
        <f aca="false">O59</f>
        <v>43.2973</v>
      </c>
      <c r="H59" s="52" t="n">
        <f aca="false">T59</f>
        <v>2385.6552</v>
      </c>
      <c r="I59" s="52" t="n">
        <f aca="false">V59</f>
        <v>42.4258</v>
      </c>
      <c r="J59" s="52" t="n">
        <f aca="false">T59</f>
        <v>2385.6552</v>
      </c>
      <c r="K59" s="52" t="n">
        <f aca="false">W59</f>
        <v>43.2984</v>
      </c>
      <c r="L59" s="51" t="n">
        <v>2384.0256</v>
      </c>
      <c r="M59" s="51" t="n">
        <v>37.9408</v>
      </c>
      <c r="N59" s="51" t="n">
        <v>42.421</v>
      </c>
      <c r="O59" s="51" t="n">
        <v>43.2973</v>
      </c>
      <c r="P59" s="51" t="n">
        <v>2095.61</v>
      </c>
      <c r="Q59" s="44" t="n">
        <v>5.84</v>
      </c>
      <c r="R59" s="51" t="n">
        <f aca="false">P59/3600</f>
        <v>0.582113888888889</v>
      </c>
      <c r="S59" s="53"/>
      <c r="T59" s="51" t="n">
        <v>2385.6552</v>
      </c>
      <c r="U59" s="51" t="n">
        <v>37.9419</v>
      </c>
      <c r="V59" s="51" t="n">
        <v>42.4258</v>
      </c>
      <c r="W59" s="51" t="n">
        <v>43.2984</v>
      </c>
      <c r="X59" s="51" t="n">
        <v>2086.8</v>
      </c>
      <c r="Y59" s="44" t="n">
        <v>5.55</v>
      </c>
      <c r="Z59" s="51" t="n">
        <f aca="false">X59/3600</f>
        <v>0.579666666666667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848.3608</v>
      </c>
      <c r="E60" s="42" t="n">
        <f aca="false">N60</f>
        <v>40.5943</v>
      </c>
      <c r="F60" s="42" t="n">
        <f aca="false">L60</f>
        <v>848.3608</v>
      </c>
      <c r="G60" s="42" t="n">
        <f aca="false">O60</f>
        <v>41.4002</v>
      </c>
      <c r="H60" s="42" t="n">
        <f aca="false">T60</f>
        <v>848.4568</v>
      </c>
      <c r="I60" s="42" t="n">
        <f aca="false">V60</f>
        <v>40.618</v>
      </c>
      <c r="J60" s="42" t="n">
        <f aca="false">T60</f>
        <v>848.4568</v>
      </c>
      <c r="K60" s="42" t="n">
        <f aca="false">W60</f>
        <v>41.396</v>
      </c>
      <c r="L60" s="43" t="n">
        <v>848.3608</v>
      </c>
      <c r="M60" s="43" t="n">
        <v>34.0065</v>
      </c>
      <c r="N60" s="43" t="n">
        <v>40.5943</v>
      </c>
      <c r="O60" s="43" t="n">
        <v>41.4002</v>
      </c>
      <c r="P60" s="43" t="n">
        <v>1779.93</v>
      </c>
      <c r="Q60" s="44" t="n">
        <v>4.13</v>
      </c>
      <c r="R60" s="43" t="n">
        <f aca="false">P60/3600</f>
        <v>0.494425</v>
      </c>
      <c r="S60" s="45"/>
      <c r="T60" s="43" t="n">
        <v>848.4568</v>
      </c>
      <c r="U60" s="43" t="n">
        <v>34.0054</v>
      </c>
      <c r="V60" s="43" t="n">
        <v>40.618</v>
      </c>
      <c r="W60" s="43" t="n">
        <v>41.396</v>
      </c>
      <c r="X60" s="43" t="n">
        <v>1818.04</v>
      </c>
      <c r="Y60" s="44" t="n">
        <v>4.02</v>
      </c>
      <c r="Z60" s="43" t="n">
        <f aca="false">X60/3600</f>
        <v>0.505011111111111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43.4704</v>
      </c>
      <c r="E61" s="42" t="n">
        <f aca="false">N61</f>
        <v>38.9904</v>
      </c>
      <c r="F61" s="42" t="n">
        <f aca="false">L61</f>
        <v>343.4704</v>
      </c>
      <c r="G61" s="42" t="n">
        <f aca="false">O61</f>
        <v>39.7596</v>
      </c>
      <c r="H61" s="42" t="n">
        <f aca="false">T61</f>
        <v>343.212</v>
      </c>
      <c r="I61" s="42" t="n">
        <f aca="false">V61</f>
        <v>39.057</v>
      </c>
      <c r="J61" s="42" t="n">
        <f aca="false">T61</f>
        <v>343.212</v>
      </c>
      <c r="K61" s="42" t="n">
        <f aca="false">W61</f>
        <v>39.8296</v>
      </c>
      <c r="L61" s="43" t="n">
        <v>343.4704</v>
      </c>
      <c r="M61" s="43" t="n">
        <v>30.9576</v>
      </c>
      <c r="N61" s="43" t="n">
        <v>38.9904</v>
      </c>
      <c r="O61" s="43" t="n">
        <v>39.7596</v>
      </c>
      <c r="P61" s="43" t="n">
        <v>1628.13</v>
      </c>
      <c r="Q61" s="44" t="n">
        <v>3.62</v>
      </c>
      <c r="R61" s="43" t="n">
        <f aca="false">P61/3600</f>
        <v>0.452258333333333</v>
      </c>
      <c r="S61" s="45"/>
      <c r="T61" s="43" t="n">
        <v>343.212</v>
      </c>
      <c r="U61" s="43" t="n">
        <v>30.958</v>
      </c>
      <c r="V61" s="43" t="n">
        <v>39.057</v>
      </c>
      <c r="W61" s="43" t="n">
        <v>39.8296</v>
      </c>
      <c r="X61" s="43" t="n">
        <v>1621.05</v>
      </c>
      <c r="Y61" s="44" t="n">
        <v>3.34</v>
      </c>
      <c r="Z61" s="43" t="n">
        <f aca="false">X61/3600</f>
        <v>0.450291666666667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2.3176</v>
      </c>
      <c r="E62" s="49" t="n">
        <f aca="false">N62</f>
        <v>37.6435</v>
      </c>
      <c r="F62" s="49" t="n">
        <f aca="false">L62</f>
        <v>142.3176</v>
      </c>
      <c r="G62" s="49" t="n">
        <f aca="false">O62</f>
        <v>38.337</v>
      </c>
      <c r="H62" s="49" t="n">
        <f aca="false">T62</f>
        <v>142.2216</v>
      </c>
      <c r="I62" s="49" t="n">
        <f aca="false">V62</f>
        <v>37.6492</v>
      </c>
      <c r="J62" s="49" t="n">
        <f aca="false">T62</f>
        <v>142.2216</v>
      </c>
      <c r="K62" s="49" t="n">
        <f aca="false">W62</f>
        <v>38.3147</v>
      </c>
      <c r="L62" s="50" t="n">
        <v>142.3176</v>
      </c>
      <c r="M62" s="50" t="n">
        <v>27.9331</v>
      </c>
      <c r="N62" s="50" t="n">
        <v>37.6435</v>
      </c>
      <c r="O62" s="50" t="n">
        <v>38.337</v>
      </c>
      <c r="P62" s="50" t="n">
        <v>1571.89</v>
      </c>
      <c r="Q62" s="50" t="n">
        <v>3.19</v>
      </c>
      <c r="R62" s="50" t="n">
        <f aca="false">P62/3600</f>
        <v>0.436636111111111</v>
      </c>
      <c r="S62" s="48"/>
      <c r="T62" s="50" t="n">
        <v>142.2216</v>
      </c>
      <c r="U62" s="50" t="n">
        <v>27.9296</v>
      </c>
      <c r="V62" s="50" t="n">
        <v>37.6492</v>
      </c>
      <c r="W62" s="50" t="n">
        <v>38.3147</v>
      </c>
      <c r="X62" s="50" t="n">
        <v>1579.98</v>
      </c>
      <c r="Y62" s="50" t="n">
        <v>3.29</v>
      </c>
      <c r="Z62" s="50" t="n">
        <f aca="false">X62/3600</f>
        <v>0.438883333333333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2067.8344</v>
      </c>
      <c r="E63" s="54" t="n">
        <f aca="false">N63</f>
        <v>40.5087</v>
      </c>
      <c r="F63" s="54" t="n">
        <f aca="false">L63</f>
        <v>2067.8344</v>
      </c>
      <c r="G63" s="54" t="n">
        <f aca="false">O63</f>
        <v>41.2096</v>
      </c>
      <c r="H63" s="54" t="n">
        <f aca="false">T63</f>
        <v>2069.6064</v>
      </c>
      <c r="I63" s="54" t="n">
        <f aca="false">V63</f>
        <v>40.5135</v>
      </c>
      <c r="J63" s="54" t="n">
        <f aca="false">T63</f>
        <v>2069.6064</v>
      </c>
      <c r="K63" s="54" t="n">
        <f aca="false">W63</f>
        <v>41.2215</v>
      </c>
      <c r="L63" s="51" t="n">
        <v>2067.8344</v>
      </c>
      <c r="M63" s="51" t="n">
        <v>37.8236</v>
      </c>
      <c r="N63" s="51" t="n">
        <v>40.5087</v>
      </c>
      <c r="O63" s="51" t="n">
        <v>41.2096</v>
      </c>
      <c r="P63" s="51" t="n">
        <v>1571.9</v>
      </c>
      <c r="Q63" s="44" t="n">
        <v>4.18</v>
      </c>
      <c r="R63" s="51" t="n">
        <f aca="false">P63/3600</f>
        <v>0.436638888888889</v>
      </c>
      <c r="S63" s="53"/>
      <c r="T63" s="51" t="n">
        <v>2069.6064</v>
      </c>
      <c r="U63" s="51" t="n">
        <v>37.826</v>
      </c>
      <c r="V63" s="51" t="n">
        <v>40.5135</v>
      </c>
      <c r="W63" s="51" t="n">
        <v>41.2215</v>
      </c>
      <c r="X63" s="51" t="n">
        <v>1573.68</v>
      </c>
      <c r="Y63" s="44" t="n">
        <v>4.21</v>
      </c>
      <c r="Z63" s="51" t="n">
        <f aca="false">X63/3600</f>
        <v>0.437133333333333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87.7016</v>
      </c>
      <c r="E64" s="55" t="n">
        <f aca="false">N64</f>
        <v>37.8717</v>
      </c>
      <c r="F64" s="55" t="n">
        <f aca="false">L64</f>
        <v>887.7016</v>
      </c>
      <c r="G64" s="55" t="n">
        <f aca="false">O64</f>
        <v>38.4905</v>
      </c>
      <c r="H64" s="55" t="n">
        <f aca="false">T64</f>
        <v>888.0544</v>
      </c>
      <c r="I64" s="55" t="n">
        <f aca="false">V64</f>
        <v>37.8642</v>
      </c>
      <c r="J64" s="55" t="n">
        <f aca="false">T64</f>
        <v>888.0544</v>
      </c>
      <c r="K64" s="55" t="n">
        <f aca="false">W64</f>
        <v>38.5036</v>
      </c>
      <c r="L64" s="43" t="n">
        <v>887.7016</v>
      </c>
      <c r="M64" s="43" t="n">
        <v>34.1044</v>
      </c>
      <c r="N64" s="43" t="n">
        <v>37.8717</v>
      </c>
      <c r="O64" s="43" t="n">
        <v>38.4905</v>
      </c>
      <c r="P64" s="43" t="n">
        <v>1544.24</v>
      </c>
      <c r="Q64" s="44" t="n">
        <v>3.72</v>
      </c>
      <c r="R64" s="43" t="n">
        <f aca="false">P64/3600</f>
        <v>0.428955555555556</v>
      </c>
      <c r="S64" s="45"/>
      <c r="T64" s="43" t="n">
        <v>888.0544</v>
      </c>
      <c r="U64" s="43" t="n">
        <v>34.1046</v>
      </c>
      <c r="V64" s="43" t="n">
        <v>37.8642</v>
      </c>
      <c r="W64" s="43" t="n">
        <v>38.5036</v>
      </c>
      <c r="X64" s="43" t="n">
        <v>1503.8</v>
      </c>
      <c r="Y64" s="44" t="n">
        <v>3.5</v>
      </c>
      <c r="Z64" s="43" t="n">
        <f aca="false">X64/3600</f>
        <v>0.417722222222222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80.0024</v>
      </c>
      <c r="E65" s="55" t="n">
        <f aca="false">N65</f>
        <v>35.5296</v>
      </c>
      <c r="F65" s="55" t="n">
        <f aca="false">L65</f>
        <v>380.0024</v>
      </c>
      <c r="G65" s="55" t="n">
        <f aca="false">O65</f>
        <v>36.1951</v>
      </c>
      <c r="H65" s="55" t="n">
        <f aca="false">T65</f>
        <v>380.076</v>
      </c>
      <c r="I65" s="55" t="n">
        <f aca="false">V65</f>
        <v>35.5326</v>
      </c>
      <c r="J65" s="55" t="n">
        <f aca="false">T65</f>
        <v>380.076</v>
      </c>
      <c r="K65" s="55" t="n">
        <f aca="false">W65</f>
        <v>36.1853</v>
      </c>
      <c r="L65" s="43" t="n">
        <v>380.0024</v>
      </c>
      <c r="M65" s="43" t="n">
        <v>30.6893</v>
      </c>
      <c r="N65" s="43" t="n">
        <v>35.5296</v>
      </c>
      <c r="O65" s="43" t="n">
        <v>36.1951</v>
      </c>
      <c r="P65" s="43" t="n">
        <v>1475.27</v>
      </c>
      <c r="Q65" s="44" t="n">
        <v>3.19</v>
      </c>
      <c r="R65" s="43" t="n">
        <f aca="false">P65/3600</f>
        <v>0.409797222222222</v>
      </c>
      <c r="S65" s="45"/>
      <c r="T65" s="43" t="n">
        <v>380.076</v>
      </c>
      <c r="U65" s="43" t="n">
        <v>30.692</v>
      </c>
      <c r="V65" s="43" t="n">
        <v>35.5326</v>
      </c>
      <c r="W65" s="43" t="n">
        <v>36.1853</v>
      </c>
      <c r="X65" s="43" t="n">
        <v>1363.43</v>
      </c>
      <c r="Y65" s="44" t="n">
        <v>2.89</v>
      </c>
      <c r="Z65" s="43" t="n">
        <f aca="false">X65/3600</f>
        <v>0.378730555555556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8.364</v>
      </c>
      <c r="E66" s="56" t="n">
        <f aca="false">N66</f>
        <v>33.4996</v>
      </c>
      <c r="F66" s="56" t="n">
        <f aca="false">L66</f>
        <v>158.364</v>
      </c>
      <c r="G66" s="56" t="n">
        <f aca="false">O66</f>
        <v>34.1161</v>
      </c>
      <c r="H66" s="56" t="n">
        <f aca="false">T66</f>
        <v>158.1712</v>
      </c>
      <c r="I66" s="56" t="n">
        <f aca="false">V66</f>
        <v>33.4766</v>
      </c>
      <c r="J66" s="56" t="n">
        <f aca="false">T66</f>
        <v>158.1712</v>
      </c>
      <c r="K66" s="56" t="n">
        <f aca="false">W66</f>
        <v>34.1057</v>
      </c>
      <c r="L66" s="50" t="n">
        <v>158.364</v>
      </c>
      <c r="M66" s="50" t="n">
        <v>27.6548</v>
      </c>
      <c r="N66" s="50" t="n">
        <v>33.4996</v>
      </c>
      <c r="O66" s="50" t="n">
        <v>34.1161</v>
      </c>
      <c r="P66" s="50" t="n">
        <v>1293.22</v>
      </c>
      <c r="Q66" s="50" t="n">
        <v>2.61</v>
      </c>
      <c r="R66" s="50" t="n">
        <f aca="false">P66/3600</f>
        <v>0.359227777777778</v>
      </c>
      <c r="S66" s="48"/>
      <c r="T66" s="50" t="n">
        <v>158.1712</v>
      </c>
      <c r="U66" s="50" t="n">
        <v>27.6576</v>
      </c>
      <c r="V66" s="50" t="n">
        <v>33.4766</v>
      </c>
      <c r="W66" s="50" t="n">
        <v>34.1057</v>
      </c>
      <c r="X66" s="50" t="n">
        <v>1492.97</v>
      </c>
      <c r="Y66" s="50" t="n">
        <v>2.29</v>
      </c>
      <c r="Z66" s="50" t="n">
        <f aca="false">X66/3600</f>
        <v>0.414713888888889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423.3952</v>
      </c>
      <c r="E67" s="52" t="n">
        <f aca="false">N67</f>
        <v>41.2416</v>
      </c>
      <c r="F67" s="52" t="n">
        <f aca="false">L67</f>
        <v>1423.3952</v>
      </c>
      <c r="G67" s="52" t="n">
        <f aca="false">O67</f>
        <v>42.242</v>
      </c>
      <c r="H67" s="52" t="n">
        <f aca="false">T67</f>
        <v>1424.4648</v>
      </c>
      <c r="I67" s="52" t="n">
        <f aca="false">V67</f>
        <v>41.2326</v>
      </c>
      <c r="J67" s="52" t="n">
        <f aca="false">T67</f>
        <v>1424.4648</v>
      </c>
      <c r="K67" s="52" t="n">
        <f aca="false">W67</f>
        <v>42.2376</v>
      </c>
      <c r="L67" s="51" t="n">
        <v>1423.3952</v>
      </c>
      <c r="M67" s="51" t="n">
        <v>39.6841</v>
      </c>
      <c r="N67" s="51" t="n">
        <v>41.2416</v>
      </c>
      <c r="O67" s="51" t="n">
        <v>42.242</v>
      </c>
      <c r="P67" s="51" t="n">
        <v>1206.71</v>
      </c>
      <c r="Q67" s="44" t="n">
        <v>3.26</v>
      </c>
      <c r="R67" s="51" t="n">
        <f aca="false">P67/3600</f>
        <v>0.335197222222222</v>
      </c>
      <c r="S67" s="53"/>
      <c r="T67" s="51" t="n">
        <v>1424.4648</v>
      </c>
      <c r="U67" s="51" t="n">
        <v>39.6872</v>
      </c>
      <c r="V67" s="51" t="n">
        <v>41.2326</v>
      </c>
      <c r="W67" s="51" t="n">
        <v>42.2376</v>
      </c>
      <c r="X67" s="51" t="n">
        <v>1043.1</v>
      </c>
      <c r="Y67" s="44" t="n">
        <v>2.8</v>
      </c>
      <c r="Z67" s="51" t="n">
        <f aca="false">X67/3600</f>
        <v>0.28975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84.1096</v>
      </c>
      <c r="E68" s="42" t="n">
        <f aca="false">N68</f>
        <v>38.4072</v>
      </c>
      <c r="F68" s="42" t="n">
        <f aca="false">L68</f>
        <v>684.1096</v>
      </c>
      <c r="G68" s="42" t="n">
        <f aca="false">O68</f>
        <v>39.527</v>
      </c>
      <c r="H68" s="42" t="n">
        <f aca="false">T68</f>
        <v>685.5304</v>
      </c>
      <c r="I68" s="42" t="n">
        <f aca="false">V68</f>
        <v>38.3738</v>
      </c>
      <c r="J68" s="42" t="n">
        <f aca="false">T68</f>
        <v>685.5304</v>
      </c>
      <c r="K68" s="42" t="n">
        <f aca="false">W68</f>
        <v>39.5153</v>
      </c>
      <c r="L68" s="43" t="n">
        <v>684.1096</v>
      </c>
      <c r="M68" s="43" t="n">
        <v>35.6628</v>
      </c>
      <c r="N68" s="43" t="n">
        <v>38.4072</v>
      </c>
      <c r="O68" s="43" t="n">
        <v>39.527</v>
      </c>
      <c r="P68" s="43" t="n">
        <v>1182.81</v>
      </c>
      <c r="Q68" s="44" t="n">
        <v>3.83</v>
      </c>
      <c r="R68" s="43" t="n">
        <f aca="false">P68/3600</f>
        <v>0.328558333333333</v>
      </c>
      <c r="S68" s="45"/>
      <c r="T68" s="43" t="n">
        <v>685.5304</v>
      </c>
      <c r="U68" s="43" t="n">
        <v>35.6625</v>
      </c>
      <c r="V68" s="43" t="n">
        <v>38.3738</v>
      </c>
      <c r="W68" s="43" t="n">
        <v>39.5153</v>
      </c>
      <c r="X68" s="43" t="n">
        <v>1029.88</v>
      </c>
      <c r="Y68" s="44" t="n">
        <v>2.55</v>
      </c>
      <c r="Z68" s="43" t="n">
        <f aca="false">X68/3600</f>
        <v>0.286077777777778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21.5432</v>
      </c>
      <c r="E69" s="42" t="n">
        <f aca="false">N69</f>
        <v>36.0708</v>
      </c>
      <c r="F69" s="42" t="n">
        <f aca="false">L69</f>
        <v>321.5432</v>
      </c>
      <c r="G69" s="42" t="n">
        <f aca="false">O69</f>
        <v>37.1429</v>
      </c>
      <c r="H69" s="42" t="n">
        <f aca="false">T69</f>
        <v>321.9328</v>
      </c>
      <c r="I69" s="42" t="n">
        <f aca="false">V69</f>
        <v>36.0649</v>
      </c>
      <c r="J69" s="42" t="n">
        <f aca="false">T69</f>
        <v>321.9328</v>
      </c>
      <c r="K69" s="42" t="n">
        <f aca="false">W69</f>
        <v>37.1472</v>
      </c>
      <c r="L69" s="43" t="n">
        <v>321.5432</v>
      </c>
      <c r="M69" s="43" t="n">
        <v>32.1223</v>
      </c>
      <c r="N69" s="43" t="n">
        <v>36.0708</v>
      </c>
      <c r="O69" s="43" t="n">
        <v>37.1429</v>
      </c>
      <c r="P69" s="43" t="n">
        <v>998.72</v>
      </c>
      <c r="Q69" s="44" t="n">
        <v>2.85</v>
      </c>
      <c r="R69" s="43" t="n">
        <f aca="false">P69/3600</f>
        <v>0.277422222222222</v>
      </c>
      <c r="S69" s="45"/>
      <c r="T69" s="43" t="n">
        <v>321.9328</v>
      </c>
      <c r="U69" s="43" t="n">
        <v>32.1257</v>
      </c>
      <c r="V69" s="43" t="n">
        <v>36.0649</v>
      </c>
      <c r="W69" s="43" t="n">
        <v>37.1472</v>
      </c>
      <c r="X69" s="43" t="n">
        <v>951.88</v>
      </c>
      <c r="Y69" s="44" t="n">
        <v>2.21</v>
      </c>
      <c r="Z69" s="43" t="n">
        <f aca="false">X69/3600</f>
        <v>0.264411111111111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50.3136</v>
      </c>
      <c r="E70" s="57" t="n">
        <f aca="false">N70</f>
        <v>33.952</v>
      </c>
      <c r="F70" s="57" t="n">
        <f aca="false">L70</f>
        <v>150.3136</v>
      </c>
      <c r="G70" s="57" t="n">
        <f aca="false">O70</f>
        <v>34.9315</v>
      </c>
      <c r="H70" s="57" t="n">
        <f aca="false">T70</f>
        <v>150.0272</v>
      </c>
      <c r="I70" s="57" t="n">
        <f aca="false">V70</f>
        <v>33.9823</v>
      </c>
      <c r="J70" s="57" t="n">
        <f aca="false">T70</f>
        <v>150.0272</v>
      </c>
      <c r="K70" s="57" t="n">
        <f aca="false">W70</f>
        <v>34.9374</v>
      </c>
      <c r="L70" s="50" t="n">
        <v>150.3136</v>
      </c>
      <c r="M70" s="50" t="n">
        <v>29.282</v>
      </c>
      <c r="N70" s="50" t="n">
        <v>33.952</v>
      </c>
      <c r="O70" s="50" t="n">
        <v>34.9315</v>
      </c>
      <c r="P70" s="50" t="n">
        <v>903.39</v>
      </c>
      <c r="Q70" s="50" t="n">
        <v>2.27</v>
      </c>
      <c r="R70" s="50" t="n">
        <f aca="false">P70/3600</f>
        <v>0.250941666666667</v>
      </c>
      <c r="S70" s="48"/>
      <c r="T70" s="50" t="n">
        <v>150.0272</v>
      </c>
      <c r="U70" s="50" t="n">
        <v>29.2834</v>
      </c>
      <c r="V70" s="50" t="n">
        <v>33.9823</v>
      </c>
      <c r="W70" s="50" t="n">
        <v>34.9374</v>
      </c>
      <c r="X70" s="50" t="n">
        <v>776.7</v>
      </c>
      <c r="Y70" s="50" t="n">
        <v>1.74</v>
      </c>
      <c r="Z70" s="50" t="n">
        <f aca="false">X70/3600</f>
        <v>0.21575</v>
      </c>
      <c r="AA70" s="48"/>
      <c r="AB70" s="48"/>
      <c r="AC70" s="48"/>
    </row>
    <row r="71" customFormat="false" ht="11.25" hidden="false" customHeight="false" outlineLevel="0" collapsed="false">
      <c r="A71" s="41" t="s">
        <v>55</v>
      </c>
      <c r="B71" s="41" t="s">
        <v>56</v>
      </c>
      <c r="C71" s="41" t="n">
        <v>22</v>
      </c>
      <c r="D71" s="54" t="n">
        <f aca="false">L71</f>
        <v>2143.7488</v>
      </c>
      <c r="E71" s="54" t="n">
        <f aca="false">N71</f>
        <v>46.4391</v>
      </c>
      <c r="F71" s="54" t="n">
        <f aca="false">L71</f>
        <v>2143.7488</v>
      </c>
      <c r="G71" s="54" t="n">
        <f aca="false">O71</f>
        <v>47.4233</v>
      </c>
      <c r="H71" s="54" t="n">
        <f aca="false">T71</f>
        <v>2143.896</v>
      </c>
      <c r="I71" s="54" t="n">
        <f aca="false">V71</f>
        <v>46.4456</v>
      </c>
      <c r="J71" s="54" t="n">
        <f aca="false">T71</f>
        <v>2143.896</v>
      </c>
      <c r="K71" s="54" t="n">
        <f aca="false">W71</f>
        <v>47.4216</v>
      </c>
      <c r="L71" s="51" t="n">
        <v>2143.7488</v>
      </c>
      <c r="M71" s="51" t="n">
        <v>43.2226</v>
      </c>
      <c r="N71" s="51" t="n">
        <v>46.4391</v>
      </c>
      <c r="O71" s="51" t="n">
        <v>47.4233</v>
      </c>
      <c r="P71" s="51" t="n">
        <v>14646.99</v>
      </c>
      <c r="Q71" s="44" t="n">
        <v>25.8</v>
      </c>
      <c r="R71" s="51" t="n">
        <f aca="false">P71/3600</f>
        <v>4.06860833333333</v>
      </c>
      <c r="S71" s="53"/>
      <c r="T71" s="51" t="n">
        <v>2143.896</v>
      </c>
      <c r="U71" s="51" t="n">
        <v>43.2197</v>
      </c>
      <c r="V71" s="51" t="n">
        <v>46.4456</v>
      </c>
      <c r="W71" s="51" t="n">
        <v>47.4216</v>
      </c>
      <c r="X71" s="51" t="n">
        <v>14284.07</v>
      </c>
      <c r="Y71" s="44" t="n">
        <v>24.4</v>
      </c>
      <c r="Z71" s="51" t="n">
        <f aca="false">X71/3600</f>
        <v>3.96779722222222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7</v>
      </c>
      <c r="B72" s="47"/>
      <c r="C72" s="47" t="n">
        <v>27</v>
      </c>
      <c r="D72" s="55" t="n">
        <f aca="false">L72</f>
        <v>805.3008</v>
      </c>
      <c r="E72" s="55" t="n">
        <f aca="false">N72</f>
        <v>45.292</v>
      </c>
      <c r="F72" s="55" t="n">
        <f aca="false">L72</f>
        <v>805.3008</v>
      </c>
      <c r="G72" s="55" t="n">
        <f aca="false">O72</f>
        <v>45.9276</v>
      </c>
      <c r="H72" s="55" t="n">
        <f aca="false">T72</f>
        <v>805.1776</v>
      </c>
      <c r="I72" s="55" t="n">
        <f aca="false">V72</f>
        <v>45.2914</v>
      </c>
      <c r="J72" s="55" t="n">
        <f aca="false">T72</f>
        <v>805.1776</v>
      </c>
      <c r="K72" s="55" t="n">
        <f aca="false">W72</f>
        <v>45.9201</v>
      </c>
      <c r="L72" s="43" t="n">
        <v>805.3008</v>
      </c>
      <c r="M72" s="43" t="n">
        <v>40.923</v>
      </c>
      <c r="N72" s="43" t="n">
        <v>45.292</v>
      </c>
      <c r="O72" s="43" t="n">
        <v>45.9276</v>
      </c>
      <c r="P72" s="43" t="n">
        <v>13931.71</v>
      </c>
      <c r="Q72" s="44" t="n">
        <v>23.11</v>
      </c>
      <c r="R72" s="43" t="n">
        <f aca="false">P72/3600</f>
        <v>3.86991944444444</v>
      </c>
      <c r="S72" s="45"/>
      <c r="T72" s="43" t="n">
        <v>805.1776</v>
      </c>
      <c r="U72" s="43" t="n">
        <v>40.9209</v>
      </c>
      <c r="V72" s="43" t="n">
        <v>45.2914</v>
      </c>
      <c r="W72" s="43" t="n">
        <v>45.9201</v>
      </c>
      <c r="X72" s="43" t="n">
        <v>13558.74</v>
      </c>
      <c r="Y72" s="44" t="n">
        <v>22.06</v>
      </c>
      <c r="Z72" s="43" t="n">
        <f aca="false">X72/3600</f>
        <v>3.76631666666667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85.0952</v>
      </c>
      <c r="E73" s="55" t="n">
        <f aca="false">N73</f>
        <v>43.9274</v>
      </c>
      <c r="F73" s="55" t="n">
        <f aca="false">L73</f>
        <v>385.0952</v>
      </c>
      <c r="G73" s="55" t="n">
        <f aca="false">O73</f>
        <v>44.2877</v>
      </c>
      <c r="H73" s="55" t="n">
        <f aca="false">T73</f>
        <v>384.8032</v>
      </c>
      <c r="I73" s="55" t="n">
        <f aca="false">V73</f>
        <v>43.919</v>
      </c>
      <c r="J73" s="55" t="n">
        <f aca="false">T73</f>
        <v>384.8032</v>
      </c>
      <c r="K73" s="55" t="n">
        <f aca="false">W73</f>
        <v>44.2743</v>
      </c>
      <c r="L73" s="43" t="n">
        <v>385.0952</v>
      </c>
      <c r="M73" s="43" t="n">
        <v>38.4199</v>
      </c>
      <c r="N73" s="43" t="n">
        <v>43.9274</v>
      </c>
      <c r="O73" s="43" t="n">
        <v>44.2877</v>
      </c>
      <c r="P73" s="43" t="n">
        <v>12311.14</v>
      </c>
      <c r="Q73" s="44" t="n">
        <v>19.13</v>
      </c>
      <c r="R73" s="43" t="n">
        <f aca="false">P73/3600</f>
        <v>3.41976111111111</v>
      </c>
      <c r="S73" s="45"/>
      <c r="T73" s="43" t="n">
        <v>384.8032</v>
      </c>
      <c r="U73" s="43" t="n">
        <v>38.4247</v>
      </c>
      <c r="V73" s="43" t="n">
        <v>43.919</v>
      </c>
      <c r="W73" s="43" t="n">
        <v>44.2743</v>
      </c>
      <c r="X73" s="43" t="n">
        <v>13019.28</v>
      </c>
      <c r="Y73" s="44" t="n">
        <v>19.19</v>
      </c>
      <c r="Z73" s="43" t="n">
        <f aca="false">X73/3600</f>
        <v>3.61646666666667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204.8128</v>
      </c>
      <c r="E74" s="56" t="n">
        <f aca="false">N74</f>
        <v>42.5564</v>
      </c>
      <c r="F74" s="56" t="n">
        <f aca="false">L74</f>
        <v>204.8128</v>
      </c>
      <c r="G74" s="56" t="n">
        <f aca="false">O74</f>
        <v>42.6248</v>
      </c>
      <c r="H74" s="56" t="n">
        <f aca="false">T74</f>
        <v>204.9752</v>
      </c>
      <c r="I74" s="56" t="n">
        <f aca="false">V74</f>
        <v>42.5227</v>
      </c>
      <c r="J74" s="56" t="n">
        <f aca="false">T74</f>
        <v>204.9752</v>
      </c>
      <c r="K74" s="56" t="n">
        <f aca="false">W74</f>
        <v>42.6351</v>
      </c>
      <c r="L74" s="50" t="n">
        <v>204.8128</v>
      </c>
      <c r="M74" s="50" t="n">
        <v>35.714</v>
      </c>
      <c r="N74" s="50" t="n">
        <v>42.5564</v>
      </c>
      <c r="O74" s="50" t="n">
        <v>42.6248</v>
      </c>
      <c r="P74" s="50" t="n">
        <v>12771.29</v>
      </c>
      <c r="Q74" s="50" t="n">
        <v>21.74</v>
      </c>
      <c r="R74" s="50" t="n">
        <f aca="false">P74/3600</f>
        <v>3.54758055555556</v>
      </c>
      <c r="S74" s="48"/>
      <c r="T74" s="50" t="n">
        <v>204.9752</v>
      </c>
      <c r="U74" s="50" t="n">
        <v>35.7128</v>
      </c>
      <c r="V74" s="50" t="n">
        <v>42.5227</v>
      </c>
      <c r="W74" s="50" t="n">
        <v>42.6351</v>
      </c>
      <c r="X74" s="50" t="n">
        <v>13002.02</v>
      </c>
      <c r="Y74" s="50" t="n">
        <v>19.8</v>
      </c>
      <c r="Z74" s="50" t="n">
        <f aca="false">X74/3600</f>
        <v>3.61167222222222</v>
      </c>
      <c r="AA74" s="48"/>
      <c r="AB74" s="48"/>
      <c r="AC74" s="48"/>
    </row>
    <row r="75" customFormat="false" ht="11.25" hidden="false" customHeight="false" outlineLevel="0" collapsed="false">
      <c r="A75" s="47"/>
      <c r="B75" s="41" t="s">
        <v>58</v>
      </c>
      <c r="C75" s="41" t="n">
        <v>22</v>
      </c>
      <c r="D75" s="52" t="n">
        <f aca="false">L75</f>
        <v>2845.312</v>
      </c>
      <c r="E75" s="52" t="n">
        <f aca="false">N75</f>
        <v>48.0347</v>
      </c>
      <c r="F75" s="52" t="n">
        <f aca="false">L75</f>
        <v>2845.312</v>
      </c>
      <c r="G75" s="52" t="n">
        <f aca="false">O75</f>
        <v>47.6645</v>
      </c>
      <c r="H75" s="52" t="n">
        <f aca="false">T75</f>
        <v>2851.5848</v>
      </c>
      <c r="I75" s="52" t="n">
        <f aca="false">V75</f>
        <v>48.0281</v>
      </c>
      <c r="J75" s="52" t="n">
        <f aca="false">T75</f>
        <v>2851.5848</v>
      </c>
      <c r="K75" s="52" t="n">
        <f aca="false">W75</f>
        <v>47.6516</v>
      </c>
      <c r="L75" s="51" t="n">
        <v>2845.312</v>
      </c>
      <c r="M75" s="51" t="n">
        <v>42.9906</v>
      </c>
      <c r="N75" s="51" t="n">
        <v>48.0347</v>
      </c>
      <c r="O75" s="51" t="n">
        <v>47.6645</v>
      </c>
      <c r="P75" s="51" t="n">
        <v>14956.68</v>
      </c>
      <c r="Q75" s="44" t="n">
        <v>27.03</v>
      </c>
      <c r="R75" s="51" t="n">
        <f aca="false">P75/3600</f>
        <v>4.15463333333333</v>
      </c>
      <c r="S75" s="53"/>
      <c r="T75" s="51" t="n">
        <v>2851.5848</v>
      </c>
      <c r="U75" s="51" t="n">
        <v>42.9916</v>
      </c>
      <c r="V75" s="51" t="n">
        <v>48.0281</v>
      </c>
      <c r="W75" s="51" t="n">
        <v>47.6516</v>
      </c>
      <c r="X75" s="51" t="n">
        <v>14516.85</v>
      </c>
      <c r="Y75" s="44" t="n">
        <v>25.78</v>
      </c>
      <c r="Z75" s="51" t="n">
        <f aca="false">X75/3600</f>
        <v>4.03245833333333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995.1592</v>
      </c>
      <c r="E76" s="42" t="n">
        <f aca="false">N76</f>
        <v>46.6475</v>
      </c>
      <c r="F76" s="42" t="n">
        <f aca="false">L76</f>
        <v>995.1592</v>
      </c>
      <c r="G76" s="42" t="n">
        <f aca="false">O76</f>
        <v>45.9372</v>
      </c>
      <c r="H76" s="42" t="n">
        <f aca="false">T76</f>
        <v>996.5</v>
      </c>
      <c r="I76" s="42" t="n">
        <f aca="false">V76</f>
        <v>46.6367</v>
      </c>
      <c r="J76" s="42" t="n">
        <f aca="false">T76</f>
        <v>996.5</v>
      </c>
      <c r="K76" s="42" t="n">
        <f aca="false">W76</f>
        <v>45.9482</v>
      </c>
      <c r="L76" s="43" t="n">
        <v>995.1592</v>
      </c>
      <c r="M76" s="43" t="n">
        <v>40.5826</v>
      </c>
      <c r="N76" s="43" t="n">
        <v>46.6475</v>
      </c>
      <c r="O76" s="43" t="n">
        <v>45.9372</v>
      </c>
      <c r="P76" s="43" t="n">
        <v>12327.85</v>
      </c>
      <c r="Q76" s="44" t="n">
        <v>19.45</v>
      </c>
      <c r="R76" s="43" t="n">
        <f aca="false">P76/3600</f>
        <v>3.42440277777778</v>
      </c>
      <c r="S76" s="45"/>
      <c r="T76" s="43" t="n">
        <v>996.5</v>
      </c>
      <c r="U76" s="43" t="n">
        <v>40.5871</v>
      </c>
      <c r="V76" s="43" t="n">
        <v>46.6367</v>
      </c>
      <c r="W76" s="43" t="n">
        <v>45.9482</v>
      </c>
      <c r="X76" s="43" t="n">
        <v>13807.88</v>
      </c>
      <c r="Y76" s="44" t="n">
        <v>21.72</v>
      </c>
      <c r="Z76" s="43" t="n">
        <f aca="false">X76/3600</f>
        <v>3.83552222222222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468.9392</v>
      </c>
      <c r="E77" s="42" t="n">
        <f aca="false">N77</f>
        <v>45.4692</v>
      </c>
      <c r="F77" s="42" t="n">
        <f aca="false">L77</f>
        <v>468.9392</v>
      </c>
      <c r="G77" s="42" t="n">
        <f aca="false">O77</f>
        <v>44.1934</v>
      </c>
      <c r="H77" s="42" t="n">
        <f aca="false">T77</f>
        <v>469.8544</v>
      </c>
      <c r="I77" s="42" t="n">
        <f aca="false">V77</f>
        <v>45.4782</v>
      </c>
      <c r="J77" s="42" t="n">
        <f aca="false">T77</f>
        <v>469.8544</v>
      </c>
      <c r="K77" s="42" t="n">
        <f aca="false">W77</f>
        <v>44.1998</v>
      </c>
      <c r="L77" s="43" t="n">
        <v>468.9392</v>
      </c>
      <c r="M77" s="43" t="n">
        <v>38.0014</v>
      </c>
      <c r="N77" s="43" t="n">
        <v>45.4692</v>
      </c>
      <c r="O77" s="43" t="n">
        <v>44.1934</v>
      </c>
      <c r="P77" s="43" t="n">
        <v>12154.6</v>
      </c>
      <c r="Q77" s="44" t="n">
        <v>18.46</v>
      </c>
      <c r="R77" s="43" t="n">
        <f aca="false">P77/3600</f>
        <v>3.37627777777778</v>
      </c>
      <c r="S77" s="45"/>
      <c r="T77" s="43" t="n">
        <v>469.8544</v>
      </c>
      <c r="U77" s="43" t="n">
        <v>38.0005</v>
      </c>
      <c r="V77" s="43" t="n">
        <v>45.4782</v>
      </c>
      <c r="W77" s="43" t="n">
        <v>44.1998</v>
      </c>
      <c r="X77" s="43" t="n">
        <v>13470.05</v>
      </c>
      <c r="Y77" s="44" t="n">
        <v>20.62</v>
      </c>
      <c r="Z77" s="43" t="n">
        <f aca="false">X77/3600</f>
        <v>3.74168055555556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48.8248</v>
      </c>
      <c r="E78" s="49" t="n">
        <f aca="false">N78</f>
        <v>44.308</v>
      </c>
      <c r="F78" s="49" t="n">
        <f aca="false">L78</f>
        <v>248.8248</v>
      </c>
      <c r="G78" s="49" t="n">
        <f aca="false">O78</f>
        <v>42.5298</v>
      </c>
      <c r="H78" s="49" t="n">
        <f aca="false">T78</f>
        <v>249.2512</v>
      </c>
      <c r="I78" s="49" t="n">
        <f aca="false">V78</f>
        <v>44.2434</v>
      </c>
      <c r="J78" s="49" t="n">
        <f aca="false">T78</f>
        <v>249.2512</v>
      </c>
      <c r="K78" s="49" t="n">
        <f aca="false">W78</f>
        <v>42.5174</v>
      </c>
      <c r="L78" s="50" t="n">
        <v>248.8248</v>
      </c>
      <c r="M78" s="50" t="n">
        <v>35.1343</v>
      </c>
      <c r="N78" s="50" t="n">
        <v>44.308</v>
      </c>
      <c r="O78" s="50" t="n">
        <v>42.5298</v>
      </c>
      <c r="P78" s="50" t="n">
        <v>12982.53</v>
      </c>
      <c r="Q78" s="50" t="n">
        <v>19.39</v>
      </c>
      <c r="R78" s="50" t="n">
        <f aca="false">P78/3600</f>
        <v>3.60625833333333</v>
      </c>
      <c r="S78" s="48"/>
      <c r="T78" s="50" t="n">
        <v>249.2512</v>
      </c>
      <c r="U78" s="50" t="n">
        <v>35.1327</v>
      </c>
      <c r="V78" s="50" t="n">
        <v>44.2434</v>
      </c>
      <c r="W78" s="50" t="n">
        <v>42.5174</v>
      </c>
      <c r="X78" s="50" t="n">
        <v>13053.13</v>
      </c>
      <c r="Y78" s="50" t="n">
        <v>18.89</v>
      </c>
      <c r="Z78" s="50" t="n">
        <f aca="false">X78/3600</f>
        <v>3.62586944444444</v>
      </c>
      <c r="AA78" s="48"/>
      <c r="AB78" s="48"/>
      <c r="AC78" s="48"/>
    </row>
    <row r="79" customFormat="false" ht="11.25" hidden="false" customHeight="false" outlineLevel="0" collapsed="false">
      <c r="A79" s="47"/>
      <c r="B79" s="41" t="s">
        <v>59</v>
      </c>
      <c r="C79" s="41" t="n">
        <v>22</v>
      </c>
      <c r="D79" s="52" t="n">
        <f aca="false">L79</f>
        <v>2363.1752</v>
      </c>
      <c r="E79" s="52" t="n">
        <f aca="false">N79</f>
        <v>47.6952</v>
      </c>
      <c r="F79" s="52" t="n">
        <f aca="false">L79</f>
        <v>2363.1752</v>
      </c>
      <c r="G79" s="52" t="n">
        <f aca="false">O79</f>
        <v>47.8671</v>
      </c>
      <c r="H79" s="52" t="n">
        <f aca="false">T79</f>
        <v>2368.136</v>
      </c>
      <c r="I79" s="52" t="n">
        <f aca="false">V79</f>
        <v>47.6994</v>
      </c>
      <c r="J79" s="52" t="n">
        <f aca="false">T79</f>
        <v>2368.136</v>
      </c>
      <c r="K79" s="52" t="n">
        <f aca="false">W79</f>
        <v>47.8667</v>
      </c>
      <c r="L79" s="51" t="n">
        <v>2363.1752</v>
      </c>
      <c r="M79" s="51" t="n">
        <v>42.9836</v>
      </c>
      <c r="N79" s="51" t="n">
        <v>47.6952</v>
      </c>
      <c r="O79" s="51" t="n">
        <v>47.8671</v>
      </c>
      <c r="P79" s="51" t="n">
        <v>12851.56</v>
      </c>
      <c r="Q79" s="44" t="n">
        <v>21.62</v>
      </c>
      <c r="R79" s="51" t="n">
        <f aca="false">P79/3600</f>
        <v>3.56987777777778</v>
      </c>
      <c r="S79" s="53"/>
      <c r="T79" s="51" t="n">
        <v>2368.136</v>
      </c>
      <c r="U79" s="51" t="n">
        <v>42.9788</v>
      </c>
      <c r="V79" s="51" t="n">
        <v>47.6994</v>
      </c>
      <c r="W79" s="51" t="n">
        <v>47.8667</v>
      </c>
      <c r="X79" s="51" t="n">
        <v>14211.86</v>
      </c>
      <c r="Y79" s="44" t="n">
        <v>24.26</v>
      </c>
      <c r="Z79" s="51" t="n">
        <f aca="false">X79/3600</f>
        <v>3.94773888888889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808.704</v>
      </c>
      <c r="E80" s="42" t="n">
        <f aca="false">N80</f>
        <v>46.1035</v>
      </c>
      <c r="F80" s="42" t="n">
        <f aca="false">L80</f>
        <v>808.704</v>
      </c>
      <c r="G80" s="42" t="n">
        <f aca="false">O80</f>
        <v>46.1604</v>
      </c>
      <c r="H80" s="42" t="n">
        <f aca="false">T80</f>
        <v>809.5216</v>
      </c>
      <c r="I80" s="42" t="n">
        <f aca="false">V80</f>
        <v>46.0966</v>
      </c>
      <c r="J80" s="42" t="n">
        <f aca="false">T80</f>
        <v>809.5216</v>
      </c>
      <c r="K80" s="42" t="n">
        <f aca="false">W80</f>
        <v>46.1652</v>
      </c>
      <c r="L80" s="43" t="n">
        <v>808.704</v>
      </c>
      <c r="M80" s="43" t="n">
        <v>40.5714</v>
      </c>
      <c r="N80" s="43" t="n">
        <v>46.1035</v>
      </c>
      <c r="O80" s="43" t="n">
        <v>46.1604</v>
      </c>
      <c r="P80" s="43" t="n">
        <v>13867.86</v>
      </c>
      <c r="Q80" s="44" t="n">
        <v>26.36</v>
      </c>
      <c r="R80" s="43" t="n">
        <f aca="false">P80/3600</f>
        <v>3.85218333333333</v>
      </c>
      <c r="S80" s="45"/>
      <c r="T80" s="43" t="n">
        <v>809.5216</v>
      </c>
      <c r="U80" s="43" t="n">
        <v>40.5686</v>
      </c>
      <c r="V80" s="43" t="n">
        <v>46.0966</v>
      </c>
      <c r="W80" s="43" t="n">
        <v>46.1652</v>
      </c>
      <c r="X80" s="43" t="n">
        <v>12021.24</v>
      </c>
      <c r="Y80" s="44" t="n">
        <v>19.17</v>
      </c>
      <c r="Z80" s="43" t="n">
        <f aca="false">X80/3600</f>
        <v>3.33923333333333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358.9968</v>
      </c>
      <c r="E81" s="42" t="n">
        <f aca="false">N81</f>
        <v>44.313</v>
      </c>
      <c r="F81" s="42" t="n">
        <f aca="false">L81</f>
        <v>358.9968</v>
      </c>
      <c r="G81" s="42" t="n">
        <f aca="false">O81</f>
        <v>44.2457</v>
      </c>
      <c r="H81" s="42" t="n">
        <f aca="false">T81</f>
        <v>359.8648</v>
      </c>
      <c r="I81" s="42" t="n">
        <f aca="false">V81</f>
        <v>44.3333</v>
      </c>
      <c r="J81" s="42" t="n">
        <f aca="false">T81</f>
        <v>359.8648</v>
      </c>
      <c r="K81" s="42" t="n">
        <f aca="false">W81</f>
        <v>44.2715</v>
      </c>
      <c r="L81" s="43" t="n">
        <v>358.9968</v>
      </c>
      <c r="M81" s="43" t="n">
        <v>38.0397</v>
      </c>
      <c r="N81" s="43" t="n">
        <v>44.313</v>
      </c>
      <c r="O81" s="43" t="n">
        <v>44.2457</v>
      </c>
      <c r="P81" s="43" t="n">
        <v>13135.73</v>
      </c>
      <c r="Q81" s="44" t="n">
        <v>20.2</v>
      </c>
      <c r="R81" s="43" t="n">
        <f aca="false">P81/3600</f>
        <v>3.64881388888889</v>
      </c>
      <c r="S81" s="45"/>
      <c r="T81" s="43" t="n">
        <v>359.8648</v>
      </c>
      <c r="U81" s="43" t="n">
        <v>38.0386</v>
      </c>
      <c r="V81" s="43" t="n">
        <v>44.3333</v>
      </c>
      <c r="W81" s="43" t="n">
        <v>44.2715</v>
      </c>
      <c r="X81" s="43" t="n">
        <v>13097.16</v>
      </c>
      <c r="Y81" s="44" t="n">
        <v>19.79</v>
      </c>
      <c r="Z81" s="43" t="n">
        <f aca="false">X81/3600</f>
        <v>3.6381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86.5264</v>
      </c>
      <c r="E82" s="57" t="n">
        <f aca="false">N82</f>
        <v>42.7859</v>
      </c>
      <c r="F82" s="57" t="n">
        <f aca="false">L82</f>
        <v>186.5264</v>
      </c>
      <c r="G82" s="57" t="n">
        <f aca="false">O82</f>
        <v>42.4857</v>
      </c>
      <c r="H82" s="57" t="n">
        <f aca="false">T82</f>
        <v>186.6744</v>
      </c>
      <c r="I82" s="57" t="n">
        <f aca="false">V82</f>
        <v>42.776</v>
      </c>
      <c r="J82" s="57" t="n">
        <f aca="false">T82</f>
        <v>186.6744</v>
      </c>
      <c r="K82" s="57" t="n">
        <f aca="false">W82</f>
        <v>42.428</v>
      </c>
      <c r="L82" s="50" t="n">
        <v>186.5264</v>
      </c>
      <c r="M82" s="50" t="n">
        <v>35.4341</v>
      </c>
      <c r="N82" s="50" t="n">
        <v>42.7859</v>
      </c>
      <c r="O82" s="50" t="n">
        <v>42.4857</v>
      </c>
      <c r="P82" s="50" t="n">
        <v>12736.69</v>
      </c>
      <c r="Q82" s="50" t="n">
        <v>18.41</v>
      </c>
      <c r="R82" s="50" t="n">
        <f aca="false">P82/3600</f>
        <v>3.53796944444444</v>
      </c>
      <c r="S82" s="48"/>
      <c r="T82" s="50" t="n">
        <v>186.6744</v>
      </c>
      <c r="U82" s="50" t="n">
        <v>35.4455</v>
      </c>
      <c r="V82" s="50" t="n">
        <v>42.776</v>
      </c>
      <c r="W82" s="50" t="n">
        <v>42.428</v>
      </c>
      <c r="X82" s="50" t="n">
        <v>11363.32</v>
      </c>
      <c r="Y82" s="50" t="n">
        <v>17.18</v>
      </c>
      <c r="Z82" s="50" t="n">
        <f aca="false">X82/3600</f>
        <v>3.15647777777778</v>
      </c>
      <c r="AA82" s="48"/>
      <c r="AB82" s="48"/>
      <c r="AC82" s="48"/>
    </row>
    <row r="83" customFormat="false" ht="11.25" hidden="false" customHeight="false" outlineLevel="0" collapsed="false">
      <c r="A83" s="82"/>
      <c r="B83" s="82" t="s">
        <v>10</v>
      </c>
      <c r="C83" s="82"/>
      <c r="D83" s="96"/>
      <c r="E83" s="84"/>
      <c r="F83" s="84"/>
      <c r="G83" s="85"/>
      <c r="H83" s="85"/>
      <c r="I83" s="85"/>
      <c r="J83" s="85"/>
      <c r="K83" s="85"/>
      <c r="L83" s="82"/>
      <c r="M83" s="82"/>
      <c r="N83" s="82"/>
      <c r="O83" s="82"/>
      <c r="P83" s="82"/>
      <c r="Q83" s="82"/>
      <c r="R83" s="82"/>
      <c r="S83" s="86"/>
      <c r="T83" s="82"/>
      <c r="U83" s="82"/>
      <c r="V83" s="82"/>
      <c r="W83" s="82"/>
      <c r="X83" s="82"/>
      <c r="Y83" s="82"/>
      <c r="Z83" s="82"/>
      <c r="AA83" s="87"/>
      <c r="AB83" s="87"/>
      <c r="AC83" s="87"/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0" t="s">
        <v>14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19:Q82)</f>
        <v>15.2514447753309</v>
      </c>
      <c r="R89" s="78" t="n">
        <f aca="false">GEOMEAN(R19:R82)</f>
        <v>2.06857987290312</v>
      </c>
      <c r="S89" s="78"/>
      <c r="T89" s="78"/>
      <c r="U89" s="78"/>
      <c r="V89" s="78"/>
      <c r="W89" s="78"/>
      <c r="X89" s="78"/>
      <c r="Y89" s="78" t="n">
        <f aca="false">GEOMEAN(Y19:Y82)</f>
        <v>14.7652709593303</v>
      </c>
      <c r="Z89" s="78" t="n">
        <f aca="false">GEOMEAN(Z19:Z82)</f>
        <v>2.04199669824652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68122769799025</v>
      </c>
      <c r="Z90" s="94" t="n">
        <f aca="false">Z89/R89</f>
        <v>0.987149070236625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19:Q82)/3600</f>
        <v>0.444833333333333</v>
      </c>
      <c r="R91" s="77" t="n">
        <f aca="false">SUM(R19:R82)</f>
        <v>222.379433333333</v>
      </c>
      <c r="X91" s="77"/>
      <c r="Y91" s="77" t="n">
        <f aca="false">SUM(Y19:Y82)/3600</f>
        <v>0.430752777777778</v>
      </c>
      <c r="Z91" s="77" t="n">
        <f aca="false">SUM(Z19:Z82)</f>
        <v>220.118208333333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A95" s="82"/>
      <c r="B95" s="82" t="s">
        <v>10</v>
      </c>
      <c r="C95" s="82"/>
      <c r="D95" s="96"/>
      <c r="E95" s="84"/>
      <c r="F95" s="84"/>
      <c r="G95" s="85"/>
      <c r="H95" s="85"/>
      <c r="I95" s="85"/>
      <c r="J95" s="85"/>
      <c r="K95" s="85"/>
      <c r="L95" s="82"/>
      <c r="M95" s="82"/>
      <c r="N95" s="82"/>
      <c r="O95" s="82"/>
      <c r="P95" s="82"/>
      <c r="Q95" s="82"/>
      <c r="R95" s="82"/>
      <c r="S95" s="86"/>
      <c r="T95" s="82"/>
      <c r="U95" s="82"/>
      <c r="V95" s="82"/>
      <c r="W95" s="82"/>
      <c r="X95" s="82"/>
      <c r="Y95" s="82"/>
      <c r="Z95" s="82"/>
      <c r="AA95" s="87"/>
      <c r="AB95" s="87"/>
      <c r="AC95" s="87"/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41" t="s">
        <v>10</v>
      </c>
      <c r="B3" s="41" t="s">
        <v>35</v>
      </c>
      <c r="C3" s="41" t="n">
        <v>22</v>
      </c>
      <c r="D3" s="42" t="n">
        <f aca="false">L3</f>
        <v>13256.968</v>
      </c>
      <c r="E3" s="42" t="n">
        <f aca="false">N3</f>
        <v>41.6233</v>
      </c>
      <c r="F3" s="42" t="n">
        <f aca="false">L3</f>
        <v>13256.968</v>
      </c>
      <c r="G3" s="42" t="n">
        <f aca="false">O3</f>
        <v>44.3051</v>
      </c>
      <c r="H3" s="42" t="n">
        <f aca="false">T3</f>
        <v>13255.2336</v>
      </c>
      <c r="I3" s="42" t="n">
        <f aca="false">V3</f>
        <v>41.6229</v>
      </c>
      <c r="J3" s="42" t="n">
        <f aca="false">T3</f>
        <v>13255.2336</v>
      </c>
      <c r="K3" s="42" t="n">
        <f aca="false">W3</f>
        <v>44.311</v>
      </c>
      <c r="L3" s="43" t="n">
        <v>13256.968</v>
      </c>
      <c r="M3" s="43" t="n">
        <v>41.8561</v>
      </c>
      <c r="N3" s="43" t="n">
        <v>41.6233</v>
      </c>
      <c r="O3" s="43" t="n">
        <v>44.3051</v>
      </c>
      <c r="P3" s="43" t="n">
        <v>18736.02</v>
      </c>
      <c r="Q3" s="44" t="n">
        <v>54.26</v>
      </c>
      <c r="R3" s="43" t="n">
        <f aca="false">P3/3600</f>
        <v>5.20445</v>
      </c>
      <c r="S3" s="45"/>
      <c r="T3" s="43" t="n">
        <v>13255.2336</v>
      </c>
      <c r="U3" s="43" t="n">
        <v>41.8559</v>
      </c>
      <c r="V3" s="43" t="n">
        <v>41.6229</v>
      </c>
      <c r="W3" s="43" t="n">
        <v>44.311</v>
      </c>
      <c r="X3" s="43" t="n">
        <v>19789.65</v>
      </c>
      <c r="Y3" s="44" t="n">
        <v>59.61</v>
      </c>
      <c r="Z3" s="43" t="n">
        <f aca="false">X3/3600</f>
        <v>5.497125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6</v>
      </c>
      <c r="B4" s="47"/>
      <c r="C4" s="47" t="n">
        <v>27</v>
      </c>
      <c r="D4" s="42" t="n">
        <f aca="false">L4</f>
        <v>5403.5792</v>
      </c>
      <c r="E4" s="42" t="n">
        <f aca="false">N4</f>
        <v>39.9166</v>
      </c>
      <c r="F4" s="42" t="n">
        <f aca="false">L4</f>
        <v>5403.5792</v>
      </c>
      <c r="G4" s="42" t="n">
        <f aca="false">O4</f>
        <v>42.3209</v>
      </c>
      <c r="H4" s="42" t="n">
        <f aca="false">T4</f>
        <v>5405.336</v>
      </c>
      <c r="I4" s="42" t="n">
        <f aca="false">V4</f>
        <v>39.9161</v>
      </c>
      <c r="J4" s="42" t="n">
        <f aca="false">T4</f>
        <v>5405.336</v>
      </c>
      <c r="K4" s="42" t="n">
        <f aca="false">W4</f>
        <v>42.3243</v>
      </c>
      <c r="L4" s="43" t="n">
        <v>5403.5792</v>
      </c>
      <c r="M4" s="43" t="n">
        <v>39.3058</v>
      </c>
      <c r="N4" s="43" t="n">
        <v>39.9166</v>
      </c>
      <c r="O4" s="43" t="n">
        <v>42.3209</v>
      </c>
      <c r="P4" s="43" t="n">
        <v>16738.7</v>
      </c>
      <c r="Q4" s="44" t="n">
        <v>47.68</v>
      </c>
      <c r="R4" s="43" t="n">
        <f aca="false">P4/3600</f>
        <v>4.64963888888889</v>
      </c>
      <c r="S4" s="45"/>
      <c r="T4" s="43" t="n">
        <v>5405.336</v>
      </c>
      <c r="U4" s="43" t="n">
        <v>39.3045</v>
      </c>
      <c r="V4" s="43" t="n">
        <v>39.9161</v>
      </c>
      <c r="W4" s="43" t="n">
        <v>42.3243</v>
      </c>
      <c r="X4" s="43" t="n">
        <v>14372.49</v>
      </c>
      <c r="Y4" s="44" t="n">
        <v>40.18</v>
      </c>
      <c r="Z4" s="43" t="n">
        <f aca="false">X4/3600</f>
        <v>3.99235833333333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2561.4512</v>
      </c>
      <c r="E5" s="42" t="n">
        <f aca="false">N5</f>
        <v>38.4392</v>
      </c>
      <c r="F5" s="42" t="n">
        <f aca="false">L5</f>
        <v>2561.4512</v>
      </c>
      <c r="G5" s="42" t="n">
        <f aca="false">O5</f>
        <v>40.5392</v>
      </c>
      <c r="H5" s="42" t="n">
        <f aca="false">T5</f>
        <v>2561.0384</v>
      </c>
      <c r="I5" s="42" t="n">
        <f aca="false">V5</f>
        <v>38.4415</v>
      </c>
      <c r="J5" s="42" t="n">
        <f aca="false">T5</f>
        <v>2561.0384</v>
      </c>
      <c r="K5" s="42" t="n">
        <f aca="false">W5</f>
        <v>40.5388</v>
      </c>
      <c r="L5" s="43" t="n">
        <v>2561.4512</v>
      </c>
      <c r="M5" s="43" t="n">
        <v>36.7386</v>
      </c>
      <c r="N5" s="43" t="n">
        <v>38.4392</v>
      </c>
      <c r="O5" s="43" t="n">
        <v>40.5392</v>
      </c>
      <c r="P5" s="43" t="n">
        <v>15914.1</v>
      </c>
      <c r="Q5" s="44" t="n">
        <v>53.96</v>
      </c>
      <c r="R5" s="43" t="n">
        <f aca="false">P5/3600</f>
        <v>4.42058333333333</v>
      </c>
      <c r="S5" s="45"/>
      <c r="T5" s="43" t="n">
        <v>2561.0384</v>
      </c>
      <c r="U5" s="43" t="n">
        <v>36.7375</v>
      </c>
      <c r="V5" s="43" t="n">
        <v>38.4415</v>
      </c>
      <c r="W5" s="43" t="n">
        <v>40.5388</v>
      </c>
      <c r="X5" s="43" t="n">
        <v>15703.07</v>
      </c>
      <c r="Y5" s="44" t="n">
        <v>53.86</v>
      </c>
      <c r="Z5" s="43" t="n">
        <f aca="false">X5/3600</f>
        <v>4.36196388888889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00.0688</v>
      </c>
      <c r="E6" s="49" t="n">
        <f aca="false">N6</f>
        <v>36.8302</v>
      </c>
      <c r="F6" s="49" t="n">
        <f aca="false">L6</f>
        <v>1300.0688</v>
      </c>
      <c r="G6" s="49" t="n">
        <f aca="false">O6</f>
        <v>38.7428</v>
      </c>
      <c r="H6" s="49" t="n">
        <f aca="false">T6</f>
        <v>1300.8224</v>
      </c>
      <c r="I6" s="49" t="n">
        <f aca="false">V6</f>
        <v>36.837</v>
      </c>
      <c r="J6" s="49" t="n">
        <f aca="false">T6</f>
        <v>1300.8224</v>
      </c>
      <c r="K6" s="49" t="n">
        <f aca="false">W6</f>
        <v>38.7595</v>
      </c>
      <c r="L6" s="50" t="n">
        <v>1300.0688</v>
      </c>
      <c r="M6" s="50" t="n">
        <v>34.0794</v>
      </c>
      <c r="N6" s="50" t="n">
        <v>36.8302</v>
      </c>
      <c r="O6" s="50" t="n">
        <v>38.7428</v>
      </c>
      <c r="P6" s="50" t="n">
        <v>16604.62</v>
      </c>
      <c r="Q6" s="50" t="n">
        <v>56.29</v>
      </c>
      <c r="R6" s="50" t="n">
        <f aca="false">P6/3600</f>
        <v>4.61239444444444</v>
      </c>
      <c r="S6" s="48"/>
      <c r="T6" s="50" t="n">
        <v>1300.8224</v>
      </c>
      <c r="U6" s="50" t="n">
        <v>34.0809</v>
      </c>
      <c r="V6" s="50" t="n">
        <v>36.837</v>
      </c>
      <c r="W6" s="50" t="n">
        <v>38.7595</v>
      </c>
      <c r="X6" s="50" t="n">
        <v>15195.44</v>
      </c>
      <c r="Y6" s="50" t="n">
        <v>50.06</v>
      </c>
      <c r="Z6" s="50" t="n">
        <f aca="false">X6/3600</f>
        <v>4.22095555555556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7</v>
      </c>
      <c r="C7" s="41" t="n">
        <v>22</v>
      </c>
      <c r="D7" s="42" t="n">
        <f aca="false">L7</f>
        <v>33579.5648</v>
      </c>
      <c r="E7" s="42" t="n">
        <f aca="false">N7</f>
        <v>45.1672</v>
      </c>
      <c r="F7" s="42" t="n">
        <f aca="false">L7</f>
        <v>33579.5648</v>
      </c>
      <c r="G7" s="42" t="n">
        <f aca="false">O7</f>
        <v>44.776</v>
      </c>
      <c r="H7" s="42" t="n">
        <f aca="false">T7</f>
        <v>33592.2256</v>
      </c>
      <c r="I7" s="42" t="n">
        <f aca="false">V7</f>
        <v>45.1712</v>
      </c>
      <c r="J7" s="42" t="n">
        <f aca="false">T7</f>
        <v>33592.2256</v>
      </c>
      <c r="K7" s="42" t="n">
        <f aca="false">W7</f>
        <v>44.7782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43" t="n">
        <v>24474.38</v>
      </c>
      <c r="Q7" s="44" t="n">
        <v>76.62</v>
      </c>
      <c r="R7" s="43" t="n">
        <f aca="false">P7/3600</f>
        <v>6.79843888888889</v>
      </c>
      <c r="S7" s="45"/>
      <c r="T7" s="51" t="n">
        <v>33592.2256</v>
      </c>
      <c r="U7" s="51" t="n">
        <v>40.4594</v>
      </c>
      <c r="V7" s="51" t="n">
        <v>45.1712</v>
      </c>
      <c r="W7" s="51" t="n">
        <v>44.7782</v>
      </c>
      <c r="X7" s="43" t="n">
        <v>24540.03</v>
      </c>
      <c r="Y7" s="44" t="n">
        <v>77.62</v>
      </c>
      <c r="Z7" s="43" t="n">
        <f aca="false">X7/3600</f>
        <v>6.816675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16172.5312</v>
      </c>
      <c r="E8" s="42" t="n">
        <f aca="false">N8</f>
        <v>43.1445</v>
      </c>
      <c r="F8" s="42" t="n">
        <f aca="false">L8</f>
        <v>16172.5312</v>
      </c>
      <c r="G8" s="42" t="n">
        <f aca="false">O8</f>
        <v>43.3142</v>
      </c>
      <c r="H8" s="42" t="n">
        <f aca="false">T8</f>
        <v>16175.7136</v>
      </c>
      <c r="I8" s="42" t="n">
        <f aca="false">V8</f>
        <v>43.1418</v>
      </c>
      <c r="J8" s="42" t="n">
        <f aca="false">T8</f>
        <v>16175.7136</v>
      </c>
      <c r="K8" s="42" t="n">
        <f aca="false">W8</f>
        <v>43.3102</v>
      </c>
      <c r="L8" s="43" t="n">
        <v>16172.5312</v>
      </c>
      <c r="M8" s="43" t="n">
        <v>37.438</v>
      </c>
      <c r="N8" s="43" t="n">
        <v>43.1445</v>
      </c>
      <c r="O8" s="43" t="n">
        <v>43.3142</v>
      </c>
      <c r="P8" s="43" t="n">
        <v>20629.16</v>
      </c>
      <c r="Q8" s="44" t="n">
        <v>63.79</v>
      </c>
      <c r="R8" s="43" t="n">
        <f aca="false">P8/3600</f>
        <v>5.73032222222222</v>
      </c>
      <c r="S8" s="45"/>
      <c r="T8" s="43" t="n">
        <v>16175.7136</v>
      </c>
      <c r="U8" s="43" t="n">
        <v>37.4376</v>
      </c>
      <c r="V8" s="43" t="n">
        <v>43.1418</v>
      </c>
      <c r="W8" s="43" t="n">
        <v>43.3102</v>
      </c>
      <c r="X8" s="43" t="n">
        <v>18162.27</v>
      </c>
      <c r="Y8" s="44" t="n">
        <v>57.51</v>
      </c>
      <c r="Z8" s="43" t="n">
        <f aca="false">X8/3600</f>
        <v>5.045075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8449.0864</v>
      </c>
      <c r="E9" s="42" t="n">
        <f aca="false">N9</f>
        <v>41.1451</v>
      </c>
      <c r="F9" s="42" t="n">
        <f aca="false">L9</f>
        <v>8449.0864</v>
      </c>
      <c r="G9" s="42" t="n">
        <f aca="false">O9</f>
        <v>41.6691</v>
      </c>
      <c r="H9" s="42" t="n">
        <f aca="false">T9</f>
        <v>8447.7968</v>
      </c>
      <c r="I9" s="42" t="n">
        <f aca="false">V9</f>
        <v>41.1446</v>
      </c>
      <c r="J9" s="42" t="n">
        <f aca="false">T9</f>
        <v>8447.7968</v>
      </c>
      <c r="K9" s="42" t="n">
        <f aca="false">W9</f>
        <v>41.6774</v>
      </c>
      <c r="L9" s="43" t="n">
        <v>8449.0864</v>
      </c>
      <c r="M9" s="43" t="n">
        <v>34.4629</v>
      </c>
      <c r="N9" s="43" t="n">
        <v>41.1451</v>
      </c>
      <c r="O9" s="43" t="n">
        <v>41.6691</v>
      </c>
      <c r="P9" s="43" t="n">
        <v>19238.45</v>
      </c>
      <c r="Q9" s="44" t="n">
        <v>58.4</v>
      </c>
      <c r="R9" s="43" t="n">
        <f aca="false">P9/3600</f>
        <v>5.34401388888889</v>
      </c>
      <c r="S9" s="45"/>
      <c r="T9" s="43" t="n">
        <v>8447.7968</v>
      </c>
      <c r="U9" s="43" t="n">
        <v>34.4613</v>
      </c>
      <c r="V9" s="43" t="n">
        <v>41.1446</v>
      </c>
      <c r="W9" s="43" t="n">
        <v>41.6774</v>
      </c>
      <c r="X9" s="43" t="n">
        <v>16516.77</v>
      </c>
      <c r="Y9" s="44" t="n">
        <v>50.65</v>
      </c>
      <c r="Z9" s="43" t="n">
        <f aca="false">X9/3600</f>
        <v>4.58799166666667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681.7264</v>
      </c>
      <c r="E10" s="49" t="n">
        <f aca="false">N10</f>
        <v>39.0505</v>
      </c>
      <c r="F10" s="49" t="n">
        <f aca="false">L10</f>
        <v>4681.7264</v>
      </c>
      <c r="G10" s="49" t="n">
        <f aca="false">O10</f>
        <v>39.7999</v>
      </c>
      <c r="H10" s="49" t="n">
        <f aca="false">T10</f>
        <v>4680.7472</v>
      </c>
      <c r="I10" s="49" t="n">
        <f aca="false">V10</f>
        <v>39.0352</v>
      </c>
      <c r="J10" s="49" t="n">
        <f aca="false">T10</f>
        <v>4680.7472</v>
      </c>
      <c r="K10" s="49" t="n">
        <f aca="false">W10</f>
        <v>39.7844</v>
      </c>
      <c r="L10" s="50" t="n">
        <v>4681.7264</v>
      </c>
      <c r="M10" s="50" t="n">
        <v>31.6779</v>
      </c>
      <c r="N10" s="50" t="n">
        <v>39.0505</v>
      </c>
      <c r="O10" s="50" t="n">
        <v>39.7999</v>
      </c>
      <c r="P10" s="50" t="n">
        <v>17738.47</v>
      </c>
      <c r="Q10" s="50" t="n">
        <v>52.96</v>
      </c>
      <c r="R10" s="50" t="n">
        <f aca="false">P10/3600</f>
        <v>4.92735277777778</v>
      </c>
      <c r="S10" s="48"/>
      <c r="T10" s="50" t="n">
        <v>4680.7472</v>
      </c>
      <c r="U10" s="50" t="n">
        <v>31.6767</v>
      </c>
      <c r="V10" s="50" t="n">
        <v>39.0352</v>
      </c>
      <c r="W10" s="50" t="n">
        <v>39.7844</v>
      </c>
      <c r="X10" s="50" t="n">
        <v>15533.62</v>
      </c>
      <c r="Y10" s="50" t="n">
        <v>46.6</v>
      </c>
      <c r="Z10" s="50" t="n">
        <f aca="false">X10/3600</f>
        <v>4.31489444444445</v>
      </c>
      <c r="AA10" s="48"/>
      <c r="AB10" s="48"/>
      <c r="AC10" s="48"/>
    </row>
    <row r="11" customFormat="false" ht="11.25" hidden="false" customHeight="false" outlineLevel="0" collapsed="false">
      <c r="A11" s="47"/>
      <c r="B11" s="41" t="s">
        <v>38</v>
      </c>
      <c r="C11" s="41" t="n">
        <v>22</v>
      </c>
      <c r="D11" s="42" t="n">
        <f aca="false">L11</f>
        <v>220617.7568</v>
      </c>
      <c r="E11" s="42" t="n">
        <f aca="false">N11</f>
        <v>39.7122</v>
      </c>
      <c r="F11" s="42" t="n">
        <f aca="false">L11</f>
        <v>220617.7568</v>
      </c>
      <c r="G11" s="42" t="n">
        <f aca="false">O11</f>
        <v>38.0623</v>
      </c>
      <c r="H11" s="42" t="n">
        <f aca="false">T11</f>
        <v>220615.5824</v>
      </c>
      <c r="I11" s="42" t="n">
        <f aca="false">V11</f>
        <v>39.7134</v>
      </c>
      <c r="J11" s="42" t="n">
        <f aca="false">T11</f>
        <v>220615.5824</v>
      </c>
      <c r="K11" s="42" t="n">
        <f aca="false">W11</f>
        <v>38.0621</v>
      </c>
      <c r="L11" s="43" t="n">
        <v>220617.7568</v>
      </c>
      <c r="M11" s="43" t="n">
        <v>39.5945</v>
      </c>
      <c r="N11" s="43" t="n">
        <v>39.7122</v>
      </c>
      <c r="O11" s="43" t="n">
        <v>38.0623</v>
      </c>
      <c r="P11" s="43" t="n">
        <v>69463</v>
      </c>
      <c r="Q11" s="43" t="n">
        <v>192.53</v>
      </c>
      <c r="R11" s="43" t="n">
        <f aca="false">P11/3600</f>
        <v>19.2952777777778</v>
      </c>
      <c r="S11" s="45"/>
      <c r="T11" s="43" t="n">
        <v>220615.5824</v>
      </c>
      <c r="U11" s="43" t="n">
        <v>39.5936</v>
      </c>
      <c r="V11" s="43" t="n">
        <v>39.7134</v>
      </c>
      <c r="W11" s="43" t="n">
        <v>38.0621</v>
      </c>
      <c r="X11" s="43" t="n">
        <v>61087.69</v>
      </c>
      <c r="Y11" s="43" t="n">
        <v>168.56</v>
      </c>
      <c r="Z11" s="43" t="n">
        <f aca="false">X11/3600</f>
        <v>16.9688027777778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96189.9616</v>
      </c>
      <c r="E12" s="42" t="n">
        <f aca="false">N12</f>
        <v>38.3098</v>
      </c>
      <c r="F12" s="42" t="n">
        <f aca="false">L12</f>
        <v>96189.9616</v>
      </c>
      <c r="G12" s="42" t="n">
        <f aca="false">O12</f>
        <v>36.6722</v>
      </c>
      <c r="H12" s="42" t="n">
        <f aca="false">T12</f>
        <v>96182.656</v>
      </c>
      <c r="I12" s="42" t="n">
        <f aca="false">V12</f>
        <v>38.3124</v>
      </c>
      <c r="J12" s="42" t="n">
        <f aca="false">T12</f>
        <v>96182.656</v>
      </c>
      <c r="K12" s="42" t="n">
        <f aca="false">W12</f>
        <v>36.67</v>
      </c>
      <c r="L12" s="43" t="n">
        <v>96189.9616</v>
      </c>
      <c r="M12" s="43" t="n">
        <v>33.706</v>
      </c>
      <c r="N12" s="43" t="n">
        <v>38.3098</v>
      </c>
      <c r="O12" s="43" t="n">
        <v>36.6722</v>
      </c>
      <c r="P12" s="43" t="n">
        <v>58733.52</v>
      </c>
      <c r="Q12" s="43" t="n">
        <v>168.77</v>
      </c>
      <c r="R12" s="43" t="n">
        <f aca="false">P12/3600</f>
        <v>16.3148666666667</v>
      </c>
      <c r="S12" s="45"/>
      <c r="T12" s="43" t="n">
        <v>96182.656</v>
      </c>
      <c r="U12" s="43" t="n">
        <v>33.7046</v>
      </c>
      <c r="V12" s="43" t="n">
        <v>38.3124</v>
      </c>
      <c r="W12" s="43" t="n">
        <v>36.67</v>
      </c>
      <c r="X12" s="43" t="n">
        <v>60566.91</v>
      </c>
      <c r="Y12" s="43" t="n">
        <v>186.73</v>
      </c>
      <c r="Z12" s="43" t="n">
        <f aca="false">X12/3600</f>
        <v>16.8241416666667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30063.7088</v>
      </c>
      <c r="E13" s="42" t="n">
        <f aca="false">N13</f>
        <v>37.2018</v>
      </c>
      <c r="F13" s="42" t="n">
        <f aca="false">L13</f>
        <v>30063.7088</v>
      </c>
      <c r="G13" s="42" t="n">
        <f aca="false">O13</f>
        <v>35.4717</v>
      </c>
      <c r="H13" s="42" t="n">
        <f aca="false">T13</f>
        <v>30050.864</v>
      </c>
      <c r="I13" s="42" t="n">
        <f aca="false">V13</f>
        <v>37.2028</v>
      </c>
      <c r="J13" s="42" t="n">
        <f aca="false">T13</f>
        <v>30050.864</v>
      </c>
      <c r="K13" s="42" t="n">
        <f aca="false">W13</f>
        <v>35.4746</v>
      </c>
      <c r="L13" s="43" t="n">
        <v>30063.7088</v>
      </c>
      <c r="M13" s="43" t="n">
        <v>29.7791</v>
      </c>
      <c r="N13" s="43" t="n">
        <v>37.2018</v>
      </c>
      <c r="O13" s="43" t="n">
        <v>35.4717</v>
      </c>
      <c r="P13" s="43" t="n">
        <v>44853.99</v>
      </c>
      <c r="Q13" s="43" t="n">
        <v>127.34</v>
      </c>
      <c r="R13" s="43" t="n">
        <f aca="false">P13/3600</f>
        <v>12.4594416666667</v>
      </c>
      <c r="S13" s="45"/>
      <c r="T13" s="43" t="n">
        <v>30050.864</v>
      </c>
      <c r="U13" s="43" t="n">
        <v>29.7787</v>
      </c>
      <c r="V13" s="43" t="n">
        <v>37.2028</v>
      </c>
      <c r="W13" s="43" t="n">
        <v>35.4746</v>
      </c>
      <c r="X13" s="43" t="n">
        <v>46293.88</v>
      </c>
      <c r="Y13" s="43" t="n">
        <v>130.7</v>
      </c>
      <c r="Z13" s="43" t="n">
        <f aca="false">X13/3600</f>
        <v>12.8594111111111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064.536</v>
      </c>
      <c r="E14" s="49" t="n">
        <f aca="false">N14</f>
        <v>35.9401</v>
      </c>
      <c r="F14" s="49" t="n">
        <f aca="false">L14</f>
        <v>7064.536</v>
      </c>
      <c r="G14" s="49" t="n">
        <f aca="false">O14</f>
        <v>34.0702</v>
      </c>
      <c r="H14" s="49" t="n">
        <f aca="false">T14</f>
        <v>7055.5728</v>
      </c>
      <c r="I14" s="49" t="n">
        <f aca="false">V14</f>
        <v>35.9333</v>
      </c>
      <c r="J14" s="49" t="n">
        <f aca="false">T14</f>
        <v>7055.5728</v>
      </c>
      <c r="K14" s="49" t="n">
        <f aca="false">W14</f>
        <v>34.0633</v>
      </c>
      <c r="L14" s="50" t="n">
        <v>7064.536</v>
      </c>
      <c r="M14" s="50" t="n">
        <v>28.0853</v>
      </c>
      <c r="N14" s="50" t="n">
        <v>35.9401</v>
      </c>
      <c r="O14" s="50" t="n">
        <v>34.0702</v>
      </c>
      <c r="P14" s="50" t="n">
        <v>35426.69</v>
      </c>
      <c r="Q14" s="50" t="n">
        <v>92.89</v>
      </c>
      <c r="R14" s="50" t="n">
        <f aca="false">P14/3600</f>
        <v>9.84074722222222</v>
      </c>
      <c r="S14" s="48"/>
      <c r="T14" s="50" t="n">
        <v>7055.5728</v>
      </c>
      <c r="U14" s="50" t="n">
        <v>28.0858</v>
      </c>
      <c r="V14" s="50" t="n">
        <v>35.9333</v>
      </c>
      <c r="W14" s="50" t="n">
        <v>34.0633</v>
      </c>
      <c r="X14" s="50" t="n">
        <v>38904.64</v>
      </c>
      <c r="Y14" s="50" t="n">
        <v>108.58</v>
      </c>
      <c r="Z14" s="50" t="n">
        <f aca="false">X14/3600</f>
        <v>10.8068444444444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9</v>
      </c>
      <c r="C15" s="41" t="n">
        <v>22</v>
      </c>
      <c r="D15" s="42" t="n">
        <f aca="false">L15</f>
        <v>23552.7856</v>
      </c>
      <c r="E15" s="42" t="n">
        <f aca="false">N15</f>
        <v>46.8549</v>
      </c>
      <c r="F15" s="42" t="n">
        <f aca="false">L15</f>
        <v>23552.7856</v>
      </c>
      <c r="G15" s="42" t="n">
        <f aca="false">O15</f>
        <v>46.4817</v>
      </c>
      <c r="H15" s="42" t="n">
        <f aca="false">T15</f>
        <v>23568.7008</v>
      </c>
      <c r="I15" s="42" t="n">
        <f aca="false">V15</f>
        <v>46.8524</v>
      </c>
      <c r="J15" s="42" t="n">
        <f aca="false">T15</f>
        <v>23568.7008</v>
      </c>
      <c r="K15" s="42" t="n">
        <f aca="false">W15</f>
        <v>46.4748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43" t="n">
        <v>43326.13</v>
      </c>
      <c r="Q15" s="43" t="n">
        <v>115.13</v>
      </c>
      <c r="R15" s="43" t="n">
        <f aca="false">P15/3600</f>
        <v>12.0350361111111</v>
      </c>
      <c r="S15" s="45"/>
      <c r="T15" s="51" t="n">
        <v>23568.7008</v>
      </c>
      <c r="U15" s="51" t="n">
        <v>41.652</v>
      </c>
      <c r="V15" s="51" t="n">
        <v>46.8524</v>
      </c>
      <c r="W15" s="51" t="n">
        <v>46.4748</v>
      </c>
      <c r="X15" s="43" t="n">
        <v>44263.56</v>
      </c>
      <c r="Y15" s="43" t="n">
        <v>119.22</v>
      </c>
      <c r="Z15" s="43" t="n">
        <f aca="false">X15/3600</f>
        <v>12.2954333333333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6169.0304</v>
      </c>
      <c r="E16" s="42" t="n">
        <f aca="false">N16</f>
        <v>46.0166</v>
      </c>
      <c r="F16" s="42" t="n">
        <f aca="false">L16</f>
        <v>6169.0304</v>
      </c>
      <c r="G16" s="42" t="n">
        <f aca="false">O16</f>
        <v>45.8183</v>
      </c>
      <c r="H16" s="42" t="n">
        <f aca="false">T16</f>
        <v>6139.3888</v>
      </c>
      <c r="I16" s="42" t="n">
        <f aca="false">V16</f>
        <v>46.0274</v>
      </c>
      <c r="J16" s="42" t="n">
        <f aca="false">T16</f>
        <v>6139.3888</v>
      </c>
      <c r="K16" s="42" t="n">
        <f aca="false">W16</f>
        <v>45.8333</v>
      </c>
      <c r="L16" s="43" t="n">
        <v>6169.0304</v>
      </c>
      <c r="M16" s="43" t="n">
        <v>40.2355</v>
      </c>
      <c r="N16" s="43" t="n">
        <v>46.0166</v>
      </c>
      <c r="O16" s="43" t="n">
        <v>45.8183</v>
      </c>
      <c r="P16" s="43" t="n">
        <v>36912.56</v>
      </c>
      <c r="Q16" s="43" t="n">
        <v>90.38</v>
      </c>
      <c r="R16" s="43" t="n">
        <f aca="false">P16/3600</f>
        <v>10.2534888888889</v>
      </c>
      <c r="S16" s="45"/>
      <c r="T16" s="43" t="n">
        <v>6139.3888</v>
      </c>
      <c r="U16" s="43" t="n">
        <v>40.2354</v>
      </c>
      <c r="V16" s="43" t="n">
        <v>46.0274</v>
      </c>
      <c r="W16" s="43" t="n">
        <v>45.8333</v>
      </c>
      <c r="X16" s="43" t="n">
        <v>36064.61</v>
      </c>
      <c r="Y16" s="43" t="n">
        <v>129.9</v>
      </c>
      <c r="Z16" s="43" t="n">
        <f aca="false">X16/3600</f>
        <v>10.0179472222222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548.984</v>
      </c>
      <c r="E17" s="42" t="n">
        <f aca="false">N17</f>
        <v>45.1023</v>
      </c>
      <c r="F17" s="42" t="n">
        <f aca="false">L17</f>
        <v>2548.984</v>
      </c>
      <c r="G17" s="42" t="n">
        <f aca="false">O17</f>
        <v>45.1019</v>
      </c>
      <c r="H17" s="42" t="n">
        <f aca="false">T17</f>
        <v>2547.9968</v>
      </c>
      <c r="I17" s="42" t="n">
        <f aca="false">V17</f>
        <v>45.1109</v>
      </c>
      <c r="J17" s="42" t="n">
        <f aca="false">T17</f>
        <v>2547.9968</v>
      </c>
      <c r="K17" s="42" t="n">
        <f aca="false">W17</f>
        <v>45.1</v>
      </c>
      <c r="L17" s="43" t="n">
        <v>2548.984</v>
      </c>
      <c r="M17" s="43" t="n">
        <v>38.9339</v>
      </c>
      <c r="N17" s="43" t="n">
        <v>45.1023</v>
      </c>
      <c r="O17" s="43" t="n">
        <v>45.1019</v>
      </c>
      <c r="P17" s="43" t="n">
        <v>36575.37</v>
      </c>
      <c r="Q17" s="43" t="n">
        <v>97.53</v>
      </c>
      <c r="R17" s="43" t="n">
        <f aca="false">P17/3600</f>
        <v>10.159825</v>
      </c>
      <c r="S17" s="45"/>
      <c r="T17" s="43" t="n">
        <v>2547.9968</v>
      </c>
      <c r="U17" s="43" t="n">
        <v>38.9371</v>
      </c>
      <c r="V17" s="43" t="n">
        <v>45.1109</v>
      </c>
      <c r="W17" s="43" t="n">
        <v>45.1</v>
      </c>
      <c r="X17" s="43" t="n">
        <v>33315.02</v>
      </c>
      <c r="Y17" s="43" t="n">
        <v>75.98</v>
      </c>
      <c r="Z17" s="43" t="n">
        <f aca="false">X17/3600</f>
        <v>9.25417222222222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07.9984</v>
      </c>
      <c r="E18" s="49" t="n">
        <f aca="false">N18</f>
        <v>44.1756</v>
      </c>
      <c r="F18" s="49" t="n">
        <f aca="false">L18</f>
        <v>1207.9984</v>
      </c>
      <c r="G18" s="49" t="n">
        <f aca="false">O18</f>
        <v>44.2758</v>
      </c>
      <c r="H18" s="49" t="n">
        <f aca="false">T18</f>
        <v>1202.9616</v>
      </c>
      <c r="I18" s="49" t="n">
        <f aca="false">V18</f>
        <v>44.1199</v>
      </c>
      <c r="J18" s="49" t="n">
        <f aca="false">T18</f>
        <v>1202.9616</v>
      </c>
      <c r="K18" s="49" t="n">
        <f aca="false">W18</f>
        <v>44.2237</v>
      </c>
      <c r="L18" s="50" t="n">
        <v>1207.9984</v>
      </c>
      <c r="M18" s="50" t="n">
        <v>37.2296</v>
      </c>
      <c r="N18" s="50" t="n">
        <v>44.1756</v>
      </c>
      <c r="O18" s="50" t="n">
        <v>44.2758</v>
      </c>
      <c r="P18" s="50" t="n">
        <v>33543.34</v>
      </c>
      <c r="Q18" s="50" t="n">
        <v>73.12</v>
      </c>
      <c r="R18" s="50" t="n">
        <f aca="false">P18/3600</f>
        <v>9.31759444444444</v>
      </c>
      <c r="S18" s="48"/>
      <c r="T18" s="50" t="n">
        <v>1202.9616</v>
      </c>
      <c r="U18" s="50" t="n">
        <v>37.2231</v>
      </c>
      <c r="V18" s="50" t="n">
        <v>44.1199</v>
      </c>
      <c r="W18" s="50" t="n">
        <v>44.2237</v>
      </c>
      <c r="X18" s="50" t="n">
        <v>35435.55</v>
      </c>
      <c r="Y18" s="50" t="n">
        <v>99.22</v>
      </c>
      <c r="Z18" s="50" t="n">
        <f aca="false">X18/3600</f>
        <v>9.84320833333334</v>
      </c>
      <c r="AA18" s="48"/>
      <c r="AB18" s="48"/>
      <c r="AC18" s="48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4868.284</v>
      </c>
      <c r="E19" s="42" t="n">
        <f aca="false">N19</f>
        <v>43.7163</v>
      </c>
      <c r="F19" s="42" t="n">
        <f aca="false">L19</f>
        <v>4868.284</v>
      </c>
      <c r="G19" s="42" t="n">
        <f aca="false">O19</f>
        <v>45.4882</v>
      </c>
      <c r="H19" s="42" t="n">
        <f aca="false">T19</f>
        <v>4865.7712</v>
      </c>
      <c r="I19" s="42" t="n">
        <f aca="false">V19</f>
        <v>43.7186</v>
      </c>
      <c r="J19" s="42" t="n">
        <f aca="false">T19</f>
        <v>4865.7712</v>
      </c>
      <c r="K19" s="42" t="n">
        <f aca="false">W19</f>
        <v>45.4828</v>
      </c>
      <c r="L19" s="43" t="n">
        <v>4868.284</v>
      </c>
      <c r="M19" s="43" t="n">
        <v>41.8557</v>
      </c>
      <c r="N19" s="43" t="n">
        <v>43.7163</v>
      </c>
      <c r="O19" s="43" t="n">
        <v>45.4882</v>
      </c>
      <c r="P19" s="43" t="n">
        <v>16149.08</v>
      </c>
      <c r="Q19" s="44" t="n">
        <v>45.45</v>
      </c>
      <c r="R19" s="43" t="n">
        <f aca="false">P19/3600</f>
        <v>4.48585555555556</v>
      </c>
      <c r="S19" s="45"/>
      <c r="T19" s="43" t="n">
        <v>4865.7712</v>
      </c>
      <c r="U19" s="43" t="n">
        <v>41.8537</v>
      </c>
      <c r="V19" s="43" t="n">
        <v>43.7186</v>
      </c>
      <c r="W19" s="43" t="n">
        <v>45.4828</v>
      </c>
      <c r="X19" s="43" t="n">
        <v>16691.67</v>
      </c>
      <c r="Y19" s="44" t="n">
        <v>50.99</v>
      </c>
      <c r="Z19" s="43" t="n">
        <f aca="false">X19/3600</f>
        <v>4.636575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228.3952</v>
      </c>
      <c r="E20" s="42" t="n">
        <f aca="false">N20</f>
        <v>42.3468</v>
      </c>
      <c r="F20" s="42" t="n">
        <f aca="false">L20</f>
        <v>2228.3952</v>
      </c>
      <c r="G20" s="42" t="n">
        <f aca="false">O20</f>
        <v>43.5319</v>
      </c>
      <c r="H20" s="42" t="n">
        <f aca="false">T20</f>
        <v>2225.8968</v>
      </c>
      <c r="I20" s="42" t="n">
        <f aca="false">V20</f>
        <v>42.3427</v>
      </c>
      <c r="J20" s="42" t="n">
        <f aca="false">T20</f>
        <v>2225.8968</v>
      </c>
      <c r="K20" s="42" t="n">
        <f aca="false">W20</f>
        <v>43.5202</v>
      </c>
      <c r="L20" s="43" t="n">
        <v>2228.3952</v>
      </c>
      <c r="M20" s="43" t="n">
        <v>39.9431</v>
      </c>
      <c r="N20" s="43" t="n">
        <v>42.3468</v>
      </c>
      <c r="O20" s="43" t="n">
        <v>43.5319</v>
      </c>
      <c r="P20" s="43" t="n">
        <v>14524.1</v>
      </c>
      <c r="Q20" s="44" t="n">
        <v>39.1</v>
      </c>
      <c r="R20" s="43" t="n">
        <f aca="false">P20/3600</f>
        <v>4.03447222222222</v>
      </c>
      <c r="S20" s="45"/>
      <c r="T20" s="43" t="n">
        <v>2225.8968</v>
      </c>
      <c r="U20" s="43" t="n">
        <v>39.9398</v>
      </c>
      <c r="V20" s="43" t="n">
        <v>42.3427</v>
      </c>
      <c r="W20" s="43" t="n">
        <v>43.5202</v>
      </c>
      <c r="X20" s="43" t="n">
        <v>15600.58</v>
      </c>
      <c r="Y20" s="44" t="n">
        <v>43.61</v>
      </c>
      <c r="Z20" s="43" t="n">
        <f aca="false">X20/3600</f>
        <v>4.33349444444445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080.2328</v>
      </c>
      <c r="E21" s="42" t="n">
        <f aca="false">N21</f>
        <v>41.0026</v>
      </c>
      <c r="F21" s="42" t="n">
        <f aca="false">L21</f>
        <v>1080.2328</v>
      </c>
      <c r="G21" s="42" t="n">
        <f aca="false">O21</f>
        <v>41.9254</v>
      </c>
      <c r="H21" s="42" t="n">
        <f aca="false">T21</f>
        <v>1080.7352</v>
      </c>
      <c r="I21" s="42" t="n">
        <f aca="false">V21</f>
        <v>41.0063</v>
      </c>
      <c r="J21" s="42" t="n">
        <f aca="false">T21</f>
        <v>1080.7352</v>
      </c>
      <c r="K21" s="42" t="n">
        <f aca="false">W21</f>
        <v>41.9358</v>
      </c>
      <c r="L21" s="43" t="n">
        <v>1080.2328</v>
      </c>
      <c r="M21" s="43" t="n">
        <v>37.6015</v>
      </c>
      <c r="N21" s="43" t="n">
        <v>41.0026</v>
      </c>
      <c r="O21" s="43" t="n">
        <v>41.9254</v>
      </c>
      <c r="P21" s="43" t="n">
        <v>13120.74</v>
      </c>
      <c r="Q21" s="44" t="n">
        <v>33.8</v>
      </c>
      <c r="R21" s="43" t="n">
        <f aca="false">P21/3600</f>
        <v>3.64465</v>
      </c>
      <c r="S21" s="45"/>
      <c r="T21" s="43" t="n">
        <v>1080.7352</v>
      </c>
      <c r="U21" s="43" t="n">
        <v>37.6033</v>
      </c>
      <c r="V21" s="43" t="n">
        <v>41.0063</v>
      </c>
      <c r="W21" s="43" t="n">
        <v>41.9358</v>
      </c>
      <c r="X21" s="43" t="n">
        <v>83301.61</v>
      </c>
      <c r="Y21" s="44" t="n">
        <v>330.2</v>
      </c>
      <c r="Z21" s="43" t="n">
        <f aca="false">X21/3600</f>
        <v>23.1393361111111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5.124</v>
      </c>
      <c r="E22" s="49" t="n">
        <f aca="false">N22</f>
        <v>39.7071</v>
      </c>
      <c r="F22" s="49" t="n">
        <f aca="false">L22</f>
        <v>535.124</v>
      </c>
      <c r="G22" s="49" t="n">
        <f aca="false">O22</f>
        <v>40.6568</v>
      </c>
      <c r="H22" s="49" t="n">
        <f aca="false">T22</f>
        <v>535.9552</v>
      </c>
      <c r="I22" s="49" t="n">
        <f aca="false">V22</f>
        <v>39.6603</v>
      </c>
      <c r="J22" s="49" t="n">
        <f aca="false">T22</f>
        <v>535.9552</v>
      </c>
      <c r="K22" s="49" t="n">
        <f aca="false">W22</f>
        <v>40.6289</v>
      </c>
      <c r="L22" s="50" t="n">
        <v>535.124</v>
      </c>
      <c r="M22" s="50" t="n">
        <v>35.1902</v>
      </c>
      <c r="N22" s="50" t="n">
        <v>39.7071</v>
      </c>
      <c r="O22" s="50" t="n">
        <v>40.6568</v>
      </c>
      <c r="P22" s="50" t="n">
        <v>14456.69</v>
      </c>
      <c r="Q22" s="50" t="n">
        <v>36</v>
      </c>
      <c r="R22" s="50" t="n">
        <f aca="false">P22/3600</f>
        <v>4.01574722222222</v>
      </c>
      <c r="S22" s="48"/>
      <c r="T22" s="50" t="n">
        <v>535.9552</v>
      </c>
      <c r="U22" s="50" t="n">
        <v>35.1911</v>
      </c>
      <c r="V22" s="50" t="n">
        <v>39.6603</v>
      </c>
      <c r="W22" s="50" t="n">
        <v>40.6289</v>
      </c>
      <c r="X22" s="50" t="n">
        <v>13500.88</v>
      </c>
      <c r="Y22" s="50" t="n">
        <v>34.5</v>
      </c>
      <c r="Z22" s="50" t="n">
        <f aca="false">X22/3600</f>
        <v>3.75024444444444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7789.2712</v>
      </c>
      <c r="E23" s="52" t="n">
        <f aca="false">N23</f>
        <v>42.5904</v>
      </c>
      <c r="F23" s="52" t="n">
        <f aca="false">L23</f>
        <v>7789.2712</v>
      </c>
      <c r="G23" s="52" t="n">
        <f aca="false">O23</f>
        <v>43.8971</v>
      </c>
      <c r="H23" s="52" t="n">
        <f aca="false">T23</f>
        <v>7791.7888</v>
      </c>
      <c r="I23" s="52" t="n">
        <f aca="false">V23</f>
        <v>42.5845</v>
      </c>
      <c r="J23" s="52" t="n">
        <f aca="false">T23</f>
        <v>7791.7888</v>
      </c>
      <c r="K23" s="52" t="n">
        <f aca="false">W23</f>
        <v>43.8994</v>
      </c>
      <c r="L23" s="51" t="n">
        <v>7789.2712</v>
      </c>
      <c r="M23" s="51" t="n">
        <v>40.2201</v>
      </c>
      <c r="N23" s="51" t="n">
        <v>42.5904</v>
      </c>
      <c r="O23" s="51" t="n">
        <v>43.8971</v>
      </c>
      <c r="P23" s="51" t="n">
        <v>15848.42</v>
      </c>
      <c r="Q23" s="44" t="n">
        <v>47.19</v>
      </c>
      <c r="R23" s="51" t="n">
        <f aca="false">P23/3600</f>
        <v>4.40233888888889</v>
      </c>
      <c r="S23" s="53"/>
      <c r="T23" s="51" t="n">
        <v>7791.7888</v>
      </c>
      <c r="U23" s="51" t="n">
        <v>40.221</v>
      </c>
      <c r="V23" s="51" t="n">
        <v>42.5845</v>
      </c>
      <c r="W23" s="51" t="n">
        <v>43.8994</v>
      </c>
      <c r="X23" s="51" t="n">
        <v>16436.37</v>
      </c>
      <c r="Y23" s="44" t="n">
        <v>50.84</v>
      </c>
      <c r="Z23" s="51" t="n">
        <f aca="false">X23/3600</f>
        <v>4.56565833333333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414.9032</v>
      </c>
      <c r="E24" s="42" t="n">
        <f aca="false">N24</f>
        <v>40.7825</v>
      </c>
      <c r="F24" s="42" t="n">
        <f aca="false">L24</f>
        <v>3414.9032</v>
      </c>
      <c r="G24" s="42" t="n">
        <f aca="false">O24</f>
        <v>41.5116</v>
      </c>
      <c r="H24" s="42" t="n">
        <f aca="false">T24</f>
        <v>3416.6776</v>
      </c>
      <c r="I24" s="42" t="n">
        <f aca="false">V24</f>
        <v>40.7817</v>
      </c>
      <c r="J24" s="42" t="n">
        <f aca="false">T24</f>
        <v>3416.6776</v>
      </c>
      <c r="K24" s="42" t="n">
        <f aca="false">W24</f>
        <v>41.512</v>
      </c>
      <c r="L24" s="43" t="n">
        <v>3414.9032</v>
      </c>
      <c r="M24" s="43" t="n">
        <v>37.6576</v>
      </c>
      <c r="N24" s="43" t="n">
        <v>40.7825</v>
      </c>
      <c r="O24" s="43" t="n">
        <v>41.5116</v>
      </c>
      <c r="P24" s="43" t="n">
        <v>12362.42</v>
      </c>
      <c r="Q24" s="44" t="n">
        <v>35.76</v>
      </c>
      <c r="R24" s="43" t="n">
        <f aca="false">P24/3600</f>
        <v>3.43400555555556</v>
      </c>
      <c r="S24" s="45"/>
      <c r="T24" s="43" t="n">
        <v>3416.6776</v>
      </c>
      <c r="U24" s="43" t="n">
        <v>37.6577</v>
      </c>
      <c r="V24" s="43" t="n">
        <v>40.7817</v>
      </c>
      <c r="W24" s="43" t="n">
        <v>41.512</v>
      </c>
      <c r="X24" s="43" t="n">
        <v>14525.68</v>
      </c>
      <c r="Y24" s="44" t="n">
        <v>44.01</v>
      </c>
      <c r="Z24" s="43" t="n">
        <f aca="false">X24/3600</f>
        <v>4.03491111111111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561.276</v>
      </c>
      <c r="E25" s="42" t="n">
        <f aca="false">N25</f>
        <v>39.0606</v>
      </c>
      <c r="F25" s="42" t="n">
        <f aca="false">L25</f>
        <v>1561.276</v>
      </c>
      <c r="G25" s="42" t="n">
        <f aca="false">O25</f>
        <v>39.6644</v>
      </c>
      <c r="H25" s="42" t="n">
        <f aca="false">T25</f>
        <v>1562.4432</v>
      </c>
      <c r="I25" s="42" t="n">
        <f aca="false">V25</f>
        <v>39.0529</v>
      </c>
      <c r="J25" s="42" t="n">
        <f aca="false">T25</f>
        <v>1562.4432</v>
      </c>
      <c r="K25" s="42" t="n">
        <f aca="false">W25</f>
        <v>39.6787</v>
      </c>
      <c r="L25" s="43" t="n">
        <v>1561.276</v>
      </c>
      <c r="M25" s="43" t="n">
        <v>35.0308</v>
      </c>
      <c r="N25" s="43" t="n">
        <v>39.0606</v>
      </c>
      <c r="O25" s="43" t="n">
        <v>39.6644</v>
      </c>
      <c r="P25" s="43" t="n">
        <v>12942.34</v>
      </c>
      <c r="Q25" s="44" t="n">
        <v>36.73</v>
      </c>
      <c r="R25" s="43" t="n">
        <f aca="false">P25/3600</f>
        <v>3.59509444444444</v>
      </c>
      <c r="S25" s="45"/>
      <c r="T25" s="43" t="n">
        <v>1562.4432</v>
      </c>
      <c r="U25" s="43" t="n">
        <v>35.0289</v>
      </c>
      <c r="V25" s="43" t="n">
        <v>39.0529</v>
      </c>
      <c r="W25" s="43" t="n">
        <v>39.6787</v>
      </c>
      <c r="X25" s="43" t="n">
        <v>12577.26</v>
      </c>
      <c r="Y25" s="44" t="n">
        <v>34.5</v>
      </c>
      <c r="Z25" s="43" t="n">
        <f aca="false">X25/3600</f>
        <v>3.49368333333333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2.9176</v>
      </c>
      <c r="E26" s="49" t="n">
        <f aca="false">N26</f>
        <v>37.3412</v>
      </c>
      <c r="F26" s="49" t="n">
        <f aca="false">L26</f>
        <v>712.9176</v>
      </c>
      <c r="G26" s="49" t="n">
        <f aca="false">O26</f>
        <v>38.3458</v>
      </c>
      <c r="H26" s="49" t="n">
        <f aca="false">T26</f>
        <v>713.2088</v>
      </c>
      <c r="I26" s="49" t="n">
        <f aca="false">V26</f>
        <v>37.3227</v>
      </c>
      <c r="J26" s="49" t="n">
        <f aca="false">T26</f>
        <v>713.2088</v>
      </c>
      <c r="K26" s="49" t="n">
        <f aca="false">W26</f>
        <v>38.3489</v>
      </c>
      <c r="L26" s="50" t="n">
        <v>712.9176</v>
      </c>
      <c r="M26" s="50" t="n">
        <v>32.5142</v>
      </c>
      <c r="N26" s="50" t="n">
        <v>37.3412</v>
      </c>
      <c r="O26" s="50" t="n">
        <v>38.3458</v>
      </c>
      <c r="P26" s="50" t="n">
        <v>13184.08</v>
      </c>
      <c r="Q26" s="50" t="n">
        <v>33.69</v>
      </c>
      <c r="R26" s="50" t="n">
        <f aca="false">P26/3600</f>
        <v>3.66224444444444</v>
      </c>
      <c r="S26" s="48"/>
      <c r="T26" s="50" t="n">
        <v>713.2088</v>
      </c>
      <c r="U26" s="50" t="n">
        <v>32.5128</v>
      </c>
      <c r="V26" s="50" t="n">
        <v>37.3227</v>
      </c>
      <c r="W26" s="50" t="n">
        <v>38.3489</v>
      </c>
      <c r="X26" s="50" t="n">
        <v>13032.29</v>
      </c>
      <c r="Y26" s="50" t="n">
        <v>32.14</v>
      </c>
      <c r="Z26" s="50" t="n">
        <f aca="false">X26/3600</f>
        <v>3.62008055555556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8374.8016</v>
      </c>
      <c r="E27" s="52" t="n">
        <f aca="false">N27</f>
        <v>40.0762</v>
      </c>
      <c r="F27" s="52" t="n">
        <f aca="false">L27</f>
        <v>18374.8016</v>
      </c>
      <c r="G27" s="52" t="n">
        <f aca="false">O27</f>
        <v>43.6661</v>
      </c>
      <c r="H27" s="52" t="n">
        <f aca="false">T27</f>
        <v>18382.7528</v>
      </c>
      <c r="I27" s="52" t="n">
        <f aca="false">V27</f>
        <v>40.0764</v>
      </c>
      <c r="J27" s="52" t="n">
        <f aca="false">T27</f>
        <v>18382.7528</v>
      </c>
      <c r="K27" s="52" t="n">
        <f aca="false">W27</f>
        <v>43.6661</v>
      </c>
      <c r="L27" s="51" t="n">
        <v>18374.8016</v>
      </c>
      <c r="M27" s="51" t="n">
        <v>38.6119</v>
      </c>
      <c r="N27" s="51" t="n">
        <v>40.0762</v>
      </c>
      <c r="O27" s="51" t="n">
        <v>43.6661</v>
      </c>
      <c r="P27" s="51" t="n">
        <v>36301.04</v>
      </c>
      <c r="Q27" s="44" t="n">
        <v>144.75</v>
      </c>
      <c r="R27" s="51" t="n">
        <f aca="false">P27/3600</f>
        <v>10.0836222222222</v>
      </c>
      <c r="S27" s="53"/>
      <c r="T27" s="51" t="n">
        <v>18382.7528</v>
      </c>
      <c r="U27" s="51" t="n">
        <v>38.6122</v>
      </c>
      <c r="V27" s="51" t="n">
        <v>40.0764</v>
      </c>
      <c r="W27" s="51" t="n">
        <v>43.6661</v>
      </c>
      <c r="X27" s="51" t="n">
        <v>38234.55</v>
      </c>
      <c r="Y27" s="44" t="n">
        <v>133.03</v>
      </c>
      <c r="Z27" s="51" t="n">
        <f aca="false">X27/3600</f>
        <v>10.620708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5882.6376</v>
      </c>
      <c r="E28" s="42" t="n">
        <f aca="false">N28</f>
        <v>39.1335</v>
      </c>
      <c r="F28" s="42" t="n">
        <f aca="false">L28</f>
        <v>5882.6376</v>
      </c>
      <c r="G28" s="42" t="n">
        <f aca="false">O28</f>
        <v>41.9057</v>
      </c>
      <c r="H28" s="42" t="n">
        <f aca="false">T28</f>
        <v>5887.2192</v>
      </c>
      <c r="I28" s="42" t="n">
        <f aca="false">V28</f>
        <v>39.1347</v>
      </c>
      <c r="J28" s="42" t="n">
        <f aca="false">T28</f>
        <v>5887.2192</v>
      </c>
      <c r="K28" s="42" t="n">
        <f aca="false">W28</f>
        <v>41.9049</v>
      </c>
      <c r="L28" s="43" t="n">
        <v>5882.6376</v>
      </c>
      <c r="M28" s="43" t="n">
        <v>36.9783</v>
      </c>
      <c r="N28" s="43" t="n">
        <v>39.1335</v>
      </c>
      <c r="O28" s="43" t="n">
        <v>41.9057</v>
      </c>
      <c r="P28" s="43" t="n">
        <v>29377.09</v>
      </c>
      <c r="Q28" s="44" t="n">
        <v>73.05</v>
      </c>
      <c r="R28" s="43" t="n">
        <f aca="false">P28/3600</f>
        <v>8.16030277777778</v>
      </c>
      <c r="S28" s="45"/>
      <c r="T28" s="43" t="n">
        <v>5887.2192</v>
      </c>
      <c r="U28" s="43" t="n">
        <v>36.9788</v>
      </c>
      <c r="V28" s="43" t="n">
        <v>39.1347</v>
      </c>
      <c r="W28" s="43" t="n">
        <v>41.9049</v>
      </c>
      <c r="X28" s="43" t="n">
        <v>29016.02</v>
      </c>
      <c r="Y28" s="44" t="n">
        <v>75.86</v>
      </c>
      <c r="Z28" s="43" t="n">
        <f aca="false">X28/3600</f>
        <v>8.06000555555556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24.2184</v>
      </c>
      <c r="E29" s="42" t="n">
        <f aca="false">N29</f>
        <v>38.1428</v>
      </c>
      <c r="F29" s="42" t="n">
        <f aca="false">L29</f>
        <v>2724.2184</v>
      </c>
      <c r="G29" s="42" t="n">
        <f aca="false">O29</f>
        <v>40.0705</v>
      </c>
      <c r="H29" s="42" t="n">
        <f aca="false">T29</f>
        <v>2726.896</v>
      </c>
      <c r="I29" s="42" t="n">
        <f aca="false">V29</f>
        <v>38.1406</v>
      </c>
      <c r="J29" s="42" t="n">
        <f aca="false">T29</f>
        <v>2726.896</v>
      </c>
      <c r="K29" s="42" t="n">
        <f aca="false">W29</f>
        <v>40.0749</v>
      </c>
      <c r="L29" s="43" t="n">
        <v>2724.2184</v>
      </c>
      <c r="M29" s="43" t="n">
        <v>35.0517</v>
      </c>
      <c r="N29" s="43" t="n">
        <v>38.1428</v>
      </c>
      <c r="O29" s="43" t="n">
        <v>40.0705</v>
      </c>
      <c r="P29" s="43" t="n">
        <v>26411.61</v>
      </c>
      <c r="Q29" s="44" t="n">
        <v>64.22</v>
      </c>
      <c r="R29" s="43" t="n">
        <f aca="false">P29/3600</f>
        <v>7.33655833333333</v>
      </c>
      <c r="S29" s="45"/>
      <c r="T29" s="43" t="n">
        <v>2726.896</v>
      </c>
      <c r="U29" s="43" t="n">
        <v>35.0535</v>
      </c>
      <c r="V29" s="43" t="n">
        <v>38.1406</v>
      </c>
      <c r="W29" s="43" t="n">
        <v>40.0749</v>
      </c>
      <c r="X29" s="43" t="n">
        <v>27102.2</v>
      </c>
      <c r="Y29" s="44" t="n">
        <v>66.91</v>
      </c>
      <c r="Z29" s="43" t="n">
        <f aca="false">X29/3600</f>
        <v>7.52838888888889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57.4648</v>
      </c>
      <c r="E30" s="49" t="n">
        <f aca="false">N30</f>
        <v>36.9038</v>
      </c>
      <c r="F30" s="49" t="n">
        <f aca="false">L30</f>
        <v>1357.4648</v>
      </c>
      <c r="G30" s="49" t="n">
        <f aca="false">O30</f>
        <v>38.1592</v>
      </c>
      <c r="H30" s="49" t="n">
        <f aca="false">T30</f>
        <v>1358.8936</v>
      </c>
      <c r="I30" s="49" t="n">
        <f aca="false">V30</f>
        <v>36.9099</v>
      </c>
      <c r="J30" s="49" t="n">
        <f aca="false">T30</f>
        <v>1358.8936</v>
      </c>
      <c r="K30" s="49" t="n">
        <f aca="false">W30</f>
        <v>38.1791</v>
      </c>
      <c r="L30" s="50" t="n">
        <v>1357.4648</v>
      </c>
      <c r="M30" s="50" t="n">
        <v>32.8782</v>
      </c>
      <c r="N30" s="50" t="n">
        <v>36.9038</v>
      </c>
      <c r="O30" s="50" t="n">
        <v>38.1592</v>
      </c>
      <c r="P30" s="50" t="n">
        <v>25666.49</v>
      </c>
      <c r="Q30" s="50" t="n">
        <v>58.34</v>
      </c>
      <c r="R30" s="50" t="n">
        <f aca="false">P30/3600</f>
        <v>7.12958055555556</v>
      </c>
      <c r="S30" s="48"/>
      <c r="T30" s="50" t="n">
        <v>1358.8936</v>
      </c>
      <c r="U30" s="50" t="n">
        <v>32.8761</v>
      </c>
      <c r="V30" s="50" t="n">
        <v>36.9099</v>
      </c>
      <c r="W30" s="50" t="n">
        <v>38.1791</v>
      </c>
      <c r="X30" s="50" t="n">
        <v>27089.87</v>
      </c>
      <c r="Y30" s="50" t="n">
        <v>61.32</v>
      </c>
      <c r="Z30" s="50" t="n">
        <f aca="false">X30/3600</f>
        <v>7.52496388888889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17616.6296</v>
      </c>
      <c r="E31" s="54" t="n">
        <f aca="false">N31</f>
        <v>43.9209</v>
      </c>
      <c r="F31" s="54" t="n">
        <f aca="false">L31</f>
        <v>17616.6296</v>
      </c>
      <c r="G31" s="54" t="n">
        <f aca="false">O31</f>
        <v>45.2354</v>
      </c>
      <c r="H31" s="54" t="n">
        <f aca="false">T31</f>
        <v>17616.772</v>
      </c>
      <c r="I31" s="54" t="n">
        <f aca="false">V31</f>
        <v>43.9213</v>
      </c>
      <c r="J31" s="54" t="n">
        <f aca="false">T31</f>
        <v>17616.772</v>
      </c>
      <c r="K31" s="54" t="n">
        <f aca="false">W31</f>
        <v>45.2342</v>
      </c>
      <c r="L31" s="51" t="n">
        <v>17616.6296</v>
      </c>
      <c r="M31" s="51" t="n">
        <v>39.3191</v>
      </c>
      <c r="N31" s="51" t="n">
        <v>43.9209</v>
      </c>
      <c r="O31" s="51" t="n">
        <v>45.2354</v>
      </c>
      <c r="P31" s="51" t="n">
        <v>39305.17</v>
      </c>
      <c r="Q31" s="44" t="n">
        <v>108.41</v>
      </c>
      <c r="R31" s="51" t="n">
        <f aca="false">P31/3600</f>
        <v>10.9181027777778</v>
      </c>
      <c r="S31" s="53"/>
      <c r="T31" s="51" t="n">
        <v>17616.772</v>
      </c>
      <c r="U31" s="51" t="n">
        <v>39.3187</v>
      </c>
      <c r="V31" s="51" t="n">
        <v>43.9213</v>
      </c>
      <c r="W31" s="51" t="n">
        <v>45.2342</v>
      </c>
      <c r="X31" s="51" t="n">
        <v>37768.49</v>
      </c>
      <c r="Y31" s="44" t="n">
        <v>107.71</v>
      </c>
      <c r="Z31" s="51" t="n">
        <f aca="false">X31/3600</f>
        <v>10.4912472222222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47.548</v>
      </c>
      <c r="E32" s="55" t="n">
        <f aca="false">N32</f>
        <v>42.5512</v>
      </c>
      <c r="F32" s="55" t="n">
        <f aca="false">L32</f>
        <v>6147.548</v>
      </c>
      <c r="G32" s="55" t="n">
        <f aca="false">O32</f>
        <v>43.0808</v>
      </c>
      <c r="H32" s="55" t="n">
        <f aca="false">T32</f>
        <v>6153.8</v>
      </c>
      <c r="I32" s="55" t="n">
        <f aca="false">V32</f>
        <v>42.556</v>
      </c>
      <c r="J32" s="55" t="n">
        <f aca="false">T32</f>
        <v>6153.8</v>
      </c>
      <c r="K32" s="55" t="n">
        <f aca="false">W32</f>
        <v>43.0856</v>
      </c>
      <c r="L32" s="43" t="n">
        <v>6147.548</v>
      </c>
      <c r="M32" s="43" t="n">
        <v>37.6219</v>
      </c>
      <c r="N32" s="43" t="n">
        <v>42.5512</v>
      </c>
      <c r="O32" s="43" t="n">
        <v>43.0808</v>
      </c>
      <c r="P32" s="43" t="n">
        <v>32334.21</v>
      </c>
      <c r="Q32" s="44" t="n">
        <v>88.81</v>
      </c>
      <c r="R32" s="43" t="n">
        <f aca="false">P32/3600</f>
        <v>8.981725</v>
      </c>
      <c r="S32" s="45"/>
      <c r="T32" s="43" t="n">
        <v>6153.8</v>
      </c>
      <c r="U32" s="43" t="n">
        <v>37.6224</v>
      </c>
      <c r="V32" s="43" t="n">
        <v>42.556</v>
      </c>
      <c r="W32" s="43" t="n">
        <v>43.0856</v>
      </c>
      <c r="X32" s="43" t="n">
        <v>32325.74</v>
      </c>
      <c r="Y32" s="44" t="n">
        <v>86.96</v>
      </c>
      <c r="Z32" s="43" t="n">
        <f aca="false">X32/3600</f>
        <v>8.97937222222222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36.9568</v>
      </c>
      <c r="E33" s="55" t="n">
        <f aca="false">N33</f>
        <v>40.983</v>
      </c>
      <c r="F33" s="55" t="n">
        <f aca="false">L33</f>
        <v>2836.9568</v>
      </c>
      <c r="G33" s="55" t="n">
        <f aca="false">O33</f>
        <v>40.8036</v>
      </c>
      <c r="H33" s="55" t="n">
        <f aca="false">T33</f>
        <v>2838.1312</v>
      </c>
      <c r="I33" s="55" t="n">
        <f aca="false">V33</f>
        <v>40.998</v>
      </c>
      <c r="J33" s="55" t="n">
        <f aca="false">T33</f>
        <v>2838.1312</v>
      </c>
      <c r="K33" s="55" t="n">
        <f aca="false">W33</f>
        <v>40.8025</v>
      </c>
      <c r="L33" s="43" t="n">
        <v>2836.9568</v>
      </c>
      <c r="M33" s="43" t="n">
        <v>35.7781</v>
      </c>
      <c r="N33" s="43" t="n">
        <v>40.983</v>
      </c>
      <c r="O33" s="43" t="n">
        <v>40.8036</v>
      </c>
      <c r="P33" s="43" t="n">
        <v>30059.55</v>
      </c>
      <c r="Q33" s="44" t="n">
        <v>78.86</v>
      </c>
      <c r="R33" s="43" t="n">
        <f aca="false">P33/3600</f>
        <v>8.349875</v>
      </c>
      <c r="S33" s="45"/>
      <c r="T33" s="43" t="n">
        <v>2838.1312</v>
      </c>
      <c r="U33" s="43" t="n">
        <v>35.7796</v>
      </c>
      <c r="V33" s="43" t="n">
        <v>40.998</v>
      </c>
      <c r="W33" s="43" t="n">
        <v>40.8025</v>
      </c>
      <c r="X33" s="43" t="n">
        <v>26438.15</v>
      </c>
      <c r="Y33" s="44" t="n">
        <v>70.42</v>
      </c>
      <c r="Z33" s="43" t="n">
        <f aca="false">X33/3600</f>
        <v>7.34393055555556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5.8208</v>
      </c>
      <c r="E34" s="56" t="n">
        <f aca="false">N34</f>
        <v>39.3029</v>
      </c>
      <c r="F34" s="56" t="n">
        <f aca="false">L34</f>
        <v>1435.8208</v>
      </c>
      <c r="G34" s="56" t="n">
        <f aca="false">O34</f>
        <v>38.603</v>
      </c>
      <c r="H34" s="56" t="n">
        <f aca="false">T34</f>
        <v>1438.9744</v>
      </c>
      <c r="I34" s="56" t="n">
        <f aca="false">V34</f>
        <v>39.2936</v>
      </c>
      <c r="J34" s="56" t="n">
        <f aca="false">T34</f>
        <v>1438.9744</v>
      </c>
      <c r="K34" s="56" t="n">
        <f aca="false">W34</f>
        <v>38.6073</v>
      </c>
      <c r="L34" s="50" t="n">
        <v>1435.8208</v>
      </c>
      <c r="M34" s="50" t="n">
        <v>33.7863</v>
      </c>
      <c r="N34" s="50" t="n">
        <v>39.3029</v>
      </c>
      <c r="O34" s="50" t="n">
        <v>38.603</v>
      </c>
      <c r="P34" s="50" t="n">
        <v>30988.89</v>
      </c>
      <c r="Q34" s="50" t="n">
        <v>79.58</v>
      </c>
      <c r="R34" s="50" t="n">
        <f aca="false">P34/3600</f>
        <v>8.608025</v>
      </c>
      <c r="S34" s="48"/>
      <c r="T34" s="50" t="n">
        <v>1438.9744</v>
      </c>
      <c r="U34" s="50" t="n">
        <v>33.7868</v>
      </c>
      <c r="V34" s="50" t="n">
        <v>39.2936</v>
      </c>
      <c r="W34" s="50" t="n">
        <v>38.6073</v>
      </c>
      <c r="X34" s="50" t="n">
        <v>28082.57</v>
      </c>
      <c r="Y34" s="50" t="n">
        <v>72.21</v>
      </c>
      <c r="Z34" s="50" t="n">
        <f aca="false">X34/3600</f>
        <v>7.80071388888889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39754.216</v>
      </c>
      <c r="E35" s="54" t="n">
        <f aca="false">N35</f>
        <v>42.2882</v>
      </c>
      <c r="F35" s="54" t="n">
        <f aca="false">L35</f>
        <v>39754.216</v>
      </c>
      <c r="G35" s="54" t="n">
        <f aca="false">O35</f>
        <v>44.3746</v>
      </c>
      <c r="H35" s="54" t="n">
        <f aca="false">T35</f>
        <v>39749.7144</v>
      </c>
      <c r="I35" s="54" t="n">
        <f aca="false">V35</f>
        <v>42.2875</v>
      </c>
      <c r="J35" s="54" t="n">
        <f aca="false">T35</f>
        <v>39749.7144</v>
      </c>
      <c r="K35" s="54" t="n">
        <f aca="false">W35</f>
        <v>44.3676</v>
      </c>
      <c r="L35" s="51" t="n">
        <v>39754.216</v>
      </c>
      <c r="M35" s="51" t="n">
        <v>37.5972</v>
      </c>
      <c r="N35" s="51" t="n">
        <v>42.2882</v>
      </c>
      <c r="O35" s="51" t="n">
        <v>44.3746</v>
      </c>
      <c r="P35" s="51" t="n">
        <v>53404.02</v>
      </c>
      <c r="Q35" s="44" t="n">
        <v>193.54</v>
      </c>
      <c r="R35" s="51" t="n">
        <f aca="false">P35/3600</f>
        <v>14.83445</v>
      </c>
      <c r="S35" s="53"/>
      <c r="T35" s="51" t="n">
        <v>39749.7144</v>
      </c>
      <c r="U35" s="51" t="n">
        <v>37.5972</v>
      </c>
      <c r="V35" s="51" t="n">
        <v>42.2875</v>
      </c>
      <c r="W35" s="51" t="n">
        <v>44.3676</v>
      </c>
      <c r="X35" s="51" t="n">
        <v>48868.74</v>
      </c>
      <c r="Y35" s="44" t="n">
        <v>151.97</v>
      </c>
      <c r="Z35" s="51" t="n">
        <f aca="false">X35/3600</f>
        <v>13.57465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377.2296</v>
      </c>
      <c r="E36" s="55" t="n">
        <f aca="false">N36</f>
        <v>40.9766</v>
      </c>
      <c r="F36" s="55" t="n">
        <f aca="false">L36</f>
        <v>7377.2296</v>
      </c>
      <c r="G36" s="55" t="n">
        <f aca="false">O36</f>
        <v>43.1578</v>
      </c>
      <c r="H36" s="55" t="n">
        <f aca="false">T36</f>
        <v>7372.8688</v>
      </c>
      <c r="I36" s="55" t="n">
        <f aca="false">V36</f>
        <v>40.9725</v>
      </c>
      <c r="J36" s="55" t="n">
        <f aca="false">T36</f>
        <v>7372.8688</v>
      </c>
      <c r="K36" s="55" t="n">
        <f aca="false">W36</f>
        <v>43.1613</v>
      </c>
      <c r="L36" s="43" t="n">
        <v>7377.2296</v>
      </c>
      <c r="M36" s="43" t="n">
        <v>35.4323</v>
      </c>
      <c r="N36" s="43" t="n">
        <v>40.9766</v>
      </c>
      <c r="O36" s="43" t="n">
        <v>43.1578</v>
      </c>
      <c r="P36" s="43" t="n">
        <v>42711.44</v>
      </c>
      <c r="Q36" s="44" t="n">
        <v>161.73</v>
      </c>
      <c r="R36" s="43" t="n">
        <f aca="false">P36/3600</f>
        <v>11.8642888888889</v>
      </c>
      <c r="S36" s="45"/>
      <c r="T36" s="43" t="n">
        <v>7372.8688</v>
      </c>
      <c r="U36" s="43" t="n">
        <v>35.4307</v>
      </c>
      <c r="V36" s="43" t="n">
        <v>40.9725</v>
      </c>
      <c r="W36" s="43" t="n">
        <v>43.1613</v>
      </c>
      <c r="X36" s="43" t="n">
        <v>38893.35</v>
      </c>
      <c r="Y36" s="44" t="n">
        <v>115.12</v>
      </c>
      <c r="Z36" s="43" t="n">
        <f aca="false">X36/3600</f>
        <v>10.8037083333333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21.6224</v>
      </c>
      <c r="E37" s="55" t="n">
        <f aca="false">N37</f>
        <v>39.4323</v>
      </c>
      <c r="F37" s="55" t="n">
        <f aca="false">L37</f>
        <v>2321.6224</v>
      </c>
      <c r="G37" s="55" t="n">
        <f aca="false">O37</f>
        <v>41.8309</v>
      </c>
      <c r="H37" s="55" t="n">
        <f aca="false">T37</f>
        <v>2318.2488</v>
      </c>
      <c r="I37" s="55" t="n">
        <f aca="false">V37</f>
        <v>39.4294</v>
      </c>
      <c r="J37" s="55" t="n">
        <f aca="false">T37</f>
        <v>2318.2488</v>
      </c>
      <c r="K37" s="55" t="n">
        <f aca="false">W37</f>
        <v>41.8404</v>
      </c>
      <c r="L37" s="43" t="n">
        <v>2321.6224</v>
      </c>
      <c r="M37" s="43" t="n">
        <v>33.9794</v>
      </c>
      <c r="N37" s="43" t="n">
        <v>39.4323</v>
      </c>
      <c r="O37" s="43" t="n">
        <v>41.8309</v>
      </c>
      <c r="P37" s="43" t="n">
        <v>36003.09</v>
      </c>
      <c r="Q37" s="44" t="n">
        <v>101.51</v>
      </c>
      <c r="R37" s="43" t="n">
        <f aca="false">P37/3600</f>
        <v>10.0008583333333</v>
      </c>
      <c r="S37" s="45"/>
      <c r="T37" s="43" t="n">
        <v>2318.2488</v>
      </c>
      <c r="U37" s="43" t="n">
        <v>33.9782</v>
      </c>
      <c r="V37" s="43" t="n">
        <v>39.4294</v>
      </c>
      <c r="W37" s="43" t="n">
        <v>41.8404</v>
      </c>
      <c r="X37" s="43" t="n">
        <v>34678.92</v>
      </c>
      <c r="Y37" s="44" t="n">
        <v>88.76</v>
      </c>
      <c r="Z37" s="43" t="n">
        <f aca="false">X37/3600</f>
        <v>9.63303333333333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987.044</v>
      </c>
      <c r="E38" s="56" t="n">
        <f aca="false">N38</f>
        <v>37.899</v>
      </c>
      <c r="F38" s="56" t="n">
        <f aca="false">L38</f>
        <v>987.044</v>
      </c>
      <c r="G38" s="56" t="n">
        <f aca="false">O38</f>
        <v>40.3787</v>
      </c>
      <c r="H38" s="56" t="n">
        <f aca="false">T38</f>
        <v>985.3136</v>
      </c>
      <c r="I38" s="56" t="n">
        <f aca="false">V38</f>
        <v>37.9145</v>
      </c>
      <c r="J38" s="56" t="n">
        <f aca="false">T38</f>
        <v>985.3136</v>
      </c>
      <c r="K38" s="56" t="n">
        <f aca="false">W38</f>
        <v>40.3483</v>
      </c>
      <c r="L38" s="50" t="n">
        <v>987.044</v>
      </c>
      <c r="M38" s="50" t="n">
        <v>32.1672</v>
      </c>
      <c r="N38" s="50" t="n">
        <v>37.899</v>
      </c>
      <c r="O38" s="50" t="n">
        <v>40.3787</v>
      </c>
      <c r="P38" s="50" t="n">
        <v>31581.76</v>
      </c>
      <c r="Q38" s="50" t="n">
        <v>77.15</v>
      </c>
      <c r="R38" s="50" t="n">
        <f aca="false">P38/3600</f>
        <v>8.77271111111111</v>
      </c>
      <c r="S38" s="48"/>
      <c r="T38" s="50" t="n">
        <v>985.3136</v>
      </c>
      <c r="U38" s="50" t="n">
        <v>32.1658</v>
      </c>
      <c r="V38" s="50" t="n">
        <v>37.9145</v>
      </c>
      <c r="W38" s="50" t="n">
        <v>40.3483</v>
      </c>
      <c r="X38" s="50" t="n">
        <v>33519.73</v>
      </c>
      <c r="Y38" s="50" t="n">
        <v>77.14</v>
      </c>
      <c r="Z38" s="50" t="n">
        <f aca="false">X38/3600</f>
        <v>9.31103611111111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540.0976</v>
      </c>
      <c r="E39" s="54" t="n">
        <f aca="false">N39</f>
        <v>43.1447</v>
      </c>
      <c r="F39" s="54" t="n">
        <f aca="false">L39</f>
        <v>3540.0976</v>
      </c>
      <c r="G39" s="54" t="n">
        <f aca="false">O39</f>
        <v>43.7505</v>
      </c>
      <c r="H39" s="54" t="n">
        <f aca="false">T39</f>
        <v>3540.428</v>
      </c>
      <c r="I39" s="54" t="n">
        <f aca="false">V39</f>
        <v>43.1432</v>
      </c>
      <c r="J39" s="54" t="n">
        <f aca="false">T39</f>
        <v>3540.428</v>
      </c>
      <c r="K39" s="54" t="n">
        <f aca="false">W39</f>
        <v>43.7496</v>
      </c>
      <c r="L39" s="51" t="n">
        <v>3540.0976</v>
      </c>
      <c r="M39" s="51" t="n">
        <v>40.6125</v>
      </c>
      <c r="N39" s="51" t="n">
        <v>43.1447</v>
      </c>
      <c r="O39" s="51" t="n">
        <v>43.7505</v>
      </c>
      <c r="P39" s="51" t="n">
        <v>7122.19</v>
      </c>
      <c r="Q39" s="44" t="n">
        <v>18.23</v>
      </c>
      <c r="R39" s="51" t="n">
        <f aca="false">P39/3600</f>
        <v>1.97838611111111</v>
      </c>
      <c r="S39" s="53"/>
      <c r="T39" s="51" t="n">
        <v>3540.428</v>
      </c>
      <c r="U39" s="51" t="n">
        <v>40.6138</v>
      </c>
      <c r="V39" s="51" t="n">
        <v>43.1432</v>
      </c>
      <c r="W39" s="51" t="n">
        <v>43.7496</v>
      </c>
      <c r="X39" s="51" t="n">
        <v>7106.35</v>
      </c>
      <c r="Y39" s="44" t="n">
        <v>17.72</v>
      </c>
      <c r="Z39" s="51" t="n">
        <f aca="false">X39/3600</f>
        <v>1.9739861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699.5488</v>
      </c>
      <c r="E40" s="55" t="n">
        <f aca="false">N40</f>
        <v>40.62</v>
      </c>
      <c r="F40" s="55" t="n">
        <f aca="false">L40</f>
        <v>1699.5488</v>
      </c>
      <c r="G40" s="55" t="n">
        <f aca="false">O40</f>
        <v>40.884</v>
      </c>
      <c r="H40" s="55" t="n">
        <f aca="false">T40</f>
        <v>1698.924</v>
      </c>
      <c r="I40" s="55" t="n">
        <f aca="false">V40</f>
        <v>40.6142</v>
      </c>
      <c r="J40" s="55" t="n">
        <f aca="false">T40</f>
        <v>1698.924</v>
      </c>
      <c r="K40" s="55" t="n">
        <f aca="false">W40</f>
        <v>40.8627</v>
      </c>
      <c r="L40" s="43" t="n">
        <v>1699.5488</v>
      </c>
      <c r="M40" s="43" t="n">
        <v>37.4553</v>
      </c>
      <c r="N40" s="43" t="n">
        <v>40.62</v>
      </c>
      <c r="O40" s="43" t="n">
        <v>40.884</v>
      </c>
      <c r="P40" s="43" t="n">
        <v>6170.55</v>
      </c>
      <c r="Q40" s="44" t="n">
        <v>15.2</v>
      </c>
      <c r="R40" s="43" t="n">
        <f aca="false">P40/3600</f>
        <v>1.71404166666667</v>
      </c>
      <c r="S40" s="45"/>
      <c r="T40" s="43" t="n">
        <v>1698.924</v>
      </c>
      <c r="U40" s="43" t="n">
        <v>37.455</v>
      </c>
      <c r="V40" s="43" t="n">
        <v>40.6142</v>
      </c>
      <c r="W40" s="43" t="n">
        <v>40.8627</v>
      </c>
      <c r="X40" s="43" t="n">
        <v>6099.36</v>
      </c>
      <c r="Y40" s="44" t="n">
        <v>14.6</v>
      </c>
      <c r="Z40" s="43" t="n">
        <f aca="false">X40/3600</f>
        <v>1.69426666666667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8.7256</v>
      </c>
      <c r="E41" s="55" t="n">
        <f aca="false">N41</f>
        <v>38.36</v>
      </c>
      <c r="F41" s="55" t="n">
        <f aca="false">L41</f>
        <v>818.7256</v>
      </c>
      <c r="G41" s="55" t="n">
        <f aca="false">O41</f>
        <v>38.3419</v>
      </c>
      <c r="H41" s="55" t="n">
        <f aca="false">T41</f>
        <v>819.9472</v>
      </c>
      <c r="I41" s="55" t="n">
        <f aca="false">V41</f>
        <v>38.3448</v>
      </c>
      <c r="J41" s="55" t="n">
        <f aca="false">T41</f>
        <v>819.9472</v>
      </c>
      <c r="K41" s="55" t="n">
        <f aca="false">W41</f>
        <v>38.3348</v>
      </c>
      <c r="L41" s="43" t="n">
        <v>818.7256</v>
      </c>
      <c r="M41" s="43" t="n">
        <v>34.5656</v>
      </c>
      <c r="N41" s="43" t="n">
        <v>38.36</v>
      </c>
      <c r="O41" s="43" t="n">
        <v>38.3419</v>
      </c>
      <c r="P41" s="43" t="n">
        <v>6644.72</v>
      </c>
      <c r="Q41" s="44" t="n">
        <v>19.49</v>
      </c>
      <c r="R41" s="43" t="n">
        <f aca="false">P41/3600</f>
        <v>1.84575555555556</v>
      </c>
      <c r="S41" s="45"/>
      <c r="T41" s="43" t="n">
        <v>819.9472</v>
      </c>
      <c r="U41" s="43" t="n">
        <v>34.5702</v>
      </c>
      <c r="V41" s="43" t="n">
        <v>38.3448</v>
      </c>
      <c r="W41" s="43" t="n">
        <v>38.3348</v>
      </c>
      <c r="X41" s="43" t="n">
        <v>5519.16</v>
      </c>
      <c r="Y41" s="44" t="n">
        <v>12.1</v>
      </c>
      <c r="Z41" s="43" t="n">
        <f aca="false">X41/3600</f>
        <v>1.5331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4.912</v>
      </c>
      <c r="E42" s="56" t="n">
        <f aca="false">N42</f>
        <v>36.2747</v>
      </c>
      <c r="F42" s="56" t="n">
        <f aca="false">L42</f>
        <v>414.912</v>
      </c>
      <c r="G42" s="56" t="n">
        <f aca="false">O42</f>
        <v>36.0139</v>
      </c>
      <c r="H42" s="56" t="n">
        <f aca="false">T42</f>
        <v>414.9504</v>
      </c>
      <c r="I42" s="56" t="n">
        <f aca="false">V42</f>
        <v>36.2461</v>
      </c>
      <c r="J42" s="56" t="n">
        <f aca="false">T42</f>
        <v>414.9504</v>
      </c>
      <c r="K42" s="56" t="n">
        <f aca="false">W42</f>
        <v>36.0207</v>
      </c>
      <c r="L42" s="50" t="n">
        <v>414.912</v>
      </c>
      <c r="M42" s="50" t="n">
        <v>32.0664</v>
      </c>
      <c r="N42" s="50" t="n">
        <v>36.2747</v>
      </c>
      <c r="O42" s="50" t="n">
        <v>36.0139</v>
      </c>
      <c r="P42" s="50" t="n">
        <v>5712.78</v>
      </c>
      <c r="Q42" s="50" t="n">
        <v>12.73</v>
      </c>
      <c r="R42" s="50" t="n">
        <f aca="false">P42/3600</f>
        <v>1.58688333333333</v>
      </c>
      <c r="S42" s="48"/>
      <c r="T42" s="50" t="n">
        <v>414.9504</v>
      </c>
      <c r="U42" s="50" t="n">
        <v>32.0615</v>
      </c>
      <c r="V42" s="50" t="n">
        <v>36.2461</v>
      </c>
      <c r="W42" s="50" t="n">
        <v>36.0207</v>
      </c>
      <c r="X42" s="50" t="n">
        <v>5132.96</v>
      </c>
      <c r="Y42" s="50" t="n">
        <v>10.5</v>
      </c>
      <c r="Z42" s="50" t="n">
        <f aca="false">X42/3600</f>
        <v>1.42582222222222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3698.8424</v>
      </c>
      <c r="E43" s="54" t="n">
        <f aca="false">N43</f>
        <v>43.6533</v>
      </c>
      <c r="F43" s="54" t="n">
        <f aca="false">L43</f>
        <v>3698.8424</v>
      </c>
      <c r="G43" s="54" t="n">
        <f aca="false">O43</f>
        <v>45.2074</v>
      </c>
      <c r="H43" s="54" t="n">
        <f aca="false">T43</f>
        <v>3702.3408</v>
      </c>
      <c r="I43" s="54" t="n">
        <f aca="false">V43</f>
        <v>43.6572</v>
      </c>
      <c r="J43" s="54" t="n">
        <f aca="false">T43</f>
        <v>3702.3408</v>
      </c>
      <c r="K43" s="54" t="n">
        <f aca="false">W43</f>
        <v>45.2051</v>
      </c>
      <c r="L43" s="51" t="n">
        <v>3698.8424</v>
      </c>
      <c r="M43" s="51" t="n">
        <v>40.3806</v>
      </c>
      <c r="N43" s="51" t="n">
        <v>43.6533</v>
      </c>
      <c r="O43" s="51" t="n">
        <v>45.2074</v>
      </c>
      <c r="P43" s="51" t="n">
        <v>8022.1</v>
      </c>
      <c r="Q43" s="44" t="n">
        <v>21.64</v>
      </c>
      <c r="R43" s="51" t="n">
        <f aca="false">P43/3600</f>
        <v>2.22836111111111</v>
      </c>
      <c r="S43" s="53"/>
      <c r="T43" s="51" t="n">
        <v>3702.3408</v>
      </c>
      <c r="U43" s="51" t="n">
        <v>40.3807</v>
      </c>
      <c r="V43" s="51" t="n">
        <v>43.6572</v>
      </c>
      <c r="W43" s="51" t="n">
        <v>45.2051</v>
      </c>
      <c r="X43" s="51" t="n">
        <v>8094.97</v>
      </c>
      <c r="Y43" s="44" t="n">
        <v>21.74</v>
      </c>
      <c r="Z43" s="51" t="n">
        <f aca="false">X43/3600</f>
        <v>2.24860277777778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4.9808</v>
      </c>
      <c r="E44" s="55" t="n">
        <f aca="false">N44</f>
        <v>41.6923</v>
      </c>
      <c r="F44" s="55" t="n">
        <f aca="false">L44</f>
        <v>1744.9808</v>
      </c>
      <c r="G44" s="55" t="n">
        <f aca="false">O44</f>
        <v>42.8442</v>
      </c>
      <c r="H44" s="55" t="n">
        <f aca="false">T44</f>
        <v>1745.8224</v>
      </c>
      <c r="I44" s="55" t="n">
        <f aca="false">V44</f>
        <v>41.6892</v>
      </c>
      <c r="J44" s="55" t="n">
        <f aca="false">T44</f>
        <v>1745.8224</v>
      </c>
      <c r="K44" s="55" t="n">
        <f aca="false">W44</f>
        <v>42.8427</v>
      </c>
      <c r="L44" s="43" t="n">
        <v>1744.9808</v>
      </c>
      <c r="M44" s="43" t="n">
        <v>37.8191</v>
      </c>
      <c r="N44" s="43" t="n">
        <v>41.6923</v>
      </c>
      <c r="O44" s="43" t="n">
        <v>42.8442</v>
      </c>
      <c r="P44" s="43" t="n">
        <v>7069.41</v>
      </c>
      <c r="Q44" s="44" t="n">
        <v>17.73</v>
      </c>
      <c r="R44" s="43" t="n">
        <f aca="false">P44/3600</f>
        <v>1.963725</v>
      </c>
      <c r="S44" s="45"/>
      <c r="T44" s="43" t="n">
        <v>1745.8224</v>
      </c>
      <c r="U44" s="43" t="n">
        <v>37.8199</v>
      </c>
      <c r="V44" s="43" t="n">
        <v>41.6892</v>
      </c>
      <c r="W44" s="43" t="n">
        <v>42.8427</v>
      </c>
      <c r="X44" s="43" t="n">
        <v>7548.23</v>
      </c>
      <c r="Y44" s="44" t="n">
        <v>18.8</v>
      </c>
      <c r="Z44" s="43" t="n">
        <f aca="false">X44/3600</f>
        <v>2.09673055555556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7816</v>
      </c>
      <c r="E45" s="55" t="n">
        <f aca="false">N45</f>
        <v>39.6916</v>
      </c>
      <c r="F45" s="55" t="n">
        <f aca="false">L45</f>
        <v>871.7816</v>
      </c>
      <c r="G45" s="55" t="n">
        <f aca="false">O45</f>
        <v>40.5872</v>
      </c>
      <c r="H45" s="55" t="n">
        <f aca="false">T45</f>
        <v>873.2952</v>
      </c>
      <c r="I45" s="55" t="n">
        <f aca="false">V45</f>
        <v>39.709</v>
      </c>
      <c r="J45" s="55" t="n">
        <f aca="false">T45</f>
        <v>873.2952</v>
      </c>
      <c r="K45" s="55" t="n">
        <f aca="false">W45</f>
        <v>40.5811</v>
      </c>
      <c r="L45" s="43" t="n">
        <v>871.7816</v>
      </c>
      <c r="M45" s="43" t="n">
        <v>35.0283</v>
      </c>
      <c r="N45" s="43" t="n">
        <v>39.6916</v>
      </c>
      <c r="O45" s="43" t="n">
        <v>40.5872</v>
      </c>
      <c r="P45" s="43" t="n">
        <v>6484.81</v>
      </c>
      <c r="Q45" s="44" t="n">
        <v>15.21</v>
      </c>
      <c r="R45" s="43" t="n">
        <f aca="false">P45/3600</f>
        <v>1.80133611111111</v>
      </c>
      <c r="S45" s="45"/>
      <c r="T45" s="43" t="n">
        <v>873.2952</v>
      </c>
      <c r="U45" s="43" t="n">
        <v>35.031</v>
      </c>
      <c r="V45" s="43" t="n">
        <v>39.709</v>
      </c>
      <c r="W45" s="43" t="n">
        <v>40.5811</v>
      </c>
      <c r="X45" s="43" t="n">
        <v>6432.99</v>
      </c>
      <c r="Y45" s="44" t="n">
        <v>14.67</v>
      </c>
      <c r="Z45" s="43" t="n">
        <f aca="false">X45/3600</f>
        <v>1.78694166666667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1.496</v>
      </c>
      <c r="E46" s="56" t="n">
        <f aca="false">N46</f>
        <v>37.5372</v>
      </c>
      <c r="F46" s="56" t="n">
        <f aca="false">L46</f>
        <v>451.496</v>
      </c>
      <c r="G46" s="56" t="n">
        <f aca="false">O46</f>
        <v>38.2123</v>
      </c>
      <c r="H46" s="56" t="n">
        <f aca="false">T46</f>
        <v>451.4544</v>
      </c>
      <c r="I46" s="56" t="n">
        <f aca="false">V46</f>
        <v>37.4967</v>
      </c>
      <c r="J46" s="56" t="n">
        <f aca="false">T46</f>
        <v>451.4544</v>
      </c>
      <c r="K46" s="56" t="n">
        <f aca="false">W46</f>
        <v>38.193</v>
      </c>
      <c r="L46" s="50" t="n">
        <v>451.496</v>
      </c>
      <c r="M46" s="50" t="n">
        <v>32.2391</v>
      </c>
      <c r="N46" s="50" t="n">
        <v>37.5372</v>
      </c>
      <c r="O46" s="50" t="n">
        <v>38.2123</v>
      </c>
      <c r="P46" s="50" t="n">
        <v>6177.49</v>
      </c>
      <c r="Q46" s="50" t="n">
        <v>12.86</v>
      </c>
      <c r="R46" s="50" t="n">
        <f aca="false">P46/3600</f>
        <v>1.71596944444444</v>
      </c>
      <c r="S46" s="48"/>
      <c r="T46" s="50" t="n">
        <v>451.4544</v>
      </c>
      <c r="U46" s="50" t="n">
        <v>32.2402</v>
      </c>
      <c r="V46" s="50" t="n">
        <v>37.4967</v>
      </c>
      <c r="W46" s="50" t="n">
        <v>38.193</v>
      </c>
      <c r="X46" s="50" t="n">
        <v>6827.7</v>
      </c>
      <c r="Y46" s="50" t="n">
        <v>15.35</v>
      </c>
      <c r="Z46" s="50" t="n">
        <f aca="false">X46/3600</f>
        <v>1.89658333333333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6912.1168</v>
      </c>
      <c r="E47" s="54" t="n">
        <f aca="false">N47</f>
        <v>41.5391</v>
      </c>
      <c r="F47" s="54" t="n">
        <f aca="false">L47</f>
        <v>6912.1168</v>
      </c>
      <c r="G47" s="54" t="n">
        <f aca="false">O47</f>
        <v>42.5662</v>
      </c>
      <c r="H47" s="54" t="n">
        <f aca="false">T47</f>
        <v>6915.268</v>
      </c>
      <c r="I47" s="54" t="n">
        <f aca="false">V47</f>
        <v>41.534</v>
      </c>
      <c r="J47" s="54" t="n">
        <f aca="false">T47</f>
        <v>6915.268</v>
      </c>
      <c r="K47" s="54" t="n">
        <f aca="false">W47</f>
        <v>42.5642</v>
      </c>
      <c r="L47" s="51" t="n">
        <v>6912.1168</v>
      </c>
      <c r="M47" s="51" t="n">
        <v>38.4473</v>
      </c>
      <c r="N47" s="51" t="n">
        <v>41.5391</v>
      </c>
      <c r="O47" s="51" t="n">
        <v>42.5662</v>
      </c>
      <c r="P47" s="51" t="n">
        <v>8732.04</v>
      </c>
      <c r="Q47" s="44" t="n">
        <v>23.97</v>
      </c>
      <c r="R47" s="51" t="n">
        <f aca="false">P47/3600</f>
        <v>2.42556666666667</v>
      </c>
      <c r="S47" s="53"/>
      <c r="T47" s="51" t="n">
        <v>6915.268</v>
      </c>
      <c r="U47" s="51" t="n">
        <v>38.4484</v>
      </c>
      <c r="V47" s="51" t="n">
        <v>41.534</v>
      </c>
      <c r="W47" s="51" t="n">
        <v>42.5642</v>
      </c>
      <c r="X47" s="51" t="n">
        <v>8440.51</v>
      </c>
      <c r="Y47" s="44" t="n">
        <v>25.13</v>
      </c>
      <c r="Z47" s="51" t="n">
        <f aca="false">X47/3600</f>
        <v>2.34458611111111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56.8976</v>
      </c>
      <c r="E48" s="55" t="n">
        <f aca="false">N48</f>
        <v>38.8756</v>
      </c>
      <c r="F48" s="55" t="n">
        <f aca="false">L48</f>
        <v>3156.8976</v>
      </c>
      <c r="G48" s="55" t="n">
        <f aca="false">O48</f>
        <v>39.7803</v>
      </c>
      <c r="H48" s="55" t="n">
        <f aca="false">T48</f>
        <v>3155.9048</v>
      </c>
      <c r="I48" s="55" t="n">
        <f aca="false">V48</f>
        <v>38.8711</v>
      </c>
      <c r="J48" s="55" t="n">
        <f aca="false">T48</f>
        <v>3155.9048</v>
      </c>
      <c r="K48" s="55" t="n">
        <f aca="false">W48</f>
        <v>39.7886</v>
      </c>
      <c r="L48" s="43" t="n">
        <v>3156.8976</v>
      </c>
      <c r="M48" s="43" t="n">
        <v>34.9224</v>
      </c>
      <c r="N48" s="43" t="n">
        <v>38.8756</v>
      </c>
      <c r="O48" s="43" t="n">
        <v>39.7803</v>
      </c>
      <c r="P48" s="43" t="n">
        <v>7384.08</v>
      </c>
      <c r="Q48" s="44" t="n">
        <v>22.3</v>
      </c>
      <c r="R48" s="43" t="n">
        <f aca="false">P48/3600</f>
        <v>2.05113333333333</v>
      </c>
      <c r="S48" s="45"/>
      <c r="T48" s="43" t="n">
        <v>3155.9048</v>
      </c>
      <c r="U48" s="43" t="n">
        <v>34.9206</v>
      </c>
      <c r="V48" s="43" t="n">
        <v>38.8711</v>
      </c>
      <c r="W48" s="43" t="n">
        <v>39.7886</v>
      </c>
      <c r="X48" s="43" t="n">
        <v>6902.93</v>
      </c>
      <c r="Y48" s="44" t="n">
        <v>19.54</v>
      </c>
      <c r="Z48" s="43" t="n">
        <f aca="false">X48/3600</f>
        <v>1.91748055555556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5.0968</v>
      </c>
      <c r="E49" s="55" t="n">
        <f aca="false">N49</f>
        <v>36.6946</v>
      </c>
      <c r="F49" s="55" t="n">
        <f aca="false">L49</f>
        <v>1485.0968</v>
      </c>
      <c r="G49" s="55" t="n">
        <f aca="false">O49</f>
        <v>37.5129</v>
      </c>
      <c r="H49" s="55" t="n">
        <f aca="false">T49</f>
        <v>1486.2032</v>
      </c>
      <c r="I49" s="55" t="n">
        <f aca="false">V49</f>
        <v>36.7064</v>
      </c>
      <c r="J49" s="55" t="n">
        <f aca="false">T49</f>
        <v>1486.2032</v>
      </c>
      <c r="K49" s="55" t="n">
        <f aca="false">W49</f>
        <v>37.5016</v>
      </c>
      <c r="L49" s="43" t="n">
        <v>1485.0968</v>
      </c>
      <c r="M49" s="43" t="n">
        <v>31.7177</v>
      </c>
      <c r="N49" s="43" t="n">
        <v>36.6946</v>
      </c>
      <c r="O49" s="43" t="n">
        <v>37.5129</v>
      </c>
      <c r="P49" s="43" t="n">
        <v>6419.68</v>
      </c>
      <c r="Q49" s="44" t="n">
        <v>18.14</v>
      </c>
      <c r="R49" s="43" t="n">
        <f aca="false">P49/3600</f>
        <v>1.78324444444444</v>
      </c>
      <c r="S49" s="45"/>
      <c r="T49" s="43" t="n">
        <v>1486.2032</v>
      </c>
      <c r="U49" s="43" t="n">
        <v>31.7159</v>
      </c>
      <c r="V49" s="43" t="n">
        <v>36.7064</v>
      </c>
      <c r="W49" s="43" t="n">
        <v>37.5016</v>
      </c>
      <c r="X49" s="43" t="n">
        <v>5876.39</v>
      </c>
      <c r="Y49" s="44" t="n">
        <v>15.98</v>
      </c>
      <c r="Z49" s="43" t="n">
        <f aca="false">X49/3600</f>
        <v>1.63233055555556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9.6272</v>
      </c>
      <c r="E50" s="56" t="n">
        <f aca="false">N50</f>
        <v>34.798</v>
      </c>
      <c r="F50" s="56" t="n">
        <f aca="false">L50</f>
        <v>689.6272</v>
      </c>
      <c r="G50" s="56" t="n">
        <f aca="false">O50</f>
        <v>35.4079</v>
      </c>
      <c r="H50" s="56" t="n">
        <f aca="false">T50</f>
        <v>689.6136</v>
      </c>
      <c r="I50" s="56" t="n">
        <f aca="false">V50</f>
        <v>34.7989</v>
      </c>
      <c r="J50" s="56" t="n">
        <f aca="false">T50</f>
        <v>689.6136</v>
      </c>
      <c r="K50" s="56" t="n">
        <f aca="false">W50</f>
        <v>35.4278</v>
      </c>
      <c r="L50" s="50" t="n">
        <v>689.6272</v>
      </c>
      <c r="M50" s="50" t="n">
        <v>28.7165</v>
      </c>
      <c r="N50" s="50" t="n">
        <v>34.798</v>
      </c>
      <c r="O50" s="50" t="n">
        <v>35.4079</v>
      </c>
      <c r="P50" s="50" t="n">
        <v>5436.98</v>
      </c>
      <c r="Q50" s="50" t="n">
        <v>13.31</v>
      </c>
      <c r="R50" s="50" t="n">
        <f aca="false">P50/3600</f>
        <v>1.51027222222222</v>
      </c>
      <c r="S50" s="48"/>
      <c r="T50" s="50" t="n">
        <v>689.6136</v>
      </c>
      <c r="U50" s="50" t="n">
        <v>28.7153</v>
      </c>
      <c r="V50" s="50" t="n">
        <v>34.7989</v>
      </c>
      <c r="W50" s="50" t="n">
        <v>35.4278</v>
      </c>
      <c r="X50" s="50" t="n">
        <v>5437.68</v>
      </c>
      <c r="Y50" s="50" t="n">
        <v>13.29</v>
      </c>
      <c r="Z50" s="50" t="n">
        <f aca="false">X50/3600</f>
        <v>1.51046666666667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4896.6816</v>
      </c>
      <c r="E51" s="54" t="n">
        <f aca="false">N51</f>
        <v>41.457</v>
      </c>
      <c r="F51" s="54" t="n">
        <f aca="false">L51</f>
        <v>4896.6816</v>
      </c>
      <c r="G51" s="54" t="n">
        <f aca="false">O51</f>
        <v>42.9341</v>
      </c>
      <c r="H51" s="54" t="n">
        <f aca="false">T51</f>
        <v>4897.0424</v>
      </c>
      <c r="I51" s="54" t="n">
        <f aca="false">V51</f>
        <v>41.4504</v>
      </c>
      <c r="J51" s="54" t="n">
        <f aca="false">T51</f>
        <v>4897.0424</v>
      </c>
      <c r="K51" s="54" t="n">
        <f aca="false">W51</f>
        <v>42.9273</v>
      </c>
      <c r="L51" s="51" t="n">
        <v>4896.6816</v>
      </c>
      <c r="M51" s="51" t="n">
        <v>39.1997</v>
      </c>
      <c r="N51" s="51" t="n">
        <v>41.457</v>
      </c>
      <c r="O51" s="51" t="n">
        <v>42.9341</v>
      </c>
      <c r="P51" s="51" t="n">
        <v>5824.58</v>
      </c>
      <c r="Q51" s="44" t="n">
        <v>20.48</v>
      </c>
      <c r="R51" s="51" t="n">
        <f aca="false">P51/3600</f>
        <v>1.61793888888889</v>
      </c>
      <c r="S51" s="53"/>
      <c r="T51" s="51" t="n">
        <v>4897.0424</v>
      </c>
      <c r="U51" s="51" t="n">
        <v>39.1991</v>
      </c>
      <c r="V51" s="51" t="n">
        <v>41.4504</v>
      </c>
      <c r="W51" s="51" t="n">
        <v>42.9273</v>
      </c>
      <c r="X51" s="51" t="n">
        <v>5401.2</v>
      </c>
      <c r="Y51" s="44" t="n">
        <v>16.17</v>
      </c>
      <c r="Z51" s="51" t="n">
        <f aca="false">X51/3600</f>
        <v>1.50033333333333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9752</v>
      </c>
      <c r="E52" s="55" t="n">
        <f aca="false">N52</f>
        <v>39.0901</v>
      </c>
      <c r="F52" s="55" t="n">
        <f aca="false">L52</f>
        <v>2085.9752</v>
      </c>
      <c r="G52" s="55" t="n">
        <f aca="false">O52</f>
        <v>40.6779</v>
      </c>
      <c r="H52" s="55" t="n">
        <f aca="false">T52</f>
        <v>2084.932</v>
      </c>
      <c r="I52" s="55" t="n">
        <f aca="false">V52</f>
        <v>39.0893</v>
      </c>
      <c r="J52" s="55" t="n">
        <f aca="false">T52</f>
        <v>2084.932</v>
      </c>
      <c r="K52" s="55" t="n">
        <f aca="false">W52</f>
        <v>40.6679</v>
      </c>
      <c r="L52" s="43" t="n">
        <v>2085.9752</v>
      </c>
      <c r="M52" s="43" t="n">
        <v>35.9474</v>
      </c>
      <c r="N52" s="43" t="n">
        <v>39.0901</v>
      </c>
      <c r="O52" s="43" t="n">
        <v>40.6779</v>
      </c>
      <c r="P52" s="43" t="n">
        <v>5016.85</v>
      </c>
      <c r="Q52" s="44" t="n">
        <v>16.53</v>
      </c>
      <c r="R52" s="43" t="n">
        <f aca="false">P52/3600</f>
        <v>1.39356944444444</v>
      </c>
      <c r="S52" s="45"/>
      <c r="T52" s="43" t="n">
        <v>2084.932</v>
      </c>
      <c r="U52" s="43" t="n">
        <v>35.9465</v>
      </c>
      <c r="V52" s="43" t="n">
        <v>39.0893</v>
      </c>
      <c r="W52" s="43" t="n">
        <v>40.6679</v>
      </c>
      <c r="X52" s="43" t="n">
        <v>4410.61</v>
      </c>
      <c r="Y52" s="44" t="n">
        <v>12.13</v>
      </c>
      <c r="Z52" s="43" t="n">
        <f aca="false">X52/3600</f>
        <v>1.22516944444444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6.9448</v>
      </c>
      <c r="E53" s="55" t="n">
        <f aca="false">N53</f>
        <v>36.9533</v>
      </c>
      <c r="F53" s="55" t="n">
        <f aca="false">L53</f>
        <v>966.9448</v>
      </c>
      <c r="G53" s="55" t="n">
        <f aca="false">O53</f>
        <v>38.6238</v>
      </c>
      <c r="H53" s="55" t="n">
        <f aca="false">T53</f>
        <v>968.2328</v>
      </c>
      <c r="I53" s="55" t="n">
        <f aca="false">V53</f>
        <v>36.9508</v>
      </c>
      <c r="J53" s="55" t="n">
        <f aca="false">T53</f>
        <v>968.2328</v>
      </c>
      <c r="K53" s="55" t="n">
        <f aca="false">W53</f>
        <v>38.6301</v>
      </c>
      <c r="L53" s="43" t="n">
        <v>966.9448</v>
      </c>
      <c r="M53" s="43" t="n">
        <v>33.0419</v>
      </c>
      <c r="N53" s="43" t="n">
        <v>36.9533</v>
      </c>
      <c r="O53" s="43" t="n">
        <v>38.6238</v>
      </c>
      <c r="P53" s="43" t="n">
        <v>4542.78</v>
      </c>
      <c r="Q53" s="44" t="n">
        <v>14.74</v>
      </c>
      <c r="R53" s="43" t="n">
        <f aca="false">P53/3600</f>
        <v>1.26188333333333</v>
      </c>
      <c r="S53" s="45"/>
      <c r="T53" s="43" t="n">
        <v>968.2328</v>
      </c>
      <c r="U53" s="43" t="n">
        <v>33.0474</v>
      </c>
      <c r="V53" s="43" t="n">
        <v>36.9508</v>
      </c>
      <c r="W53" s="43" t="n">
        <v>38.6301</v>
      </c>
      <c r="X53" s="43" t="n">
        <v>3805.33</v>
      </c>
      <c r="Y53" s="44" t="n">
        <v>9.84</v>
      </c>
      <c r="Z53" s="43" t="n">
        <f aca="false">X53/3600</f>
        <v>1.05703611111111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1816</v>
      </c>
      <c r="E54" s="56" t="n">
        <f aca="false">N54</f>
        <v>35.0534</v>
      </c>
      <c r="F54" s="56" t="n">
        <f aca="false">L54</f>
        <v>459.1816</v>
      </c>
      <c r="G54" s="56" t="n">
        <f aca="false">O54</f>
        <v>36.5796</v>
      </c>
      <c r="H54" s="56" t="n">
        <f aca="false">T54</f>
        <v>458.0904</v>
      </c>
      <c r="I54" s="56" t="n">
        <f aca="false">V54</f>
        <v>35.0526</v>
      </c>
      <c r="J54" s="56" t="n">
        <f aca="false">T54</f>
        <v>458.0904</v>
      </c>
      <c r="K54" s="56" t="n">
        <f aca="false">W54</f>
        <v>36.6186</v>
      </c>
      <c r="L54" s="50" t="n">
        <v>459.1816</v>
      </c>
      <c r="M54" s="50" t="n">
        <v>30.3509</v>
      </c>
      <c r="N54" s="50" t="n">
        <v>35.0534</v>
      </c>
      <c r="O54" s="50" t="n">
        <v>36.5796</v>
      </c>
      <c r="P54" s="50" t="n">
        <v>4053.83</v>
      </c>
      <c r="Q54" s="50" t="n">
        <v>11.93</v>
      </c>
      <c r="R54" s="50" t="n">
        <f aca="false">P54/3600</f>
        <v>1.12606388888889</v>
      </c>
      <c r="S54" s="48"/>
      <c r="T54" s="50" t="n">
        <v>458.0904</v>
      </c>
      <c r="U54" s="50" t="n">
        <v>30.3503</v>
      </c>
      <c r="V54" s="50" t="n">
        <v>35.0526</v>
      </c>
      <c r="W54" s="50" t="n">
        <v>36.6186</v>
      </c>
      <c r="X54" s="50" t="n">
        <v>3794.45</v>
      </c>
      <c r="Y54" s="50" t="n">
        <v>10.42</v>
      </c>
      <c r="Z54" s="50" t="n">
        <f aca="false">X54/3600</f>
        <v>1.05401388888889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534.2152</v>
      </c>
      <c r="E55" s="54" t="n">
        <f aca="false">N55</f>
        <v>44.1003</v>
      </c>
      <c r="F55" s="54" t="n">
        <f aca="false">L55</f>
        <v>1534.2152</v>
      </c>
      <c r="G55" s="54" t="n">
        <f aca="false">O55</f>
        <v>43.2188</v>
      </c>
      <c r="H55" s="54" t="n">
        <f aca="false">T55</f>
        <v>1534.4832</v>
      </c>
      <c r="I55" s="54" t="n">
        <f aca="false">V55</f>
        <v>44.102</v>
      </c>
      <c r="J55" s="54" t="n">
        <f aca="false">T55</f>
        <v>1534.4832</v>
      </c>
      <c r="K55" s="54" t="n">
        <f aca="false">W55</f>
        <v>43.2223</v>
      </c>
      <c r="L55" s="51" t="n">
        <v>1534.2152</v>
      </c>
      <c r="M55" s="51" t="n">
        <v>40.8556</v>
      </c>
      <c r="N55" s="51" t="n">
        <v>44.1003</v>
      </c>
      <c r="O55" s="51" t="n">
        <v>43.2188</v>
      </c>
      <c r="P55" s="51" t="n">
        <v>1739.27</v>
      </c>
      <c r="Q55" s="44" t="n">
        <v>4.78</v>
      </c>
      <c r="R55" s="51" t="n">
        <f aca="false">P55/3600</f>
        <v>0.483130555555556</v>
      </c>
      <c r="S55" s="53"/>
      <c r="T55" s="51" t="n">
        <v>1534.4832</v>
      </c>
      <c r="U55" s="51" t="n">
        <v>40.8531</v>
      </c>
      <c r="V55" s="51" t="n">
        <v>44.102</v>
      </c>
      <c r="W55" s="51" t="n">
        <v>43.2223</v>
      </c>
      <c r="X55" s="51" t="n">
        <v>1913.17</v>
      </c>
      <c r="Y55" s="44" t="n">
        <v>5.45</v>
      </c>
      <c r="Z55" s="51" t="n">
        <f aca="false">X55/3600</f>
        <v>0.531436111111111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769.1472</v>
      </c>
      <c r="E56" s="55" t="n">
        <f aca="false">N56</f>
        <v>41.34</v>
      </c>
      <c r="F56" s="55" t="n">
        <f aca="false">L56</f>
        <v>769.1472</v>
      </c>
      <c r="G56" s="55" t="n">
        <f aca="false">O56</f>
        <v>40.06</v>
      </c>
      <c r="H56" s="55" t="n">
        <f aca="false">T56</f>
        <v>768.8312</v>
      </c>
      <c r="I56" s="55" t="n">
        <f aca="false">V56</f>
        <v>41.3294</v>
      </c>
      <c r="J56" s="55" t="n">
        <f aca="false">T56</f>
        <v>768.8312</v>
      </c>
      <c r="K56" s="55" t="n">
        <f aca="false">W56</f>
        <v>40.0617</v>
      </c>
      <c r="L56" s="43" t="n">
        <v>769.1472</v>
      </c>
      <c r="M56" s="43" t="n">
        <v>37.0282</v>
      </c>
      <c r="N56" s="43" t="n">
        <v>41.34</v>
      </c>
      <c r="O56" s="43" t="n">
        <v>40.06</v>
      </c>
      <c r="P56" s="43" t="n">
        <v>1780.29</v>
      </c>
      <c r="Q56" s="44" t="n">
        <v>4.98</v>
      </c>
      <c r="R56" s="43" t="n">
        <f aca="false">P56/3600</f>
        <v>0.494525</v>
      </c>
      <c r="S56" s="45"/>
      <c r="T56" s="43" t="n">
        <v>768.8312</v>
      </c>
      <c r="U56" s="43" t="n">
        <v>37.0225</v>
      </c>
      <c r="V56" s="43" t="n">
        <v>41.3294</v>
      </c>
      <c r="W56" s="43" t="n">
        <v>40.0617</v>
      </c>
      <c r="X56" s="43" t="n">
        <v>1628.39</v>
      </c>
      <c r="Y56" s="44" t="n">
        <v>4.1</v>
      </c>
      <c r="Z56" s="43" t="n">
        <f aca="false">X56/3600</f>
        <v>0.452330555555556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9664</v>
      </c>
      <c r="E57" s="55" t="n">
        <f aca="false">N57</f>
        <v>38.8921</v>
      </c>
      <c r="F57" s="55" t="n">
        <f aca="false">L57</f>
        <v>375.9664</v>
      </c>
      <c r="G57" s="55" t="n">
        <f aca="false">O57</f>
        <v>37.3068</v>
      </c>
      <c r="H57" s="55" t="n">
        <f aca="false">T57</f>
        <v>375.8656</v>
      </c>
      <c r="I57" s="55" t="n">
        <f aca="false">V57</f>
        <v>38.8886</v>
      </c>
      <c r="J57" s="55" t="n">
        <f aca="false">T57</f>
        <v>375.8656</v>
      </c>
      <c r="K57" s="55" t="n">
        <f aca="false">W57</f>
        <v>37.3138</v>
      </c>
      <c r="L57" s="43" t="n">
        <v>375.9664</v>
      </c>
      <c r="M57" s="43" t="n">
        <v>33.6253</v>
      </c>
      <c r="N57" s="43" t="n">
        <v>38.8921</v>
      </c>
      <c r="O57" s="43" t="n">
        <v>37.3068</v>
      </c>
      <c r="P57" s="43" t="n">
        <v>1446.99</v>
      </c>
      <c r="Q57" s="44" t="n">
        <v>3.28</v>
      </c>
      <c r="R57" s="43" t="n">
        <f aca="false">P57/3600</f>
        <v>0.401941666666667</v>
      </c>
      <c r="S57" s="45"/>
      <c r="T57" s="43" t="n">
        <v>375.8656</v>
      </c>
      <c r="U57" s="43" t="n">
        <v>33.6221</v>
      </c>
      <c r="V57" s="43" t="n">
        <v>38.8886</v>
      </c>
      <c r="W57" s="43" t="n">
        <v>37.3138</v>
      </c>
      <c r="X57" s="43" t="n">
        <v>1515.13</v>
      </c>
      <c r="Y57" s="44" t="n">
        <v>3.81</v>
      </c>
      <c r="Z57" s="43" t="n">
        <f aca="false">X57/3600</f>
        <v>0.420869444444444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9.0792</v>
      </c>
      <c r="E58" s="56" t="n">
        <f aca="false">N58</f>
        <v>36.6498</v>
      </c>
      <c r="F58" s="56" t="n">
        <f aca="false">L58</f>
        <v>189.0792</v>
      </c>
      <c r="G58" s="56" t="n">
        <f aca="false">O58</f>
        <v>34.9287</v>
      </c>
      <c r="H58" s="56" t="n">
        <f aca="false">T58</f>
        <v>189.3832</v>
      </c>
      <c r="I58" s="56" t="n">
        <f aca="false">V58</f>
        <v>36.6553</v>
      </c>
      <c r="J58" s="56" t="n">
        <f aca="false">T58</f>
        <v>189.3832</v>
      </c>
      <c r="K58" s="56" t="n">
        <f aca="false">W58</f>
        <v>34.919</v>
      </c>
      <c r="L58" s="50" t="n">
        <v>189.0792</v>
      </c>
      <c r="M58" s="50" t="n">
        <v>30.7724</v>
      </c>
      <c r="N58" s="50" t="n">
        <v>36.6498</v>
      </c>
      <c r="O58" s="50" t="n">
        <v>34.9287</v>
      </c>
      <c r="P58" s="50" t="n">
        <v>1390.13</v>
      </c>
      <c r="Q58" s="50" t="n">
        <v>3.07</v>
      </c>
      <c r="R58" s="50" t="n">
        <f aca="false">P58/3600</f>
        <v>0.386147222222222</v>
      </c>
      <c r="S58" s="48"/>
      <c r="T58" s="50" t="n">
        <v>189.3832</v>
      </c>
      <c r="U58" s="50" t="n">
        <v>30.7719</v>
      </c>
      <c r="V58" s="50" t="n">
        <v>36.6553</v>
      </c>
      <c r="W58" s="50" t="n">
        <v>34.919</v>
      </c>
      <c r="X58" s="50" t="n">
        <v>1431.42</v>
      </c>
      <c r="Y58" s="50" t="n">
        <v>3.03</v>
      </c>
      <c r="Z58" s="50" t="n">
        <f aca="false">X58/3600</f>
        <v>0.397616666666667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1632.8656</v>
      </c>
      <c r="E59" s="52" t="n">
        <f aca="false">N59</f>
        <v>43.2852</v>
      </c>
      <c r="F59" s="52" t="n">
        <f aca="false">L59</f>
        <v>1632.8656</v>
      </c>
      <c r="G59" s="52" t="n">
        <f aca="false">O59</f>
        <v>44.4083</v>
      </c>
      <c r="H59" s="52" t="n">
        <f aca="false">T59</f>
        <v>1632.8776</v>
      </c>
      <c r="I59" s="52" t="n">
        <f aca="false">V59</f>
        <v>43.2888</v>
      </c>
      <c r="J59" s="52" t="n">
        <f aca="false">T59</f>
        <v>1632.8776</v>
      </c>
      <c r="K59" s="52" t="n">
        <f aca="false">W59</f>
        <v>44.4006</v>
      </c>
      <c r="L59" s="51" t="n">
        <v>1632.8656</v>
      </c>
      <c r="M59" s="51" t="n">
        <v>38.2419</v>
      </c>
      <c r="N59" s="51" t="n">
        <v>43.2852</v>
      </c>
      <c r="O59" s="51" t="n">
        <v>44.4083</v>
      </c>
      <c r="P59" s="51" t="n">
        <v>2191.91</v>
      </c>
      <c r="Q59" s="44" t="n">
        <v>6.31</v>
      </c>
      <c r="R59" s="51" t="n">
        <f aca="false">P59/3600</f>
        <v>0.608863888888889</v>
      </c>
      <c r="S59" s="53"/>
      <c r="T59" s="51" t="n">
        <v>1632.8776</v>
      </c>
      <c r="U59" s="51" t="n">
        <v>38.2383</v>
      </c>
      <c r="V59" s="51" t="n">
        <v>43.2888</v>
      </c>
      <c r="W59" s="51" t="n">
        <v>44.4006</v>
      </c>
      <c r="X59" s="51" t="n">
        <v>2192.47</v>
      </c>
      <c r="Y59" s="44" t="n">
        <v>7.12</v>
      </c>
      <c r="Z59" s="51" t="n">
        <f aca="false">X59/3600</f>
        <v>0.609019444444444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638.3136</v>
      </c>
      <c r="E60" s="42" t="n">
        <f aca="false">N60</f>
        <v>41.0509</v>
      </c>
      <c r="F60" s="42" t="n">
        <f aca="false">L60</f>
        <v>638.3136</v>
      </c>
      <c r="G60" s="42" t="n">
        <f aca="false">O60</f>
        <v>41.9791</v>
      </c>
      <c r="H60" s="42" t="n">
        <f aca="false">T60</f>
        <v>639.112</v>
      </c>
      <c r="I60" s="42" t="n">
        <f aca="false">V60</f>
        <v>41.0494</v>
      </c>
      <c r="J60" s="42" t="n">
        <f aca="false">T60</f>
        <v>639.112</v>
      </c>
      <c r="K60" s="42" t="n">
        <f aca="false">W60</f>
        <v>42.0003</v>
      </c>
      <c r="L60" s="43" t="n">
        <v>638.3136</v>
      </c>
      <c r="M60" s="43" t="n">
        <v>34.9573</v>
      </c>
      <c r="N60" s="43" t="n">
        <v>41.0509</v>
      </c>
      <c r="O60" s="43" t="n">
        <v>41.9791</v>
      </c>
      <c r="P60" s="43" t="n">
        <v>1784.31</v>
      </c>
      <c r="Q60" s="44" t="n">
        <v>4.94</v>
      </c>
      <c r="R60" s="43" t="n">
        <f aca="false">P60/3600</f>
        <v>0.495641666666667</v>
      </c>
      <c r="S60" s="45"/>
      <c r="T60" s="43" t="n">
        <v>639.112</v>
      </c>
      <c r="U60" s="43" t="n">
        <v>34.9573</v>
      </c>
      <c r="V60" s="43" t="n">
        <v>41.0494</v>
      </c>
      <c r="W60" s="43" t="n">
        <v>42.0003</v>
      </c>
      <c r="X60" s="43" t="n">
        <v>1803.95</v>
      </c>
      <c r="Y60" s="44" t="n">
        <v>5.19</v>
      </c>
      <c r="Z60" s="43" t="n">
        <f aca="false">X60/3600</f>
        <v>0.501097222222222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292.272</v>
      </c>
      <c r="E61" s="42" t="n">
        <f aca="false">N61</f>
        <v>39.2007</v>
      </c>
      <c r="F61" s="42" t="n">
        <f aca="false">L61</f>
        <v>292.272</v>
      </c>
      <c r="G61" s="42" t="n">
        <f aca="false">O61</f>
        <v>40.079</v>
      </c>
      <c r="H61" s="42" t="n">
        <f aca="false">T61</f>
        <v>291.852</v>
      </c>
      <c r="I61" s="42" t="n">
        <f aca="false">V61</f>
        <v>39.2344</v>
      </c>
      <c r="J61" s="42" t="n">
        <f aca="false">T61</f>
        <v>291.852</v>
      </c>
      <c r="K61" s="42" t="n">
        <f aca="false">W61</f>
        <v>40.052</v>
      </c>
      <c r="L61" s="43" t="n">
        <v>292.272</v>
      </c>
      <c r="M61" s="43" t="n">
        <v>32.1007</v>
      </c>
      <c r="N61" s="43" t="n">
        <v>39.2007</v>
      </c>
      <c r="O61" s="43" t="n">
        <v>40.079</v>
      </c>
      <c r="P61" s="43" t="n">
        <v>1599.89</v>
      </c>
      <c r="Q61" s="44" t="n">
        <v>4.28</v>
      </c>
      <c r="R61" s="43" t="n">
        <f aca="false">P61/3600</f>
        <v>0.444413888888889</v>
      </c>
      <c r="S61" s="45"/>
      <c r="T61" s="43" t="n">
        <v>291.852</v>
      </c>
      <c r="U61" s="43" t="n">
        <v>32.0948</v>
      </c>
      <c r="V61" s="43" t="n">
        <v>39.2344</v>
      </c>
      <c r="W61" s="43" t="n">
        <v>40.052</v>
      </c>
      <c r="X61" s="43" t="n">
        <v>1629.55</v>
      </c>
      <c r="Y61" s="44" t="n">
        <v>4.62</v>
      </c>
      <c r="Z61" s="43" t="n">
        <f aca="false">X61/3600</f>
        <v>0.452652777777778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6.2672</v>
      </c>
      <c r="E62" s="49" t="n">
        <f aca="false">N62</f>
        <v>37.3462</v>
      </c>
      <c r="F62" s="49" t="n">
        <f aca="false">L62</f>
        <v>146.2672</v>
      </c>
      <c r="G62" s="49" t="n">
        <f aca="false">O62</f>
        <v>38.0942</v>
      </c>
      <c r="H62" s="49" t="n">
        <f aca="false">T62</f>
        <v>146.172</v>
      </c>
      <c r="I62" s="49" t="n">
        <f aca="false">V62</f>
        <v>37.4436</v>
      </c>
      <c r="J62" s="49" t="n">
        <f aca="false">T62</f>
        <v>146.172</v>
      </c>
      <c r="K62" s="49" t="n">
        <f aca="false">W62</f>
        <v>38.0146</v>
      </c>
      <c r="L62" s="50" t="n">
        <v>146.2672</v>
      </c>
      <c r="M62" s="50" t="n">
        <v>29.3318</v>
      </c>
      <c r="N62" s="50" t="n">
        <v>37.3462</v>
      </c>
      <c r="O62" s="50" t="n">
        <v>38.0942</v>
      </c>
      <c r="P62" s="50" t="n">
        <v>1524.29</v>
      </c>
      <c r="Q62" s="50" t="n">
        <v>3.85</v>
      </c>
      <c r="R62" s="50" t="n">
        <f aca="false">P62/3600</f>
        <v>0.423413888888889</v>
      </c>
      <c r="S62" s="48"/>
      <c r="T62" s="50" t="n">
        <v>146.172</v>
      </c>
      <c r="U62" s="50" t="n">
        <v>29.3298</v>
      </c>
      <c r="V62" s="50" t="n">
        <v>37.4436</v>
      </c>
      <c r="W62" s="50" t="n">
        <v>38.0146</v>
      </c>
      <c r="X62" s="50" t="n">
        <v>1567.14</v>
      </c>
      <c r="Y62" s="50" t="n">
        <v>4.1</v>
      </c>
      <c r="Z62" s="50" t="n">
        <f aca="false">X62/3600</f>
        <v>0.435316666666667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668.8568</v>
      </c>
      <c r="E63" s="54" t="n">
        <f aca="false">N63</f>
        <v>41.4039</v>
      </c>
      <c r="F63" s="54" t="n">
        <f aca="false">L63</f>
        <v>1668.8568</v>
      </c>
      <c r="G63" s="54" t="n">
        <f aca="false">O63</f>
        <v>42.3562</v>
      </c>
      <c r="H63" s="54" t="n">
        <f aca="false">T63</f>
        <v>1668.7272</v>
      </c>
      <c r="I63" s="54" t="n">
        <f aca="false">V63</f>
        <v>41.4025</v>
      </c>
      <c r="J63" s="54" t="n">
        <f aca="false">T63</f>
        <v>1668.7272</v>
      </c>
      <c r="K63" s="54" t="n">
        <f aca="false">W63</f>
        <v>42.3584</v>
      </c>
      <c r="L63" s="51" t="n">
        <v>1668.8568</v>
      </c>
      <c r="M63" s="51" t="n">
        <v>38.39</v>
      </c>
      <c r="N63" s="51" t="n">
        <v>41.4039</v>
      </c>
      <c r="O63" s="51" t="n">
        <v>42.3562</v>
      </c>
      <c r="P63" s="51" t="n">
        <v>2182.64</v>
      </c>
      <c r="Q63" s="44" t="n">
        <v>7.69</v>
      </c>
      <c r="R63" s="51" t="n">
        <f aca="false">P63/3600</f>
        <v>0.606288888888889</v>
      </c>
      <c r="S63" s="53"/>
      <c r="T63" s="51" t="n">
        <v>1668.7272</v>
      </c>
      <c r="U63" s="51" t="n">
        <v>38.3876</v>
      </c>
      <c r="V63" s="51" t="n">
        <v>41.4025</v>
      </c>
      <c r="W63" s="51" t="n">
        <v>42.3584</v>
      </c>
      <c r="X63" s="51" t="n">
        <v>1660.65</v>
      </c>
      <c r="Y63" s="44" t="n">
        <v>4.71</v>
      </c>
      <c r="Z63" s="51" t="n">
        <f aca="false">X63/3600</f>
        <v>0.4612916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9.8616</v>
      </c>
      <c r="E64" s="55" t="n">
        <f aca="false">N64</f>
        <v>38.6759</v>
      </c>
      <c r="F64" s="55" t="n">
        <f aca="false">L64</f>
        <v>769.8616</v>
      </c>
      <c r="G64" s="55" t="n">
        <f aca="false">O64</f>
        <v>39.4452</v>
      </c>
      <c r="H64" s="55" t="n">
        <f aca="false">T64</f>
        <v>771.284</v>
      </c>
      <c r="I64" s="55" t="n">
        <f aca="false">V64</f>
        <v>38.6813</v>
      </c>
      <c r="J64" s="55" t="n">
        <f aca="false">T64</f>
        <v>771.284</v>
      </c>
      <c r="K64" s="55" t="n">
        <f aca="false">W64</f>
        <v>39.4518</v>
      </c>
      <c r="L64" s="43" t="n">
        <v>769.8616</v>
      </c>
      <c r="M64" s="43" t="n">
        <v>34.9748</v>
      </c>
      <c r="N64" s="43" t="n">
        <v>38.6759</v>
      </c>
      <c r="O64" s="43" t="n">
        <v>39.4452</v>
      </c>
      <c r="P64" s="43" t="n">
        <v>1546.34</v>
      </c>
      <c r="Q64" s="44" t="n">
        <v>4.23</v>
      </c>
      <c r="R64" s="43" t="n">
        <f aca="false">P64/3600</f>
        <v>0.429538888888889</v>
      </c>
      <c r="S64" s="45"/>
      <c r="T64" s="43" t="n">
        <v>771.284</v>
      </c>
      <c r="U64" s="43" t="n">
        <v>34.9759</v>
      </c>
      <c r="V64" s="43" t="n">
        <v>38.6813</v>
      </c>
      <c r="W64" s="43" t="n">
        <v>39.4518</v>
      </c>
      <c r="X64" s="43" t="n">
        <v>1551.27</v>
      </c>
      <c r="Y64" s="44" t="n">
        <v>4.27</v>
      </c>
      <c r="Z64" s="43" t="n">
        <f aca="false">X64/3600</f>
        <v>0.4309083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9.5784</v>
      </c>
      <c r="E65" s="55" t="n">
        <f aca="false">N65</f>
        <v>36.3969</v>
      </c>
      <c r="F65" s="55" t="n">
        <f aca="false">L65</f>
        <v>359.5784</v>
      </c>
      <c r="G65" s="55" t="n">
        <f aca="false">O65</f>
        <v>37.076</v>
      </c>
      <c r="H65" s="55" t="n">
        <f aca="false">T65</f>
        <v>359.4016</v>
      </c>
      <c r="I65" s="55" t="n">
        <f aca="false">V65</f>
        <v>36.3974</v>
      </c>
      <c r="J65" s="55" t="n">
        <f aca="false">T65</f>
        <v>359.4016</v>
      </c>
      <c r="K65" s="55" t="n">
        <f aca="false">W65</f>
        <v>37.1023</v>
      </c>
      <c r="L65" s="43" t="n">
        <v>359.5784</v>
      </c>
      <c r="M65" s="43" t="n">
        <v>31.6997</v>
      </c>
      <c r="N65" s="43" t="n">
        <v>36.3969</v>
      </c>
      <c r="O65" s="43" t="n">
        <v>37.076</v>
      </c>
      <c r="P65" s="43" t="n">
        <v>1536.03</v>
      </c>
      <c r="Q65" s="44" t="n">
        <v>4.32</v>
      </c>
      <c r="R65" s="43" t="n">
        <f aca="false">P65/3600</f>
        <v>0.426675</v>
      </c>
      <c r="S65" s="45"/>
      <c r="T65" s="43" t="n">
        <v>359.4016</v>
      </c>
      <c r="U65" s="43" t="n">
        <v>31.7017</v>
      </c>
      <c r="V65" s="43" t="n">
        <v>36.3974</v>
      </c>
      <c r="W65" s="43" t="n">
        <v>37.1023</v>
      </c>
      <c r="X65" s="43" t="n">
        <v>1350.55</v>
      </c>
      <c r="Y65" s="44" t="n">
        <v>3.08</v>
      </c>
      <c r="Z65" s="43" t="n">
        <f aca="false">X65/3600</f>
        <v>0.375152777777778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4.1192</v>
      </c>
      <c r="E66" s="56" t="n">
        <f aca="false">N66</f>
        <v>34.3018</v>
      </c>
      <c r="F66" s="56" t="n">
        <f aca="false">L66</f>
        <v>164.1192</v>
      </c>
      <c r="G66" s="56" t="n">
        <f aca="false">O66</f>
        <v>34.9161</v>
      </c>
      <c r="H66" s="56" t="n">
        <f aca="false">T66</f>
        <v>163.7304</v>
      </c>
      <c r="I66" s="56" t="n">
        <f aca="false">V66</f>
        <v>34.2951</v>
      </c>
      <c r="J66" s="56" t="n">
        <f aca="false">T66</f>
        <v>163.7304</v>
      </c>
      <c r="K66" s="56" t="n">
        <f aca="false">W66</f>
        <v>34.9086</v>
      </c>
      <c r="L66" s="50" t="n">
        <v>164.1192</v>
      </c>
      <c r="M66" s="50" t="n">
        <v>28.7258</v>
      </c>
      <c r="N66" s="50" t="n">
        <v>34.3018</v>
      </c>
      <c r="O66" s="50" t="n">
        <v>34.9161</v>
      </c>
      <c r="P66" s="50" t="n">
        <v>1273.07</v>
      </c>
      <c r="Q66" s="50" t="n">
        <v>2.64</v>
      </c>
      <c r="R66" s="50" t="n">
        <f aca="false">P66/3600</f>
        <v>0.353630555555556</v>
      </c>
      <c r="S66" s="48"/>
      <c r="T66" s="50" t="n">
        <v>163.7304</v>
      </c>
      <c r="U66" s="50" t="n">
        <v>28.7242</v>
      </c>
      <c r="V66" s="50" t="n">
        <v>34.2951</v>
      </c>
      <c r="W66" s="50" t="n">
        <v>34.9086</v>
      </c>
      <c r="X66" s="50" t="n">
        <v>1407.74</v>
      </c>
      <c r="Y66" s="50" t="n">
        <v>2.77</v>
      </c>
      <c r="Z66" s="50" t="n">
        <f aca="false">X66/3600</f>
        <v>0.391038888888889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229.9544</v>
      </c>
      <c r="E67" s="52" t="n">
        <f aca="false">N67</f>
        <v>41.6329</v>
      </c>
      <c r="F67" s="52" t="n">
        <f aca="false">L67</f>
        <v>1229.9544</v>
      </c>
      <c r="G67" s="52" t="n">
        <f aca="false">O67</f>
        <v>42.6962</v>
      </c>
      <c r="H67" s="52" t="n">
        <f aca="false">T67</f>
        <v>1229.8648</v>
      </c>
      <c r="I67" s="52" t="n">
        <f aca="false">V67</f>
        <v>41.6396</v>
      </c>
      <c r="J67" s="52" t="n">
        <f aca="false">T67</f>
        <v>1229.8648</v>
      </c>
      <c r="K67" s="52" t="n">
        <f aca="false">W67</f>
        <v>42.7011</v>
      </c>
      <c r="L67" s="51" t="n">
        <v>1229.9544</v>
      </c>
      <c r="M67" s="51" t="n">
        <v>39.645</v>
      </c>
      <c r="N67" s="51" t="n">
        <v>41.6329</v>
      </c>
      <c r="O67" s="51" t="n">
        <v>42.6962</v>
      </c>
      <c r="P67" s="51" t="n">
        <v>1327.48</v>
      </c>
      <c r="Q67" s="44" t="n">
        <v>3.94</v>
      </c>
      <c r="R67" s="51" t="n">
        <f aca="false">P67/3600</f>
        <v>0.368744444444444</v>
      </c>
      <c r="S67" s="53"/>
      <c r="T67" s="51" t="n">
        <v>1229.8648</v>
      </c>
      <c r="U67" s="51" t="n">
        <v>39.6426</v>
      </c>
      <c r="V67" s="51" t="n">
        <v>41.6396</v>
      </c>
      <c r="W67" s="51" t="n">
        <v>42.7011</v>
      </c>
      <c r="X67" s="51" t="n">
        <v>1307.61</v>
      </c>
      <c r="Y67" s="44" t="n">
        <v>3.82</v>
      </c>
      <c r="Z67" s="51" t="n">
        <f aca="false">X67/3600</f>
        <v>0.363225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07.88</v>
      </c>
      <c r="E68" s="42" t="n">
        <f aca="false">N68</f>
        <v>38.8698</v>
      </c>
      <c r="F68" s="42" t="n">
        <f aca="false">L68</f>
        <v>607.88</v>
      </c>
      <c r="G68" s="42" t="n">
        <f aca="false">O68</f>
        <v>40.0586</v>
      </c>
      <c r="H68" s="42" t="n">
        <f aca="false">T68</f>
        <v>607.9984</v>
      </c>
      <c r="I68" s="42" t="n">
        <f aca="false">V68</f>
        <v>38.876</v>
      </c>
      <c r="J68" s="42" t="n">
        <f aca="false">T68</f>
        <v>607.9984</v>
      </c>
      <c r="K68" s="42" t="n">
        <f aca="false">W68</f>
        <v>40.0754</v>
      </c>
      <c r="L68" s="43" t="n">
        <v>607.88</v>
      </c>
      <c r="M68" s="43" t="n">
        <v>35.8326</v>
      </c>
      <c r="N68" s="43" t="n">
        <v>38.8698</v>
      </c>
      <c r="O68" s="43" t="n">
        <v>40.0586</v>
      </c>
      <c r="P68" s="43" t="n">
        <v>1187.04</v>
      </c>
      <c r="Q68" s="44" t="n">
        <v>3.94</v>
      </c>
      <c r="R68" s="43" t="n">
        <f aca="false">P68/3600</f>
        <v>0.329733333333333</v>
      </c>
      <c r="S68" s="45"/>
      <c r="T68" s="43" t="n">
        <v>607.9984</v>
      </c>
      <c r="U68" s="43" t="n">
        <v>35.8365</v>
      </c>
      <c r="V68" s="43" t="n">
        <v>38.876</v>
      </c>
      <c r="W68" s="43" t="n">
        <v>40.0754</v>
      </c>
      <c r="X68" s="43" t="n">
        <v>954.91</v>
      </c>
      <c r="Y68" s="44" t="n">
        <v>2.72</v>
      </c>
      <c r="Z68" s="43" t="n">
        <f aca="false">X68/3600</f>
        <v>0.265252777777778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292.7072</v>
      </c>
      <c r="E69" s="42" t="n">
        <f aca="false">N69</f>
        <v>36.5921</v>
      </c>
      <c r="F69" s="42" t="n">
        <f aca="false">L69</f>
        <v>292.7072</v>
      </c>
      <c r="G69" s="42" t="n">
        <f aca="false">O69</f>
        <v>37.7134</v>
      </c>
      <c r="H69" s="42" t="n">
        <f aca="false">T69</f>
        <v>292.9512</v>
      </c>
      <c r="I69" s="42" t="n">
        <f aca="false">V69</f>
        <v>36.5952</v>
      </c>
      <c r="J69" s="42" t="n">
        <f aca="false">T69</f>
        <v>292.9512</v>
      </c>
      <c r="K69" s="42" t="n">
        <f aca="false">W69</f>
        <v>37.7276</v>
      </c>
      <c r="L69" s="43" t="n">
        <v>292.7072</v>
      </c>
      <c r="M69" s="43" t="n">
        <v>32.359</v>
      </c>
      <c r="N69" s="43" t="n">
        <v>36.5921</v>
      </c>
      <c r="O69" s="43" t="n">
        <v>37.7134</v>
      </c>
      <c r="P69" s="43" t="n">
        <v>1082.8</v>
      </c>
      <c r="Q69" s="44" t="n">
        <v>3.4</v>
      </c>
      <c r="R69" s="43" t="n">
        <f aca="false">P69/3600</f>
        <v>0.300777777777778</v>
      </c>
      <c r="S69" s="45"/>
      <c r="T69" s="43" t="n">
        <v>292.9512</v>
      </c>
      <c r="U69" s="43" t="n">
        <v>32.3604</v>
      </c>
      <c r="V69" s="43" t="n">
        <v>36.5952</v>
      </c>
      <c r="W69" s="43" t="n">
        <v>37.7276</v>
      </c>
      <c r="X69" s="43" t="n">
        <v>923.79</v>
      </c>
      <c r="Y69" s="44" t="n">
        <v>2.43</v>
      </c>
      <c r="Z69" s="43" t="n">
        <f aca="false">X69/3600</f>
        <v>0.256608333333333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9992</v>
      </c>
      <c r="E70" s="57" t="n">
        <f aca="false">N70</f>
        <v>34.4931</v>
      </c>
      <c r="F70" s="57" t="n">
        <f aca="false">L70</f>
        <v>139.9992</v>
      </c>
      <c r="G70" s="57" t="n">
        <f aca="false">O70</f>
        <v>35.4655</v>
      </c>
      <c r="H70" s="57" t="n">
        <f aca="false">T70</f>
        <v>140.024</v>
      </c>
      <c r="I70" s="57" t="n">
        <f aca="false">V70</f>
        <v>34.5073</v>
      </c>
      <c r="J70" s="57" t="n">
        <f aca="false">T70</f>
        <v>140.024</v>
      </c>
      <c r="K70" s="57" t="n">
        <f aca="false">W70</f>
        <v>35.395</v>
      </c>
      <c r="L70" s="50" t="n">
        <v>139.9992</v>
      </c>
      <c r="M70" s="50" t="n">
        <v>29.527</v>
      </c>
      <c r="N70" s="50" t="n">
        <v>34.4931</v>
      </c>
      <c r="O70" s="50" t="n">
        <v>35.4655</v>
      </c>
      <c r="P70" s="50" t="n">
        <v>846.96</v>
      </c>
      <c r="Q70" s="50" t="n">
        <v>2.11</v>
      </c>
      <c r="R70" s="50" t="n">
        <f aca="false">P70/3600</f>
        <v>0.235266666666667</v>
      </c>
      <c r="S70" s="48"/>
      <c r="T70" s="50" t="n">
        <v>140.024</v>
      </c>
      <c r="U70" s="50" t="n">
        <v>29.5281</v>
      </c>
      <c r="V70" s="50" t="n">
        <v>34.5073</v>
      </c>
      <c r="W70" s="50" t="n">
        <v>35.395</v>
      </c>
      <c r="X70" s="50" t="n">
        <v>857.4</v>
      </c>
      <c r="Y70" s="50" t="n">
        <v>1.99</v>
      </c>
      <c r="Z70" s="50" t="n">
        <f aca="false">X70/3600</f>
        <v>0.238166666666667</v>
      </c>
      <c r="AA70" s="48"/>
      <c r="AB70" s="48"/>
      <c r="AC70" s="48"/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60"/>
      <c r="M71" s="60"/>
      <c r="N71" s="60"/>
      <c r="O71" s="60"/>
      <c r="P71" s="60"/>
      <c r="Q71" s="60"/>
      <c r="R71" s="60"/>
      <c r="S71" s="61"/>
      <c r="T71" s="60"/>
      <c r="U71" s="60"/>
      <c r="V71" s="60"/>
      <c r="W71" s="60"/>
      <c r="X71" s="60"/>
      <c r="Y71" s="60"/>
      <c r="Z71" s="60"/>
      <c r="AA71" s="62"/>
      <c r="AB71" s="62"/>
      <c r="AC71" s="62"/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65"/>
      <c r="M72" s="65"/>
      <c r="N72" s="65"/>
      <c r="O72" s="65"/>
      <c r="P72" s="65"/>
      <c r="Q72" s="65"/>
      <c r="R72" s="65"/>
      <c r="S72" s="66"/>
      <c r="T72" s="65"/>
      <c r="U72" s="65"/>
      <c r="V72" s="65"/>
      <c r="W72" s="65"/>
      <c r="X72" s="65"/>
      <c r="Y72" s="65"/>
      <c r="Z72" s="65"/>
      <c r="AA72" s="66"/>
      <c r="AB72" s="66"/>
      <c r="AC72" s="66"/>
    </row>
    <row r="73" customFormat="false" ht="11.25" hidden="false" customHeight="false" outlineLevel="0" collapsed="false">
      <c r="A73" s="63"/>
      <c r="B73" s="63"/>
      <c r="C73" s="6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65"/>
      <c r="M73" s="65"/>
      <c r="N73" s="65"/>
      <c r="O73" s="65"/>
      <c r="P73" s="65"/>
      <c r="Q73" s="65"/>
      <c r="R73" s="65"/>
      <c r="S73" s="66"/>
      <c r="T73" s="65"/>
      <c r="U73" s="65"/>
      <c r="V73" s="65"/>
      <c r="W73" s="65"/>
      <c r="X73" s="65"/>
      <c r="Y73" s="65"/>
      <c r="Z73" s="65"/>
      <c r="AA73" s="66"/>
      <c r="AB73" s="66"/>
      <c r="AC73" s="66"/>
    </row>
    <row r="74" customFormat="false" ht="12" hidden="false" customHeight="false" outlineLevel="0" collapsed="false">
      <c r="A74" s="63"/>
      <c r="B74" s="67"/>
      <c r="C74" s="6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9"/>
      <c r="M74" s="69"/>
      <c r="N74" s="69"/>
      <c r="O74" s="69"/>
      <c r="P74" s="69"/>
      <c r="Q74" s="69"/>
      <c r="R74" s="69"/>
      <c r="S74" s="67"/>
      <c r="T74" s="69"/>
      <c r="U74" s="69"/>
      <c r="V74" s="69"/>
      <c r="W74" s="69"/>
      <c r="X74" s="69"/>
      <c r="Y74" s="69"/>
      <c r="Z74" s="69"/>
      <c r="AA74" s="67"/>
      <c r="AB74" s="67"/>
      <c r="AC74" s="67"/>
    </row>
    <row r="75" customFormat="false" ht="11.25" hidden="false" customHeight="false" outlineLevel="0" collapsed="false">
      <c r="A75" s="63"/>
      <c r="B75" s="58" t="s">
        <v>58</v>
      </c>
      <c r="C75" s="58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0"/>
      <c r="M75" s="60"/>
      <c r="N75" s="60"/>
      <c r="O75" s="60"/>
      <c r="P75" s="60"/>
      <c r="Q75" s="60"/>
      <c r="R75" s="60"/>
      <c r="S75" s="61"/>
      <c r="T75" s="60"/>
      <c r="U75" s="60"/>
      <c r="V75" s="60"/>
      <c r="W75" s="60"/>
      <c r="X75" s="60"/>
      <c r="Y75" s="60"/>
      <c r="Z75" s="60"/>
      <c r="AA75" s="62"/>
      <c r="AB75" s="62"/>
      <c r="AC75" s="62"/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0</v>
      </c>
      <c r="E76" s="71" t="n">
        <f aca="false">N76</f>
        <v>0</v>
      </c>
      <c r="F76" s="71" t="n">
        <f aca="false">L76</f>
        <v>0</v>
      </c>
      <c r="G76" s="71" t="n">
        <f aca="false">O76</f>
        <v>0</v>
      </c>
      <c r="H76" s="71" t="n">
        <f aca="false">T76</f>
        <v>0</v>
      </c>
      <c r="I76" s="71" t="n">
        <f aca="false">V76</f>
        <v>0</v>
      </c>
      <c r="J76" s="71" t="n">
        <f aca="false">T76</f>
        <v>0</v>
      </c>
      <c r="K76" s="71" t="n">
        <f aca="false">W76</f>
        <v>0</v>
      </c>
      <c r="L76" s="65"/>
      <c r="M76" s="65"/>
      <c r="N76" s="65"/>
      <c r="O76" s="65"/>
      <c r="P76" s="65"/>
      <c r="Q76" s="65"/>
      <c r="R76" s="65"/>
      <c r="S76" s="66"/>
      <c r="T76" s="65"/>
      <c r="U76" s="65"/>
      <c r="V76" s="65"/>
      <c r="W76" s="65"/>
      <c r="X76" s="65"/>
      <c r="Y76" s="65"/>
      <c r="Z76" s="65"/>
      <c r="AA76" s="66"/>
      <c r="AB76" s="66"/>
      <c r="AC76" s="66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0</v>
      </c>
      <c r="E77" s="71" t="n">
        <f aca="false">N77</f>
        <v>0</v>
      </c>
      <c r="F77" s="71" t="n">
        <f aca="false">L77</f>
        <v>0</v>
      </c>
      <c r="G77" s="71" t="n">
        <f aca="false">O77</f>
        <v>0</v>
      </c>
      <c r="H77" s="71" t="n">
        <f aca="false">T77</f>
        <v>0</v>
      </c>
      <c r="I77" s="71" t="n">
        <f aca="false">V77</f>
        <v>0</v>
      </c>
      <c r="J77" s="71" t="n">
        <f aca="false">T77</f>
        <v>0</v>
      </c>
      <c r="K77" s="71" t="n">
        <f aca="false">W77</f>
        <v>0</v>
      </c>
      <c r="L77" s="65"/>
      <c r="M77" s="65"/>
      <c r="N77" s="65"/>
      <c r="O77" s="65"/>
      <c r="P77" s="65"/>
      <c r="Q77" s="65"/>
      <c r="R77" s="65"/>
      <c r="S77" s="66"/>
      <c r="T77" s="65"/>
      <c r="U77" s="65"/>
      <c r="V77" s="65"/>
      <c r="W77" s="65"/>
      <c r="X77" s="65"/>
      <c r="Y77" s="65"/>
      <c r="Z77" s="65"/>
      <c r="AA77" s="66"/>
      <c r="AB77" s="66"/>
      <c r="AC77" s="66"/>
    </row>
    <row r="78" customFormat="false" ht="12" hidden="false" customHeight="false" outlineLevel="0" collapsed="false">
      <c r="A78" s="63"/>
      <c r="B78" s="67"/>
      <c r="C78" s="67" t="n">
        <v>37</v>
      </c>
      <c r="D78" s="72" t="n">
        <f aca="false">L78</f>
        <v>0</v>
      </c>
      <c r="E78" s="72" t="n">
        <f aca="false">N78</f>
        <v>0</v>
      </c>
      <c r="F78" s="72" t="n">
        <f aca="false">L78</f>
        <v>0</v>
      </c>
      <c r="G78" s="72" t="n">
        <f aca="false">O78</f>
        <v>0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69"/>
      <c r="M78" s="69"/>
      <c r="N78" s="69"/>
      <c r="O78" s="69"/>
      <c r="P78" s="69"/>
      <c r="Q78" s="69"/>
      <c r="R78" s="69"/>
      <c r="S78" s="67"/>
      <c r="T78" s="69"/>
      <c r="U78" s="69"/>
      <c r="V78" s="69"/>
      <c r="W78" s="69"/>
      <c r="X78" s="69"/>
      <c r="Y78" s="69"/>
      <c r="Z78" s="69"/>
      <c r="AA78" s="67"/>
      <c r="AB78" s="67"/>
      <c r="AC78" s="67"/>
    </row>
    <row r="79" customFormat="false" ht="11.25" hidden="false" customHeight="false" outlineLevel="0" collapsed="false">
      <c r="A79" s="63"/>
      <c r="B79" s="58" t="s">
        <v>59</v>
      </c>
      <c r="C79" s="58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0"/>
      <c r="M79" s="60"/>
      <c r="N79" s="60"/>
      <c r="O79" s="60"/>
      <c r="P79" s="60"/>
      <c r="Q79" s="60"/>
      <c r="R79" s="60"/>
      <c r="S79" s="61"/>
      <c r="T79" s="60"/>
      <c r="U79" s="60"/>
      <c r="V79" s="60"/>
      <c r="W79" s="60"/>
      <c r="X79" s="60"/>
      <c r="Y79" s="60"/>
      <c r="Z79" s="60"/>
      <c r="AA79" s="62"/>
      <c r="AB79" s="62"/>
      <c r="AC79" s="62"/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0</v>
      </c>
      <c r="E80" s="71" t="n">
        <f aca="false">N80</f>
        <v>0</v>
      </c>
      <c r="F80" s="71" t="n">
        <f aca="false">L80</f>
        <v>0</v>
      </c>
      <c r="G80" s="71" t="n">
        <f aca="false">O80</f>
        <v>0</v>
      </c>
      <c r="H80" s="71" t="n">
        <f aca="false">T80</f>
        <v>0</v>
      </c>
      <c r="I80" s="71" t="n">
        <f aca="false">V80</f>
        <v>0</v>
      </c>
      <c r="J80" s="71" t="n">
        <f aca="false">T80</f>
        <v>0</v>
      </c>
      <c r="K80" s="71" t="n">
        <f aca="false">W80</f>
        <v>0</v>
      </c>
      <c r="L80" s="65"/>
      <c r="M80" s="65"/>
      <c r="N80" s="65"/>
      <c r="O80" s="65"/>
      <c r="P80" s="65"/>
      <c r="Q80" s="65"/>
      <c r="R80" s="65"/>
      <c r="S80" s="66"/>
      <c r="T80" s="65"/>
      <c r="U80" s="65"/>
      <c r="V80" s="65"/>
      <c r="W80" s="65"/>
      <c r="X80" s="65"/>
      <c r="Y80" s="65"/>
      <c r="Z80" s="65"/>
      <c r="AA80" s="66"/>
      <c r="AB80" s="66"/>
      <c r="AC80" s="66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0</v>
      </c>
      <c r="E81" s="71" t="n">
        <f aca="false">N81</f>
        <v>0</v>
      </c>
      <c r="F81" s="71" t="n">
        <f aca="false">L81</f>
        <v>0</v>
      </c>
      <c r="G81" s="71" t="n">
        <f aca="false">O81</f>
        <v>0</v>
      </c>
      <c r="H81" s="71" t="n">
        <f aca="false">T81</f>
        <v>0</v>
      </c>
      <c r="I81" s="71" t="n">
        <f aca="false">V81</f>
        <v>0</v>
      </c>
      <c r="J81" s="71" t="n">
        <f aca="false">T81</f>
        <v>0</v>
      </c>
      <c r="K81" s="71" t="n">
        <f aca="false">W81</f>
        <v>0</v>
      </c>
      <c r="L81" s="65"/>
      <c r="M81" s="65"/>
      <c r="N81" s="65"/>
      <c r="O81" s="65"/>
      <c r="P81" s="65"/>
      <c r="Q81" s="65"/>
      <c r="R81" s="65"/>
      <c r="S81" s="66"/>
      <c r="T81" s="65"/>
      <c r="U81" s="65"/>
      <c r="V81" s="65"/>
      <c r="W81" s="65"/>
      <c r="X81" s="65"/>
      <c r="Y81" s="65"/>
      <c r="Z81" s="65"/>
      <c r="AA81" s="66"/>
      <c r="AB81" s="66"/>
      <c r="AC81" s="66"/>
    </row>
    <row r="82" customFormat="false" ht="12" hidden="false" customHeight="false" outlineLevel="0" collapsed="false">
      <c r="A82" s="67"/>
      <c r="B82" s="67"/>
      <c r="C82" s="67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9"/>
      <c r="M82" s="69"/>
      <c r="N82" s="69"/>
      <c r="O82" s="69"/>
      <c r="P82" s="69"/>
      <c r="Q82" s="69"/>
      <c r="R82" s="69"/>
      <c r="S82" s="67"/>
      <c r="T82" s="69"/>
      <c r="U82" s="69"/>
      <c r="V82" s="69"/>
      <c r="W82" s="69"/>
      <c r="X82" s="69"/>
      <c r="Y82" s="69"/>
      <c r="Z82" s="69"/>
      <c r="AA82" s="67"/>
      <c r="AB82" s="67"/>
      <c r="AC82" s="67"/>
    </row>
    <row r="83" customFormat="false" ht="11.25" hidden="false" customHeight="false" outlineLevel="0" collapsed="false">
      <c r="B83" s="30" t="s">
        <v>10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14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6"/>
      <c r="T87" s="82"/>
      <c r="U87" s="82"/>
      <c r="V87" s="82"/>
      <c r="W87" s="82"/>
      <c r="X87" s="82"/>
      <c r="Y87" s="82"/>
      <c r="Z87" s="82"/>
      <c r="AA87" s="87"/>
      <c r="AB87" s="87"/>
      <c r="AC87" s="87"/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3:Q70)</f>
        <v>26.0347962135596</v>
      </c>
      <c r="R89" s="78" t="n">
        <f aca="false">GEOMEAN(R3:R70)</f>
        <v>2.61290369746221</v>
      </c>
      <c r="S89" s="78"/>
      <c r="T89" s="78"/>
      <c r="U89" s="78"/>
      <c r="V89" s="78"/>
      <c r="W89" s="78"/>
      <c r="X89" s="78"/>
      <c r="Y89" s="78" t="n">
        <f aca="false">GEOMEAN(Y3:Y70)</f>
        <v>25.5618111437825</v>
      </c>
      <c r="Z89" s="78" t="n">
        <f aca="false">GEOMEAN(Z3:Z70)</f>
        <v>2.60506174420875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81832580293802</v>
      </c>
      <c r="Z90" s="94" t="n">
        <f aca="false">Z89/R89</f>
        <v>0.996998759173145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3:Q70)/3600</f>
        <v>0.917102777777778</v>
      </c>
      <c r="R91" s="77" t="n">
        <f aca="false">SUM(R3:R70)</f>
        <v>322.470844444444</v>
      </c>
      <c r="X91" s="77"/>
      <c r="Y91" s="77" t="n">
        <f aca="false">SUM(Y3:Y70)/3600</f>
        <v>0.970658333333333</v>
      </c>
      <c r="Z91" s="77" t="n">
        <f aca="false">SUM(Z3:Z70)</f>
        <v>334.432175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B95" s="30" t="s">
        <v>10</v>
      </c>
      <c r="D95" s="74"/>
      <c r="E95" s="75"/>
      <c r="F95" s="75"/>
      <c r="G95" s="76"/>
      <c r="H95" s="76"/>
      <c r="I95" s="76"/>
      <c r="J95" s="76"/>
      <c r="K95" s="76"/>
      <c r="S95" s="77"/>
      <c r="AA95" s="78" t="e">
        <f aca="false">AVERAGE(AA3,AA7,AA15)</f>
        <v>#VALUE!</v>
      </c>
      <c r="AB95" s="78" t="e">
        <f aca="false">AVERAGE(AB3,AB7,AB15)</f>
        <v>#VALUE!</v>
      </c>
      <c r="AC95" s="78" t="e">
        <f aca="false">AVERAGE(AC3,AC7,AC15)</f>
        <v>#VALUE!</v>
      </c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58" t="s">
        <v>10</v>
      </c>
      <c r="B3" s="58" t="s">
        <v>35</v>
      </c>
      <c r="C3" s="58" t="n">
        <v>22</v>
      </c>
      <c r="D3" s="71" t="n">
        <f aca="false">L3</f>
        <v>0</v>
      </c>
      <c r="E3" s="71" t="n">
        <f aca="false">N3</f>
        <v>0</v>
      </c>
      <c r="F3" s="71" t="n">
        <f aca="false">L3</f>
        <v>0</v>
      </c>
      <c r="G3" s="71" t="n">
        <f aca="false">O3</f>
        <v>0</v>
      </c>
      <c r="H3" s="71" t="n">
        <f aca="false">T3</f>
        <v>0</v>
      </c>
      <c r="I3" s="71" t="n">
        <f aca="false">V3</f>
        <v>0</v>
      </c>
      <c r="J3" s="71" t="n">
        <f aca="false">T3</f>
        <v>0</v>
      </c>
      <c r="K3" s="71" t="n">
        <f aca="false">W3</f>
        <v>0</v>
      </c>
      <c r="L3" s="65"/>
      <c r="M3" s="65"/>
      <c r="N3" s="65"/>
      <c r="O3" s="65"/>
      <c r="P3" s="65"/>
      <c r="Q3" s="86"/>
      <c r="R3" s="86"/>
      <c r="S3" s="66"/>
      <c r="T3" s="65"/>
      <c r="U3" s="65"/>
      <c r="V3" s="65"/>
      <c r="W3" s="65"/>
      <c r="X3" s="65"/>
      <c r="Y3" s="86"/>
      <c r="Z3" s="86"/>
      <c r="AA3" s="62"/>
      <c r="AB3" s="62"/>
      <c r="AC3" s="62"/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71" t="n">
        <f aca="false">L4</f>
        <v>0</v>
      </c>
      <c r="E4" s="71" t="n">
        <f aca="false">N4</f>
        <v>0</v>
      </c>
      <c r="F4" s="71" t="n">
        <f aca="false">L4</f>
        <v>0</v>
      </c>
      <c r="G4" s="71" t="n">
        <f aca="false">O4</f>
        <v>0</v>
      </c>
      <c r="H4" s="71" t="n">
        <f aca="false">T4</f>
        <v>0</v>
      </c>
      <c r="I4" s="71" t="n">
        <f aca="false">V4</f>
        <v>0</v>
      </c>
      <c r="J4" s="71" t="n">
        <f aca="false">T4</f>
        <v>0</v>
      </c>
      <c r="K4" s="71" t="n">
        <f aca="false">W4</f>
        <v>0</v>
      </c>
      <c r="L4" s="65"/>
      <c r="M4" s="65"/>
      <c r="N4" s="65"/>
      <c r="O4" s="65"/>
      <c r="P4" s="65"/>
      <c r="Q4" s="86"/>
      <c r="R4" s="86"/>
      <c r="S4" s="66"/>
      <c r="T4" s="65"/>
      <c r="U4" s="65"/>
      <c r="V4" s="65"/>
      <c r="W4" s="65"/>
      <c r="X4" s="65"/>
      <c r="Y4" s="86"/>
      <c r="Z4" s="86"/>
      <c r="AA4" s="66"/>
      <c r="AB4" s="66"/>
      <c r="AC4" s="66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0</v>
      </c>
      <c r="E5" s="71" t="n">
        <f aca="false">N5</f>
        <v>0</v>
      </c>
      <c r="F5" s="71" t="n">
        <f aca="false">L5</f>
        <v>0</v>
      </c>
      <c r="G5" s="71" t="n">
        <f aca="false">O5</f>
        <v>0</v>
      </c>
      <c r="H5" s="71" t="n">
        <f aca="false">T5</f>
        <v>0</v>
      </c>
      <c r="I5" s="71" t="n">
        <f aca="false">V5</f>
        <v>0</v>
      </c>
      <c r="J5" s="71" t="n">
        <f aca="false">T5</f>
        <v>0</v>
      </c>
      <c r="K5" s="71" t="n">
        <f aca="false">W5</f>
        <v>0</v>
      </c>
      <c r="L5" s="65"/>
      <c r="M5" s="65"/>
      <c r="N5" s="65"/>
      <c r="O5" s="65"/>
      <c r="P5" s="65"/>
      <c r="Q5" s="86"/>
      <c r="R5" s="86"/>
      <c r="S5" s="66"/>
      <c r="T5" s="65"/>
      <c r="U5" s="65"/>
      <c r="V5" s="65"/>
      <c r="W5" s="65"/>
      <c r="X5" s="65"/>
      <c r="Y5" s="86"/>
      <c r="Z5" s="86"/>
      <c r="AA5" s="66"/>
      <c r="AB5" s="66"/>
      <c r="AC5" s="66"/>
    </row>
    <row r="6" customFormat="false" ht="12" hidden="false" customHeight="false" outlineLevel="0" collapsed="false">
      <c r="A6" s="63"/>
      <c r="B6" s="67"/>
      <c r="C6" s="67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69"/>
      <c r="M6" s="69"/>
      <c r="N6" s="69"/>
      <c r="O6" s="69"/>
      <c r="P6" s="69"/>
      <c r="Q6" s="69"/>
      <c r="R6" s="69"/>
      <c r="S6" s="67"/>
      <c r="T6" s="69"/>
      <c r="U6" s="69"/>
      <c r="V6" s="69"/>
      <c r="W6" s="69"/>
      <c r="X6" s="69"/>
      <c r="Y6" s="69"/>
      <c r="Z6" s="69"/>
      <c r="AA6" s="67"/>
      <c r="AB6" s="67"/>
      <c r="AC6" s="67"/>
    </row>
    <row r="7" customFormat="false" ht="11.25" hidden="false" customHeight="false" outlineLevel="0" collapsed="false">
      <c r="A7" s="63"/>
      <c r="B7" s="63" t="s">
        <v>37</v>
      </c>
      <c r="C7" s="58" t="n">
        <v>22</v>
      </c>
      <c r="D7" s="71" t="n">
        <f aca="false">L7</f>
        <v>0</v>
      </c>
      <c r="E7" s="71" t="n">
        <f aca="false">N7</f>
        <v>0</v>
      </c>
      <c r="F7" s="71" t="n">
        <f aca="false">L7</f>
        <v>0</v>
      </c>
      <c r="G7" s="71" t="n">
        <f aca="false">O7</f>
        <v>0</v>
      </c>
      <c r="H7" s="71" t="n">
        <f aca="false">T7</f>
        <v>0</v>
      </c>
      <c r="I7" s="71" t="n">
        <f aca="false">V7</f>
        <v>0</v>
      </c>
      <c r="J7" s="71" t="n">
        <f aca="false">T7</f>
        <v>0</v>
      </c>
      <c r="K7" s="71" t="n">
        <f aca="false">W7</f>
        <v>0</v>
      </c>
      <c r="L7" s="65"/>
      <c r="M7" s="65"/>
      <c r="N7" s="65"/>
      <c r="O7" s="65"/>
      <c r="P7" s="65"/>
      <c r="Q7" s="86"/>
      <c r="R7" s="86"/>
      <c r="S7" s="66"/>
      <c r="T7" s="60"/>
      <c r="U7" s="60"/>
      <c r="V7" s="60"/>
      <c r="W7" s="60"/>
      <c r="X7" s="65"/>
      <c r="Y7" s="86"/>
      <c r="Z7" s="86"/>
      <c r="AA7" s="62"/>
      <c r="AB7" s="62"/>
      <c r="AC7" s="62"/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0</v>
      </c>
      <c r="E8" s="71" t="n">
        <f aca="false">N8</f>
        <v>0</v>
      </c>
      <c r="F8" s="71" t="n">
        <f aca="false">L8</f>
        <v>0</v>
      </c>
      <c r="G8" s="71" t="n">
        <f aca="false">O8</f>
        <v>0</v>
      </c>
      <c r="H8" s="71" t="n">
        <f aca="false">T8</f>
        <v>0</v>
      </c>
      <c r="I8" s="71" t="n">
        <f aca="false">V8</f>
        <v>0</v>
      </c>
      <c r="J8" s="71" t="n">
        <f aca="false">T8</f>
        <v>0</v>
      </c>
      <c r="K8" s="71" t="n">
        <f aca="false">W8</f>
        <v>0</v>
      </c>
      <c r="L8" s="65"/>
      <c r="M8" s="65"/>
      <c r="N8" s="65"/>
      <c r="O8" s="65"/>
      <c r="P8" s="65"/>
      <c r="Q8" s="86"/>
      <c r="R8" s="86"/>
      <c r="S8" s="66"/>
      <c r="T8" s="65"/>
      <c r="U8" s="65"/>
      <c r="V8" s="65"/>
      <c r="W8" s="65"/>
      <c r="X8" s="65"/>
      <c r="Y8" s="86"/>
      <c r="Z8" s="86"/>
      <c r="AA8" s="66"/>
      <c r="AB8" s="66"/>
      <c r="AC8" s="66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0</v>
      </c>
      <c r="E9" s="71" t="n">
        <f aca="false">N9</f>
        <v>0</v>
      </c>
      <c r="F9" s="71" t="n">
        <f aca="false">L9</f>
        <v>0</v>
      </c>
      <c r="G9" s="71" t="n">
        <f aca="false">O9</f>
        <v>0</v>
      </c>
      <c r="H9" s="71" t="n">
        <f aca="false">T9</f>
        <v>0</v>
      </c>
      <c r="I9" s="71" t="n">
        <f aca="false">V9</f>
        <v>0</v>
      </c>
      <c r="J9" s="71" t="n">
        <f aca="false">T9</f>
        <v>0</v>
      </c>
      <c r="K9" s="71" t="n">
        <f aca="false">W9</f>
        <v>0</v>
      </c>
      <c r="L9" s="65"/>
      <c r="M9" s="65"/>
      <c r="N9" s="65"/>
      <c r="O9" s="65"/>
      <c r="P9" s="65"/>
      <c r="Q9" s="86"/>
      <c r="R9" s="86"/>
      <c r="S9" s="66"/>
      <c r="T9" s="65"/>
      <c r="U9" s="65"/>
      <c r="V9" s="65"/>
      <c r="W9" s="65"/>
      <c r="X9" s="65"/>
      <c r="Y9" s="86"/>
      <c r="Z9" s="86"/>
      <c r="AA9" s="66"/>
      <c r="AB9" s="66"/>
      <c r="AC9" s="66"/>
    </row>
    <row r="10" customFormat="false" ht="12" hidden="false" customHeight="false" outlineLevel="0" collapsed="false">
      <c r="A10" s="63"/>
      <c r="B10" s="67"/>
      <c r="C10" s="67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69"/>
      <c r="M10" s="69"/>
      <c r="N10" s="69"/>
      <c r="O10" s="69"/>
      <c r="P10" s="69"/>
      <c r="Q10" s="69"/>
      <c r="R10" s="69"/>
      <c r="S10" s="67"/>
      <c r="T10" s="69"/>
      <c r="U10" s="69"/>
      <c r="V10" s="69"/>
      <c r="W10" s="69"/>
      <c r="X10" s="69"/>
      <c r="Y10" s="69"/>
      <c r="Z10" s="69"/>
      <c r="AA10" s="67"/>
      <c r="AB10" s="67"/>
      <c r="AC10" s="67"/>
      <c r="AD10" s="95"/>
    </row>
    <row r="11" customFormat="false" ht="11.25" hidden="false" customHeight="false" outlineLevel="0" collapsed="false">
      <c r="A11" s="63"/>
      <c r="B11" s="58" t="s">
        <v>38</v>
      </c>
      <c r="C11" s="58" t="n">
        <v>22</v>
      </c>
      <c r="D11" s="71" t="n">
        <f aca="false">L11</f>
        <v>0</v>
      </c>
      <c r="E11" s="71" t="n">
        <f aca="false">N11</f>
        <v>0</v>
      </c>
      <c r="F11" s="71" t="n">
        <f aca="false">L11</f>
        <v>0</v>
      </c>
      <c r="G11" s="71" t="n">
        <f aca="false">O11</f>
        <v>0</v>
      </c>
      <c r="H11" s="71" t="n">
        <f aca="false">T11</f>
        <v>0</v>
      </c>
      <c r="I11" s="71" t="n">
        <f aca="false">V11</f>
        <v>0</v>
      </c>
      <c r="J11" s="71" t="n">
        <f aca="false">T11</f>
        <v>0</v>
      </c>
      <c r="K11" s="71" t="n">
        <f aca="false">W11</f>
        <v>0</v>
      </c>
      <c r="L11" s="65"/>
      <c r="M11" s="65"/>
      <c r="N11" s="65"/>
      <c r="O11" s="65"/>
      <c r="P11" s="65"/>
      <c r="Q11" s="86"/>
      <c r="R11" s="65"/>
      <c r="S11" s="66"/>
      <c r="T11" s="65"/>
      <c r="U11" s="65"/>
      <c r="V11" s="65"/>
      <c r="W11" s="65"/>
      <c r="X11" s="65"/>
      <c r="Y11" s="65"/>
      <c r="Z11" s="65"/>
      <c r="AA11" s="62"/>
      <c r="AB11" s="62"/>
      <c r="AC11" s="62"/>
      <c r="AD11" s="95"/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0</v>
      </c>
      <c r="E12" s="71" t="n">
        <f aca="false">N12</f>
        <v>0</v>
      </c>
      <c r="F12" s="71" t="n">
        <f aca="false">L12</f>
        <v>0</v>
      </c>
      <c r="G12" s="71" t="n">
        <f aca="false">O12</f>
        <v>0</v>
      </c>
      <c r="H12" s="71" t="n">
        <f aca="false">T12</f>
        <v>0</v>
      </c>
      <c r="I12" s="71" t="n">
        <f aca="false">V12</f>
        <v>0</v>
      </c>
      <c r="J12" s="71" t="n">
        <f aca="false">T12</f>
        <v>0</v>
      </c>
      <c r="K12" s="71" t="n">
        <f aca="false">W12</f>
        <v>0</v>
      </c>
      <c r="L12" s="65"/>
      <c r="M12" s="65"/>
      <c r="N12" s="65"/>
      <c r="O12" s="65"/>
      <c r="P12" s="65"/>
      <c r="Q12" s="86"/>
      <c r="R12" s="65"/>
      <c r="S12" s="66"/>
      <c r="T12" s="65"/>
      <c r="U12" s="65"/>
      <c r="V12" s="65"/>
      <c r="W12" s="65"/>
      <c r="X12" s="65"/>
      <c r="Y12" s="65"/>
      <c r="Z12" s="65"/>
      <c r="AA12" s="66"/>
      <c r="AB12" s="66"/>
      <c r="AC12" s="66"/>
      <c r="AD12" s="95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0</v>
      </c>
      <c r="E13" s="71" t="n">
        <f aca="false">N13</f>
        <v>0</v>
      </c>
      <c r="F13" s="71" t="n">
        <f aca="false">L13</f>
        <v>0</v>
      </c>
      <c r="G13" s="71" t="n">
        <f aca="false">O13</f>
        <v>0</v>
      </c>
      <c r="H13" s="71" t="n">
        <f aca="false">T13</f>
        <v>0</v>
      </c>
      <c r="I13" s="71" t="n">
        <f aca="false">V13</f>
        <v>0</v>
      </c>
      <c r="J13" s="71" t="n">
        <f aca="false">T13</f>
        <v>0</v>
      </c>
      <c r="K13" s="71" t="n">
        <f aca="false">W13</f>
        <v>0</v>
      </c>
      <c r="L13" s="65"/>
      <c r="M13" s="65"/>
      <c r="N13" s="65"/>
      <c r="O13" s="65"/>
      <c r="P13" s="65"/>
      <c r="Q13" s="86"/>
      <c r="R13" s="65"/>
      <c r="S13" s="66"/>
      <c r="T13" s="65"/>
      <c r="U13" s="65"/>
      <c r="V13" s="65"/>
      <c r="W13" s="65"/>
      <c r="X13" s="65"/>
      <c r="Y13" s="65"/>
      <c r="Z13" s="65"/>
      <c r="AA13" s="66"/>
      <c r="AB13" s="66"/>
      <c r="AC13" s="66"/>
      <c r="AD13" s="95"/>
    </row>
    <row r="14" customFormat="false" ht="12" hidden="false" customHeight="false" outlineLevel="0" collapsed="false">
      <c r="A14" s="63"/>
      <c r="B14" s="67"/>
      <c r="C14" s="67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69"/>
      <c r="M14" s="69"/>
      <c r="N14" s="69"/>
      <c r="O14" s="69"/>
      <c r="P14" s="69"/>
      <c r="Q14" s="69"/>
      <c r="R14" s="69"/>
      <c r="S14" s="67"/>
      <c r="T14" s="69"/>
      <c r="U14" s="69"/>
      <c r="V14" s="69"/>
      <c r="W14" s="69"/>
      <c r="X14" s="69"/>
      <c r="Y14" s="69"/>
      <c r="Z14" s="69"/>
      <c r="AA14" s="67"/>
      <c r="AB14" s="67"/>
      <c r="AC14" s="67"/>
      <c r="AD14" s="95"/>
    </row>
    <row r="15" customFormat="false" ht="11.25" hidden="false" customHeight="false" outlineLevel="0" collapsed="false">
      <c r="A15" s="63"/>
      <c r="B15" s="63" t="s">
        <v>39</v>
      </c>
      <c r="C15" s="58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60"/>
      <c r="M15" s="60"/>
      <c r="N15" s="60"/>
      <c r="O15" s="60"/>
      <c r="P15" s="65"/>
      <c r="Q15" s="86"/>
      <c r="R15" s="65"/>
      <c r="S15" s="66"/>
      <c r="T15" s="60"/>
      <c r="U15" s="60"/>
      <c r="V15" s="60"/>
      <c r="W15" s="60"/>
      <c r="X15" s="65"/>
      <c r="Y15" s="65"/>
      <c r="Z15" s="65"/>
      <c r="AA15" s="62"/>
      <c r="AB15" s="62"/>
      <c r="AC15" s="62"/>
      <c r="AD15" s="95"/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0</v>
      </c>
      <c r="E16" s="71" t="n">
        <f aca="false">N16</f>
        <v>0</v>
      </c>
      <c r="F16" s="71" t="n">
        <f aca="false">L16</f>
        <v>0</v>
      </c>
      <c r="G16" s="71" t="n">
        <f aca="false">O16</f>
        <v>0</v>
      </c>
      <c r="H16" s="71" t="n">
        <f aca="false">T16</f>
        <v>0</v>
      </c>
      <c r="I16" s="71" t="n">
        <f aca="false">V16</f>
        <v>0</v>
      </c>
      <c r="J16" s="71" t="n">
        <f aca="false">T16</f>
        <v>0</v>
      </c>
      <c r="K16" s="71" t="n">
        <f aca="false">W16</f>
        <v>0</v>
      </c>
      <c r="L16" s="65"/>
      <c r="M16" s="65"/>
      <c r="N16" s="65"/>
      <c r="O16" s="65"/>
      <c r="P16" s="65"/>
      <c r="Q16" s="86"/>
      <c r="R16" s="65"/>
      <c r="S16" s="66"/>
      <c r="T16" s="65"/>
      <c r="U16" s="65"/>
      <c r="V16" s="65"/>
      <c r="W16" s="65"/>
      <c r="X16" s="65"/>
      <c r="Y16" s="65"/>
      <c r="Z16" s="65"/>
      <c r="AA16" s="66"/>
      <c r="AB16" s="66"/>
      <c r="AC16" s="66"/>
      <c r="AD16" s="95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0</v>
      </c>
      <c r="E17" s="71" t="n">
        <f aca="false">N17</f>
        <v>0</v>
      </c>
      <c r="F17" s="71" t="n">
        <f aca="false">L17</f>
        <v>0</v>
      </c>
      <c r="G17" s="71" t="n">
        <f aca="false">O17</f>
        <v>0</v>
      </c>
      <c r="H17" s="71" t="n">
        <f aca="false">T17</f>
        <v>0</v>
      </c>
      <c r="I17" s="71" t="n">
        <f aca="false">V17</f>
        <v>0</v>
      </c>
      <c r="J17" s="71" t="n">
        <f aca="false">T17</f>
        <v>0</v>
      </c>
      <c r="K17" s="71" t="n">
        <f aca="false">W17</f>
        <v>0</v>
      </c>
      <c r="L17" s="65"/>
      <c r="M17" s="65"/>
      <c r="N17" s="65"/>
      <c r="O17" s="65"/>
      <c r="P17" s="65"/>
      <c r="Q17" s="86"/>
      <c r="R17" s="65"/>
      <c r="S17" s="66"/>
      <c r="T17" s="65"/>
      <c r="U17" s="65"/>
      <c r="V17" s="65"/>
      <c r="W17" s="65"/>
      <c r="X17" s="65"/>
      <c r="Y17" s="65"/>
      <c r="Z17" s="65"/>
      <c r="AA17" s="66"/>
      <c r="AB17" s="66"/>
      <c r="AC17" s="66"/>
      <c r="AD17" s="95"/>
    </row>
    <row r="18" customFormat="false" ht="12" hidden="false" customHeight="false" outlineLevel="0" collapsed="false">
      <c r="A18" s="67"/>
      <c r="B18" s="67"/>
      <c r="C18" s="67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69"/>
      <c r="M18" s="69"/>
      <c r="N18" s="69"/>
      <c r="O18" s="69"/>
      <c r="P18" s="69"/>
      <c r="Q18" s="69"/>
      <c r="R18" s="69"/>
      <c r="S18" s="67"/>
      <c r="T18" s="69"/>
      <c r="U18" s="69"/>
      <c r="V18" s="69"/>
      <c r="W18" s="69"/>
      <c r="X18" s="69"/>
      <c r="Y18" s="69"/>
      <c r="Z18" s="69"/>
      <c r="AA18" s="67"/>
      <c r="AB18" s="67"/>
      <c r="AC18" s="67"/>
      <c r="AD18" s="95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5325.2192</v>
      </c>
      <c r="E19" s="42" t="n">
        <f aca="false">N19</f>
        <v>43.4869</v>
      </c>
      <c r="F19" s="42" t="n">
        <f aca="false">L19</f>
        <v>5325.2192</v>
      </c>
      <c r="G19" s="42" t="n">
        <f aca="false">O19</f>
        <v>44.8792</v>
      </c>
      <c r="H19" s="42" t="n">
        <f aca="false">T19</f>
        <v>5326.5984</v>
      </c>
      <c r="I19" s="42" t="n">
        <f aca="false">V19</f>
        <v>43.4895</v>
      </c>
      <c r="J19" s="42" t="n">
        <f aca="false">T19</f>
        <v>5326.5984</v>
      </c>
      <c r="K19" s="42" t="n">
        <f aca="false">W19</f>
        <v>44.8832</v>
      </c>
      <c r="L19" s="43" t="n">
        <v>5325.2192</v>
      </c>
      <c r="M19" s="43" t="n">
        <v>41.912</v>
      </c>
      <c r="N19" s="43" t="n">
        <v>43.4869</v>
      </c>
      <c r="O19" s="43" t="n">
        <v>44.8792</v>
      </c>
      <c r="P19" s="43" t="n">
        <v>22695.2</v>
      </c>
      <c r="Q19" s="44" t="n">
        <v>60.1</v>
      </c>
      <c r="R19" s="43" t="n">
        <f aca="false">P19/3600</f>
        <v>6.30422222222222</v>
      </c>
      <c r="S19" s="45"/>
      <c r="T19" s="43" t="n">
        <v>5326.5984</v>
      </c>
      <c r="U19" s="43" t="n">
        <v>41.9118</v>
      </c>
      <c r="V19" s="43" t="n">
        <v>43.4895</v>
      </c>
      <c r="W19" s="43" t="n">
        <v>44.8832</v>
      </c>
      <c r="X19" s="43" t="n">
        <v>21029.42</v>
      </c>
      <c r="Y19" s="44" t="n">
        <v>50.11</v>
      </c>
      <c r="Z19" s="43" t="n">
        <f aca="false">X19/3600</f>
        <v>5.84150555555556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473.408</v>
      </c>
      <c r="E20" s="42" t="n">
        <f aca="false">N20</f>
        <v>41.7872</v>
      </c>
      <c r="F20" s="42" t="n">
        <f aca="false">L20</f>
        <v>2473.408</v>
      </c>
      <c r="G20" s="42" t="n">
        <f aca="false">O20</f>
        <v>42.8102</v>
      </c>
      <c r="H20" s="42" t="n">
        <f aca="false">T20</f>
        <v>2473.7208</v>
      </c>
      <c r="I20" s="42" t="n">
        <f aca="false">V20</f>
        <v>41.7813</v>
      </c>
      <c r="J20" s="42" t="n">
        <f aca="false">T20</f>
        <v>2473.7208</v>
      </c>
      <c r="K20" s="42" t="n">
        <f aca="false">W20</f>
        <v>42.8131</v>
      </c>
      <c r="L20" s="43" t="n">
        <v>2473.408</v>
      </c>
      <c r="M20" s="43" t="n">
        <v>39.8645</v>
      </c>
      <c r="N20" s="43" t="n">
        <v>41.7872</v>
      </c>
      <c r="O20" s="43" t="n">
        <v>42.8102</v>
      </c>
      <c r="P20" s="43" t="n">
        <v>19402.31</v>
      </c>
      <c r="Q20" s="44" t="n">
        <v>44.29</v>
      </c>
      <c r="R20" s="43" t="n">
        <f aca="false">P20/3600</f>
        <v>5.38953055555556</v>
      </c>
      <c r="S20" s="45"/>
      <c r="T20" s="43" t="n">
        <v>2473.7208</v>
      </c>
      <c r="U20" s="43" t="n">
        <v>39.8646</v>
      </c>
      <c r="V20" s="43" t="n">
        <v>41.7813</v>
      </c>
      <c r="W20" s="43" t="n">
        <v>42.8131</v>
      </c>
      <c r="X20" s="43" t="n">
        <v>16970.39</v>
      </c>
      <c r="Y20" s="44" t="n">
        <v>39.69</v>
      </c>
      <c r="Z20" s="43" t="n">
        <f aca="false">X20/3600</f>
        <v>4.71399722222222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176.024</v>
      </c>
      <c r="E21" s="42" t="n">
        <f aca="false">N21</f>
        <v>40.3008</v>
      </c>
      <c r="F21" s="42" t="n">
        <f aca="false">L21</f>
        <v>1176.024</v>
      </c>
      <c r="G21" s="42" t="n">
        <f aca="false">O21</f>
        <v>41.3044</v>
      </c>
      <c r="H21" s="42" t="n">
        <f aca="false">T21</f>
        <v>1176.6152</v>
      </c>
      <c r="I21" s="42" t="n">
        <f aca="false">V21</f>
        <v>40.2957</v>
      </c>
      <c r="J21" s="42" t="n">
        <f aca="false">T21</f>
        <v>1176.6152</v>
      </c>
      <c r="K21" s="42" t="n">
        <f aca="false">W21</f>
        <v>41.2885</v>
      </c>
      <c r="L21" s="43" t="n">
        <v>1176.024</v>
      </c>
      <c r="M21" s="43" t="n">
        <v>37.2886</v>
      </c>
      <c r="N21" s="43" t="n">
        <v>40.3008</v>
      </c>
      <c r="O21" s="43" t="n">
        <v>41.3044</v>
      </c>
      <c r="P21" s="43" t="n">
        <v>18630.2</v>
      </c>
      <c r="Q21" s="44" t="n">
        <v>39.63</v>
      </c>
      <c r="R21" s="43" t="n">
        <f aca="false">P21/3600</f>
        <v>5.17505555555556</v>
      </c>
      <c r="S21" s="45"/>
      <c r="T21" s="43" t="n">
        <v>1176.6152</v>
      </c>
      <c r="U21" s="43" t="n">
        <v>37.2855</v>
      </c>
      <c r="V21" s="43" t="n">
        <v>40.2957</v>
      </c>
      <c r="W21" s="43" t="n">
        <v>41.2885</v>
      </c>
      <c r="X21" s="43" t="n">
        <v>17541.08</v>
      </c>
      <c r="Y21" s="44" t="n">
        <v>37.8</v>
      </c>
      <c r="Z21" s="43" t="n">
        <f aca="false">X21/3600</f>
        <v>4.87252222222222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59.496</v>
      </c>
      <c r="E22" s="49" t="n">
        <f aca="false">N22</f>
        <v>38.699</v>
      </c>
      <c r="F22" s="49" t="n">
        <f aca="false">L22</f>
        <v>559.496</v>
      </c>
      <c r="G22" s="49" t="n">
        <f aca="false">O22</f>
        <v>39.9678</v>
      </c>
      <c r="H22" s="49" t="n">
        <f aca="false">T22</f>
        <v>561.048</v>
      </c>
      <c r="I22" s="49" t="n">
        <f aca="false">V22</f>
        <v>38.7202</v>
      </c>
      <c r="J22" s="49" t="n">
        <f aca="false">T22</f>
        <v>561.048</v>
      </c>
      <c r="K22" s="49" t="n">
        <f aca="false">W22</f>
        <v>39.9436</v>
      </c>
      <c r="L22" s="50" t="n">
        <v>559.496</v>
      </c>
      <c r="M22" s="50" t="n">
        <v>34.6662</v>
      </c>
      <c r="N22" s="50" t="n">
        <v>38.699</v>
      </c>
      <c r="O22" s="50" t="n">
        <v>39.9678</v>
      </c>
      <c r="P22" s="50" t="n">
        <v>16690.41</v>
      </c>
      <c r="Q22" s="50" t="n">
        <v>32.53</v>
      </c>
      <c r="R22" s="50" t="n">
        <f aca="false">P22/3600</f>
        <v>4.636225</v>
      </c>
      <c r="S22" s="48"/>
      <c r="T22" s="50" t="n">
        <v>561.048</v>
      </c>
      <c r="U22" s="50" t="n">
        <v>34.6648</v>
      </c>
      <c r="V22" s="50" t="n">
        <v>38.7202</v>
      </c>
      <c r="W22" s="50" t="n">
        <v>39.9436</v>
      </c>
      <c r="X22" s="50" t="n">
        <v>17074.64</v>
      </c>
      <c r="Y22" s="50" t="n">
        <v>33.03</v>
      </c>
      <c r="Z22" s="50" t="n">
        <f aca="false">X22/3600</f>
        <v>4.74295555555556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8221.4688</v>
      </c>
      <c r="E23" s="52" t="n">
        <f aca="false">N23</f>
        <v>41.9583</v>
      </c>
      <c r="F23" s="52" t="n">
        <f aca="false">L23</f>
        <v>8221.4688</v>
      </c>
      <c r="G23" s="52" t="n">
        <f aca="false">O23</f>
        <v>43.0323</v>
      </c>
      <c r="H23" s="52" t="n">
        <f aca="false">T23</f>
        <v>8226.7912</v>
      </c>
      <c r="I23" s="52" t="n">
        <f aca="false">V23</f>
        <v>41.9587</v>
      </c>
      <c r="J23" s="52" t="n">
        <f aca="false">T23</f>
        <v>8226.7912</v>
      </c>
      <c r="K23" s="52" t="n">
        <f aca="false">W23</f>
        <v>43.0348</v>
      </c>
      <c r="L23" s="51" t="n">
        <v>8221.4688</v>
      </c>
      <c r="M23" s="51" t="n">
        <v>39.9865</v>
      </c>
      <c r="N23" s="51" t="n">
        <v>41.9583</v>
      </c>
      <c r="O23" s="51" t="n">
        <v>43.0323</v>
      </c>
      <c r="P23" s="51" t="n">
        <v>21996.17</v>
      </c>
      <c r="Q23" s="44" t="n">
        <v>64.38</v>
      </c>
      <c r="R23" s="51" t="n">
        <f aca="false">P23/3600</f>
        <v>6.11004722222222</v>
      </c>
      <c r="S23" s="53"/>
      <c r="T23" s="51" t="n">
        <v>8226.7912</v>
      </c>
      <c r="U23" s="51" t="n">
        <v>39.9883</v>
      </c>
      <c r="V23" s="51" t="n">
        <v>41.9587</v>
      </c>
      <c r="W23" s="51" t="n">
        <v>43.0348</v>
      </c>
      <c r="X23" s="51" t="n">
        <v>23615.67</v>
      </c>
      <c r="Y23" s="44" t="n">
        <v>70.9</v>
      </c>
      <c r="Z23" s="51" t="n">
        <f aca="false">X23/3600</f>
        <v>6.55990833333333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329.096</v>
      </c>
      <c r="E24" s="42" t="n">
        <f aca="false">N24</f>
        <v>39.7847</v>
      </c>
      <c r="F24" s="42" t="n">
        <f aca="false">L24</f>
        <v>3329.096</v>
      </c>
      <c r="G24" s="42" t="n">
        <f aca="false">O24</f>
        <v>40.7023</v>
      </c>
      <c r="H24" s="42" t="n">
        <f aca="false">T24</f>
        <v>3331.36</v>
      </c>
      <c r="I24" s="42" t="n">
        <f aca="false">V24</f>
        <v>39.7829</v>
      </c>
      <c r="J24" s="42" t="n">
        <f aca="false">T24</f>
        <v>3331.36</v>
      </c>
      <c r="K24" s="42" t="n">
        <f aca="false">W24</f>
        <v>40.6965</v>
      </c>
      <c r="L24" s="43" t="n">
        <v>3329.096</v>
      </c>
      <c r="M24" s="43" t="n">
        <v>37.0299</v>
      </c>
      <c r="N24" s="43" t="n">
        <v>39.7847</v>
      </c>
      <c r="O24" s="43" t="n">
        <v>40.7023</v>
      </c>
      <c r="P24" s="43" t="n">
        <v>18616.4</v>
      </c>
      <c r="Q24" s="44" t="n">
        <v>42.86</v>
      </c>
      <c r="R24" s="43" t="n">
        <f aca="false">P24/3600</f>
        <v>5.17122222222222</v>
      </c>
      <c r="S24" s="45"/>
      <c r="T24" s="43" t="n">
        <v>3331.36</v>
      </c>
      <c r="U24" s="43" t="n">
        <v>37.0309</v>
      </c>
      <c r="V24" s="43" t="n">
        <v>39.7829</v>
      </c>
      <c r="W24" s="43" t="n">
        <v>40.6965</v>
      </c>
      <c r="X24" s="43" t="n">
        <v>19581.12</v>
      </c>
      <c r="Y24" s="44" t="n">
        <v>47.9</v>
      </c>
      <c r="Z24" s="43" t="n">
        <f aca="false">X24/3600</f>
        <v>5.4392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399.8792</v>
      </c>
      <c r="E25" s="42" t="n">
        <f aca="false">N25</f>
        <v>37.8865</v>
      </c>
      <c r="F25" s="42" t="n">
        <f aca="false">L25</f>
        <v>1399.8792</v>
      </c>
      <c r="G25" s="42" t="n">
        <f aca="false">O25</f>
        <v>39.0804</v>
      </c>
      <c r="H25" s="42" t="n">
        <f aca="false">T25</f>
        <v>1400.9224</v>
      </c>
      <c r="I25" s="42" t="n">
        <f aca="false">V25</f>
        <v>37.866</v>
      </c>
      <c r="J25" s="42" t="n">
        <f aca="false">T25</f>
        <v>1400.9224</v>
      </c>
      <c r="K25" s="42" t="n">
        <f aca="false">W25</f>
        <v>39.0683</v>
      </c>
      <c r="L25" s="43" t="n">
        <v>1399.8792</v>
      </c>
      <c r="M25" s="43" t="n">
        <v>34.2047</v>
      </c>
      <c r="N25" s="43" t="n">
        <v>37.8865</v>
      </c>
      <c r="O25" s="43" t="n">
        <v>39.0804</v>
      </c>
      <c r="P25" s="43" t="n">
        <v>17014.32</v>
      </c>
      <c r="Q25" s="44" t="n">
        <v>36.62</v>
      </c>
      <c r="R25" s="43" t="n">
        <f aca="false">P25/3600</f>
        <v>4.7262</v>
      </c>
      <c r="S25" s="45"/>
      <c r="T25" s="43" t="n">
        <v>1400.9224</v>
      </c>
      <c r="U25" s="43" t="n">
        <v>34.206</v>
      </c>
      <c r="V25" s="43" t="n">
        <v>37.866</v>
      </c>
      <c r="W25" s="43" t="n">
        <v>39.0683</v>
      </c>
      <c r="X25" s="43" t="n">
        <v>18255</v>
      </c>
      <c r="Y25" s="44" t="n">
        <v>42.07</v>
      </c>
      <c r="Z25" s="43" t="n">
        <f aca="false">X25/3600</f>
        <v>5.07083333333333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9.9624</v>
      </c>
      <c r="E26" s="49" t="n">
        <f aca="false">N26</f>
        <v>36.1488</v>
      </c>
      <c r="F26" s="49" t="n">
        <f aca="false">L26</f>
        <v>589.9624</v>
      </c>
      <c r="G26" s="49" t="n">
        <f aca="false">O26</f>
        <v>37.8141</v>
      </c>
      <c r="H26" s="49" t="n">
        <f aca="false">T26</f>
        <v>589.8776</v>
      </c>
      <c r="I26" s="49" t="n">
        <f aca="false">V26</f>
        <v>36.1106</v>
      </c>
      <c r="J26" s="49" t="n">
        <f aca="false">T26</f>
        <v>589.8776</v>
      </c>
      <c r="K26" s="49" t="n">
        <f aca="false">W26</f>
        <v>37.817</v>
      </c>
      <c r="L26" s="50" t="n">
        <v>589.9624</v>
      </c>
      <c r="M26" s="50" t="n">
        <v>31.6233</v>
      </c>
      <c r="N26" s="50" t="n">
        <v>36.1488</v>
      </c>
      <c r="O26" s="50" t="n">
        <v>37.8141</v>
      </c>
      <c r="P26" s="50" t="n">
        <v>16267.57</v>
      </c>
      <c r="Q26" s="50" t="n">
        <v>32.85</v>
      </c>
      <c r="R26" s="50" t="n">
        <f aca="false">P26/3600</f>
        <v>4.51876944444445</v>
      </c>
      <c r="S26" s="48"/>
      <c r="T26" s="50" t="n">
        <v>589.8776</v>
      </c>
      <c r="U26" s="50" t="n">
        <v>31.6202</v>
      </c>
      <c r="V26" s="50" t="n">
        <v>36.1106</v>
      </c>
      <c r="W26" s="50" t="n">
        <v>37.817</v>
      </c>
      <c r="X26" s="50" t="n">
        <v>17702.61</v>
      </c>
      <c r="Y26" s="50" t="n">
        <v>39.32</v>
      </c>
      <c r="Z26" s="50" t="n">
        <f aca="false">X26/3600</f>
        <v>4.91739166666667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9692.648</v>
      </c>
      <c r="E27" s="52" t="n">
        <f aca="false">N27</f>
        <v>40.0865</v>
      </c>
      <c r="F27" s="52" t="n">
        <f aca="false">L27</f>
        <v>19692.648</v>
      </c>
      <c r="G27" s="52" t="n">
        <f aca="false">O27</f>
        <v>43.1768</v>
      </c>
      <c r="H27" s="52" t="n">
        <f aca="false">T27</f>
        <v>19699.6992</v>
      </c>
      <c r="I27" s="52" t="n">
        <f aca="false">V27</f>
        <v>40.087</v>
      </c>
      <c r="J27" s="52" t="n">
        <f aca="false">T27</f>
        <v>19699.6992</v>
      </c>
      <c r="K27" s="52" t="n">
        <f aca="false">W27</f>
        <v>43.1787</v>
      </c>
      <c r="L27" s="51" t="n">
        <v>19692.648</v>
      </c>
      <c r="M27" s="51" t="n">
        <v>38.77</v>
      </c>
      <c r="N27" s="51" t="n">
        <v>40.0865</v>
      </c>
      <c r="O27" s="51" t="n">
        <v>43.1768</v>
      </c>
      <c r="P27" s="51" t="n">
        <v>45664.42</v>
      </c>
      <c r="Q27" s="44" t="n">
        <v>103.21</v>
      </c>
      <c r="R27" s="51" t="n">
        <f aca="false">P27/3600</f>
        <v>12.6845611111111</v>
      </c>
      <c r="S27" s="53"/>
      <c r="T27" s="51" t="n">
        <v>19699.6992</v>
      </c>
      <c r="U27" s="51" t="n">
        <v>38.7702</v>
      </c>
      <c r="V27" s="51" t="n">
        <v>40.087</v>
      </c>
      <c r="W27" s="51" t="n">
        <v>43.1787</v>
      </c>
      <c r="X27" s="51" t="n">
        <v>40062.3</v>
      </c>
      <c r="Y27" s="44" t="n">
        <v>95.14</v>
      </c>
      <c r="Z27" s="51" t="n">
        <f aca="false">X27/3600</f>
        <v>11.1284166666667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136.0192</v>
      </c>
      <c r="E28" s="42" t="n">
        <f aca="false">N28</f>
        <v>38.7787</v>
      </c>
      <c r="F28" s="42" t="n">
        <f aca="false">L28</f>
        <v>6136.0192</v>
      </c>
      <c r="G28" s="42" t="n">
        <f aca="false">O28</f>
        <v>41.1165</v>
      </c>
      <c r="H28" s="42" t="n">
        <f aca="false">T28</f>
        <v>6144.5344</v>
      </c>
      <c r="I28" s="42" t="n">
        <f aca="false">V28</f>
        <v>38.7804</v>
      </c>
      <c r="J28" s="42" t="n">
        <f aca="false">T28</f>
        <v>6144.5344</v>
      </c>
      <c r="K28" s="42" t="n">
        <f aca="false">W28</f>
        <v>41.1257</v>
      </c>
      <c r="L28" s="43" t="n">
        <v>6136.0192</v>
      </c>
      <c r="M28" s="43" t="n">
        <v>36.7483</v>
      </c>
      <c r="N28" s="43" t="n">
        <v>38.7787</v>
      </c>
      <c r="O28" s="43" t="n">
        <v>41.1165</v>
      </c>
      <c r="P28" s="43" t="n">
        <v>36849.46</v>
      </c>
      <c r="Q28" s="44" t="n">
        <v>78.27</v>
      </c>
      <c r="R28" s="43" t="n">
        <f aca="false">P28/3600</f>
        <v>10.2359611111111</v>
      </c>
      <c r="S28" s="45"/>
      <c r="T28" s="43" t="n">
        <v>6144.5344</v>
      </c>
      <c r="U28" s="43" t="n">
        <v>36.7492</v>
      </c>
      <c r="V28" s="43" t="n">
        <v>38.7804</v>
      </c>
      <c r="W28" s="43" t="n">
        <v>41.1257</v>
      </c>
      <c r="X28" s="43" t="n">
        <v>40083.03</v>
      </c>
      <c r="Y28" s="44" t="n">
        <v>95.92</v>
      </c>
      <c r="Z28" s="43" t="n">
        <f aca="false">X28/3600</f>
        <v>11.134175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39.3512</v>
      </c>
      <c r="E29" s="42" t="n">
        <f aca="false">N29</f>
        <v>37.5787</v>
      </c>
      <c r="F29" s="42" t="n">
        <f aca="false">L29</f>
        <v>2739.3512</v>
      </c>
      <c r="G29" s="42" t="n">
        <f aca="false">O29</f>
        <v>39.0961</v>
      </c>
      <c r="H29" s="42" t="n">
        <f aca="false">T29</f>
        <v>2743.4712</v>
      </c>
      <c r="I29" s="42" t="n">
        <f aca="false">V29</f>
        <v>37.5591</v>
      </c>
      <c r="J29" s="42" t="n">
        <f aca="false">T29</f>
        <v>2743.4712</v>
      </c>
      <c r="K29" s="42" t="n">
        <f aca="false">W29</f>
        <v>39.1203</v>
      </c>
      <c r="L29" s="43" t="n">
        <v>2739.3512</v>
      </c>
      <c r="M29" s="43" t="n">
        <v>34.5752</v>
      </c>
      <c r="N29" s="43" t="n">
        <v>37.5787</v>
      </c>
      <c r="O29" s="43" t="n">
        <v>39.0961</v>
      </c>
      <c r="P29" s="43" t="n">
        <v>34943.01</v>
      </c>
      <c r="Q29" s="44" t="n">
        <v>73.26</v>
      </c>
      <c r="R29" s="43" t="n">
        <f aca="false">P29/3600</f>
        <v>9.70639166666667</v>
      </c>
      <c r="S29" s="45"/>
      <c r="T29" s="43" t="n">
        <v>2743.4712</v>
      </c>
      <c r="U29" s="43" t="n">
        <v>34.5802</v>
      </c>
      <c r="V29" s="43" t="n">
        <v>37.5591</v>
      </c>
      <c r="W29" s="43" t="n">
        <v>39.1203</v>
      </c>
      <c r="X29" s="43" t="n">
        <v>35918</v>
      </c>
      <c r="Y29" s="44" t="n">
        <v>80.19</v>
      </c>
      <c r="Z29" s="43" t="n">
        <f aca="false">X29/3600</f>
        <v>9.97722222222222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7.6472</v>
      </c>
      <c r="E30" s="49" t="n">
        <f aca="false">N30</f>
        <v>36.2092</v>
      </c>
      <c r="F30" s="49" t="n">
        <f aca="false">L30</f>
        <v>1307.6472</v>
      </c>
      <c r="G30" s="49" t="n">
        <f aca="false">O30</f>
        <v>37.0114</v>
      </c>
      <c r="H30" s="49" t="n">
        <f aca="false">T30</f>
        <v>1310.7216</v>
      </c>
      <c r="I30" s="49" t="n">
        <f aca="false">V30</f>
        <v>36.1934</v>
      </c>
      <c r="J30" s="49" t="n">
        <f aca="false">T30</f>
        <v>1310.7216</v>
      </c>
      <c r="K30" s="49" t="n">
        <f aca="false">W30</f>
        <v>37.0081</v>
      </c>
      <c r="L30" s="50" t="n">
        <v>1307.6472</v>
      </c>
      <c r="M30" s="50" t="n">
        <v>32.2698</v>
      </c>
      <c r="N30" s="50" t="n">
        <v>36.2092</v>
      </c>
      <c r="O30" s="50" t="n">
        <v>37.0114</v>
      </c>
      <c r="P30" s="50" t="n">
        <v>33056.64</v>
      </c>
      <c r="Q30" s="50" t="n">
        <v>64.3</v>
      </c>
      <c r="R30" s="50" t="n">
        <f aca="false">P30/3600</f>
        <v>9.1824</v>
      </c>
      <c r="S30" s="48"/>
      <c r="T30" s="50" t="n">
        <v>1310.7216</v>
      </c>
      <c r="U30" s="50" t="n">
        <v>32.2636</v>
      </c>
      <c r="V30" s="50" t="n">
        <v>36.1934</v>
      </c>
      <c r="W30" s="50" t="n">
        <v>37.0081</v>
      </c>
      <c r="X30" s="50" t="n">
        <v>34285.43</v>
      </c>
      <c r="Y30" s="50" t="n">
        <v>76.08</v>
      </c>
      <c r="Z30" s="50" t="n">
        <f aca="false">X30/3600</f>
        <v>9.52373055555556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20048.796</v>
      </c>
      <c r="E31" s="54" t="n">
        <f aca="false">N31</f>
        <v>43.661</v>
      </c>
      <c r="F31" s="54" t="n">
        <f aca="false">L31</f>
        <v>20048.796</v>
      </c>
      <c r="G31" s="54" t="n">
        <f aca="false">O31</f>
        <v>44.9053</v>
      </c>
      <c r="H31" s="54" t="n">
        <f aca="false">T31</f>
        <v>20047.5784</v>
      </c>
      <c r="I31" s="54" t="n">
        <f aca="false">V31</f>
        <v>43.6645</v>
      </c>
      <c r="J31" s="54" t="n">
        <f aca="false">T31</f>
        <v>20047.5784</v>
      </c>
      <c r="K31" s="54" t="n">
        <f aca="false">W31</f>
        <v>44.9045</v>
      </c>
      <c r="L31" s="51" t="n">
        <v>20048.796</v>
      </c>
      <c r="M31" s="51" t="n">
        <v>39.539</v>
      </c>
      <c r="N31" s="51" t="n">
        <v>43.661</v>
      </c>
      <c r="O31" s="51" t="n">
        <v>44.9053</v>
      </c>
      <c r="P31" s="51" t="n">
        <v>51501.87</v>
      </c>
      <c r="Q31" s="44" t="n">
        <v>121.35</v>
      </c>
      <c r="R31" s="51" t="n">
        <f aca="false">P31/3600</f>
        <v>14.306075</v>
      </c>
      <c r="S31" s="53"/>
      <c r="T31" s="51" t="n">
        <v>20047.5784</v>
      </c>
      <c r="U31" s="51" t="n">
        <v>39.5383</v>
      </c>
      <c r="V31" s="51" t="n">
        <v>43.6645</v>
      </c>
      <c r="W31" s="51" t="n">
        <v>44.9045</v>
      </c>
      <c r="X31" s="51" t="n">
        <v>51056.59</v>
      </c>
      <c r="Y31" s="44" t="n">
        <v>132.49</v>
      </c>
      <c r="Z31" s="51" t="n">
        <f aca="false">X31/3600</f>
        <v>14.1823861111111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927.116</v>
      </c>
      <c r="E32" s="55" t="n">
        <f aca="false">N32</f>
        <v>42.0985</v>
      </c>
      <c r="F32" s="55" t="n">
        <f aca="false">L32</f>
        <v>6927.116</v>
      </c>
      <c r="G32" s="55" t="n">
        <f aca="false">O32</f>
        <v>42.5737</v>
      </c>
      <c r="H32" s="55" t="n">
        <f aca="false">T32</f>
        <v>6926.8912</v>
      </c>
      <c r="I32" s="55" t="n">
        <f aca="false">V32</f>
        <v>42.1039</v>
      </c>
      <c r="J32" s="55" t="n">
        <f aca="false">T32</f>
        <v>6926.8912</v>
      </c>
      <c r="K32" s="55" t="n">
        <f aca="false">W32</f>
        <v>42.5799</v>
      </c>
      <c r="L32" s="43" t="n">
        <v>6927.116</v>
      </c>
      <c r="M32" s="43" t="n">
        <v>37.6198</v>
      </c>
      <c r="N32" s="43" t="n">
        <v>42.0985</v>
      </c>
      <c r="O32" s="43" t="n">
        <v>42.5737</v>
      </c>
      <c r="P32" s="43" t="n">
        <v>41544.34</v>
      </c>
      <c r="Q32" s="44" t="n">
        <v>100.03</v>
      </c>
      <c r="R32" s="43" t="n">
        <f aca="false">P32/3600</f>
        <v>11.5400944444444</v>
      </c>
      <c r="S32" s="45"/>
      <c r="T32" s="43" t="n">
        <v>6926.8912</v>
      </c>
      <c r="U32" s="43" t="n">
        <v>37.6191</v>
      </c>
      <c r="V32" s="43" t="n">
        <v>42.1039</v>
      </c>
      <c r="W32" s="43" t="n">
        <v>42.5799</v>
      </c>
      <c r="X32" s="43" t="n">
        <v>41467.55</v>
      </c>
      <c r="Y32" s="44" t="n">
        <v>98.05</v>
      </c>
      <c r="Z32" s="43" t="n">
        <f aca="false">X32/3600</f>
        <v>11.5187638888889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180.9992</v>
      </c>
      <c r="E33" s="55" t="n">
        <f aca="false">N33</f>
        <v>40.4371</v>
      </c>
      <c r="F33" s="55" t="n">
        <f aca="false">L33</f>
        <v>3180.9992</v>
      </c>
      <c r="G33" s="55" t="n">
        <f aca="false">O33</f>
        <v>40.225</v>
      </c>
      <c r="H33" s="55" t="n">
        <f aca="false">T33</f>
        <v>3185.456</v>
      </c>
      <c r="I33" s="55" t="n">
        <f aca="false">V33</f>
        <v>40.4286</v>
      </c>
      <c r="J33" s="55" t="n">
        <f aca="false">T33</f>
        <v>3185.456</v>
      </c>
      <c r="K33" s="55" t="n">
        <f aca="false">W33</f>
        <v>40.2428</v>
      </c>
      <c r="L33" s="43" t="n">
        <v>3180.9992</v>
      </c>
      <c r="M33" s="43" t="n">
        <v>35.6571</v>
      </c>
      <c r="N33" s="43" t="n">
        <v>40.4371</v>
      </c>
      <c r="O33" s="43" t="n">
        <v>40.225</v>
      </c>
      <c r="P33" s="43" t="n">
        <v>39169.65</v>
      </c>
      <c r="Q33" s="44" t="n">
        <v>87.98</v>
      </c>
      <c r="R33" s="43" t="n">
        <f aca="false">P33/3600</f>
        <v>10.8804583333333</v>
      </c>
      <c r="S33" s="45"/>
      <c r="T33" s="43" t="n">
        <v>3185.456</v>
      </c>
      <c r="U33" s="43" t="n">
        <v>35.6579</v>
      </c>
      <c r="V33" s="43" t="n">
        <v>40.4286</v>
      </c>
      <c r="W33" s="43" t="n">
        <v>40.2428</v>
      </c>
      <c r="X33" s="43" t="n">
        <v>41422.08</v>
      </c>
      <c r="Y33" s="44" t="n">
        <v>107.99</v>
      </c>
      <c r="Z33" s="43" t="n">
        <f aca="false">X33/3600</f>
        <v>11.5061333333333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1.9752</v>
      </c>
      <c r="E34" s="56" t="n">
        <f aca="false">N34</f>
        <v>38.5186</v>
      </c>
      <c r="F34" s="56" t="n">
        <f aca="false">L34</f>
        <v>1571.9752</v>
      </c>
      <c r="G34" s="56" t="n">
        <f aca="false">O34</f>
        <v>37.7684</v>
      </c>
      <c r="H34" s="56" t="n">
        <f aca="false">T34</f>
        <v>1573.4224</v>
      </c>
      <c r="I34" s="56" t="n">
        <f aca="false">V34</f>
        <v>38.5109</v>
      </c>
      <c r="J34" s="56" t="n">
        <f aca="false">T34</f>
        <v>1573.4224</v>
      </c>
      <c r="K34" s="56" t="n">
        <f aca="false">W34</f>
        <v>37.7722</v>
      </c>
      <c r="L34" s="50" t="n">
        <v>1571.9752</v>
      </c>
      <c r="M34" s="50" t="n">
        <v>33.5196</v>
      </c>
      <c r="N34" s="50" t="n">
        <v>38.5186</v>
      </c>
      <c r="O34" s="50" t="n">
        <v>37.7684</v>
      </c>
      <c r="P34" s="50" t="n">
        <v>35814.51</v>
      </c>
      <c r="Q34" s="50" t="n">
        <v>78.76</v>
      </c>
      <c r="R34" s="50" t="n">
        <f aca="false">P34/3600</f>
        <v>9.948475</v>
      </c>
      <c r="S34" s="48"/>
      <c r="T34" s="50" t="n">
        <v>1573.4224</v>
      </c>
      <c r="U34" s="50" t="n">
        <v>33.5171</v>
      </c>
      <c r="V34" s="50" t="n">
        <v>38.5109</v>
      </c>
      <c r="W34" s="50" t="n">
        <v>37.7722</v>
      </c>
      <c r="X34" s="50" t="n">
        <v>31892.2</v>
      </c>
      <c r="Y34" s="50" t="n">
        <v>72.18</v>
      </c>
      <c r="Z34" s="50" t="n">
        <f aca="false">X34/3600</f>
        <v>8.85894444444445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50210.816</v>
      </c>
      <c r="E35" s="54" t="n">
        <f aca="false">N35</f>
        <v>41.8932</v>
      </c>
      <c r="F35" s="54" t="n">
        <f aca="false">L35</f>
        <v>50210.816</v>
      </c>
      <c r="G35" s="54" t="n">
        <f aca="false">O35</f>
        <v>43.9469</v>
      </c>
      <c r="H35" s="54" t="n">
        <f aca="false">T35</f>
        <v>50200.804</v>
      </c>
      <c r="I35" s="54" t="n">
        <f aca="false">V35</f>
        <v>41.8912</v>
      </c>
      <c r="J35" s="54" t="n">
        <f aca="false">T35</f>
        <v>50200.804</v>
      </c>
      <c r="K35" s="54" t="n">
        <f aca="false">W35</f>
        <v>43.9453</v>
      </c>
      <c r="L35" s="51" t="n">
        <v>50210.816</v>
      </c>
      <c r="M35" s="51" t="n">
        <v>38.3248</v>
      </c>
      <c r="N35" s="51" t="n">
        <v>41.8932</v>
      </c>
      <c r="O35" s="51" t="n">
        <v>43.9469</v>
      </c>
      <c r="P35" s="51" t="n">
        <v>75203.34</v>
      </c>
      <c r="Q35" s="44" t="n">
        <v>232.68</v>
      </c>
      <c r="R35" s="51" t="n">
        <f aca="false">P35/3600</f>
        <v>20.8898166666667</v>
      </c>
      <c r="S35" s="53"/>
      <c r="T35" s="51" t="n">
        <v>50200.804</v>
      </c>
      <c r="U35" s="51" t="n">
        <v>38.3248</v>
      </c>
      <c r="V35" s="51" t="n">
        <v>41.8912</v>
      </c>
      <c r="W35" s="51" t="n">
        <v>43.9453</v>
      </c>
      <c r="X35" s="51" t="n">
        <v>64400.75</v>
      </c>
      <c r="Y35" s="44" t="n">
        <v>165.31</v>
      </c>
      <c r="Z35" s="51" t="n">
        <f aca="false">X35/3600</f>
        <v>17.8890972222222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712.9928</v>
      </c>
      <c r="E36" s="55" t="n">
        <f aca="false">N36</f>
        <v>40.452</v>
      </c>
      <c r="F36" s="55" t="n">
        <f aca="false">L36</f>
        <v>7712.9928</v>
      </c>
      <c r="G36" s="55" t="n">
        <f aca="false">O36</f>
        <v>42.7665</v>
      </c>
      <c r="H36" s="55" t="n">
        <f aca="false">T36</f>
        <v>7718.876</v>
      </c>
      <c r="I36" s="55" t="n">
        <f aca="false">V36</f>
        <v>40.449</v>
      </c>
      <c r="J36" s="55" t="n">
        <f aca="false">T36</f>
        <v>7718.876</v>
      </c>
      <c r="K36" s="55" t="n">
        <f aca="false">W36</f>
        <v>42.7678</v>
      </c>
      <c r="L36" s="43" t="n">
        <v>7712.9928</v>
      </c>
      <c r="M36" s="43" t="n">
        <v>35.4496</v>
      </c>
      <c r="N36" s="43" t="n">
        <v>40.452</v>
      </c>
      <c r="O36" s="43" t="n">
        <v>42.7665</v>
      </c>
      <c r="P36" s="43" t="n">
        <v>51510.15</v>
      </c>
      <c r="Q36" s="44" t="n">
        <v>149.68</v>
      </c>
      <c r="R36" s="43" t="n">
        <f aca="false">P36/3600</f>
        <v>14.308375</v>
      </c>
      <c r="S36" s="45"/>
      <c r="T36" s="43" t="n">
        <v>7718.876</v>
      </c>
      <c r="U36" s="43" t="n">
        <v>35.4509</v>
      </c>
      <c r="V36" s="43" t="n">
        <v>40.449</v>
      </c>
      <c r="W36" s="43" t="n">
        <v>42.7678</v>
      </c>
      <c r="X36" s="43" t="n">
        <v>45717.43</v>
      </c>
      <c r="Y36" s="44" t="n">
        <v>102.95</v>
      </c>
      <c r="Z36" s="43" t="n">
        <f aca="false">X36/3600</f>
        <v>12.6992861111111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123.984</v>
      </c>
      <c r="E37" s="55" t="n">
        <f aca="false">N37</f>
        <v>38.9082</v>
      </c>
      <c r="F37" s="55" t="n">
        <f aca="false">L37</f>
        <v>2123.984</v>
      </c>
      <c r="G37" s="55" t="n">
        <f aca="false">O37</f>
        <v>41.447</v>
      </c>
      <c r="H37" s="55" t="n">
        <f aca="false">T37</f>
        <v>2123.2312</v>
      </c>
      <c r="I37" s="55" t="n">
        <f aca="false">V37</f>
        <v>38.9084</v>
      </c>
      <c r="J37" s="55" t="n">
        <f aca="false">T37</f>
        <v>2123.2312</v>
      </c>
      <c r="K37" s="55" t="n">
        <f aca="false">W37</f>
        <v>41.4625</v>
      </c>
      <c r="L37" s="43" t="n">
        <v>2123.984</v>
      </c>
      <c r="M37" s="43" t="n">
        <v>33.614</v>
      </c>
      <c r="N37" s="43" t="n">
        <v>38.9082</v>
      </c>
      <c r="O37" s="43" t="n">
        <v>41.447</v>
      </c>
      <c r="P37" s="43" t="n">
        <v>42428.43</v>
      </c>
      <c r="Q37" s="44" t="n">
        <v>90.32</v>
      </c>
      <c r="R37" s="43" t="n">
        <f aca="false">P37/3600</f>
        <v>11.785675</v>
      </c>
      <c r="S37" s="45"/>
      <c r="T37" s="43" t="n">
        <v>2123.2312</v>
      </c>
      <c r="U37" s="43" t="n">
        <v>33.6144</v>
      </c>
      <c r="V37" s="43" t="n">
        <v>38.9084</v>
      </c>
      <c r="W37" s="43" t="n">
        <v>41.4625</v>
      </c>
      <c r="X37" s="43" t="n">
        <v>44871.01</v>
      </c>
      <c r="Y37" s="44" t="n">
        <v>107.62</v>
      </c>
      <c r="Z37" s="43" t="n">
        <f aca="false">X37/3600</f>
        <v>12.4641694444444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799.372</v>
      </c>
      <c r="E38" s="56" t="n">
        <f aca="false">N38</f>
        <v>37.3813</v>
      </c>
      <c r="F38" s="56" t="n">
        <f aca="false">L38</f>
        <v>799.372</v>
      </c>
      <c r="G38" s="56" t="n">
        <f aca="false">O38</f>
        <v>39.9738</v>
      </c>
      <c r="H38" s="56" t="n">
        <f aca="false">T38</f>
        <v>799.3264</v>
      </c>
      <c r="I38" s="56" t="n">
        <f aca="false">V38</f>
        <v>37.3133</v>
      </c>
      <c r="J38" s="56" t="n">
        <f aca="false">T38</f>
        <v>799.3264</v>
      </c>
      <c r="K38" s="56" t="n">
        <f aca="false">W38</f>
        <v>39.8668</v>
      </c>
      <c r="L38" s="50" t="n">
        <v>799.372</v>
      </c>
      <c r="M38" s="50" t="n">
        <v>31.4854</v>
      </c>
      <c r="N38" s="50" t="n">
        <v>37.3813</v>
      </c>
      <c r="O38" s="50" t="n">
        <v>39.9738</v>
      </c>
      <c r="P38" s="50" t="n">
        <v>39333.98</v>
      </c>
      <c r="Q38" s="50" t="n">
        <v>74.32</v>
      </c>
      <c r="R38" s="50" t="n">
        <f aca="false">P38/3600</f>
        <v>10.9261055555556</v>
      </c>
      <c r="S38" s="48"/>
      <c r="T38" s="50" t="n">
        <v>799.3264</v>
      </c>
      <c r="U38" s="50" t="n">
        <v>31.4851</v>
      </c>
      <c r="V38" s="50" t="n">
        <v>37.3133</v>
      </c>
      <c r="W38" s="50" t="n">
        <v>39.8668</v>
      </c>
      <c r="X38" s="50" t="n">
        <v>42706.71</v>
      </c>
      <c r="Y38" s="50" t="n">
        <v>83.93</v>
      </c>
      <c r="Z38" s="50" t="n">
        <f aca="false">X38/3600</f>
        <v>11.862975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925.2144</v>
      </c>
      <c r="E39" s="54" t="n">
        <f aca="false">N39</f>
        <v>42.4564</v>
      </c>
      <c r="F39" s="54" t="n">
        <f aca="false">L39</f>
        <v>3925.2144</v>
      </c>
      <c r="G39" s="54" t="n">
        <f aca="false">O39</f>
        <v>43.0001</v>
      </c>
      <c r="H39" s="54" t="n">
        <f aca="false">T39</f>
        <v>3926.9536</v>
      </c>
      <c r="I39" s="54" t="n">
        <f aca="false">V39</f>
        <v>42.4583</v>
      </c>
      <c r="J39" s="54" t="n">
        <f aca="false">T39</f>
        <v>3926.9536</v>
      </c>
      <c r="K39" s="54" t="n">
        <f aca="false">W39</f>
        <v>43.0017</v>
      </c>
      <c r="L39" s="51" t="n">
        <v>3925.2144</v>
      </c>
      <c r="M39" s="51" t="n">
        <v>40.2641</v>
      </c>
      <c r="N39" s="51" t="n">
        <v>42.4564</v>
      </c>
      <c r="O39" s="51" t="n">
        <v>43.0001</v>
      </c>
      <c r="P39" s="51" t="n">
        <v>9688.29</v>
      </c>
      <c r="Q39" s="44" t="n">
        <v>22.82</v>
      </c>
      <c r="R39" s="51" t="n">
        <f aca="false">P39/3600</f>
        <v>2.69119166666667</v>
      </c>
      <c r="S39" s="53"/>
      <c r="T39" s="51" t="n">
        <v>3926.9536</v>
      </c>
      <c r="U39" s="51" t="n">
        <v>40.2653</v>
      </c>
      <c r="V39" s="51" t="n">
        <v>42.4583</v>
      </c>
      <c r="W39" s="51" t="n">
        <v>43.0017</v>
      </c>
      <c r="X39" s="51" t="n">
        <v>9214.35</v>
      </c>
      <c r="Y39" s="44" t="n">
        <v>20.5</v>
      </c>
      <c r="Z39" s="51" t="n">
        <f aca="false">X39/3600</f>
        <v>2.55954166666667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853.8304</v>
      </c>
      <c r="E40" s="55" t="n">
        <f aca="false">N40</f>
        <v>39.6559</v>
      </c>
      <c r="F40" s="55" t="n">
        <f aca="false">L40</f>
        <v>1853.8304</v>
      </c>
      <c r="G40" s="55" t="n">
        <f aca="false">O40</f>
        <v>39.9031</v>
      </c>
      <c r="H40" s="55" t="n">
        <f aca="false">T40</f>
        <v>1854.2496</v>
      </c>
      <c r="I40" s="55" t="n">
        <f aca="false">V40</f>
        <v>39.6549</v>
      </c>
      <c r="J40" s="55" t="n">
        <f aca="false">T40</f>
        <v>1854.2496</v>
      </c>
      <c r="K40" s="55" t="n">
        <f aca="false">W40</f>
        <v>39.9048</v>
      </c>
      <c r="L40" s="43" t="n">
        <v>1853.8304</v>
      </c>
      <c r="M40" s="43" t="n">
        <v>37.0374</v>
      </c>
      <c r="N40" s="43" t="n">
        <v>39.6559</v>
      </c>
      <c r="O40" s="43" t="n">
        <v>39.9031</v>
      </c>
      <c r="P40" s="43" t="n">
        <v>9036.29</v>
      </c>
      <c r="Q40" s="44" t="n">
        <v>21.16</v>
      </c>
      <c r="R40" s="43" t="n">
        <f aca="false">P40/3600</f>
        <v>2.51008055555556</v>
      </c>
      <c r="S40" s="45"/>
      <c r="T40" s="43" t="n">
        <v>1854.2496</v>
      </c>
      <c r="U40" s="43" t="n">
        <v>37.0423</v>
      </c>
      <c r="V40" s="43" t="n">
        <v>39.6549</v>
      </c>
      <c r="W40" s="43" t="n">
        <v>39.9048</v>
      </c>
      <c r="X40" s="43" t="n">
        <v>7869.74</v>
      </c>
      <c r="Y40" s="44" t="n">
        <v>16.77</v>
      </c>
      <c r="Z40" s="43" t="n">
        <f aca="false">X40/3600</f>
        <v>2.18603888888889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4056</v>
      </c>
      <c r="E41" s="55" t="n">
        <f aca="false">N41</f>
        <v>37.1887</v>
      </c>
      <c r="F41" s="55" t="n">
        <f aca="false">L41</f>
        <v>879.4056</v>
      </c>
      <c r="G41" s="55" t="n">
        <f aca="false">O41</f>
        <v>37.1429</v>
      </c>
      <c r="H41" s="55" t="n">
        <f aca="false">T41</f>
        <v>879.8832</v>
      </c>
      <c r="I41" s="55" t="n">
        <f aca="false">V41</f>
        <v>37.2079</v>
      </c>
      <c r="J41" s="55" t="n">
        <f aca="false">T41</f>
        <v>879.8832</v>
      </c>
      <c r="K41" s="55" t="n">
        <f aca="false">W41</f>
        <v>37.2193</v>
      </c>
      <c r="L41" s="43" t="n">
        <v>879.4056</v>
      </c>
      <c r="M41" s="43" t="n">
        <v>34.1751</v>
      </c>
      <c r="N41" s="43" t="n">
        <v>37.1887</v>
      </c>
      <c r="O41" s="43" t="n">
        <v>37.1429</v>
      </c>
      <c r="P41" s="43" t="n">
        <v>8020.14</v>
      </c>
      <c r="Q41" s="44" t="n">
        <v>18.35</v>
      </c>
      <c r="R41" s="43" t="n">
        <f aca="false">P41/3600</f>
        <v>2.22781666666667</v>
      </c>
      <c r="S41" s="45"/>
      <c r="T41" s="43" t="n">
        <v>879.8832</v>
      </c>
      <c r="U41" s="43" t="n">
        <v>34.1813</v>
      </c>
      <c r="V41" s="43" t="n">
        <v>37.2079</v>
      </c>
      <c r="W41" s="43" t="n">
        <v>37.2193</v>
      </c>
      <c r="X41" s="43" t="n">
        <v>7116.47</v>
      </c>
      <c r="Y41" s="44" t="n">
        <v>19.02</v>
      </c>
      <c r="Z41" s="43" t="n">
        <f aca="false">X41/3600</f>
        <v>1.97679722222222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3.0296</v>
      </c>
      <c r="E42" s="56" t="n">
        <f aca="false">N42</f>
        <v>35.091</v>
      </c>
      <c r="F42" s="56" t="n">
        <f aca="false">L42</f>
        <v>433.0296</v>
      </c>
      <c r="G42" s="56" t="n">
        <f aca="false">O42</f>
        <v>34.7424</v>
      </c>
      <c r="H42" s="56" t="n">
        <f aca="false">T42</f>
        <v>433.6392</v>
      </c>
      <c r="I42" s="56" t="n">
        <f aca="false">V42</f>
        <v>35.0822</v>
      </c>
      <c r="J42" s="56" t="n">
        <f aca="false">T42</f>
        <v>433.6392</v>
      </c>
      <c r="K42" s="56" t="n">
        <f aca="false">W42</f>
        <v>34.6996</v>
      </c>
      <c r="L42" s="50" t="n">
        <v>433.0296</v>
      </c>
      <c r="M42" s="50" t="n">
        <v>31.6128</v>
      </c>
      <c r="N42" s="50" t="n">
        <v>35.091</v>
      </c>
      <c r="O42" s="50" t="n">
        <v>34.7424</v>
      </c>
      <c r="P42" s="50" t="n">
        <v>9923.7</v>
      </c>
      <c r="Q42" s="50" t="n">
        <v>25</v>
      </c>
      <c r="R42" s="50" t="n">
        <f aca="false">P42/3600</f>
        <v>2.75658333333333</v>
      </c>
      <c r="S42" s="48"/>
      <c r="T42" s="50" t="n">
        <v>433.6392</v>
      </c>
      <c r="U42" s="50" t="n">
        <v>31.6374</v>
      </c>
      <c r="V42" s="50" t="n">
        <v>35.0822</v>
      </c>
      <c r="W42" s="50" t="n">
        <v>34.6996</v>
      </c>
      <c r="X42" s="50" t="n">
        <v>7099.01</v>
      </c>
      <c r="Y42" s="50" t="n">
        <v>13.4</v>
      </c>
      <c r="Z42" s="50" t="n">
        <f aca="false">X42/3600</f>
        <v>1.97194722222222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4243.5568</v>
      </c>
      <c r="E43" s="54" t="n">
        <f aca="false">N43</f>
        <v>43.0158</v>
      </c>
      <c r="F43" s="54" t="n">
        <f aca="false">L43</f>
        <v>4243.5568</v>
      </c>
      <c r="G43" s="54" t="n">
        <f aca="false">O43</f>
        <v>44.3632</v>
      </c>
      <c r="H43" s="54" t="n">
        <f aca="false">T43</f>
        <v>4247.3376</v>
      </c>
      <c r="I43" s="54" t="n">
        <f aca="false">V43</f>
        <v>43.0194</v>
      </c>
      <c r="J43" s="54" t="n">
        <f aca="false">T43</f>
        <v>4247.3376</v>
      </c>
      <c r="K43" s="54" t="n">
        <f aca="false">W43</f>
        <v>44.3631</v>
      </c>
      <c r="L43" s="51" t="n">
        <v>4243.5568</v>
      </c>
      <c r="M43" s="51" t="n">
        <v>40.2402</v>
      </c>
      <c r="N43" s="51" t="n">
        <v>43.0158</v>
      </c>
      <c r="O43" s="51" t="n">
        <v>44.3632</v>
      </c>
      <c r="P43" s="51" t="n">
        <v>10453.55</v>
      </c>
      <c r="Q43" s="44" t="n">
        <v>24.22</v>
      </c>
      <c r="R43" s="51" t="n">
        <f aca="false">P43/3600</f>
        <v>2.90376388888889</v>
      </c>
      <c r="S43" s="53"/>
      <c r="T43" s="51" t="n">
        <v>4247.3376</v>
      </c>
      <c r="U43" s="51" t="n">
        <v>40.242</v>
      </c>
      <c r="V43" s="51" t="n">
        <v>43.0194</v>
      </c>
      <c r="W43" s="51" t="n">
        <v>44.3631</v>
      </c>
      <c r="X43" s="51" t="n">
        <v>9182.48</v>
      </c>
      <c r="Y43" s="44" t="n">
        <v>21.01</v>
      </c>
      <c r="Z43" s="51" t="n">
        <f aca="false">X43/3600</f>
        <v>2.55068888888889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19.1376</v>
      </c>
      <c r="E44" s="55" t="n">
        <f aca="false">N44</f>
        <v>40.8439</v>
      </c>
      <c r="F44" s="55" t="n">
        <f aca="false">L44</f>
        <v>1919.1376</v>
      </c>
      <c r="G44" s="55" t="n">
        <f aca="false">O44</f>
        <v>41.874</v>
      </c>
      <c r="H44" s="55" t="n">
        <f aca="false">T44</f>
        <v>1920.9056</v>
      </c>
      <c r="I44" s="55" t="n">
        <f aca="false">V44</f>
        <v>40.8276</v>
      </c>
      <c r="J44" s="55" t="n">
        <f aca="false">T44</f>
        <v>1920.9056</v>
      </c>
      <c r="K44" s="55" t="n">
        <f aca="false">W44</f>
        <v>41.8657</v>
      </c>
      <c r="L44" s="43" t="n">
        <v>1919.1376</v>
      </c>
      <c r="M44" s="43" t="n">
        <v>37.3332</v>
      </c>
      <c r="N44" s="43" t="n">
        <v>40.8439</v>
      </c>
      <c r="O44" s="43" t="n">
        <v>41.874</v>
      </c>
      <c r="P44" s="43" t="n">
        <v>8994.04</v>
      </c>
      <c r="Q44" s="44" t="n">
        <v>20.46</v>
      </c>
      <c r="R44" s="43" t="n">
        <f aca="false">P44/3600</f>
        <v>2.49834444444444</v>
      </c>
      <c r="S44" s="45"/>
      <c r="T44" s="43" t="n">
        <v>1920.9056</v>
      </c>
      <c r="U44" s="43" t="n">
        <v>37.3338</v>
      </c>
      <c r="V44" s="43" t="n">
        <v>40.8276</v>
      </c>
      <c r="W44" s="43" t="n">
        <v>41.8657</v>
      </c>
      <c r="X44" s="43" t="n">
        <v>9485.31</v>
      </c>
      <c r="Y44" s="44" t="n">
        <v>21.34</v>
      </c>
      <c r="Z44" s="43" t="n">
        <f aca="false">X44/3600</f>
        <v>2.63480833333333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28.1264</v>
      </c>
      <c r="E45" s="55" t="n">
        <f aca="false">N45</f>
        <v>38.6818</v>
      </c>
      <c r="F45" s="55" t="n">
        <f aca="false">L45</f>
        <v>928.1264</v>
      </c>
      <c r="G45" s="55" t="n">
        <f aca="false">O45</f>
        <v>39.5527</v>
      </c>
      <c r="H45" s="55" t="n">
        <f aca="false">T45</f>
        <v>929.224</v>
      </c>
      <c r="I45" s="55" t="n">
        <f aca="false">V45</f>
        <v>38.6856</v>
      </c>
      <c r="J45" s="55" t="n">
        <f aca="false">T45</f>
        <v>929.224</v>
      </c>
      <c r="K45" s="55" t="n">
        <f aca="false">W45</f>
        <v>39.5794</v>
      </c>
      <c r="L45" s="43" t="n">
        <v>928.1264</v>
      </c>
      <c r="M45" s="43" t="n">
        <v>34.3416</v>
      </c>
      <c r="N45" s="43" t="n">
        <v>38.6818</v>
      </c>
      <c r="O45" s="43" t="n">
        <v>39.5527</v>
      </c>
      <c r="P45" s="43" t="n">
        <v>8949.47</v>
      </c>
      <c r="Q45" s="44" t="n">
        <v>18.12</v>
      </c>
      <c r="R45" s="43" t="n">
        <f aca="false">P45/3600</f>
        <v>2.48596388888889</v>
      </c>
      <c r="S45" s="45"/>
      <c r="T45" s="43" t="n">
        <v>929.224</v>
      </c>
      <c r="U45" s="43" t="n">
        <v>34.3443</v>
      </c>
      <c r="V45" s="43" t="n">
        <v>38.6856</v>
      </c>
      <c r="W45" s="43" t="n">
        <v>39.5794</v>
      </c>
      <c r="X45" s="43" t="n">
        <v>8319.34</v>
      </c>
      <c r="Y45" s="44" t="n">
        <v>16.36</v>
      </c>
      <c r="Z45" s="43" t="n">
        <f aca="false">X45/3600</f>
        <v>2.31092777777778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3.128</v>
      </c>
      <c r="E46" s="56" t="n">
        <f aca="false">N46</f>
        <v>36.3286</v>
      </c>
      <c r="F46" s="56" t="n">
        <f aca="false">L46</f>
        <v>463.128</v>
      </c>
      <c r="G46" s="56" t="n">
        <f aca="false">O46</f>
        <v>37.0622</v>
      </c>
      <c r="H46" s="56" t="n">
        <f aca="false">T46</f>
        <v>463.576</v>
      </c>
      <c r="I46" s="56" t="n">
        <f aca="false">V46</f>
        <v>36.3128</v>
      </c>
      <c r="J46" s="56" t="n">
        <f aca="false">T46</f>
        <v>463.576</v>
      </c>
      <c r="K46" s="56" t="n">
        <f aca="false">W46</f>
        <v>37.066</v>
      </c>
      <c r="L46" s="50" t="n">
        <v>463.128</v>
      </c>
      <c r="M46" s="50" t="n">
        <v>31.4264</v>
      </c>
      <c r="N46" s="50" t="n">
        <v>36.3286</v>
      </c>
      <c r="O46" s="50" t="n">
        <v>37.0622</v>
      </c>
      <c r="P46" s="50" t="n">
        <v>7859.09</v>
      </c>
      <c r="Q46" s="50" t="n">
        <v>14.61</v>
      </c>
      <c r="R46" s="50" t="n">
        <f aca="false">P46/3600</f>
        <v>2.18308055555556</v>
      </c>
      <c r="S46" s="48"/>
      <c r="T46" s="50" t="n">
        <v>463.576</v>
      </c>
      <c r="U46" s="50" t="n">
        <v>31.4209</v>
      </c>
      <c r="V46" s="50" t="n">
        <v>36.3128</v>
      </c>
      <c r="W46" s="50" t="n">
        <v>37.066</v>
      </c>
      <c r="X46" s="50" t="n">
        <v>6880.25</v>
      </c>
      <c r="Y46" s="50" t="n">
        <v>12.17</v>
      </c>
      <c r="Z46" s="50" t="n">
        <f aca="false">X46/3600</f>
        <v>1.91118055555556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8342.612</v>
      </c>
      <c r="E47" s="54" t="n">
        <f aca="false">N47</f>
        <v>40.82</v>
      </c>
      <c r="F47" s="54" t="n">
        <f aca="false">L47</f>
        <v>8342.612</v>
      </c>
      <c r="G47" s="54" t="n">
        <f aca="false">O47</f>
        <v>41.6887</v>
      </c>
      <c r="H47" s="54" t="n">
        <f aca="false">T47</f>
        <v>8351.0744</v>
      </c>
      <c r="I47" s="54" t="n">
        <f aca="false">V47</f>
        <v>40.815</v>
      </c>
      <c r="J47" s="54" t="n">
        <f aca="false">T47</f>
        <v>8351.0744</v>
      </c>
      <c r="K47" s="54" t="n">
        <f aca="false">W47</f>
        <v>41.6876</v>
      </c>
      <c r="L47" s="51" t="n">
        <v>8342.612</v>
      </c>
      <c r="M47" s="51" t="n">
        <v>38.334</v>
      </c>
      <c r="N47" s="51" t="n">
        <v>40.82</v>
      </c>
      <c r="O47" s="51" t="n">
        <v>41.6887</v>
      </c>
      <c r="P47" s="51" t="n">
        <v>10741.95</v>
      </c>
      <c r="Q47" s="44" t="n">
        <v>26.31</v>
      </c>
      <c r="R47" s="51" t="n">
        <f aca="false">P47/3600</f>
        <v>2.983875</v>
      </c>
      <c r="S47" s="53"/>
      <c r="T47" s="51" t="n">
        <v>8351.0744</v>
      </c>
      <c r="U47" s="51" t="n">
        <v>38.3347</v>
      </c>
      <c r="V47" s="51" t="n">
        <v>40.815</v>
      </c>
      <c r="W47" s="51" t="n">
        <v>41.6876</v>
      </c>
      <c r="X47" s="51" t="n">
        <v>9546.76</v>
      </c>
      <c r="Y47" s="44" t="n">
        <v>23.66</v>
      </c>
      <c r="Z47" s="51" t="n">
        <f aca="false">X47/3600</f>
        <v>2.65187777777778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595.696</v>
      </c>
      <c r="E48" s="55" t="n">
        <f aca="false">N48</f>
        <v>38.0562</v>
      </c>
      <c r="F48" s="55" t="n">
        <f aca="false">L48</f>
        <v>3595.696</v>
      </c>
      <c r="G48" s="55" t="n">
        <f aca="false">O48</f>
        <v>38.8231</v>
      </c>
      <c r="H48" s="55" t="n">
        <f aca="false">T48</f>
        <v>3596.1128</v>
      </c>
      <c r="I48" s="55" t="n">
        <f aca="false">V48</f>
        <v>38.0549</v>
      </c>
      <c r="J48" s="55" t="n">
        <f aca="false">T48</f>
        <v>3596.1128</v>
      </c>
      <c r="K48" s="55" t="n">
        <f aca="false">W48</f>
        <v>38.8345</v>
      </c>
      <c r="L48" s="43" t="n">
        <v>3595.696</v>
      </c>
      <c r="M48" s="43" t="n">
        <v>34.4455</v>
      </c>
      <c r="N48" s="43" t="n">
        <v>38.0562</v>
      </c>
      <c r="O48" s="43" t="n">
        <v>38.8231</v>
      </c>
      <c r="P48" s="43" t="n">
        <v>9383.89</v>
      </c>
      <c r="Q48" s="44" t="n">
        <v>22.75</v>
      </c>
      <c r="R48" s="43" t="n">
        <f aca="false">P48/3600</f>
        <v>2.60663611111111</v>
      </c>
      <c r="S48" s="45"/>
      <c r="T48" s="43" t="n">
        <v>3596.1128</v>
      </c>
      <c r="U48" s="43" t="n">
        <v>34.4461</v>
      </c>
      <c r="V48" s="43" t="n">
        <v>38.0549</v>
      </c>
      <c r="W48" s="43" t="n">
        <v>38.8345</v>
      </c>
      <c r="X48" s="43" t="n">
        <v>7737.59</v>
      </c>
      <c r="Y48" s="44" t="n">
        <v>18.17</v>
      </c>
      <c r="Z48" s="43" t="n">
        <f aca="false">X48/3600</f>
        <v>2.14933055555556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74.9128</v>
      </c>
      <c r="E49" s="55" t="n">
        <f aca="false">N49</f>
        <v>35.7561</v>
      </c>
      <c r="F49" s="55" t="n">
        <f aca="false">L49</f>
        <v>1574.9128</v>
      </c>
      <c r="G49" s="55" t="n">
        <f aca="false">O49</f>
        <v>36.4818</v>
      </c>
      <c r="H49" s="55" t="n">
        <f aca="false">T49</f>
        <v>1573.5976</v>
      </c>
      <c r="I49" s="55" t="n">
        <f aca="false">V49</f>
        <v>35.7499</v>
      </c>
      <c r="J49" s="55" t="n">
        <f aca="false">T49</f>
        <v>1573.5976</v>
      </c>
      <c r="K49" s="55" t="n">
        <f aca="false">W49</f>
        <v>36.4765</v>
      </c>
      <c r="L49" s="43" t="n">
        <v>1574.9128</v>
      </c>
      <c r="M49" s="43" t="n">
        <v>30.9706</v>
      </c>
      <c r="N49" s="43" t="n">
        <v>35.7561</v>
      </c>
      <c r="O49" s="43" t="n">
        <v>36.4818</v>
      </c>
      <c r="P49" s="43" t="n">
        <v>8117.09</v>
      </c>
      <c r="Q49" s="44" t="n">
        <v>18.5</v>
      </c>
      <c r="R49" s="43" t="n">
        <f aca="false">P49/3600</f>
        <v>2.25474722222222</v>
      </c>
      <c r="S49" s="45"/>
      <c r="T49" s="43" t="n">
        <v>1573.5976</v>
      </c>
      <c r="U49" s="43" t="n">
        <v>30.9702</v>
      </c>
      <c r="V49" s="43" t="n">
        <v>35.7499</v>
      </c>
      <c r="W49" s="43" t="n">
        <v>36.4765</v>
      </c>
      <c r="X49" s="43" t="n">
        <v>7703.61</v>
      </c>
      <c r="Y49" s="44" t="n">
        <v>16.99</v>
      </c>
      <c r="Z49" s="43" t="n">
        <f aca="false">X49/3600</f>
        <v>2.13989166666667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4744</v>
      </c>
      <c r="E50" s="56" t="n">
        <f aca="false">N50</f>
        <v>33.6521</v>
      </c>
      <c r="F50" s="56" t="n">
        <f aca="false">L50</f>
        <v>661.4744</v>
      </c>
      <c r="G50" s="56" t="n">
        <f aca="false">O50</f>
        <v>34.3396</v>
      </c>
      <c r="H50" s="56" t="n">
        <f aca="false">T50</f>
        <v>660.1008</v>
      </c>
      <c r="I50" s="56" t="n">
        <f aca="false">V50</f>
        <v>33.6201</v>
      </c>
      <c r="J50" s="56" t="n">
        <f aca="false">T50</f>
        <v>660.1008</v>
      </c>
      <c r="K50" s="56" t="n">
        <f aca="false">W50</f>
        <v>34.3023</v>
      </c>
      <c r="L50" s="50" t="n">
        <v>661.4744</v>
      </c>
      <c r="M50" s="50" t="n">
        <v>27.73</v>
      </c>
      <c r="N50" s="50" t="n">
        <v>33.6521</v>
      </c>
      <c r="O50" s="50" t="n">
        <v>34.3396</v>
      </c>
      <c r="P50" s="50" t="n">
        <v>6987.04</v>
      </c>
      <c r="Q50" s="50" t="n">
        <v>13.6</v>
      </c>
      <c r="R50" s="50" t="n">
        <f aca="false">P50/3600</f>
        <v>1.94084444444444</v>
      </c>
      <c r="S50" s="48"/>
      <c r="T50" s="50" t="n">
        <v>660.1008</v>
      </c>
      <c r="U50" s="50" t="n">
        <v>27.7252</v>
      </c>
      <c r="V50" s="50" t="n">
        <v>33.6201</v>
      </c>
      <c r="W50" s="50" t="n">
        <v>34.3023</v>
      </c>
      <c r="X50" s="50" t="n">
        <v>7277.73</v>
      </c>
      <c r="Y50" s="50" t="n">
        <v>13.72</v>
      </c>
      <c r="Z50" s="50" t="n">
        <f aca="false">X50/3600</f>
        <v>2.02159166666667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5816.3176</v>
      </c>
      <c r="E51" s="54" t="n">
        <f aca="false">N51</f>
        <v>41.3723</v>
      </c>
      <c r="F51" s="54" t="n">
        <f aca="false">L51</f>
        <v>5816.3176</v>
      </c>
      <c r="G51" s="54" t="n">
        <f aca="false">O51</f>
        <v>42.6942</v>
      </c>
      <c r="H51" s="54" t="n">
        <f aca="false">T51</f>
        <v>5815.9752</v>
      </c>
      <c r="I51" s="54" t="n">
        <f aca="false">V51</f>
        <v>41.3799</v>
      </c>
      <c r="J51" s="54" t="n">
        <f aca="false">T51</f>
        <v>5815.9752</v>
      </c>
      <c r="K51" s="54" t="n">
        <f aca="false">W51</f>
        <v>42.693</v>
      </c>
      <c r="L51" s="51" t="n">
        <v>5816.3176</v>
      </c>
      <c r="M51" s="51" t="n">
        <v>40.0454</v>
      </c>
      <c r="N51" s="51" t="n">
        <v>41.3723</v>
      </c>
      <c r="O51" s="51" t="n">
        <v>42.6942</v>
      </c>
      <c r="P51" s="51" t="n">
        <v>6977.3</v>
      </c>
      <c r="Q51" s="44" t="n">
        <v>18.95</v>
      </c>
      <c r="R51" s="51" t="n">
        <f aca="false">P51/3600</f>
        <v>1.93813888888889</v>
      </c>
      <c r="S51" s="53"/>
      <c r="T51" s="51" t="n">
        <v>5815.9752</v>
      </c>
      <c r="U51" s="51" t="n">
        <v>40.0444</v>
      </c>
      <c r="V51" s="51" t="n">
        <v>41.3799</v>
      </c>
      <c r="W51" s="51" t="n">
        <v>42.693</v>
      </c>
      <c r="X51" s="51" t="n">
        <v>7161.81</v>
      </c>
      <c r="Y51" s="44" t="n">
        <v>19.21</v>
      </c>
      <c r="Z51" s="51" t="n">
        <f aca="false">X51/3600</f>
        <v>1.98939166666667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50.0672</v>
      </c>
      <c r="E52" s="55" t="n">
        <f aca="false">N52</f>
        <v>38.6024</v>
      </c>
      <c r="F52" s="55" t="n">
        <f aca="false">L52</f>
        <v>2350.0672</v>
      </c>
      <c r="G52" s="55" t="n">
        <f aca="false">O52</f>
        <v>40.1643</v>
      </c>
      <c r="H52" s="55" t="n">
        <f aca="false">T52</f>
        <v>2349.9072</v>
      </c>
      <c r="I52" s="55" t="n">
        <f aca="false">V52</f>
        <v>38.6035</v>
      </c>
      <c r="J52" s="55" t="n">
        <f aca="false">T52</f>
        <v>2349.9072</v>
      </c>
      <c r="K52" s="55" t="n">
        <f aca="false">W52</f>
        <v>40.1756</v>
      </c>
      <c r="L52" s="43" t="n">
        <v>2350.0672</v>
      </c>
      <c r="M52" s="43" t="n">
        <v>36.2954</v>
      </c>
      <c r="N52" s="43" t="n">
        <v>38.6024</v>
      </c>
      <c r="O52" s="43" t="n">
        <v>40.1643</v>
      </c>
      <c r="P52" s="43" t="n">
        <v>5758.88</v>
      </c>
      <c r="Q52" s="44" t="n">
        <v>14.77</v>
      </c>
      <c r="R52" s="43" t="n">
        <f aca="false">P52/3600</f>
        <v>1.59968888888889</v>
      </c>
      <c r="S52" s="45"/>
      <c r="T52" s="43" t="n">
        <v>2349.9072</v>
      </c>
      <c r="U52" s="43" t="n">
        <v>36.2926</v>
      </c>
      <c r="V52" s="43" t="n">
        <v>38.6035</v>
      </c>
      <c r="W52" s="43" t="n">
        <v>40.1756</v>
      </c>
      <c r="X52" s="43" t="n">
        <v>5706.31</v>
      </c>
      <c r="Y52" s="44" t="n">
        <v>15.07</v>
      </c>
      <c r="Z52" s="43" t="n">
        <f aca="false">X52/3600</f>
        <v>1.5850861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7344</v>
      </c>
      <c r="E53" s="55" t="n">
        <f aca="false">N53</f>
        <v>36.3675</v>
      </c>
      <c r="F53" s="55" t="n">
        <f aca="false">L53</f>
        <v>1041.7344</v>
      </c>
      <c r="G53" s="55" t="n">
        <f aca="false">O53</f>
        <v>37.9859</v>
      </c>
      <c r="H53" s="55" t="n">
        <f aca="false">T53</f>
        <v>1041.5184</v>
      </c>
      <c r="I53" s="55" t="n">
        <f aca="false">V53</f>
        <v>36.373</v>
      </c>
      <c r="J53" s="55" t="n">
        <f aca="false">T53</f>
        <v>1041.5184</v>
      </c>
      <c r="K53" s="55" t="n">
        <f aca="false">W53</f>
        <v>37.9851</v>
      </c>
      <c r="L53" s="43" t="n">
        <v>1041.7344</v>
      </c>
      <c r="M53" s="43" t="n">
        <v>33.0671</v>
      </c>
      <c r="N53" s="43" t="n">
        <v>36.3675</v>
      </c>
      <c r="O53" s="43" t="n">
        <v>37.9859</v>
      </c>
      <c r="P53" s="43" t="n">
        <v>4924.54</v>
      </c>
      <c r="Q53" s="44" t="n">
        <v>11.47</v>
      </c>
      <c r="R53" s="43" t="n">
        <f aca="false">P53/3600</f>
        <v>1.36792777777778</v>
      </c>
      <c r="S53" s="45"/>
      <c r="T53" s="43" t="n">
        <v>1041.5184</v>
      </c>
      <c r="U53" s="43" t="n">
        <v>33.0698</v>
      </c>
      <c r="V53" s="43" t="n">
        <v>36.373</v>
      </c>
      <c r="W53" s="43" t="n">
        <v>37.9851</v>
      </c>
      <c r="X53" s="43" t="n">
        <v>4934.64</v>
      </c>
      <c r="Y53" s="44" t="n">
        <v>11.72</v>
      </c>
      <c r="Z53" s="43" t="n">
        <f aca="false">X53/3600</f>
        <v>1.37073333333333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5896</v>
      </c>
      <c r="E54" s="56" t="n">
        <f aca="false">N54</f>
        <v>34.3148</v>
      </c>
      <c r="F54" s="56" t="n">
        <f aca="false">L54</f>
        <v>462.5896</v>
      </c>
      <c r="G54" s="56" t="n">
        <f aca="false">O54</f>
        <v>35.729</v>
      </c>
      <c r="H54" s="56" t="n">
        <f aca="false">T54</f>
        <v>462.548</v>
      </c>
      <c r="I54" s="56" t="n">
        <f aca="false">V54</f>
        <v>34.3067</v>
      </c>
      <c r="J54" s="56" t="n">
        <f aca="false">T54</f>
        <v>462.548</v>
      </c>
      <c r="K54" s="56" t="n">
        <f aca="false">W54</f>
        <v>35.7237</v>
      </c>
      <c r="L54" s="50" t="n">
        <v>462.5896</v>
      </c>
      <c r="M54" s="50" t="n">
        <v>30.1717</v>
      </c>
      <c r="N54" s="50" t="n">
        <v>34.3148</v>
      </c>
      <c r="O54" s="50" t="n">
        <v>35.729</v>
      </c>
      <c r="P54" s="50" t="n">
        <v>4495.87</v>
      </c>
      <c r="Q54" s="50" t="n">
        <v>9.11</v>
      </c>
      <c r="R54" s="50" t="n">
        <f aca="false">P54/3600</f>
        <v>1.24885277777778</v>
      </c>
      <c r="S54" s="48"/>
      <c r="T54" s="50" t="n">
        <v>462.548</v>
      </c>
      <c r="U54" s="50" t="n">
        <v>30.1747</v>
      </c>
      <c r="V54" s="50" t="n">
        <v>34.3067</v>
      </c>
      <c r="W54" s="50" t="n">
        <v>35.7237</v>
      </c>
      <c r="X54" s="50" t="n">
        <v>4785.61</v>
      </c>
      <c r="Y54" s="50" t="n">
        <v>9.82</v>
      </c>
      <c r="Z54" s="50" t="n">
        <f aca="false">X54/3600</f>
        <v>1.32933611111111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786.4976</v>
      </c>
      <c r="E55" s="54" t="n">
        <f aca="false">N55</f>
        <v>43.4208</v>
      </c>
      <c r="F55" s="54" t="n">
        <f aca="false">L55</f>
        <v>1786.4976</v>
      </c>
      <c r="G55" s="54" t="n">
        <f aca="false">O55</f>
        <v>42.8503</v>
      </c>
      <c r="H55" s="54" t="n">
        <f aca="false">T55</f>
        <v>1787.036</v>
      </c>
      <c r="I55" s="54" t="n">
        <f aca="false">V55</f>
        <v>43.4145</v>
      </c>
      <c r="J55" s="54" t="n">
        <f aca="false">T55</f>
        <v>1787.036</v>
      </c>
      <c r="K55" s="54" t="n">
        <f aca="false">W55</f>
        <v>42.8696</v>
      </c>
      <c r="L55" s="51" t="n">
        <v>1786.4976</v>
      </c>
      <c r="M55" s="51" t="n">
        <v>41.0141</v>
      </c>
      <c r="N55" s="51" t="n">
        <v>43.4208</v>
      </c>
      <c r="O55" s="51" t="n">
        <v>42.8503</v>
      </c>
      <c r="P55" s="51" t="n">
        <v>2432.84</v>
      </c>
      <c r="Q55" s="44" t="n">
        <v>6.1</v>
      </c>
      <c r="R55" s="51" t="n">
        <f aca="false">P55/3600</f>
        <v>0.675788888888889</v>
      </c>
      <c r="S55" s="53"/>
      <c r="T55" s="51" t="n">
        <v>1787.036</v>
      </c>
      <c r="U55" s="51" t="n">
        <v>41.0146</v>
      </c>
      <c r="V55" s="51" t="n">
        <v>43.4145</v>
      </c>
      <c r="W55" s="51" t="n">
        <v>42.8696</v>
      </c>
      <c r="X55" s="51" t="n">
        <v>2371.04</v>
      </c>
      <c r="Y55" s="44" t="n">
        <v>5.97</v>
      </c>
      <c r="Z55" s="51" t="n">
        <f aca="false">X55/3600</f>
        <v>0.658622222222222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889.976</v>
      </c>
      <c r="E56" s="55" t="n">
        <f aca="false">N56</f>
        <v>40.5439</v>
      </c>
      <c r="F56" s="55" t="n">
        <f aca="false">L56</f>
        <v>889.976</v>
      </c>
      <c r="G56" s="55" t="n">
        <f aca="false">O56</f>
        <v>39.5299</v>
      </c>
      <c r="H56" s="55" t="n">
        <f aca="false">T56</f>
        <v>890.32</v>
      </c>
      <c r="I56" s="55" t="n">
        <f aca="false">V56</f>
        <v>40.5428</v>
      </c>
      <c r="J56" s="55" t="n">
        <f aca="false">T56</f>
        <v>890.32</v>
      </c>
      <c r="K56" s="55" t="n">
        <f aca="false">W56</f>
        <v>39.5349</v>
      </c>
      <c r="L56" s="43" t="n">
        <v>889.976</v>
      </c>
      <c r="M56" s="43" t="n">
        <v>37.0469</v>
      </c>
      <c r="N56" s="43" t="n">
        <v>40.5439</v>
      </c>
      <c r="O56" s="43" t="n">
        <v>39.5299</v>
      </c>
      <c r="P56" s="43" t="n">
        <v>2110.37</v>
      </c>
      <c r="Q56" s="44" t="n">
        <v>5.03</v>
      </c>
      <c r="R56" s="43" t="n">
        <f aca="false">P56/3600</f>
        <v>0.586213888888889</v>
      </c>
      <c r="S56" s="45"/>
      <c r="T56" s="43" t="n">
        <v>890.32</v>
      </c>
      <c r="U56" s="43" t="n">
        <v>37.0441</v>
      </c>
      <c r="V56" s="43" t="n">
        <v>40.5428</v>
      </c>
      <c r="W56" s="43" t="n">
        <v>39.5349</v>
      </c>
      <c r="X56" s="43" t="n">
        <v>2108.36</v>
      </c>
      <c r="Y56" s="44" t="n">
        <v>4.97</v>
      </c>
      <c r="Z56" s="43" t="n">
        <f aca="false">X56/3600</f>
        <v>0.585655555555556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5688</v>
      </c>
      <c r="E57" s="55" t="n">
        <f aca="false">N57</f>
        <v>38.0155</v>
      </c>
      <c r="F57" s="55" t="n">
        <f aca="false">L57</f>
        <v>429.5688</v>
      </c>
      <c r="G57" s="55" t="n">
        <f aca="false">O57</f>
        <v>36.6878</v>
      </c>
      <c r="H57" s="55" t="n">
        <f aca="false">T57</f>
        <v>429.8</v>
      </c>
      <c r="I57" s="55" t="n">
        <f aca="false">V57</f>
        <v>38.0393</v>
      </c>
      <c r="J57" s="55" t="n">
        <f aca="false">T57</f>
        <v>429.8</v>
      </c>
      <c r="K57" s="55" t="n">
        <f aca="false">W57</f>
        <v>36.7022</v>
      </c>
      <c r="L57" s="43" t="n">
        <v>429.5688</v>
      </c>
      <c r="M57" s="43" t="n">
        <v>33.5148</v>
      </c>
      <c r="N57" s="43" t="n">
        <v>38.0155</v>
      </c>
      <c r="O57" s="43" t="n">
        <v>36.6878</v>
      </c>
      <c r="P57" s="43" t="n">
        <v>1882.58</v>
      </c>
      <c r="Q57" s="44" t="n">
        <v>3.92</v>
      </c>
      <c r="R57" s="43" t="n">
        <f aca="false">P57/3600</f>
        <v>0.522938888888889</v>
      </c>
      <c r="S57" s="45"/>
      <c r="T57" s="43" t="n">
        <v>429.8</v>
      </c>
      <c r="U57" s="43" t="n">
        <v>33.5216</v>
      </c>
      <c r="V57" s="43" t="n">
        <v>38.0393</v>
      </c>
      <c r="W57" s="43" t="n">
        <v>36.7022</v>
      </c>
      <c r="X57" s="43" t="n">
        <v>1842.57</v>
      </c>
      <c r="Y57" s="44" t="n">
        <v>4.12</v>
      </c>
      <c r="Z57" s="43" t="n">
        <f aca="false">X57/3600</f>
        <v>0.511825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456</v>
      </c>
      <c r="E58" s="56" t="n">
        <f aca="false">N58</f>
        <v>35.604</v>
      </c>
      <c r="F58" s="56" t="n">
        <f aca="false">L58</f>
        <v>210.0456</v>
      </c>
      <c r="G58" s="56" t="n">
        <f aca="false">O58</f>
        <v>34.0464</v>
      </c>
      <c r="H58" s="56" t="n">
        <f aca="false">T58</f>
        <v>210.1384</v>
      </c>
      <c r="I58" s="56" t="n">
        <f aca="false">V58</f>
        <v>35.6447</v>
      </c>
      <c r="J58" s="56" t="n">
        <f aca="false">T58</f>
        <v>210.1384</v>
      </c>
      <c r="K58" s="56" t="n">
        <f aca="false">W58</f>
        <v>34.0305</v>
      </c>
      <c r="L58" s="50" t="n">
        <v>210.0456</v>
      </c>
      <c r="M58" s="50" t="n">
        <v>30.5286</v>
      </c>
      <c r="N58" s="50" t="n">
        <v>35.604</v>
      </c>
      <c r="O58" s="50" t="n">
        <v>34.0464</v>
      </c>
      <c r="P58" s="50" t="n">
        <v>1702.39</v>
      </c>
      <c r="Q58" s="50" t="n">
        <v>3.37</v>
      </c>
      <c r="R58" s="50" t="n">
        <f aca="false">P58/3600</f>
        <v>0.472886111111111</v>
      </c>
      <c r="S58" s="48"/>
      <c r="T58" s="50" t="n">
        <v>210.1384</v>
      </c>
      <c r="U58" s="50" t="n">
        <v>30.5251</v>
      </c>
      <c r="V58" s="50" t="n">
        <v>35.6447</v>
      </c>
      <c r="W58" s="50" t="n">
        <v>34.0305</v>
      </c>
      <c r="X58" s="50" t="n">
        <v>1723.46</v>
      </c>
      <c r="Y58" s="50" t="n">
        <v>3.33</v>
      </c>
      <c r="Z58" s="50" t="n">
        <f aca="false">X58/3600</f>
        <v>0.478738888888889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2227.9104</v>
      </c>
      <c r="E59" s="52" t="n">
        <f aca="false">N59</f>
        <v>42.4632</v>
      </c>
      <c r="F59" s="52" t="n">
        <f aca="false">L59</f>
        <v>2227.9104</v>
      </c>
      <c r="G59" s="52" t="n">
        <f aca="false">O59</f>
        <v>43.4719</v>
      </c>
      <c r="H59" s="52" t="n">
        <f aca="false">T59</f>
        <v>2228.3104</v>
      </c>
      <c r="I59" s="52" t="n">
        <f aca="false">V59</f>
        <v>42.4645</v>
      </c>
      <c r="J59" s="52" t="n">
        <f aca="false">T59</f>
        <v>2228.3104</v>
      </c>
      <c r="K59" s="52" t="n">
        <f aca="false">W59</f>
        <v>43.4673</v>
      </c>
      <c r="L59" s="51" t="n">
        <v>2227.9104</v>
      </c>
      <c r="M59" s="51" t="n">
        <v>38.2432</v>
      </c>
      <c r="N59" s="51" t="n">
        <v>42.4632</v>
      </c>
      <c r="O59" s="51" t="n">
        <v>43.4719</v>
      </c>
      <c r="P59" s="51" t="n">
        <v>3009.45</v>
      </c>
      <c r="Q59" s="44" t="n">
        <v>8.02</v>
      </c>
      <c r="R59" s="51" t="n">
        <f aca="false">P59/3600</f>
        <v>0.835958333333333</v>
      </c>
      <c r="S59" s="53"/>
      <c r="T59" s="51" t="n">
        <v>2228.3104</v>
      </c>
      <c r="U59" s="51" t="n">
        <v>38.2409</v>
      </c>
      <c r="V59" s="51" t="n">
        <v>42.4645</v>
      </c>
      <c r="W59" s="51" t="n">
        <v>43.4673</v>
      </c>
      <c r="X59" s="51" t="n">
        <v>3019</v>
      </c>
      <c r="Y59" s="44" t="n">
        <v>7.86</v>
      </c>
      <c r="Z59" s="51" t="n">
        <f aca="false">X59/3600</f>
        <v>0.8386111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797.5304</v>
      </c>
      <c r="E60" s="42" t="n">
        <f aca="false">N60</f>
        <v>40.4941</v>
      </c>
      <c r="F60" s="42" t="n">
        <f aca="false">L60</f>
        <v>797.5304</v>
      </c>
      <c r="G60" s="42" t="n">
        <f aca="false">O60</f>
        <v>41.3204</v>
      </c>
      <c r="H60" s="42" t="n">
        <f aca="false">T60</f>
        <v>797.0552</v>
      </c>
      <c r="I60" s="42" t="n">
        <f aca="false">V60</f>
        <v>40.4801</v>
      </c>
      <c r="J60" s="42" t="n">
        <f aca="false">T60</f>
        <v>797.0552</v>
      </c>
      <c r="K60" s="42" t="n">
        <f aca="false">W60</f>
        <v>41.3501</v>
      </c>
      <c r="L60" s="43" t="n">
        <v>797.5304</v>
      </c>
      <c r="M60" s="43" t="n">
        <v>34.286</v>
      </c>
      <c r="N60" s="43" t="n">
        <v>40.4941</v>
      </c>
      <c r="O60" s="43" t="n">
        <v>41.3204</v>
      </c>
      <c r="P60" s="43" t="n">
        <v>2458.6</v>
      </c>
      <c r="Q60" s="44" t="n">
        <v>5.78</v>
      </c>
      <c r="R60" s="43" t="n">
        <f aca="false">P60/3600</f>
        <v>0.682944444444445</v>
      </c>
      <c r="S60" s="45"/>
      <c r="T60" s="43" t="n">
        <v>797.0552</v>
      </c>
      <c r="U60" s="43" t="n">
        <v>34.283</v>
      </c>
      <c r="V60" s="43" t="n">
        <v>40.4801</v>
      </c>
      <c r="W60" s="43" t="n">
        <v>41.3501</v>
      </c>
      <c r="X60" s="43" t="n">
        <v>2146.18</v>
      </c>
      <c r="Y60" s="44" t="n">
        <v>5.45</v>
      </c>
      <c r="Z60" s="43" t="n">
        <f aca="false">X60/3600</f>
        <v>0.596161111111111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27.4296</v>
      </c>
      <c r="E61" s="42" t="n">
        <f aca="false">N61</f>
        <v>38.8293</v>
      </c>
      <c r="F61" s="42" t="n">
        <f aca="false">L61</f>
        <v>327.4296</v>
      </c>
      <c r="G61" s="42" t="n">
        <f aca="false">O61</f>
        <v>39.5272</v>
      </c>
      <c r="H61" s="42" t="n">
        <f aca="false">T61</f>
        <v>327.2072</v>
      </c>
      <c r="I61" s="42" t="n">
        <f aca="false">V61</f>
        <v>38.8128</v>
      </c>
      <c r="J61" s="42" t="n">
        <f aca="false">T61</f>
        <v>327.2072</v>
      </c>
      <c r="K61" s="42" t="n">
        <f aca="false">W61</f>
        <v>39.3906</v>
      </c>
      <c r="L61" s="43" t="n">
        <v>327.4296</v>
      </c>
      <c r="M61" s="43" t="n">
        <v>31.1071</v>
      </c>
      <c r="N61" s="43" t="n">
        <v>38.8293</v>
      </c>
      <c r="O61" s="43" t="n">
        <v>39.5272</v>
      </c>
      <c r="P61" s="43" t="n">
        <v>2134.11</v>
      </c>
      <c r="Q61" s="44" t="n">
        <v>4.83</v>
      </c>
      <c r="R61" s="43" t="n">
        <f aca="false">P61/3600</f>
        <v>0.592808333333333</v>
      </c>
      <c r="S61" s="45"/>
      <c r="T61" s="43" t="n">
        <v>327.2072</v>
      </c>
      <c r="U61" s="43" t="n">
        <v>31.113</v>
      </c>
      <c r="V61" s="43" t="n">
        <v>38.8128</v>
      </c>
      <c r="W61" s="43" t="n">
        <v>39.3906</v>
      </c>
      <c r="X61" s="43" t="n">
        <v>2148.66</v>
      </c>
      <c r="Y61" s="44" t="n">
        <v>4.67</v>
      </c>
      <c r="Z61" s="43" t="n">
        <f aca="false">X61/3600</f>
        <v>0.59685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5.6392</v>
      </c>
      <c r="E62" s="49" t="n">
        <f aca="false">N62</f>
        <v>36.9394</v>
      </c>
      <c r="F62" s="49" t="n">
        <f aca="false">L62</f>
        <v>135.6392</v>
      </c>
      <c r="G62" s="49" t="n">
        <f aca="false">O62</f>
        <v>37.3524</v>
      </c>
      <c r="H62" s="49" t="n">
        <f aca="false">T62</f>
        <v>135.912</v>
      </c>
      <c r="I62" s="49" t="n">
        <f aca="false">V62</f>
        <v>36.8837</v>
      </c>
      <c r="J62" s="49" t="n">
        <f aca="false">T62</f>
        <v>135.912</v>
      </c>
      <c r="K62" s="49" t="n">
        <f aca="false">W62</f>
        <v>37.4316</v>
      </c>
      <c r="L62" s="50" t="n">
        <v>135.6392</v>
      </c>
      <c r="M62" s="50" t="n">
        <v>27.9638</v>
      </c>
      <c r="N62" s="50" t="n">
        <v>36.9394</v>
      </c>
      <c r="O62" s="50" t="n">
        <v>37.3524</v>
      </c>
      <c r="P62" s="50" t="n">
        <v>1940.37</v>
      </c>
      <c r="Q62" s="50" t="n">
        <v>3.55</v>
      </c>
      <c r="R62" s="50" t="n">
        <f aca="false">P62/3600</f>
        <v>0.538991666666667</v>
      </c>
      <c r="S62" s="48"/>
      <c r="T62" s="50" t="n">
        <v>135.912</v>
      </c>
      <c r="U62" s="50" t="n">
        <v>27.9853</v>
      </c>
      <c r="V62" s="50" t="n">
        <v>36.8837</v>
      </c>
      <c r="W62" s="50" t="n">
        <v>37.4316</v>
      </c>
      <c r="X62" s="50" t="n">
        <v>1955.65</v>
      </c>
      <c r="Y62" s="50" t="n">
        <v>3.57</v>
      </c>
      <c r="Z62" s="50" t="n">
        <f aca="false">X62/3600</f>
        <v>0.543236111111111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989.0736</v>
      </c>
      <c r="E63" s="54" t="n">
        <f aca="false">N63</f>
        <v>40.577</v>
      </c>
      <c r="F63" s="54" t="n">
        <f aca="false">L63</f>
        <v>1989.0736</v>
      </c>
      <c r="G63" s="54" t="n">
        <f aca="false">O63</f>
        <v>41.2626</v>
      </c>
      <c r="H63" s="54" t="n">
        <f aca="false">T63</f>
        <v>1988.6328</v>
      </c>
      <c r="I63" s="54" t="n">
        <f aca="false">V63</f>
        <v>40.5686</v>
      </c>
      <c r="J63" s="54" t="n">
        <f aca="false">T63</f>
        <v>1988.6328</v>
      </c>
      <c r="K63" s="54" t="n">
        <f aca="false">W63</f>
        <v>41.2698</v>
      </c>
      <c r="L63" s="51" t="n">
        <v>1989.0736</v>
      </c>
      <c r="M63" s="51" t="n">
        <v>38.0456</v>
      </c>
      <c r="N63" s="51" t="n">
        <v>40.577</v>
      </c>
      <c r="O63" s="51" t="n">
        <v>41.2626</v>
      </c>
      <c r="P63" s="51" t="n">
        <v>2561.37</v>
      </c>
      <c r="Q63" s="44" t="n">
        <v>6.59</v>
      </c>
      <c r="R63" s="51" t="n">
        <f aca="false">P63/3600</f>
        <v>0.711491666666667</v>
      </c>
      <c r="S63" s="53"/>
      <c r="T63" s="51" t="n">
        <v>1988.6328</v>
      </c>
      <c r="U63" s="51" t="n">
        <v>38.0436</v>
      </c>
      <c r="V63" s="51" t="n">
        <v>40.5686</v>
      </c>
      <c r="W63" s="51" t="n">
        <v>41.2698</v>
      </c>
      <c r="X63" s="51" t="n">
        <v>2585.86</v>
      </c>
      <c r="Y63" s="44" t="n">
        <v>6.52</v>
      </c>
      <c r="Z63" s="51" t="n">
        <f aca="false">X63/3600</f>
        <v>0.718294444444445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4648</v>
      </c>
      <c r="E64" s="55" t="n">
        <f aca="false">N64</f>
        <v>37.7259</v>
      </c>
      <c r="F64" s="55" t="n">
        <f aca="false">L64</f>
        <v>858.4648</v>
      </c>
      <c r="G64" s="55" t="n">
        <f aca="false">O64</f>
        <v>38.3417</v>
      </c>
      <c r="H64" s="55" t="n">
        <f aca="false">T64</f>
        <v>857.676</v>
      </c>
      <c r="I64" s="55" t="n">
        <f aca="false">V64</f>
        <v>37.7289</v>
      </c>
      <c r="J64" s="55" t="n">
        <f aca="false">T64</f>
        <v>857.676</v>
      </c>
      <c r="K64" s="55" t="n">
        <f aca="false">W64</f>
        <v>38.3174</v>
      </c>
      <c r="L64" s="43" t="n">
        <v>858.4648</v>
      </c>
      <c r="M64" s="43" t="n">
        <v>34.2402</v>
      </c>
      <c r="N64" s="43" t="n">
        <v>37.7259</v>
      </c>
      <c r="O64" s="43" t="n">
        <v>38.3417</v>
      </c>
      <c r="P64" s="43" t="n">
        <v>2024.62</v>
      </c>
      <c r="Q64" s="44" t="n">
        <v>4.69</v>
      </c>
      <c r="R64" s="43" t="n">
        <f aca="false">P64/3600</f>
        <v>0.562394444444444</v>
      </c>
      <c r="S64" s="45"/>
      <c r="T64" s="43" t="n">
        <v>857.676</v>
      </c>
      <c r="U64" s="43" t="n">
        <v>34.2342</v>
      </c>
      <c r="V64" s="43" t="n">
        <v>37.7289</v>
      </c>
      <c r="W64" s="43" t="n">
        <v>38.3174</v>
      </c>
      <c r="X64" s="43" t="n">
        <v>2038.37</v>
      </c>
      <c r="Y64" s="44" t="n">
        <v>4.74</v>
      </c>
      <c r="Z64" s="43" t="n">
        <f aca="false">X64/3600</f>
        <v>0.566213888888889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6.7912</v>
      </c>
      <c r="E65" s="55" t="n">
        <f aca="false">N65</f>
        <v>35.332</v>
      </c>
      <c r="F65" s="55" t="n">
        <f aca="false">L65</f>
        <v>366.7912</v>
      </c>
      <c r="G65" s="55" t="n">
        <f aca="false">O65</f>
        <v>35.8919</v>
      </c>
      <c r="H65" s="55" t="n">
        <f aca="false">T65</f>
        <v>366.6</v>
      </c>
      <c r="I65" s="55" t="n">
        <f aca="false">V65</f>
        <v>35.3334</v>
      </c>
      <c r="J65" s="55" t="n">
        <f aca="false">T65</f>
        <v>366.6</v>
      </c>
      <c r="K65" s="55" t="n">
        <f aca="false">W65</f>
        <v>35.8953</v>
      </c>
      <c r="L65" s="43" t="n">
        <v>366.7912</v>
      </c>
      <c r="M65" s="43" t="n">
        <v>30.7378</v>
      </c>
      <c r="N65" s="43" t="n">
        <v>35.332</v>
      </c>
      <c r="O65" s="43" t="n">
        <v>35.8919</v>
      </c>
      <c r="P65" s="43" t="n">
        <v>1944.16</v>
      </c>
      <c r="Q65" s="44" t="n">
        <v>3.73</v>
      </c>
      <c r="R65" s="43" t="n">
        <f aca="false">P65/3600</f>
        <v>0.540044444444444</v>
      </c>
      <c r="S65" s="45"/>
      <c r="T65" s="43" t="n">
        <v>366.6</v>
      </c>
      <c r="U65" s="43" t="n">
        <v>30.7305</v>
      </c>
      <c r="V65" s="43" t="n">
        <v>35.3334</v>
      </c>
      <c r="W65" s="43" t="n">
        <v>35.8953</v>
      </c>
      <c r="X65" s="43" t="n">
        <v>1788.29</v>
      </c>
      <c r="Y65" s="44" t="n">
        <v>3.49</v>
      </c>
      <c r="Z65" s="43" t="n">
        <f aca="false">X65/3600</f>
        <v>0.496747222222222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8008</v>
      </c>
      <c r="E66" s="56" t="n">
        <f aca="false">N66</f>
        <v>33.0856</v>
      </c>
      <c r="F66" s="56" t="n">
        <f aca="false">L66</f>
        <v>151.8008</v>
      </c>
      <c r="G66" s="56" t="n">
        <f aca="false">O66</f>
        <v>33.578</v>
      </c>
      <c r="H66" s="56" t="n">
        <f aca="false">T66</f>
        <v>151.9864</v>
      </c>
      <c r="I66" s="56" t="n">
        <f aca="false">V66</f>
        <v>33.0745</v>
      </c>
      <c r="J66" s="56" t="n">
        <f aca="false">T66</f>
        <v>151.9864</v>
      </c>
      <c r="K66" s="56" t="n">
        <f aca="false">W66</f>
        <v>33.5912</v>
      </c>
      <c r="L66" s="50" t="n">
        <v>151.8008</v>
      </c>
      <c r="M66" s="50" t="n">
        <v>27.6608</v>
      </c>
      <c r="N66" s="50" t="n">
        <v>33.0856</v>
      </c>
      <c r="O66" s="50" t="n">
        <v>33.578</v>
      </c>
      <c r="P66" s="50" t="n">
        <v>1626.56</v>
      </c>
      <c r="Q66" s="50" t="n">
        <v>2.93</v>
      </c>
      <c r="R66" s="50" t="n">
        <f aca="false">P66/3600</f>
        <v>0.451822222222222</v>
      </c>
      <c r="S66" s="48"/>
      <c r="T66" s="50" t="n">
        <v>151.9864</v>
      </c>
      <c r="U66" s="50" t="n">
        <v>27.6578</v>
      </c>
      <c r="V66" s="50" t="n">
        <v>33.0745</v>
      </c>
      <c r="W66" s="50" t="n">
        <v>33.5912</v>
      </c>
      <c r="X66" s="50" t="n">
        <v>1445.91</v>
      </c>
      <c r="Y66" s="50" t="n">
        <v>2.63</v>
      </c>
      <c r="Z66" s="50" t="n">
        <f aca="false">X66/3600</f>
        <v>0.401641666666667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384.4848</v>
      </c>
      <c r="E67" s="52" t="n">
        <f aca="false">N67</f>
        <v>41.1775</v>
      </c>
      <c r="F67" s="52" t="n">
        <f aca="false">L67</f>
        <v>1384.4848</v>
      </c>
      <c r="G67" s="52" t="n">
        <f aca="false">O67</f>
        <v>42.1804</v>
      </c>
      <c r="H67" s="52" t="n">
        <f aca="false">T67</f>
        <v>1385.3488</v>
      </c>
      <c r="I67" s="52" t="n">
        <f aca="false">V67</f>
        <v>41.1667</v>
      </c>
      <c r="J67" s="52" t="n">
        <f aca="false">T67</f>
        <v>1385.3488</v>
      </c>
      <c r="K67" s="52" t="n">
        <f aca="false">W67</f>
        <v>42.1895</v>
      </c>
      <c r="L67" s="51" t="n">
        <v>1384.4848</v>
      </c>
      <c r="M67" s="51" t="n">
        <v>40.0137</v>
      </c>
      <c r="N67" s="51" t="n">
        <v>41.1775</v>
      </c>
      <c r="O67" s="51" t="n">
        <v>42.1804</v>
      </c>
      <c r="P67" s="51" t="n">
        <v>1648.36</v>
      </c>
      <c r="Q67" s="44" t="n">
        <v>4.41</v>
      </c>
      <c r="R67" s="51" t="n">
        <f aca="false">P67/3600</f>
        <v>0.457877777777778</v>
      </c>
      <c r="S67" s="53"/>
      <c r="T67" s="51" t="n">
        <v>1385.3488</v>
      </c>
      <c r="U67" s="51" t="n">
        <v>40.0098</v>
      </c>
      <c r="V67" s="51" t="n">
        <v>41.1667</v>
      </c>
      <c r="W67" s="51" t="n">
        <v>42.1895</v>
      </c>
      <c r="X67" s="51" t="n">
        <v>1676.21</v>
      </c>
      <c r="Y67" s="44" t="n">
        <v>4.57</v>
      </c>
      <c r="Z67" s="51" t="n">
        <f aca="false">X67/3600</f>
        <v>0.465613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64.3176</v>
      </c>
      <c r="E68" s="42" t="n">
        <f aca="false">N68</f>
        <v>38.2072</v>
      </c>
      <c r="F68" s="42" t="n">
        <f aca="false">L68</f>
        <v>664.3176</v>
      </c>
      <c r="G68" s="42" t="n">
        <f aca="false">O68</f>
        <v>39.3315</v>
      </c>
      <c r="H68" s="42" t="n">
        <f aca="false">T68</f>
        <v>664.4616</v>
      </c>
      <c r="I68" s="42" t="n">
        <f aca="false">V68</f>
        <v>38.2143</v>
      </c>
      <c r="J68" s="42" t="n">
        <f aca="false">T68</f>
        <v>664.4616</v>
      </c>
      <c r="K68" s="42" t="n">
        <f aca="false">W68</f>
        <v>39.3115</v>
      </c>
      <c r="L68" s="43" t="n">
        <v>664.3176</v>
      </c>
      <c r="M68" s="43" t="n">
        <v>35.8573</v>
      </c>
      <c r="N68" s="43" t="n">
        <v>38.2072</v>
      </c>
      <c r="O68" s="43" t="n">
        <v>39.3315</v>
      </c>
      <c r="P68" s="43" t="n">
        <v>1458.75</v>
      </c>
      <c r="Q68" s="44" t="n">
        <v>4.08</v>
      </c>
      <c r="R68" s="43" t="n">
        <f aca="false">P68/3600</f>
        <v>0.405208333333333</v>
      </c>
      <c r="S68" s="45"/>
      <c r="T68" s="43" t="n">
        <v>664.4616</v>
      </c>
      <c r="U68" s="43" t="n">
        <v>35.8583</v>
      </c>
      <c r="V68" s="43" t="n">
        <v>38.2143</v>
      </c>
      <c r="W68" s="43" t="n">
        <v>39.3115</v>
      </c>
      <c r="X68" s="43" t="n">
        <v>1252.55</v>
      </c>
      <c r="Y68" s="44" t="n">
        <v>3.22</v>
      </c>
      <c r="Z68" s="43" t="n">
        <f aca="false">X68/3600</f>
        <v>0.347930555555556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10.6208</v>
      </c>
      <c r="E69" s="42" t="n">
        <f aca="false">N69</f>
        <v>35.7897</v>
      </c>
      <c r="F69" s="42" t="n">
        <f aca="false">L69</f>
        <v>310.6208</v>
      </c>
      <c r="G69" s="42" t="n">
        <f aca="false">O69</f>
        <v>36.8093</v>
      </c>
      <c r="H69" s="42" t="n">
        <f aca="false">T69</f>
        <v>310.6536</v>
      </c>
      <c r="I69" s="42" t="n">
        <f aca="false">V69</f>
        <v>35.7823</v>
      </c>
      <c r="J69" s="42" t="n">
        <f aca="false">T69</f>
        <v>310.6536</v>
      </c>
      <c r="K69" s="42" t="n">
        <f aca="false">W69</f>
        <v>36.8151</v>
      </c>
      <c r="L69" s="43" t="n">
        <v>310.6208</v>
      </c>
      <c r="M69" s="43" t="n">
        <v>32.2143</v>
      </c>
      <c r="N69" s="43" t="n">
        <v>35.7897</v>
      </c>
      <c r="O69" s="43" t="n">
        <v>36.8093</v>
      </c>
      <c r="P69" s="43" t="n">
        <v>1212.89</v>
      </c>
      <c r="Q69" s="44" t="n">
        <v>2.9</v>
      </c>
      <c r="R69" s="43" t="n">
        <f aca="false">P69/3600</f>
        <v>0.336913888888889</v>
      </c>
      <c r="S69" s="45"/>
      <c r="T69" s="43" t="n">
        <v>310.6536</v>
      </c>
      <c r="U69" s="43" t="n">
        <v>32.2128</v>
      </c>
      <c r="V69" s="43" t="n">
        <v>35.7823</v>
      </c>
      <c r="W69" s="43" t="n">
        <v>36.8151</v>
      </c>
      <c r="X69" s="43" t="n">
        <v>1231.08</v>
      </c>
      <c r="Y69" s="44" t="n">
        <v>2.99</v>
      </c>
      <c r="Z69" s="43" t="n">
        <f aca="false">X69/3600</f>
        <v>0.341966666666667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4.1912</v>
      </c>
      <c r="E70" s="57" t="n">
        <f aca="false">N70</f>
        <v>33.4365</v>
      </c>
      <c r="F70" s="57" t="n">
        <f aca="false">L70</f>
        <v>144.1912</v>
      </c>
      <c r="G70" s="57" t="n">
        <f aca="false">O70</f>
        <v>34.2612</v>
      </c>
      <c r="H70" s="57" t="n">
        <f aca="false">T70</f>
        <v>144.4768</v>
      </c>
      <c r="I70" s="57" t="n">
        <f aca="false">V70</f>
        <v>33.4049</v>
      </c>
      <c r="J70" s="57" t="n">
        <f aca="false">T70</f>
        <v>144.4768</v>
      </c>
      <c r="K70" s="57" t="n">
        <f aca="false">W70</f>
        <v>34.2689</v>
      </c>
      <c r="L70" s="50" t="n">
        <v>144.1912</v>
      </c>
      <c r="M70" s="50" t="n">
        <v>29.3256</v>
      </c>
      <c r="N70" s="50" t="n">
        <v>33.4365</v>
      </c>
      <c r="O70" s="50" t="n">
        <v>34.2612</v>
      </c>
      <c r="P70" s="50" t="n">
        <v>1116.81</v>
      </c>
      <c r="Q70" s="50" t="n">
        <v>2.36</v>
      </c>
      <c r="R70" s="50" t="n">
        <f aca="false">P70/3600</f>
        <v>0.310225</v>
      </c>
      <c r="S70" s="48"/>
      <c r="T70" s="50" t="n">
        <v>144.4768</v>
      </c>
      <c r="U70" s="50" t="n">
        <v>29.3499</v>
      </c>
      <c r="V70" s="50" t="n">
        <v>33.4049</v>
      </c>
      <c r="W70" s="50" t="n">
        <v>34.2689</v>
      </c>
      <c r="X70" s="50" t="n">
        <v>966.86</v>
      </c>
      <c r="Y70" s="50" t="n">
        <v>1.99</v>
      </c>
      <c r="Z70" s="50" t="n">
        <f aca="false">X70/3600</f>
        <v>0.268572222222222</v>
      </c>
      <c r="AA70" s="48"/>
      <c r="AB70" s="48"/>
      <c r="AC70" s="48"/>
    </row>
    <row r="71" customFormat="false" ht="11.25" hidden="false" customHeight="false" outlineLevel="0" collapsed="false">
      <c r="A71" s="41" t="s">
        <v>55</v>
      </c>
      <c r="B71" s="41" t="s">
        <v>56</v>
      </c>
      <c r="C71" s="41" t="n">
        <v>22</v>
      </c>
      <c r="D71" s="54" t="n">
        <f aca="false">L71</f>
        <v>2031.4352</v>
      </c>
      <c r="E71" s="54" t="n">
        <f aca="false">N71</f>
        <v>46.8592</v>
      </c>
      <c r="F71" s="54" t="n">
        <f aca="false">L71</f>
        <v>2031.4352</v>
      </c>
      <c r="G71" s="54" t="n">
        <f aca="false">O71</f>
        <v>47.7924</v>
      </c>
      <c r="H71" s="54" t="n">
        <f aca="false">T71</f>
        <v>2030.7072</v>
      </c>
      <c r="I71" s="54" t="n">
        <f aca="false">V71</f>
        <v>46.8684</v>
      </c>
      <c r="J71" s="54" t="n">
        <f aca="false">T71</f>
        <v>2030.7072</v>
      </c>
      <c r="K71" s="54" t="n">
        <f aca="false">W71</f>
        <v>47.8031</v>
      </c>
      <c r="L71" s="51" t="n">
        <v>2031.4352</v>
      </c>
      <c r="M71" s="51" t="n">
        <v>43.6098</v>
      </c>
      <c r="N71" s="51" t="n">
        <v>46.8592</v>
      </c>
      <c r="O71" s="51" t="n">
        <v>47.7924</v>
      </c>
      <c r="P71" s="51" t="n">
        <v>17921</v>
      </c>
      <c r="Q71" s="44" t="n">
        <v>37.07</v>
      </c>
      <c r="R71" s="51" t="n">
        <f aca="false">P71/3600</f>
        <v>4.97805555555556</v>
      </c>
      <c r="S71" s="53"/>
      <c r="T71" s="51" t="n">
        <v>2030.7072</v>
      </c>
      <c r="U71" s="51" t="n">
        <v>43.6132</v>
      </c>
      <c r="V71" s="51" t="n">
        <v>46.8684</v>
      </c>
      <c r="W71" s="51" t="n">
        <v>47.8031</v>
      </c>
      <c r="X71" s="51" t="n">
        <v>17754.73</v>
      </c>
      <c r="Y71" s="44" t="n">
        <v>38.29</v>
      </c>
      <c r="Z71" s="51" t="n">
        <f aca="false">X71/3600</f>
        <v>4.93186944444445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7</v>
      </c>
      <c r="B72" s="47"/>
      <c r="C72" s="47" t="n">
        <v>27</v>
      </c>
      <c r="D72" s="55" t="n">
        <f aca="false">L72</f>
        <v>757.5168</v>
      </c>
      <c r="E72" s="55" t="n">
        <f aca="false">N72</f>
        <v>45.4875</v>
      </c>
      <c r="F72" s="55" t="n">
        <f aca="false">L72</f>
        <v>757.5168</v>
      </c>
      <c r="G72" s="55" t="n">
        <f aca="false">O72</f>
        <v>46.0609</v>
      </c>
      <c r="H72" s="55" t="n">
        <f aca="false">T72</f>
        <v>756.0208</v>
      </c>
      <c r="I72" s="55" t="n">
        <f aca="false">V72</f>
        <v>45.481</v>
      </c>
      <c r="J72" s="55" t="n">
        <f aca="false">T72</f>
        <v>756.0208</v>
      </c>
      <c r="K72" s="55" t="n">
        <f aca="false">W72</f>
        <v>46.0276</v>
      </c>
      <c r="L72" s="43" t="n">
        <v>757.5168</v>
      </c>
      <c r="M72" s="43" t="n">
        <v>41.3247</v>
      </c>
      <c r="N72" s="43" t="n">
        <v>45.4875</v>
      </c>
      <c r="O72" s="43" t="n">
        <v>46.0609</v>
      </c>
      <c r="P72" s="43" t="n">
        <v>16576.92</v>
      </c>
      <c r="Q72" s="44" t="n">
        <v>28.52</v>
      </c>
      <c r="R72" s="43" t="n">
        <f aca="false">P72/3600</f>
        <v>4.6047</v>
      </c>
      <c r="S72" s="45"/>
      <c r="T72" s="43" t="n">
        <v>756.0208</v>
      </c>
      <c r="U72" s="43" t="n">
        <v>41.3232</v>
      </c>
      <c r="V72" s="43" t="n">
        <v>45.481</v>
      </c>
      <c r="W72" s="43" t="n">
        <v>46.0276</v>
      </c>
      <c r="X72" s="43" t="n">
        <v>17791.55</v>
      </c>
      <c r="Y72" s="44" t="n">
        <v>32.71</v>
      </c>
      <c r="Z72" s="43" t="n">
        <f aca="false">X72/3600</f>
        <v>4.94209722222222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2.636</v>
      </c>
      <c r="E73" s="55" t="n">
        <f aca="false">N73</f>
        <v>43.7672</v>
      </c>
      <c r="F73" s="55" t="n">
        <f aca="false">L73</f>
        <v>362.636</v>
      </c>
      <c r="G73" s="55" t="n">
        <f aca="false">O73</f>
        <v>44.0349</v>
      </c>
      <c r="H73" s="55" t="n">
        <f aca="false">T73</f>
        <v>365.0096</v>
      </c>
      <c r="I73" s="55" t="n">
        <f aca="false">V73</f>
        <v>43.7504</v>
      </c>
      <c r="J73" s="55" t="n">
        <f aca="false">T73</f>
        <v>365.0096</v>
      </c>
      <c r="K73" s="55" t="n">
        <f aca="false">W73</f>
        <v>44.032</v>
      </c>
      <c r="L73" s="43" t="n">
        <v>362.636</v>
      </c>
      <c r="M73" s="43" t="n">
        <v>38.7643</v>
      </c>
      <c r="N73" s="43" t="n">
        <v>43.7672</v>
      </c>
      <c r="O73" s="43" t="n">
        <v>44.0349</v>
      </c>
      <c r="P73" s="43" t="n">
        <v>16235.12</v>
      </c>
      <c r="Q73" s="44" t="n">
        <v>25.71</v>
      </c>
      <c r="R73" s="43" t="n">
        <f aca="false">P73/3600</f>
        <v>4.50975555555556</v>
      </c>
      <c r="S73" s="45"/>
      <c r="T73" s="43" t="n">
        <v>365.0096</v>
      </c>
      <c r="U73" s="43" t="n">
        <v>38.7455</v>
      </c>
      <c r="V73" s="43" t="n">
        <v>43.7504</v>
      </c>
      <c r="W73" s="43" t="n">
        <v>44.032</v>
      </c>
      <c r="X73" s="43" t="n">
        <v>17487.55</v>
      </c>
      <c r="Y73" s="44" t="n">
        <v>28.89</v>
      </c>
      <c r="Z73" s="43" t="n">
        <f aca="false">X73/3600</f>
        <v>4.85765277777778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6184</v>
      </c>
      <c r="E74" s="56" t="n">
        <f aca="false">N74</f>
        <v>41.6155</v>
      </c>
      <c r="F74" s="56" t="n">
        <f aca="false">L74</f>
        <v>188.6184</v>
      </c>
      <c r="G74" s="56" t="n">
        <f aca="false">O74</f>
        <v>41.8045</v>
      </c>
      <c r="H74" s="56" t="n">
        <f aca="false">T74</f>
        <v>188.7496</v>
      </c>
      <c r="I74" s="56" t="n">
        <f aca="false">V74</f>
        <v>41.5699</v>
      </c>
      <c r="J74" s="56" t="n">
        <f aca="false">T74</f>
        <v>188.7496</v>
      </c>
      <c r="K74" s="56" t="n">
        <f aca="false">W74</f>
        <v>41.6305</v>
      </c>
      <c r="L74" s="50" t="n">
        <v>188.6184</v>
      </c>
      <c r="M74" s="50" t="n">
        <v>35.9229</v>
      </c>
      <c r="N74" s="50" t="n">
        <v>41.6155</v>
      </c>
      <c r="O74" s="50" t="n">
        <v>41.8045</v>
      </c>
      <c r="P74" s="50" t="n">
        <v>17035.06</v>
      </c>
      <c r="Q74" s="50" t="n">
        <v>24.7</v>
      </c>
      <c r="R74" s="50" t="n">
        <f aca="false">P74/3600</f>
        <v>4.73196111111111</v>
      </c>
      <c r="S74" s="48"/>
      <c r="T74" s="50" t="n">
        <v>188.7496</v>
      </c>
      <c r="U74" s="50" t="n">
        <v>35.9286</v>
      </c>
      <c r="V74" s="50" t="n">
        <v>41.5699</v>
      </c>
      <c r="W74" s="50" t="n">
        <v>41.6305</v>
      </c>
      <c r="X74" s="50" t="n">
        <v>15899.43</v>
      </c>
      <c r="Y74" s="50" t="n">
        <v>23.66</v>
      </c>
      <c r="Z74" s="50" t="n">
        <f aca="false">X74/3600</f>
        <v>4.41650833333333</v>
      </c>
      <c r="AA74" s="48"/>
      <c r="AB74" s="48"/>
      <c r="AC74" s="48"/>
    </row>
    <row r="75" customFormat="false" ht="11.25" hidden="false" customHeight="false" outlineLevel="0" collapsed="false">
      <c r="A75" s="47"/>
      <c r="B75" s="41" t="s">
        <v>58</v>
      </c>
      <c r="C75" s="41" t="n">
        <v>22</v>
      </c>
      <c r="D75" s="52" t="n">
        <f aca="false">L75</f>
        <v>2650.3304</v>
      </c>
      <c r="E75" s="52" t="n">
        <f aca="false">N75</f>
        <v>48.4124</v>
      </c>
      <c r="F75" s="52" t="n">
        <f aca="false">L75</f>
        <v>2650.3304</v>
      </c>
      <c r="G75" s="52" t="n">
        <f aca="false">O75</f>
        <v>47.8397</v>
      </c>
      <c r="H75" s="52" t="n">
        <f aca="false">T75</f>
        <v>2652.0224</v>
      </c>
      <c r="I75" s="52" t="n">
        <f aca="false">V75</f>
        <v>48.4337</v>
      </c>
      <c r="J75" s="52" t="n">
        <f aca="false">T75</f>
        <v>2652.0224</v>
      </c>
      <c r="K75" s="52" t="n">
        <f aca="false">W75</f>
        <v>47.8098</v>
      </c>
      <c r="L75" s="51" t="n">
        <v>2650.3304</v>
      </c>
      <c r="M75" s="51" t="n">
        <v>43.4738</v>
      </c>
      <c r="N75" s="51" t="n">
        <v>48.4124</v>
      </c>
      <c r="O75" s="51" t="n">
        <v>47.8397</v>
      </c>
      <c r="P75" s="51" t="n">
        <v>18414.22</v>
      </c>
      <c r="Q75" s="44" t="n">
        <v>37.57</v>
      </c>
      <c r="R75" s="51" t="n">
        <f aca="false">P75/3600</f>
        <v>5.11506111111111</v>
      </c>
      <c r="S75" s="53"/>
      <c r="T75" s="51" t="n">
        <v>2652.0224</v>
      </c>
      <c r="U75" s="51" t="n">
        <v>43.4736</v>
      </c>
      <c r="V75" s="51" t="n">
        <v>48.4337</v>
      </c>
      <c r="W75" s="51" t="n">
        <v>47.8098</v>
      </c>
      <c r="X75" s="51" t="n">
        <v>19501.13</v>
      </c>
      <c r="Y75" s="44" t="n">
        <v>43.33</v>
      </c>
      <c r="Z75" s="51" t="n">
        <f aca="false">X75/3600</f>
        <v>5.41698055555556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911.472</v>
      </c>
      <c r="E76" s="42" t="n">
        <f aca="false">N76</f>
        <v>46.9484</v>
      </c>
      <c r="F76" s="42" t="n">
        <f aca="false">L76</f>
        <v>911.472</v>
      </c>
      <c r="G76" s="42" t="n">
        <f aca="false">O76</f>
        <v>45.8335</v>
      </c>
      <c r="H76" s="42" t="n">
        <f aca="false">T76</f>
        <v>911</v>
      </c>
      <c r="I76" s="42" t="n">
        <f aca="false">V76</f>
        <v>46.8955</v>
      </c>
      <c r="J76" s="42" t="n">
        <f aca="false">T76</f>
        <v>911</v>
      </c>
      <c r="K76" s="42" t="n">
        <f aca="false">W76</f>
        <v>45.8555</v>
      </c>
      <c r="L76" s="43" t="n">
        <v>911.472</v>
      </c>
      <c r="M76" s="43" t="n">
        <v>41.1086</v>
      </c>
      <c r="N76" s="43" t="n">
        <v>46.9484</v>
      </c>
      <c r="O76" s="43" t="n">
        <v>45.8335</v>
      </c>
      <c r="P76" s="43" t="n">
        <v>16994.63</v>
      </c>
      <c r="Q76" s="44" t="n">
        <v>29.95</v>
      </c>
      <c r="R76" s="43" t="n">
        <f aca="false">P76/3600</f>
        <v>4.72073055555556</v>
      </c>
      <c r="S76" s="45"/>
      <c r="T76" s="43" t="n">
        <v>911</v>
      </c>
      <c r="U76" s="43" t="n">
        <v>41.1168</v>
      </c>
      <c r="V76" s="43" t="n">
        <v>46.8955</v>
      </c>
      <c r="W76" s="43" t="n">
        <v>45.8555</v>
      </c>
      <c r="X76" s="43" t="n">
        <v>17868.55</v>
      </c>
      <c r="Y76" s="44" t="n">
        <v>33.18</v>
      </c>
      <c r="Z76" s="43" t="n">
        <f aca="false">X76/3600</f>
        <v>4.96348611111111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430.7552</v>
      </c>
      <c r="E77" s="42" t="n">
        <f aca="false">N77</f>
        <v>45.4716</v>
      </c>
      <c r="F77" s="42" t="n">
        <f aca="false">L77</f>
        <v>430.7552</v>
      </c>
      <c r="G77" s="42" t="n">
        <f aca="false">O77</f>
        <v>43.6579</v>
      </c>
      <c r="H77" s="42" t="n">
        <f aca="false">T77</f>
        <v>431.0984</v>
      </c>
      <c r="I77" s="42" t="n">
        <f aca="false">V77</f>
        <v>45.3549</v>
      </c>
      <c r="J77" s="42" t="n">
        <f aca="false">T77</f>
        <v>431.0984</v>
      </c>
      <c r="K77" s="42" t="n">
        <f aca="false">W77</f>
        <v>43.5384</v>
      </c>
      <c r="L77" s="43" t="n">
        <v>430.7552</v>
      </c>
      <c r="M77" s="43" t="n">
        <v>38.5002</v>
      </c>
      <c r="N77" s="43" t="n">
        <v>45.4716</v>
      </c>
      <c r="O77" s="43" t="n">
        <v>43.6579</v>
      </c>
      <c r="P77" s="43" t="n">
        <v>18800.53</v>
      </c>
      <c r="Q77" s="44" t="n">
        <v>39.41</v>
      </c>
      <c r="R77" s="43" t="n">
        <f aca="false">P77/3600</f>
        <v>5.22236944444444</v>
      </c>
      <c r="S77" s="45"/>
      <c r="T77" s="43" t="n">
        <v>431.0984</v>
      </c>
      <c r="U77" s="43" t="n">
        <v>38.5182</v>
      </c>
      <c r="V77" s="43" t="n">
        <v>45.3549</v>
      </c>
      <c r="W77" s="43" t="n">
        <v>43.5384</v>
      </c>
      <c r="X77" s="43" t="n">
        <v>17510.08</v>
      </c>
      <c r="Y77" s="44" t="n">
        <v>32.22</v>
      </c>
      <c r="Z77" s="43" t="n">
        <f aca="false">X77/3600</f>
        <v>4.86391111111111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5.2288</v>
      </c>
      <c r="E78" s="49" t="n">
        <f aca="false">N78</f>
        <v>43.1237</v>
      </c>
      <c r="F78" s="49" t="n">
        <f aca="false">L78</f>
        <v>225.2288</v>
      </c>
      <c r="G78" s="49" t="n">
        <f aca="false">O78</f>
        <v>41.1811</v>
      </c>
      <c r="H78" s="49" t="n">
        <f aca="false">T78</f>
        <v>225.9152</v>
      </c>
      <c r="I78" s="49" t="n">
        <f aca="false">V78</f>
        <v>43.179</v>
      </c>
      <c r="J78" s="49" t="n">
        <f aca="false">T78</f>
        <v>225.9152</v>
      </c>
      <c r="K78" s="49" t="n">
        <f aca="false">W78</f>
        <v>41.4251</v>
      </c>
      <c r="L78" s="50" t="n">
        <v>225.2288</v>
      </c>
      <c r="M78" s="50" t="n">
        <v>35.5108</v>
      </c>
      <c r="N78" s="50" t="n">
        <v>43.1237</v>
      </c>
      <c r="O78" s="50" t="n">
        <v>41.1811</v>
      </c>
      <c r="P78" s="50" t="n">
        <v>16114.28</v>
      </c>
      <c r="Q78" s="50" t="n">
        <v>24.78</v>
      </c>
      <c r="R78" s="50" t="n">
        <f aca="false">P78/3600</f>
        <v>4.47618888888889</v>
      </c>
      <c r="S78" s="48"/>
      <c r="T78" s="50" t="n">
        <v>225.9152</v>
      </c>
      <c r="U78" s="50" t="n">
        <v>35.5168</v>
      </c>
      <c r="V78" s="50" t="n">
        <v>43.179</v>
      </c>
      <c r="W78" s="50" t="n">
        <v>41.4251</v>
      </c>
      <c r="X78" s="50" t="n">
        <v>16141.45</v>
      </c>
      <c r="Y78" s="50" t="n">
        <v>34.79</v>
      </c>
      <c r="Z78" s="50" t="n">
        <f aca="false">X78/3600</f>
        <v>4.48373611111111</v>
      </c>
      <c r="AA78" s="48"/>
      <c r="AB78" s="48"/>
      <c r="AC78" s="48"/>
    </row>
    <row r="79" customFormat="false" ht="11.25" hidden="false" customHeight="false" outlineLevel="0" collapsed="false">
      <c r="A79" s="47"/>
      <c r="B79" s="41" t="s">
        <v>59</v>
      </c>
      <c r="C79" s="41" t="n">
        <v>22</v>
      </c>
      <c r="D79" s="52" t="n">
        <f aca="false">L79</f>
        <v>2238.584</v>
      </c>
      <c r="E79" s="52" t="n">
        <f aca="false">N79</f>
        <v>48.1056</v>
      </c>
      <c r="F79" s="52" t="n">
        <f aca="false">L79</f>
        <v>2238.584</v>
      </c>
      <c r="G79" s="52" t="n">
        <f aca="false">O79</f>
        <v>48.2329</v>
      </c>
      <c r="H79" s="52" t="n">
        <f aca="false">T79</f>
        <v>2239.3632</v>
      </c>
      <c r="I79" s="52" t="n">
        <f aca="false">V79</f>
        <v>48.1182</v>
      </c>
      <c r="J79" s="52" t="n">
        <f aca="false">T79</f>
        <v>2239.3632</v>
      </c>
      <c r="K79" s="52" t="n">
        <f aca="false">W79</f>
        <v>48.2103</v>
      </c>
      <c r="L79" s="51" t="n">
        <v>2238.584</v>
      </c>
      <c r="M79" s="51" t="n">
        <v>43.3563</v>
      </c>
      <c r="N79" s="51" t="n">
        <v>48.1056</v>
      </c>
      <c r="O79" s="51" t="n">
        <v>48.2329</v>
      </c>
      <c r="P79" s="51" t="n">
        <v>19983.51</v>
      </c>
      <c r="Q79" s="44" t="n">
        <v>46.09</v>
      </c>
      <c r="R79" s="51" t="n">
        <f aca="false">P79/3600</f>
        <v>5.550975</v>
      </c>
      <c r="S79" s="53"/>
      <c r="T79" s="51" t="n">
        <v>2239.3632</v>
      </c>
      <c r="U79" s="51" t="n">
        <v>43.3548</v>
      </c>
      <c r="V79" s="51" t="n">
        <v>48.1182</v>
      </c>
      <c r="W79" s="51" t="n">
        <v>48.2103</v>
      </c>
      <c r="X79" s="51" t="n">
        <v>19107.61</v>
      </c>
      <c r="Y79" s="44" t="n">
        <v>42.04</v>
      </c>
      <c r="Z79" s="51" t="n">
        <f aca="false">X79/3600</f>
        <v>5.30766944444444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754.192</v>
      </c>
      <c r="E80" s="42" t="n">
        <f aca="false">N80</f>
        <v>46.1919</v>
      </c>
      <c r="F80" s="42" t="n">
        <f aca="false">L80</f>
        <v>754.192</v>
      </c>
      <c r="G80" s="42" t="n">
        <f aca="false">O80</f>
        <v>46.1517</v>
      </c>
      <c r="H80" s="42" t="n">
        <f aca="false">T80</f>
        <v>755.3336</v>
      </c>
      <c r="I80" s="42" t="n">
        <f aca="false">V80</f>
        <v>46.2141</v>
      </c>
      <c r="J80" s="42" t="n">
        <f aca="false">T80</f>
        <v>755.3336</v>
      </c>
      <c r="K80" s="42" t="n">
        <f aca="false">W80</f>
        <v>46.19</v>
      </c>
      <c r="L80" s="43" t="n">
        <v>754.192</v>
      </c>
      <c r="M80" s="43" t="n">
        <v>40.9116</v>
      </c>
      <c r="N80" s="43" t="n">
        <v>46.1919</v>
      </c>
      <c r="O80" s="43" t="n">
        <v>46.1517</v>
      </c>
      <c r="P80" s="43" t="n">
        <v>18775.84</v>
      </c>
      <c r="Q80" s="44" t="n">
        <v>39.51</v>
      </c>
      <c r="R80" s="43" t="n">
        <f aca="false">P80/3600</f>
        <v>5.21551111111111</v>
      </c>
      <c r="S80" s="45"/>
      <c r="T80" s="43" t="n">
        <v>755.3336</v>
      </c>
      <c r="U80" s="43" t="n">
        <v>40.9134</v>
      </c>
      <c r="V80" s="43" t="n">
        <v>46.2141</v>
      </c>
      <c r="W80" s="43" t="n">
        <v>46.19</v>
      </c>
      <c r="X80" s="43" t="n">
        <v>16737.27</v>
      </c>
      <c r="Y80" s="44" t="n">
        <v>41.74</v>
      </c>
      <c r="Z80" s="43" t="n">
        <f aca="false">X80/3600</f>
        <v>4.64924166666667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335.4424</v>
      </c>
      <c r="E81" s="42" t="n">
        <f aca="false">N81</f>
        <v>44.1224</v>
      </c>
      <c r="F81" s="42" t="n">
        <f aca="false">L81</f>
        <v>335.4424</v>
      </c>
      <c r="G81" s="42" t="n">
        <f aca="false">O81</f>
        <v>43.9614</v>
      </c>
      <c r="H81" s="42" t="n">
        <f aca="false">T81</f>
        <v>335.5968</v>
      </c>
      <c r="I81" s="42" t="n">
        <f aca="false">V81</f>
        <v>44.1393</v>
      </c>
      <c r="J81" s="42" t="n">
        <f aca="false">T81</f>
        <v>335.5968</v>
      </c>
      <c r="K81" s="42" t="n">
        <f aca="false">W81</f>
        <v>44.0154</v>
      </c>
      <c r="L81" s="43" t="n">
        <v>335.4424</v>
      </c>
      <c r="M81" s="43" t="n">
        <v>38.2939</v>
      </c>
      <c r="N81" s="43" t="n">
        <v>44.1224</v>
      </c>
      <c r="O81" s="43" t="n">
        <v>43.9614</v>
      </c>
      <c r="P81" s="43" t="n">
        <v>16337.25</v>
      </c>
      <c r="Q81" s="44" t="n">
        <v>25.74</v>
      </c>
      <c r="R81" s="43" t="n">
        <f aca="false">P81/3600</f>
        <v>4.538125</v>
      </c>
      <c r="S81" s="45"/>
      <c r="T81" s="43" t="n">
        <v>335.5968</v>
      </c>
      <c r="U81" s="43" t="n">
        <v>38.2847</v>
      </c>
      <c r="V81" s="43" t="n">
        <v>44.1393</v>
      </c>
      <c r="W81" s="43" t="n">
        <v>44.0154</v>
      </c>
      <c r="X81" s="43" t="n">
        <v>16126.82</v>
      </c>
      <c r="Y81" s="44" t="n">
        <v>25.04</v>
      </c>
      <c r="Z81" s="43" t="n">
        <f aca="false">X81/3600</f>
        <v>4.47967222222222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8848</v>
      </c>
      <c r="E82" s="57" t="n">
        <f aca="false">N82</f>
        <v>41.678</v>
      </c>
      <c r="F82" s="57" t="n">
        <f aca="false">L82</f>
        <v>168.8848</v>
      </c>
      <c r="G82" s="57" t="n">
        <f aca="false">O82</f>
        <v>41.462</v>
      </c>
      <c r="H82" s="57" t="n">
        <f aca="false">T82</f>
        <v>169.0912</v>
      </c>
      <c r="I82" s="57" t="n">
        <f aca="false">V82</f>
        <v>41.7883</v>
      </c>
      <c r="J82" s="57" t="n">
        <f aca="false">T82</f>
        <v>169.0912</v>
      </c>
      <c r="K82" s="57" t="n">
        <f aca="false">W82</f>
        <v>41.4931</v>
      </c>
      <c r="L82" s="50" t="n">
        <v>168.8848</v>
      </c>
      <c r="M82" s="50" t="n">
        <v>35.5794</v>
      </c>
      <c r="N82" s="50" t="n">
        <v>41.678</v>
      </c>
      <c r="O82" s="50" t="n">
        <v>41.462</v>
      </c>
      <c r="P82" s="50" t="n">
        <v>15644.19</v>
      </c>
      <c r="Q82" s="50" t="n">
        <v>22.29</v>
      </c>
      <c r="R82" s="50" t="n">
        <f aca="false">P82/3600</f>
        <v>4.34560833333333</v>
      </c>
      <c r="S82" s="48"/>
      <c r="T82" s="50" t="n">
        <v>169.0912</v>
      </c>
      <c r="U82" s="50" t="n">
        <v>35.563</v>
      </c>
      <c r="V82" s="50" t="n">
        <v>41.7883</v>
      </c>
      <c r="W82" s="50" t="n">
        <v>41.4931</v>
      </c>
      <c r="X82" s="50" t="n">
        <v>15900.15</v>
      </c>
      <c r="Y82" s="50" t="n">
        <v>33.62</v>
      </c>
      <c r="Z82" s="50" t="n">
        <f aca="false">X82/3600</f>
        <v>4.41670833333333</v>
      </c>
      <c r="AA82" s="48"/>
      <c r="AB82" s="48"/>
      <c r="AC82" s="48"/>
    </row>
    <row r="83" customFormat="false" ht="11.25" hidden="false" customHeight="false" outlineLevel="0" collapsed="false">
      <c r="A83" s="82"/>
      <c r="B83" s="82" t="s">
        <v>10</v>
      </c>
      <c r="C83" s="82"/>
      <c r="D83" s="96"/>
      <c r="E83" s="84"/>
      <c r="F83" s="84"/>
      <c r="G83" s="85"/>
      <c r="H83" s="85"/>
      <c r="I83" s="85"/>
      <c r="J83" s="85"/>
      <c r="K83" s="85"/>
      <c r="L83" s="82"/>
      <c r="M83" s="82"/>
      <c r="N83" s="82"/>
      <c r="O83" s="82"/>
      <c r="P83" s="82"/>
      <c r="Q83" s="82"/>
      <c r="R83" s="82"/>
      <c r="S83" s="86"/>
      <c r="T83" s="82"/>
      <c r="U83" s="82"/>
      <c r="V83" s="82"/>
      <c r="W83" s="82"/>
      <c r="X83" s="82"/>
      <c r="Y83" s="82"/>
      <c r="Z83" s="82"/>
      <c r="AA83" s="87"/>
      <c r="AB83" s="87"/>
      <c r="AC83" s="87"/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0" t="s">
        <v>14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19:Q82)</f>
        <v>21.327284851407</v>
      </c>
      <c r="R89" s="78" t="n">
        <f aca="false">GEOMEAN(R19:R82)</f>
        <v>2.72244575318783</v>
      </c>
      <c r="S89" s="78"/>
      <c r="T89" s="78"/>
      <c r="U89" s="78"/>
      <c r="V89" s="78"/>
      <c r="W89" s="78"/>
      <c r="X89" s="78"/>
      <c r="Y89" s="78" t="n">
        <f aca="false">GEOMEAN(Y19:Y82)</f>
        <v>21.0340737558927</v>
      </c>
      <c r="Z89" s="78" t="n">
        <f aca="false">GEOMEAN(Z19:Z82)</f>
        <v>2.63940297853541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8625183198156</v>
      </c>
      <c r="Z90" s="94" t="n">
        <f aca="false">Z89/R89</f>
        <v>0.969496995649893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19:Q82)/3600</f>
        <v>0.655902777777778</v>
      </c>
      <c r="R91" s="77" t="n">
        <f aca="false">SUM(R19:R82)</f>
        <v>291.316747222222</v>
      </c>
      <c r="X91" s="77"/>
      <c r="Y91" s="77" t="n">
        <f aca="false">SUM(Y19:Y82)/3600</f>
        <v>0.646444444444444</v>
      </c>
      <c r="Z91" s="77" t="n">
        <f aca="false">SUM(Z19:Z82)</f>
        <v>284.388997222222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A95" s="82"/>
      <c r="B95" s="82" t="s">
        <v>10</v>
      </c>
      <c r="C95" s="82"/>
      <c r="D95" s="96"/>
      <c r="E95" s="84"/>
      <c r="F95" s="84"/>
      <c r="G95" s="85"/>
      <c r="H95" s="85"/>
      <c r="I95" s="85"/>
      <c r="J95" s="85"/>
      <c r="K95" s="85"/>
      <c r="L95" s="82"/>
      <c r="M95" s="82"/>
      <c r="N95" s="82"/>
      <c r="O95" s="82"/>
      <c r="P95" s="82"/>
      <c r="Q95" s="82"/>
      <c r="R95" s="82"/>
      <c r="S95" s="86"/>
      <c r="T95" s="82"/>
      <c r="U95" s="82"/>
      <c r="V95" s="82"/>
      <c r="W95" s="82"/>
      <c r="X95" s="82"/>
      <c r="Y95" s="82"/>
      <c r="Z95" s="82"/>
      <c r="AA95" s="87"/>
      <c r="AB95" s="87"/>
      <c r="AC95" s="87"/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41" t="s">
        <v>10</v>
      </c>
      <c r="B3" s="41" t="s">
        <v>35</v>
      </c>
      <c r="C3" s="41" t="n">
        <v>22</v>
      </c>
      <c r="D3" s="42" t="n">
        <f aca="false">L3</f>
        <v>13256.968</v>
      </c>
      <c r="E3" s="42" t="n">
        <f aca="false">N3</f>
        <v>41.6233</v>
      </c>
      <c r="F3" s="42" t="n">
        <f aca="false">L3</f>
        <v>13256.968</v>
      </c>
      <c r="G3" s="42" t="n">
        <f aca="false">O3</f>
        <v>44.3051</v>
      </c>
      <c r="H3" s="42" t="n">
        <f aca="false">T3</f>
        <v>13253.7328</v>
      </c>
      <c r="I3" s="42" t="n">
        <f aca="false">V3</f>
        <v>41.6243</v>
      </c>
      <c r="J3" s="42" t="n">
        <f aca="false">T3</f>
        <v>13253.7328</v>
      </c>
      <c r="K3" s="42" t="n">
        <f aca="false">W3</f>
        <v>44.3082</v>
      </c>
      <c r="L3" s="43" t="n">
        <v>13256.968</v>
      </c>
      <c r="M3" s="43" t="n">
        <v>41.8561</v>
      </c>
      <c r="N3" s="43" t="n">
        <v>41.6233</v>
      </c>
      <c r="O3" s="43" t="n">
        <v>44.3051</v>
      </c>
      <c r="P3" s="43" t="n">
        <v>18736.02</v>
      </c>
      <c r="Q3" s="44" t="n">
        <v>54.26</v>
      </c>
      <c r="R3" s="43" t="n">
        <f aca="false">P3/3600</f>
        <v>5.20445</v>
      </c>
      <c r="S3" s="45"/>
      <c r="T3" s="43" t="n">
        <v>13253.7328</v>
      </c>
      <c r="U3" s="43" t="n">
        <v>41.8552</v>
      </c>
      <c r="V3" s="43" t="n">
        <v>41.6243</v>
      </c>
      <c r="W3" s="43" t="n">
        <v>44.3082</v>
      </c>
      <c r="X3" s="43" t="n">
        <v>18429.55</v>
      </c>
      <c r="Y3" s="44" t="n">
        <v>53.26</v>
      </c>
      <c r="Z3" s="43" t="n">
        <f aca="false">X3/3600</f>
        <v>5.11931944444444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6</v>
      </c>
      <c r="B4" s="47"/>
      <c r="C4" s="47" t="n">
        <v>27</v>
      </c>
      <c r="D4" s="42" t="n">
        <f aca="false">L4</f>
        <v>5403.5792</v>
      </c>
      <c r="E4" s="42" t="n">
        <f aca="false">N4</f>
        <v>39.9166</v>
      </c>
      <c r="F4" s="42" t="n">
        <f aca="false">L4</f>
        <v>5403.5792</v>
      </c>
      <c r="G4" s="42" t="n">
        <f aca="false">O4</f>
        <v>42.3209</v>
      </c>
      <c r="H4" s="42" t="n">
        <f aca="false">T4</f>
        <v>5405.2576</v>
      </c>
      <c r="I4" s="42" t="n">
        <f aca="false">V4</f>
        <v>39.9181</v>
      </c>
      <c r="J4" s="42" t="n">
        <f aca="false">T4</f>
        <v>5405.2576</v>
      </c>
      <c r="K4" s="42" t="n">
        <f aca="false">W4</f>
        <v>42.3214</v>
      </c>
      <c r="L4" s="43" t="n">
        <v>5403.5792</v>
      </c>
      <c r="M4" s="43" t="n">
        <v>39.3058</v>
      </c>
      <c r="N4" s="43" t="n">
        <v>39.9166</v>
      </c>
      <c r="O4" s="43" t="n">
        <v>42.3209</v>
      </c>
      <c r="P4" s="43" t="n">
        <v>16738.7</v>
      </c>
      <c r="Q4" s="44" t="n">
        <v>47.68</v>
      </c>
      <c r="R4" s="43" t="n">
        <f aca="false">P4/3600</f>
        <v>4.64963888888889</v>
      </c>
      <c r="S4" s="45"/>
      <c r="T4" s="43" t="n">
        <v>5405.2576</v>
      </c>
      <c r="U4" s="43" t="n">
        <v>39.3053</v>
      </c>
      <c r="V4" s="43" t="n">
        <v>39.9181</v>
      </c>
      <c r="W4" s="43" t="n">
        <v>42.3214</v>
      </c>
      <c r="X4" s="43" t="n">
        <v>17480.51</v>
      </c>
      <c r="Y4" s="44" t="n">
        <v>49.57</v>
      </c>
      <c r="Z4" s="43" t="n">
        <f aca="false">X4/3600</f>
        <v>4.85569722222222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2561.4512</v>
      </c>
      <c r="E5" s="42" t="n">
        <f aca="false">N5</f>
        <v>38.4392</v>
      </c>
      <c r="F5" s="42" t="n">
        <f aca="false">L5</f>
        <v>2561.4512</v>
      </c>
      <c r="G5" s="42" t="n">
        <f aca="false">O5</f>
        <v>40.5392</v>
      </c>
      <c r="H5" s="42" t="n">
        <f aca="false">T5</f>
        <v>2558.8224</v>
      </c>
      <c r="I5" s="42" t="n">
        <f aca="false">V5</f>
        <v>38.4384</v>
      </c>
      <c r="J5" s="42" t="n">
        <f aca="false">T5</f>
        <v>2558.8224</v>
      </c>
      <c r="K5" s="42" t="n">
        <f aca="false">W5</f>
        <v>40.539</v>
      </c>
      <c r="L5" s="43" t="n">
        <v>2561.4512</v>
      </c>
      <c r="M5" s="43" t="n">
        <v>36.7386</v>
      </c>
      <c r="N5" s="43" t="n">
        <v>38.4392</v>
      </c>
      <c r="O5" s="43" t="n">
        <v>40.5392</v>
      </c>
      <c r="P5" s="43" t="n">
        <v>15914.1</v>
      </c>
      <c r="Q5" s="44" t="n">
        <v>53.96</v>
      </c>
      <c r="R5" s="43" t="n">
        <f aca="false">P5/3600</f>
        <v>4.42058333333333</v>
      </c>
      <c r="S5" s="45"/>
      <c r="T5" s="43" t="n">
        <v>2558.8224</v>
      </c>
      <c r="U5" s="43" t="n">
        <v>36.7355</v>
      </c>
      <c r="V5" s="43" t="n">
        <v>38.4384</v>
      </c>
      <c r="W5" s="43" t="n">
        <v>40.539</v>
      </c>
      <c r="X5" s="43" t="n">
        <v>15229.84</v>
      </c>
      <c r="Y5" s="44" t="n">
        <v>39.4</v>
      </c>
      <c r="Z5" s="43" t="n">
        <f aca="false">X5/3600</f>
        <v>4.23051111111111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00.0688</v>
      </c>
      <c r="E6" s="49" t="n">
        <f aca="false">N6</f>
        <v>36.8302</v>
      </c>
      <c r="F6" s="49" t="n">
        <f aca="false">L6</f>
        <v>1300.0688</v>
      </c>
      <c r="G6" s="49" t="n">
        <f aca="false">O6</f>
        <v>38.7428</v>
      </c>
      <c r="H6" s="49" t="n">
        <f aca="false">T6</f>
        <v>1298.928</v>
      </c>
      <c r="I6" s="49" t="n">
        <f aca="false">V6</f>
        <v>36.8289</v>
      </c>
      <c r="J6" s="49" t="n">
        <f aca="false">T6</f>
        <v>1298.928</v>
      </c>
      <c r="K6" s="49" t="n">
        <f aca="false">W6</f>
        <v>38.7513</v>
      </c>
      <c r="L6" s="50" t="n">
        <v>1300.0688</v>
      </c>
      <c r="M6" s="50" t="n">
        <v>34.0794</v>
      </c>
      <c r="N6" s="50" t="n">
        <v>36.8302</v>
      </c>
      <c r="O6" s="50" t="n">
        <v>38.7428</v>
      </c>
      <c r="P6" s="50" t="n">
        <v>16604.62</v>
      </c>
      <c r="Q6" s="50" t="n">
        <v>56.29</v>
      </c>
      <c r="R6" s="50" t="n">
        <f aca="false">P6/3600</f>
        <v>4.61239444444444</v>
      </c>
      <c r="S6" s="48"/>
      <c r="T6" s="50" t="n">
        <v>1298.928</v>
      </c>
      <c r="U6" s="50" t="n">
        <v>34.0809</v>
      </c>
      <c r="V6" s="50" t="n">
        <v>36.8289</v>
      </c>
      <c r="W6" s="50" t="n">
        <v>38.7513</v>
      </c>
      <c r="X6" s="50" t="n">
        <v>14925.31</v>
      </c>
      <c r="Y6" s="50" t="n">
        <v>36.79</v>
      </c>
      <c r="Z6" s="50" t="n">
        <f aca="false">X6/3600</f>
        <v>4.14591944444444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7</v>
      </c>
      <c r="C7" s="41" t="n">
        <v>22</v>
      </c>
      <c r="D7" s="42" t="n">
        <f aca="false">L7</f>
        <v>33579.5648</v>
      </c>
      <c r="E7" s="42" t="n">
        <f aca="false">N7</f>
        <v>45.1672</v>
      </c>
      <c r="F7" s="42" t="n">
        <f aca="false">L7</f>
        <v>33579.5648</v>
      </c>
      <c r="G7" s="42" t="n">
        <f aca="false">O7</f>
        <v>44.776</v>
      </c>
      <c r="H7" s="42" t="n">
        <f aca="false">T7</f>
        <v>33577.9648</v>
      </c>
      <c r="I7" s="42" t="n">
        <f aca="false">V7</f>
        <v>45.1702</v>
      </c>
      <c r="J7" s="42" t="n">
        <f aca="false">T7</f>
        <v>33577.9648</v>
      </c>
      <c r="K7" s="42" t="n">
        <f aca="false">W7</f>
        <v>44.7787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43" t="n">
        <v>24474.38</v>
      </c>
      <c r="Q7" s="44" t="n">
        <v>76.62</v>
      </c>
      <c r="R7" s="43" t="n">
        <f aca="false">P7/3600</f>
        <v>6.79843888888889</v>
      </c>
      <c r="S7" s="45"/>
      <c r="T7" s="51" t="n">
        <v>33577.9648</v>
      </c>
      <c r="U7" s="51" t="n">
        <v>40.458</v>
      </c>
      <c r="V7" s="51" t="n">
        <v>45.1702</v>
      </c>
      <c r="W7" s="51" t="n">
        <v>44.7787</v>
      </c>
      <c r="X7" s="43" t="n">
        <v>24134.89</v>
      </c>
      <c r="Y7" s="44" t="n">
        <v>74.48</v>
      </c>
      <c r="Z7" s="43" t="n">
        <f aca="false">X7/3600</f>
        <v>6.70413611111111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16172.5312</v>
      </c>
      <c r="E8" s="42" t="n">
        <f aca="false">N8</f>
        <v>43.1445</v>
      </c>
      <c r="F8" s="42" t="n">
        <f aca="false">L8</f>
        <v>16172.5312</v>
      </c>
      <c r="G8" s="42" t="n">
        <f aca="false">O8</f>
        <v>43.3142</v>
      </c>
      <c r="H8" s="42" t="n">
        <f aca="false">T8</f>
        <v>16171.8624</v>
      </c>
      <c r="I8" s="42" t="n">
        <f aca="false">V8</f>
        <v>43.142</v>
      </c>
      <c r="J8" s="42" t="n">
        <f aca="false">T8</f>
        <v>16171.8624</v>
      </c>
      <c r="K8" s="42" t="n">
        <f aca="false">W8</f>
        <v>43.3114</v>
      </c>
      <c r="L8" s="43" t="n">
        <v>16172.5312</v>
      </c>
      <c r="M8" s="43" t="n">
        <v>37.438</v>
      </c>
      <c r="N8" s="43" t="n">
        <v>43.1445</v>
      </c>
      <c r="O8" s="43" t="n">
        <v>43.3142</v>
      </c>
      <c r="P8" s="43" t="n">
        <v>20629.16</v>
      </c>
      <c r="Q8" s="44" t="n">
        <v>63.79</v>
      </c>
      <c r="R8" s="43" t="n">
        <f aca="false">P8/3600</f>
        <v>5.73032222222222</v>
      </c>
      <c r="S8" s="45"/>
      <c r="T8" s="43" t="n">
        <v>16171.8624</v>
      </c>
      <c r="U8" s="43" t="n">
        <v>37.4388</v>
      </c>
      <c r="V8" s="43" t="n">
        <v>43.142</v>
      </c>
      <c r="W8" s="43" t="n">
        <v>43.3114</v>
      </c>
      <c r="X8" s="43" t="n">
        <v>20453.56</v>
      </c>
      <c r="Y8" s="44" t="n">
        <v>61.15</v>
      </c>
      <c r="Z8" s="43" t="n">
        <f aca="false">X8/3600</f>
        <v>5.68154444444444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8449.0864</v>
      </c>
      <c r="E9" s="42" t="n">
        <f aca="false">N9</f>
        <v>41.1451</v>
      </c>
      <c r="F9" s="42" t="n">
        <f aca="false">L9</f>
        <v>8449.0864</v>
      </c>
      <c r="G9" s="42" t="n">
        <f aca="false">O9</f>
        <v>41.6691</v>
      </c>
      <c r="H9" s="42" t="n">
        <f aca="false">T9</f>
        <v>8442.7008</v>
      </c>
      <c r="I9" s="42" t="n">
        <f aca="false">V9</f>
        <v>41.1549</v>
      </c>
      <c r="J9" s="42" t="n">
        <f aca="false">T9</f>
        <v>8442.7008</v>
      </c>
      <c r="K9" s="42" t="n">
        <f aca="false">W9</f>
        <v>41.6683</v>
      </c>
      <c r="L9" s="43" t="n">
        <v>8449.0864</v>
      </c>
      <c r="M9" s="43" t="n">
        <v>34.4629</v>
      </c>
      <c r="N9" s="43" t="n">
        <v>41.1451</v>
      </c>
      <c r="O9" s="43" t="n">
        <v>41.6691</v>
      </c>
      <c r="P9" s="43" t="n">
        <v>19238.45</v>
      </c>
      <c r="Q9" s="44" t="n">
        <v>58.4</v>
      </c>
      <c r="R9" s="43" t="n">
        <f aca="false">P9/3600</f>
        <v>5.34401388888889</v>
      </c>
      <c r="S9" s="45"/>
      <c r="T9" s="43" t="n">
        <v>8442.7008</v>
      </c>
      <c r="U9" s="43" t="n">
        <v>34.4604</v>
      </c>
      <c r="V9" s="43" t="n">
        <v>41.1549</v>
      </c>
      <c r="W9" s="43" t="n">
        <v>41.6683</v>
      </c>
      <c r="X9" s="43" t="n">
        <v>18773.93</v>
      </c>
      <c r="Y9" s="44" t="n">
        <v>55.31</v>
      </c>
      <c r="Z9" s="43" t="n">
        <f aca="false">X9/3600</f>
        <v>5.21498055555556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681.7264</v>
      </c>
      <c r="E10" s="49" t="n">
        <f aca="false">N10</f>
        <v>39.0505</v>
      </c>
      <c r="F10" s="49" t="n">
        <f aca="false">L10</f>
        <v>4681.7264</v>
      </c>
      <c r="G10" s="49" t="n">
        <f aca="false">O10</f>
        <v>39.7999</v>
      </c>
      <c r="H10" s="49" t="n">
        <f aca="false">T10</f>
        <v>4678.4624</v>
      </c>
      <c r="I10" s="49" t="n">
        <f aca="false">V10</f>
        <v>39.0499</v>
      </c>
      <c r="J10" s="49" t="n">
        <f aca="false">T10</f>
        <v>4678.4624</v>
      </c>
      <c r="K10" s="49" t="n">
        <f aca="false">W10</f>
        <v>39.8029</v>
      </c>
      <c r="L10" s="50" t="n">
        <v>4681.7264</v>
      </c>
      <c r="M10" s="50" t="n">
        <v>31.6779</v>
      </c>
      <c r="N10" s="50" t="n">
        <v>39.0505</v>
      </c>
      <c r="O10" s="50" t="n">
        <v>39.7999</v>
      </c>
      <c r="P10" s="50" t="n">
        <v>17738.47</v>
      </c>
      <c r="Q10" s="50" t="n">
        <v>52.96</v>
      </c>
      <c r="R10" s="50" t="n">
        <f aca="false">P10/3600</f>
        <v>4.92735277777778</v>
      </c>
      <c r="S10" s="48"/>
      <c r="T10" s="50" t="n">
        <v>4678.4624</v>
      </c>
      <c r="U10" s="50" t="n">
        <v>31.6768</v>
      </c>
      <c r="V10" s="50" t="n">
        <v>39.0499</v>
      </c>
      <c r="W10" s="50" t="n">
        <v>39.8029</v>
      </c>
      <c r="X10" s="50" t="n">
        <v>15589.42</v>
      </c>
      <c r="Y10" s="50" t="n">
        <v>45.82</v>
      </c>
      <c r="Z10" s="50" t="n">
        <f aca="false">X10/3600</f>
        <v>4.33039444444445</v>
      </c>
      <c r="AA10" s="48"/>
      <c r="AB10" s="48"/>
      <c r="AC10" s="48"/>
    </row>
    <row r="11" customFormat="false" ht="11.25" hidden="false" customHeight="false" outlineLevel="0" collapsed="false">
      <c r="A11" s="47"/>
      <c r="B11" s="41" t="s">
        <v>38</v>
      </c>
      <c r="C11" s="41" t="n">
        <v>22</v>
      </c>
      <c r="D11" s="42" t="n">
        <f aca="false">L11</f>
        <v>220617.7568</v>
      </c>
      <c r="E11" s="42" t="n">
        <f aca="false">N11</f>
        <v>39.7122</v>
      </c>
      <c r="F11" s="42" t="n">
        <f aca="false">L11</f>
        <v>220617.7568</v>
      </c>
      <c r="G11" s="42" t="n">
        <f aca="false">O11</f>
        <v>38.0623</v>
      </c>
      <c r="H11" s="42" t="n">
        <f aca="false">T11</f>
        <v>220627.616</v>
      </c>
      <c r="I11" s="42" t="n">
        <f aca="false">V11</f>
        <v>39.7134</v>
      </c>
      <c r="J11" s="42" t="n">
        <f aca="false">T11</f>
        <v>220627.616</v>
      </c>
      <c r="K11" s="42" t="n">
        <f aca="false">W11</f>
        <v>38.0628</v>
      </c>
      <c r="L11" s="43" t="n">
        <v>220617.7568</v>
      </c>
      <c r="M11" s="43" t="n">
        <v>39.5945</v>
      </c>
      <c r="N11" s="43" t="n">
        <v>39.7122</v>
      </c>
      <c r="O11" s="43" t="n">
        <v>38.0623</v>
      </c>
      <c r="P11" s="43" t="n">
        <v>69463</v>
      </c>
      <c r="Q11" s="43" t="n">
        <v>192.53</v>
      </c>
      <c r="R11" s="43" t="n">
        <f aca="false">P11/3600</f>
        <v>19.2952777777778</v>
      </c>
      <c r="S11" s="45"/>
      <c r="T11" s="43" t="n">
        <v>220627.616</v>
      </c>
      <c r="U11" s="43" t="n">
        <v>39.5943</v>
      </c>
      <c r="V11" s="43" t="n">
        <v>39.7134</v>
      </c>
      <c r="W11" s="43" t="n">
        <v>38.0628</v>
      </c>
      <c r="X11" s="43" t="n">
        <v>72254.23</v>
      </c>
      <c r="Y11" s="43" t="n">
        <v>202.93</v>
      </c>
      <c r="Z11" s="43" t="n">
        <f aca="false">X11/3600</f>
        <v>20.0706194444444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96189.9616</v>
      </c>
      <c r="E12" s="42" t="n">
        <f aca="false">N12</f>
        <v>38.3098</v>
      </c>
      <c r="F12" s="42" t="n">
        <f aca="false">L12</f>
        <v>96189.9616</v>
      </c>
      <c r="G12" s="42" t="n">
        <f aca="false">O12</f>
        <v>36.6722</v>
      </c>
      <c r="H12" s="42" t="n">
        <f aca="false">T12</f>
        <v>96150.848</v>
      </c>
      <c r="I12" s="42" t="n">
        <f aca="false">V12</f>
        <v>38.3079</v>
      </c>
      <c r="J12" s="42" t="n">
        <f aca="false">T12</f>
        <v>96150.848</v>
      </c>
      <c r="K12" s="42" t="n">
        <f aca="false">W12</f>
        <v>36.6727</v>
      </c>
      <c r="L12" s="43" t="n">
        <v>96189.9616</v>
      </c>
      <c r="M12" s="43" t="n">
        <v>33.706</v>
      </c>
      <c r="N12" s="43" t="n">
        <v>38.3098</v>
      </c>
      <c r="O12" s="43" t="n">
        <v>36.6722</v>
      </c>
      <c r="P12" s="43" t="n">
        <v>58733.52</v>
      </c>
      <c r="Q12" s="43" t="n">
        <v>168.77</v>
      </c>
      <c r="R12" s="43" t="n">
        <f aca="false">P12/3600</f>
        <v>16.3148666666667</v>
      </c>
      <c r="S12" s="45"/>
      <c r="T12" s="43" t="n">
        <v>96150.848</v>
      </c>
      <c r="U12" s="43" t="n">
        <v>33.7043</v>
      </c>
      <c r="V12" s="43" t="n">
        <v>38.3079</v>
      </c>
      <c r="W12" s="43" t="n">
        <v>36.6727</v>
      </c>
      <c r="X12" s="43" t="n">
        <v>49970.58</v>
      </c>
      <c r="Y12" s="43" t="n">
        <v>149.51</v>
      </c>
      <c r="Z12" s="43" t="n">
        <f aca="false">X12/3600</f>
        <v>13.8807166666667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30063.7088</v>
      </c>
      <c r="E13" s="42" t="n">
        <f aca="false">N13</f>
        <v>37.2018</v>
      </c>
      <c r="F13" s="42" t="n">
        <f aca="false">L13</f>
        <v>30063.7088</v>
      </c>
      <c r="G13" s="42" t="n">
        <f aca="false">O13</f>
        <v>35.4717</v>
      </c>
      <c r="H13" s="42" t="n">
        <f aca="false">T13</f>
        <v>30074.3408</v>
      </c>
      <c r="I13" s="42" t="n">
        <f aca="false">V13</f>
        <v>37.2024</v>
      </c>
      <c r="J13" s="42" t="n">
        <f aca="false">T13</f>
        <v>30074.3408</v>
      </c>
      <c r="K13" s="42" t="n">
        <f aca="false">W13</f>
        <v>35.4748</v>
      </c>
      <c r="L13" s="43" t="n">
        <v>30063.7088</v>
      </c>
      <c r="M13" s="43" t="n">
        <v>29.7791</v>
      </c>
      <c r="N13" s="43" t="n">
        <v>37.2018</v>
      </c>
      <c r="O13" s="43" t="n">
        <v>35.4717</v>
      </c>
      <c r="P13" s="43" t="n">
        <v>44853.99</v>
      </c>
      <c r="Q13" s="43" t="n">
        <v>127.34</v>
      </c>
      <c r="R13" s="43" t="n">
        <f aca="false">P13/3600</f>
        <v>12.4594416666667</v>
      </c>
      <c r="S13" s="45"/>
      <c r="T13" s="43" t="n">
        <v>30074.3408</v>
      </c>
      <c r="U13" s="43" t="n">
        <v>29.7797</v>
      </c>
      <c r="V13" s="43" t="n">
        <v>37.2024</v>
      </c>
      <c r="W13" s="43" t="n">
        <v>35.4748</v>
      </c>
      <c r="X13" s="43" t="n">
        <v>42575.07</v>
      </c>
      <c r="Y13" s="43" t="n">
        <v>128.73</v>
      </c>
      <c r="Z13" s="43" t="n">
        <f aca="false">X13/3600</f>
        <v>11.8264083333333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064.536</v>
      </c>
      <c r="E14" s="49" t="n">
        <f aca="false">N14</f>
        <v>35.9401</v>
      </c>
      <c r="F14" s="49" t="n">
        <f aca="false">L14</f>
        <v>7064.536</v>
      </c>
      <c r="G14" s="49" t="n">
        <f aca="false">O14</f>
        <v>34.0702</v>
      </c>
      <c r="H14" s="49" t="n">
        <f aca="false">T14</f>
        <v>7061.488</v>
      </c>
      <c r="I14" s="49" t="n">
        <f aca="false">V14</f>
        <v>35.9402</v>
      </c>
      <c r="J14" s="49" t="n">
        <f aca="false">T14</f>
        <v>7061.488</v>
      </c>
      <c r="K14" s="49" t="n">
        <f aca="false">W14</f>
        <v>34.0693</v>
      </c>
      <c r="L14" s="50" t="n">
        <v>7064.536</v>
      </c>
      <c r="M14" s="50" t="n">
        <v>28.0853</v>
      </c>
      <c r="N14" s="50" t="n">
        <v>35.9401</v>
      </c>
      <c r="O14" s="50" t="n">
        <v>34.0702</v>
      </c>
      <c r="P14" s="50" t="n">
        <v>35426.69</v>
      </c>
      <c r="Q14" s="50" t="n">
        <v>92.89</v>
      </c>
      <c r="R14" s="50" t="n">
        <f aca="false">P14/3600</f>
        <v>9.84074722222222</v>
      </c>
      <c r="S14" s="48"/>
      <c r="T14" s="50" t="n">
        <v>7061.488</v>
      </c>
      <c r="U14" s="50" t="n">
        <v>28.0864</v>
      </c>
      <c r="V14" s="50" t="n">
        <v>35.9402</v>
      </c>
      <c r="W14" s="50" t="n">
        <v>34.0693</v>
      </c>
      <c r="X14" s="50" t="n">
        <v>37745.38</v>
      </c>
      <c r="Y14" s="50" t="n">
        <v>108.56</v>
      </c>
      <c r="Z14" s="50" t="n">
        <f aca="false">X14/3600</f>
        <v>10.4848277777778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9</v>
      </c>
      <c r="C15" s="41" t="n">
        <v>22</v>
      </c>
      <c r="D15" s="42" t="n">
        <f aca="false">L15</f>
        <v>23552.7856</v>
      </c>
      <c r="E15" s="42" t="n">
        <f aca="false">N15</f>
        <v>46.8549</v>
      </c>
      <c r="F15" s="42" t="n">
        <f aca="false">L15</f>
        <v>23552.7856</v>
      </c>
      <c r="G15" s="42" t="n">
        <f aca="false">O15</f>
        <v>46.4817</v>
      </c>
      <c r="H15" s="42" t="n">
        <f aca="false">T15</f>
        <v>23554.2352</v>
      </c>
      <c r="I15" s="42" t="n">
        <f aca="false">V15</f>
        <v>46.8537</v>
      </c>
      <c r="J15" s="42" t="n">
        <f aca="false">T15</f>
        <v>23554.2352</v>
      </c>
      <c r="K15" s="42" t="n">
        <f aca="false">W15</f>
        <v>46.4792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43" t="n">
        <v>43326.13</v>
      </c>
      <c r="Q15" s="43" t="n">
        <v>115.13</v>
      </c>
      <c r="R15" s="43" t="n">
        <f aca="false">P15/3600</f>
        <v>12.0350361111111</v>
      </c>
      <c r="S15" s="45"/>
      <c r="T15" s="51" t="n">
        <v>23554.2352</v>
      </c>
      <c r="U15" s="51" t="n">
        <v>41.6517</v>
      </c>
      <c r="V15" s="51" t="n">
        <v>46.8537</v>
      </c>
      <c r="W15" s="51" t="n">
        <v>46.4792</v>
      </c>
      <c r="X15" s="43" t="n">
        <v>37266.92</v>
      </c>
      <c r="Y15" s="43" t="n">
        <v>101.44</v>
      </c>
      <c r="Z15" s="43" t="n">
        <f aca="false">X15/3600</f>
        <v>10.3519222222222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6169.0304</v>
      </c>
      <c r="E16" s="42" t="n">
        <f aca="false">N16</f>
        <v>46.0166</v>
      </c>
      <c r="F16" s="42" t="n">
        <f aca="false">L16</f>
        <v>6169.0304</v>
      </c>
      <c r="G16" s="42" t="n">
        <f aca="false">O16</f>
        <v>45.8183</v>
      </c>
      <c r="H16" s="42" t="n">
        <f aca="false">T16</f>
        <v>6161.28</v>
      </c>
      <c r="I16" s="42" t="n">
        <f aca="false">V16</f>
        <v>46.0228</v>
      </c>
      <c r="J16" s="42" t="n">
        <f aca="false">T16</f>
        <v>6161.28</v>
      </c>
      <c r="K16" s="42" t="n">
        <f aca="false">W16</f>
        <v>45.8203</v>
      </c>
      <c r="L16" s="43" t="n">
        <v>6169.0304</v>
      </c>
      <c r="M16" s="43" t="n">
        <v>40.2355</v>
      </c>
      <c r="N16" s="43" t="n">
        <v>46.0166</v>
      </c>
      <c r="O16" s="43" t="n">
        <v>45.8183</v>
      </c>
      <c r="P16" s="43" t="n">
        <v>36912.56</v>
      </c>
      <c r="Q16" s="43" t="n">
        <v>90.38</v>
      </c>
      <c r="R16" s="43" t="n">
        <f aca="false">P16/3600</f>
        <v>10.2534888888889</v>
      </c>
      <c r="S16" s="45"/>
      <c r="T16" s="43" t="n">
        <v>6161.28</v>
      </c>
      <c r="U16" s="43" t="n">
        <v>40.2353</v>
      </c>
      <c r="V16" s="43" t="n">
        <v>46.0228</v>
      </c>
      <c r="W16" s="43" t="n">
        <v>45.8203</v>
      </c>
      <c r="X16" s="43" t="n">
        <v>31914.33</v>
      </c>
      <c r="Y16" s="43" t="n">
        <v>80.28</v>
      </c>
      <c r="Z16" s="43" t="n">
        <f aca="false">X16/3600</f>
        <v>8.86509166666667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548.984</v>
      </c>
      <c r="E17" s="42" t="n">
        <f aca="false">N17</f>
        <v>45.1023</v>
      </c>
      <c r="F17" s="42" t="n">
        <f aca="false">L17</f>
        <v>2548.984</v>
      </c>
      <c r="G17" s="42" t="n">
        <f aca="false">O17</f>
        <v>45.1019</v>
      </c>
      <c r="H17" s="42" t="n">
        <f aca="false">T17</f>
        <v>2562.2768</v>
      </c>
      <c r="I17" s="42" t="n">
        <f aca="false">V17</f>
        <v>45.1045</v>
      </c>
      <c r="J17" s="42" t="n">
        <f aca="false">T17</f>
        <v>2562.2768</v>
      </c>
      <c r="K17" s="42" t="n">
        <f aca="false">W17</f>
        <v>45.0928</v>
      </c>
      <c r="L17" s="43" t="n">
        <v>2548.984</v>
      </c>
      <c r="M17" s="43" t="n">
        <v>38.9339</v>
      </c>
      <c r="N17" s="43" t="n">
        <v>45.1023</v>
      </c>
      <c r="O17" s="43" t="n">
        <v>45.1019</v>
      </c>
      <c r="P17" s="43" t="n">
        <v>36575.37</v>
      </c>
      <c r="Q17" s="43" t="n">
        <v>97.53</v>
      </c>
      <c r="R17" s="43" t="n">
        <f aca="false">P17/3600</f>
        <v>10.159825</v>
      </c>
      <c r="S17" s="45"/>
      <c r="T17" s="43" t="n">
        <v>2562.2768</v>
      </c>
      <c r="U17" s="43" t="n">
        <v>38.932</v>
      </c>
      <c r="V17" s="43" t="n">
        <v>45.1045</v>
      </c>
      <c r="W17" s="43" t="n">
        <v>45.0928</v>
      </c>
      <c r="X17" s="43" t="n">
        <v>33059.14</v>
      </c>
      <c r="Y17" s="43" t="n">
        <v>77.52</v>
      </c>
      <c r="Z17" s="43" t="n">
        <f aca="false">X17/3600</f>
        <v>9.18309444444444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07.9984</v>
      </c>
      <c r="E18" s="49" t="n">
        <f aca="false">N18</f>
        <v>44.1756</v>
      </c>
      <c r="F18" s="49" t="n">
        <f aca="false">L18</f>
        <v>1207.9984</v>
      </c>
      <c r="G18" s="49" t="n">
        <f aca="false">O18</f>
        <v>44.2758</v>
      </c>
      <c r="H18" s="49" t="n">
        <f aca="false">T18</f>
        <v>1205.3488</v>
      </c>
      <c r="I18" s="49" t="n">
        <f aca="false">V18</f>
        <v>44.189</v>
      </c>
      <c r="J18" s="49" t="n">
        <f aca="false">T18</f>
        <v>1205.3488</v>
      </c>
      <c r="K18" s="49" t="n">
        <f aca="false">W18</f>
        <v>44.2696</v>
      </c>
      <c r="L18" s="50" t="n">
        <v>1207.9984</v>
      </c>
      <c r="M18" s="50" t="n">
        <v>37.2296</v>
      </c>
      <c r="N18" s="50" t="n">
        <v>44.1756</v>
      </c>
      <c r="O18" s="50" t="n">
        <v>44.2758</v>
      </c>
      <c r="P18" s="50" t="n">
        <v>33543.34</v>
      </c>
      <c r="Q18" s="50" t="n">
        <v>73.12</v>
      </c>
      <c r="R18" s="50" t="n">
        <f aca="false">P18/3600</f>
        <v>9.31759444444444</v>
      </c>
      <c r="S18" s="48"/>
      <c r="T18" s="50" t="n">
        <v>1205.3488</v>
      </c>
      <c r="U18" s="50" t="n">
        <v>37.223</v>
      </c>
      <c r="V18" s="50" t="n">
        <v>44.189</v>
      </c>
      <c r="W18" s="50" t="n">
        <v>44.2696</v>
      </c>
      <c r="X18" s="50" t="n">
        <v>31923.14</v>
      </c>
      <c r="Y18" s="50" t="n">
        <v>69.41</v>
      </c>
      <c r="Z18" s="50" t="n">
        <f aca="false">X18/3600</f>
        <v>8.86753888888889</v>
      </c>
      <c r="AA18" s="48"/>
      <c r="AB18" s="48"/>
      <c r="AC18" s="48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4868.284</v>
      </c>
      <c r="E19" s="42" t="n">
        <f aca="false">N19</f>
        <v>43.7163</v>
      </c>
      <c r="F19" s="42" t="n">
        <f aca="false">L19</f>
        <v>4868.284</v>
      </c>
      <c r="G19" s="42" t="n">
        <f aca="false">O19</f>
        <v>45.4882</v>
      </c>
      <c r="H19" s="42" t="n">
        <f aca="false">T19</f>
        <v>4866.972</v>
      </c>
      <c r="I19" s="42" t="n">
        <f aca="false">V19</f>
        <v>43.7156</v>
      </c>
      <c r="J19" s="42" t="n">
        <f aca="false">T19</f>
        <v>4866.972</v>
      </c>
      <c r="K19" s="42" t="n">
        <f aca="false">W19</f>
        <v>45.4775</v>
      </c>
      <c r="L19" s="43" t="n">
        <v>4868.284</v>
      </c>
      <c r="M19" s="43" t="n">
        <v>41.8557</v>
      </c>
      <c r="N19" s="43" t="n">
        <v>43.7163</v>
      </c>
      <c r="O19" s="43" t="n">
        <v>45.4882</v>
      </c>
      <c r="P19" s="43" t="n">
        <v>16149.08</v>
      </c>
      <c r="Q19" s="44" t="n">
        <v>45.45</v>
      </c>
      <c r="R19" s="43" t="n">
        <f aca="false">P19/3600</f>
        <v>4.48585555555556</v>
      </c>
      <c r="S19" s="45"/>
      <c r="T19" s="43" t="n">
        <v>4866.972</v>
      </c>
      <c r="U19" s="43" t="n">
        <v>41.8555</v>
      </c>
      <c r="V19" s="43" t="n">
        <v>43.7156</v>
      </c>
      <c r="W19" s="43" t="n">
        <v>45.4775</v>
      </c>
      <c r="X19" s="43" t="n">
        <v>16039.41</v>
      </c>
      <c r="Y19" s="44" t="n">
        <v>58.28</v>
      </c>
      <c r="Z19" s="43" t="n">
        <f aca="false">X19/3600</f>
        <v>4.45539166666667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228.3952</v>
      </c>
      <c r="E20" s="42" t="n">
        <f aca="false">N20</f>
        <v>42.3468</v>
      </c>
      <c r="F20" s="42" t="n">
        <f aca="false">L20</f>
        <v>2228.3952</v>
      </c>
      <c r="G20" s="42" t="n">
        <f aca="false">O20</f>
        <v>43.5319</v>
      </c>
      <c r="H20" s="42" t="n">
        <f aca="false">T20</f>
        <v>2228.908</v>
      </c>
      <c r="I20" s="42" t="n">
        <f aca="false">V20</f>
        <v>42.3465</v>
      </c>
      <c r="J20" s="42" t="n">
        <f aca="false">T20</f>
        <v>2228.908</v>
      </c>
      <c r="K20" s="42" t="n">
        <f aca="false">W20</f>
        <v>43.5296</v>
      </c>
      <c r="L20" s="43" t="n">
        <v>2228.3952</v>
      </c>
      <c r="M20" s="43" t="n">
        <v>39.9431</v>
      </c>
      <c r="N20" s="43" t="n">
        <v>42.3468</v>
      </c>
      <c r="O20" s="43" t="n">
        <v>43.5319</v>
      </c>
      <c r="P20" s="43" t="n">
        <v>14524.1</v>
      </c>
      <c r="Q20" s="44" t="n">
        <v>39.1</v>
      </c>
      <c r="R20" s="43" t="n">
        <f aca="false">P20/3600</f>
        <v>4.03447222222222</v>
      </c>
      <c r="S20" s="45"/>
      <c r="T20" s="43" t="n">
        <v>2228.908</v>
      </c>
      <c r="U20" s="43" t="n">
        <v>39.9438</v>
      </c>
      <c r="V20" s="43" t="n">
        <v>42.3465</v>
      </c>
      <c r="W20" s="43" t="n">
        <v>43.5296</v>
      </c>
      <c r="X20" s="43" t="n">
        <v>15708.8</v>
      </c>
      <c r="Y20" s="44" t="n">
        <v>43.14</v>
      </c>
      <c r="Z20" s="43" t="n">
        <f aca="false">X20/3600</f>
        <v>4.36355555555556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080.2328</v>
      </c>
      <c r="E21" s="42" t="n">
        <f aca="false">N21</f>
        <v>41.0026</v>
      </c>
      <c r="F21" s="42" t="n">
        <f aca="false">L21</f>
        <v>1080.2328</v>
      </c>
      <c r="G21" s="42" t="n">
        <f aca="false">O21</f>
        <v>41.9254</v>
      </c>
      <c r="H21" s="42" t="n">
        <f aca="false">T21</f>
        <v>1080.8144</v>
      </c>
      <c r="I21" s="42" t="n">
        <f aca="false">V21</f>
        <v>41.0053</v>
      </c>
      <c r="J21" s="42" t="n">
        <f aca="false">T21</f>
        <v>1080.8144</v>
      </c>
      <c r="K21" s="42" t="n">
        <f aca="false">W21</f>
        <v>41.9266</v>
      </c>
      <c r="L21" s="43" t="n">
        <v>1080.2328</v>
      </c>
      <c r="M21" s="43" t="n">
        <v>37.6015</v>
      </c>
      <c r="N21" s="43" t="n">
        <v>41.0026</v>
      </c>
      <c r="O21" s="43" t="n">
        <v>41.9254</v>
      </c>
      <c r="P21" s="43" t="n">
        <v>13120.74</v>
      </c>
      <c r="Q21" s="44" t="n">
        <v>33.8</v>
      </c>
      <c r="R21" s="43" t="n">
        <f aca="false">P21/3600</f>
        <v>3.64465</v>
      </c>
      <c r="S21" s="45"/>
      <c r="T21" s="43" t="n">
        <v>1080.8144</v>
      </c>
      <c r="U21" s="43" t="n">
        <v>37.6013</v>
      </c>
      <c r="V21" s="43" t="n">
        <v>41.0053</v>
      </c>
      <c r="W21" s="43" t="n">
        <v>41.9266</v>
      </c>
      <c r="X21" s="43" t="n">
        <v>13028.49</v>
      </c>
      <c r="Y21" s="44" t="n">
        <v>33.89</v>
      </c>
      <c r="Z21" s="43" t="n">
        <f aca="false">X21/3600</f>
        <v>3.619025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5.124</v>
      </c>
      <c r="E22" s="49" t="n">
        <f aca="false">N22</f>
        <v>39.7071</v>
      </c>
      <c r="F22" s="49" t="n">
        <f aca="false">L22</f>
        <v>535.124</v>
      </c>
      <c r="G22" s="49" t="n">
        <f aca="false">O22</f>
        <v>40.6568</v>
      </c>
      <c r="H22" s="49" t="n">
        <f aca="false">T22</f>
        <v>535.5088</v>
      </c>
      <c r="I22" s="49" t="n">
        <f aca="false">V22</f>
        <v>39.7068</v>
      </c>
      <c r="J22" s="49" t="n">
        <f aca="false">T22</f>
        <v>535.5088</v>
      </c>
      <c r="K22" s="49" t="n">
        <f aca="false">W22</f>
        <v>40.6514</v>
      </c>
      <c r="L22" s="50" t="n">
        <v>535.124</v>
      </c>
      <c r="M22" s="50" t="n">
        <v>35.1902</v>
      </c>
      <c r="N22" s="50" t="n">
        <v>39.7071</v>
      </c>
      <c r="O22" s="50" t="n">
        <v>40.6568</v>
      </c>
      <c r="P22" s="50" t="n">
        <v>14456.69</v>
      </c>
      <c r="Q22" s="50" t="n">
        <v>36</v>
      </c>
      <c r="R22" s="50" t="n">
        <f aca="false">P22/3600</f>
        <v>4.01574722222222</v>
      </c>
      <c r="S22" s="48"/>
      <c r="T22" s="50" t="n">
        <v>535.5088</v>
      </c>
      <c r="U22" s="50" t="n">
        <v>35.1927</v>
      </c>
      <c r="V22" s="50" t="n">
        <v>39.7068</v>
      </c>
      <c r="W22" s="50" t="n">
        <v>40.6514</v>
      </c>
      <c r="X22" s="50" t="n">
        <v>11107.52</v>
      </c>
      <c r="Y22" s="50" t="n">
        <v>26.22</v>
      </c>
      <c r="Z22" s="50" t="n">
        <f aca="false">X22/3600</f>
        <v>3.08542222222222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7789.2712</v>
      </c>
      <c r="E23" s="52" t="n">
        <f aca="false">N23</f>
        <v>42.5904</v>
      </c>
      <c r="F23" s="52" t="n">
        <f aca="false">L23</f>
        <v>7789.2712</v>
      </c>
      <c r="G23" s="52" t="n">
        <f aca="false">O23</f>
        <v>43.8971</v>
      </c>
      <c r="H23" s="52" t="n">
        <f aca="false">T23</f>
        <v>7790.2312</v>
      </c>
      <c r="I23" s="52" t="n">
        <f aca="false">V23</f>
        <v>42.5879</v>
      </c>
      <c r="J23" s="52" t="n">
        <f aca="false">T23</f>
        <v>7790.2312</v>
      </c>
      <c r="K23" s="52" t="n">
        <f aca="false">W23</f>
        <v>43.8883</v>
      </c>
      <c r="L23" s="51" t="n">
        <v>7789.2712</v>
      </c>
      <c r="M23" s="51" t="n">
        <v>40.2201</v>
      </c>
      <c r="N23" s="51" t="n">
        <v>42.5904</v>
      </c>
      <c r="O23" s="51" t="n">
        <v>43.8971</v>
      </c>
      <c r="P23" s="51" t="n">
        <v>15848.42</v>
      </c>
      <c r="Q23" s="44" t="n">
        <v>47.19</v>
      </c>
      <c r="R23" s="51" t="n">
        <f aca="false">P23/3600</f>
        <v>4.40233888888889</v>
      </c>
      <c r="S23" s="53"/>
      <c r="T23" s="51" t="n">
        <v>7790.2312</v>
      </c>
      <c r="U23" s="51" t="n">
        <v>40.2213</v>
      </c>
      <c r="V23" s="51" t="n">
        <v>42.5879</v>
      </c>
      <c r="W23" s="51" t="n">
        <v>43.8883</v>
      </c>
      <c r="X23" s="51" t="n">
        <v>13909.82</v>
      </c>
      <c r="Y23" s="44" t="n">
        <v>41.61</v>
      </c>
      <c r="Z23" s="51" t="n">
        <f aca="false">X23/3600</f>
        <v>3.86383888888889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414.9032</v>
      </c>
      <c r="E24" s="42" t="n">
        <f aca="false">N24</f>
        <v>40.7825</v>
      </c>
      <c r="F24" s="42" t="n">
        <f aca="false">L24</f>
        <v>3414.9032</v>
      </c>
      <c r="G24" s="42" t="n">
        <f aca="false">O24</f>
        <v>41.5116</v>
      </c>
      <c r="H24" s="42" t="n">
        <f aca="false">T24</f>
        <v>3415.3056</v>
      </c>
      <c r="I24" s="42" t="n">
        <f aca="false">V24</f>
        <v>40.7827</v>
      </c>
      <c r="J24" s="42" t="n">
        <f aca="false">T24</f>
        <v>3415.3056</v>
      </c>
      <c r="K24" s="42" t="n">
        <f aca="false">W24</f>
        <v>41.5097</v>
      </c>
      <c r="L24" s="43" t="n">
        <v>3414.9032</v>
      </c>
      <c r="M24" s="43" t="n">
        <v>37.6576</v>
      </c>
      <c r="N24" s="43" t="n">
        <v>40.7825</v>
      </c>
      <c r="O24" s="43" t="n">
        <v>41.5116</v>
      </c>
      <c r="P24" s="43" t="n">
        <v>12362.42</v>
      </c>
      <c r="Q24" s="44" t="n">
        <v>35.76</v>
      </c>
      <c r="R24" s="43" t="n">
        <f aca="false">P24/3600</f>
        <v>3.43400555555556</v>
      </c>
      <c r="S24" s="45"/>
      <c r="T24" s="43" t="n">
        <v>3415.3056</v>
      </c>
      <c r="U24" s="43" t="n">
        <v>37.6583</v>
      </c>
      <c r="V24" s="43" t="n">
        <v>40.7827</v>
      </c>
      <c r="W24" s="43" t="n">
        <v>41.5097</v>
      </c>
      <c r="X24" s="43" t="n">
        <v>12181.09</v>
      </c>
      <c r="Y24" s="44" t="n">
        <v>36.04</v>
      </c>
      <c r="Z24" s="43" t="n">
        <f aca="false">X24/3600</f>
        <v>3.38363611111111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561.276</v>
      </c>
      <c r="E25" s="42" t="n">
        <f aca="false">N25</f>
        <v>39.0606</v>
      </c>
      <c r="F25" s="42" t="n">
        <f aca="false">L25</f>
        <v>1561.276</v>
      </c>
      <c r="G25" s="42" t="n">
        <f aca="false">O25</f>
        <v>39.6644</v>
      </c>
      <c r="H25" s="42" t="n">
        <f aca="false">T25</f>
        <v>1560.9496</v>
      </c>
      <c r="I25" s="42" t="n">
        <f aca="false">V25</f>
        <v>39.0605</v>
      </c>
      <c r="J25" s="42" t="n">
        <f aca="false">T25</f>
        <v>1560.9496</v>
      </c>
      <c r="K25" s="42" t="n">
        <f aca="false">W25</f>
        <v>39.6666</v>
      </c>
      <c r="L25" s="43" t="n">
        <v>1561.276</v>
      </c>
      <c r="M25" s="43" t="n">
        <v>35.0308</v>
      </c>
      <c r="N25" s="43" t="n">
        <v>39.0606</v>
      </c>
      <c r="O25" s="43" t="n">
        <v>39.6644</v>
      </c>
      <c r="P25" s="43" t="n">
        <v>12942.34</v>
      </c>
      <c r="Q25" s="44" t="n">
        <v>36.73</v>
      </c>
      <c r="R25" s="43" t="n">
        <f aca="false">P25/3600</f>
        <v>3.59509444444444</v>
      </c>
      <c r="S25" s="45"/>
      <c r="T25" s="43" t="n">
        <v>1560.9496</v>
      </c>
      <c r="U25" s="43" t="n">
        <v>35.031</v>
      </c>
      <c r="V25" s="43" t="n">
        <v>39.0605</v>
      </c>
      <c r="W25" s="43" t="n">
        <v>39.6666</v>
      </c>
      <c r="X25" s="43" t="n">
        <v>11290.39</v>
      </c>
      <c r="Y25" s="44" t="n">
        <v>30.89</v>
      </c>
      <c r="Z25" s="43" t="n">
        <f aca="false">X25/3600</f>
        <v>3.13621944444444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2.9176</v>
      </c>
      <c r="E26" s="49" t="n">
        <f aca="false">N26</f>
        <v>37.3412</v>
      </c>
      <c r="F26" s="49" t="n">
        <f aca="false">L26</f>
        <v>712.9176</v>
      </c>
      <c r="G26" s="49" t="n">
        <f aca="false">O26</f>
        <v>38.3458</v>
      </c>
      <c r="H26" s="49" t="n">
        <f aca="false">T26</f>
        <v>712.6136</v>
      </c>
      <c r="I26" s="49" t="n">
        <f aca="false">V26</f>
        <v>37.3408</v>
      </c>
      <c r="J26" s="49" t="n">
        <f aca="false">T26</f>
        <v>712.6136</v>
      </c>
      <c r="K26" s="49" t="n">
        <f aca="false">W26</f>
        <v>38.3478</v>
      </c>
      <c r="L26" s="50" t="n">
        <v>712.9176</v>
      </c>
      <c r="M26" s="50" t="n">
        <v>32.5142</v>
      </c>
      <c r="N26" s="50" t="n">
        <v>37.3412</v>
      </c>
      <c r="O26" s="50" t="n">
        <v>38.3458</v>
      </c>
      <c r="P26" s="50" t="n">
        <v>13184.08</v>
      </c>
      <c r="Q26" s="50" t="n">
        <v>33.69</v>
      </c>
      <c r="R26" s="50" t="n">
        <f aca="false">P26/3600</f>
        <v>3.66224444444444</v>
      </c>
      <c r="S26" s="48"/>
      <c r="T26" s="50" t="n">
        <v>712.6136</v>
      </c>
      <c r="U26" s="50" t="n">
        <v>32.5119</v>
      </c>
      <c r="V26" s="50" t="n">
        <v>37.3408</v>
      </c>
      <c r="W26" s="50" t="n">
        <v>38.3478</v>
      </c>
      <c r="X26" s="50" t="n">
        <v>10840.28</v>
      </c>
      <c r="Y26" s="50" t="n">
        <v>26.52</v>
      </c>
      <c r="Z26" s="50" t="n">
        <f aca="false">X26/3600</f>
        <v>3.01118888888889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8374.8016</v>
      </c>
      <c r="E27" s="52" t="n">
        <f aca="false">N27</f>
        <v>40.0762</v>
      </c>
      <c r="F27" s="52" t="n">
        <f aca="false">L27</f>
        <v>18374.8016</v>
      </c>
      <c r="G27" s="52" t="n">
        <f aca="false">O27</f>
        <v>43.6661</v>
      </c>
      <c r="H27" s="52" t="n">
        <f aca="false">T27</f>
        <v>18382.8088</v>
      </c>
      <c r="I27" s="52" t="n">
        <f aca="false">V27</f>
        <v>40.0756</v>
      </c>
      <c r="J27" s="52" t="n">
        <f aca="false">T27</f>
        <v>18382.8088</v>
      </c>
      <c r="K27" s="52" t="n">
        <f aca="false">W27</f>
        <v>43.668</v>
      </c>
      <c r="L27" s="51" t="n">
        <v>18374.8016</v>
      </c>
      <c r="M27" s="51" t="n">
        <v>38.6119</v>
      </c>
      <c r="N27" s="51" t="n">
        <v>40.0762</v>
      </c>
      <c r="O27" s="51" t="n">
        <v>43.6661</v>
      </c>
      <c r="P27" s="51" t="n">
        <v>36301.04</v>
      </c>
      <c r="Q27" s="44" t="n">
        <v>144.75</v>
      </c>
      <c r="R27" s="51" t="n">
        <f aca="false">P27/3600</f>
        <v>10.0836222222222</v>
      </c>
      <c r="S27" s="53"/>
      <c r="T27" s="51" t="n">
        <v>18382.8088</v>
      </c>
      <c r="U27" s="51" t="n">
        <v>38.6126</v>
      </c>
      <c r="V27" s="51" t="n">
        <v>40.0756</v>
      </c>
      <c r="W27" s="51" t="n">
        <v>43.668</v>
      </c>
      <c r="X27" s="51" t="n">
        <v>34884.78</v>
      </c>
      <c r="Y27" s="44" t="n">
        <v>97.29</v>
      </c>
      <c r="Z27" s="51" t="n">
        <f aca="false">X27/3600</f>
        <v>9.69021666666667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5882.6376</v>
      </c>
      <c r="E28" s="42" t="n">
        <f aca="false">N28</f>
        <v>39.1335</v>
      </c>
      <c r="F28" s="42" t="n">
        <f aca="false">L28</f>
        <v>5882.6376</v>
      </c>
      <c r="G28" s="42" t="n">
        <f aca="false">O28</f>
        <v>41.9057</v>
      </c>
      <c r="H28" s="42" t="n">
        <f aca="false">T28</f>
        <v>5882.6744</v>
      </c>
      <c r="I28" s="42" t="n">
        <f aca="false">V28</f>
        <v>39.1327</v>
      </c>
      <c r="J28" s="42" t="n">
        <f aca="false">T28</f>
        <v>5882.6744</v>
      </c>
      <c r="K28" s="42" t="n">
        <f aca="false">W28</f>
        <v>41.902</v>
      </c>
      <c r="L28" s="43" t="n">
        <v>5882.6376</v>
      </c>
      <c r="M28" s="43" t="n">
        <v>36.9783</v>
      </c>
      <c r="N28" s="43" t="n">
        <v>39.1335</v>
      </c>
      <c r="O28" s="43" t="n">
        <v>41.9057</v>
      </c>
      <c r="P28" s="43" t="n">
        <v>29377.09</v>
      </c>
      <c r="Q28" s="44" t="n">
        <v>73.05</v>
      </c>
      <c r="R28" s="43" t="n">
        <f aca="false">P28/3600</f>
        <v>8.16030277777778</v>
      </c>
      <c r="S28" s="45"/>
      <c r="T28" s="43" t="n">
        <v>5882.6744</v>
      </c>
      <c r="U28" s="43" t="n">
        <v>36.9782</v>
      </c>
      <c r="V28" s="43" t="n">
        <v>39.1327</v>
      </c>
      <c r="W28" s="43" t="n">
        <v>41.902</v>
      </c>
      <c r="X28" s="43" t="n">
        <v>28519.89</v>
      </c>
      <c r="Y28" s="44" t="n">
        <v>75.27</v>
      </c>
      <c r="Z28" s="43" t="n">
        <f aca="false">X28/3600</f>
        <v>7.92219166666667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24.2184</v>
      </c>
      <c r="E29" s="42" t="n">
        <f aca="false">N29</f>
        <v>38.1428</v>
      </c>
      <c r="F29" s="42" t="n">
        <f aca="false">L29</f>
        <v>2724.2184</v>
      </c>
      <c r="G29" s="42" t="n">
        <f aca="false">O29</f>
        <v>40.0705</v>
      </c>
      <c r="H29" s="42" t="n">
        <f aca="false">T29</f>
        <v>2721.5128</v>
      </c>
      <c r="I29" s="42" t="n">
        <f aca="false">V29</f>
        <v>38.1427</v>
      </c>
      <c r="J29" s="42" t="n">
        <f aca="false">T29</f>
        <v>2721.5128</v>
      </c>
      <c r="K29" s="42" t="n">
        <f aca="false">W29</f>
        <v>40.0742</v>
      </c>
      <c r="L29" s="43" t="n">
        <v>2724.2184</v>
      </c>
      <c r="M29" s="43" t="n">
        <v>35.0517</v>
      </c>
      <c r="N29" s="43" t="n">
        <v>38.1428</v>
      </c>
      <c r="O29" s="43" t="n">
        <v>40.0705</v>
      </c>
      <c r="P29" s="43" t="n">
        <v>26411.61</v>
      </c>
      <c r="Q29" s="44" t="n">
        <v>64.22</v>
      </c>
      <c r="R29" s="43" t="n">
        <f aca="false">P29/3600</f>
        <v>7.33655833333333</v>
      </c>
      <c r="S29" s="45"/>
      <c r="T29" s="43" t="n">
        <v>2721.5128</v>
      </c>
      <c r="U29" s="43" t="n">
        <v>35.0515</v>
      </c>
      <c r="V29" s="43" t="n">
        <v>38.1427</v>
      </c>
      <c r="W29" s="43" t="n">
        <v>40.0742</v>
      </c>
      <c r="X29" s="43" t="n">
        <v>23311.33</v>
      </c>
      <c r="Y29" s="44" t="n">
        <v>56.54</v>
      </c>
      <c r="Z29" s="43" t="n">
        <f aca="false">X29/3600</f>
        <v>6.47536944444444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57.4648</v>
      </c>
      <c r="E30" s="49" t="n">
        <f aca="false">N30</f>
        <v>36.9038</v>
      </c>
      <c r="F30" s="49" t="n">
        <f aca="false">L30</f>
        <v>1357.4648</v>
      </c>
      <c r="G30" s="49" t="n">
        <f aca="false">O30</f>
        <v>38.1592</v>
      </c>
      <c r="H30" s="49" t="n">
        <f aca="false">T30</f>
        <v>1355.5776</v>
      </c>
      <c r="I30" s="49" t="n">
        <f aca="false">V30</f>
        <v>36.9026</v>
      </c>
      <c r="J30" s="49" t="n">
        <f aca="false">T30</f>
        <v>1355.5776</v>
      </c>
      <c r="K30" s="49" t="n">
        <f aca="false">W30</f>
        <v>38.1557</v>
      </c>
      <c r="L30" s="50" t="n">
        <v>1357.4648</v>
      </c>
      <c r="M30" s="50" t="n">
        <v>32.8782</v>
      </c>
      <c r="N30" s="50" t="n">
        <v>36.9038</v>
      </c>
      <c r="O30" s="50" t="n">
        <v>38.1592</v>
      </c>
      <c r="P30" s="50" t="n">
        <v>25666.49</v>
      </c>
      <c r="Q30" s="50" t="n">
        <v>58.34</v>
      </c>
      <c r="R30" s="50" t="n">
        <f aca="false">P30/3600</f>
        <v>7.12958055555556</v>
      </c>
      <c r="S30" s="48"/>
      <c r="T30" s="50" t="n">
        <v>1355.5776</v>
      </c>
      <c r="U30" s="50" t="n">
        <v>32.8747</v>
      </c>
      <c r="V30" s="50" t="n">
        <v>36.9026</v>
      </c>
      <c r="W30" s="50" t="n">
        <v>38.1557</v>
      </c>
      <c r="X30" s="50" t="n">
        <v>25626.87</v>
      </c>
      <c r="Y30" s="50" t="n">
        <v>80.77</v>
      </c>
      <c r="Z30" s="50" t="n">
        <f aca="false">X30/3600</f>
        <v>7.118575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17616.6296</v>
      </c>
      <c r="E31" s="54" t="n">
        <f aca="false">N31</f>
        <v>43.9209</v>
      </c>
      <c r="F31" s="54" t="n">
        <f aca="false">L31</f>
        <v>17616.6296</v>
      </c>
      <c r="G31" s="54" t="n">
        <f aca="false">O31</f>
        <v>45.2354</v>
      </c>
      <c r="H31" s="54" t="n">
        <f aca="false">T31</f>
        <v>17615.568</v>
      </c>
      <c r="I31" s="54" t="n">
        <f aca="false">V31</f>
        <v>43.9216</v>
      </c>
      <c r="J31" s="54" t="n">
        <f aca="false">T31</f>
        <v>17615.568</v>
      </c>
      <c r="K31" s="54" t="n">
        <f aca="false">W31</f>
        <v>45.2312</v>
      </c>
      <c r="L31" s="51" t="n">
        <v>17616.6296</v>
      </c>
      <c r="M31" s="51" t="n">
        <v>39.3191</v>
      </c>
      <c r="N31" s="51" t="n">
        <v>43.9209</v>
      </c>
      <c r="O31" s="51" t="n">
        <v>45.2354</v>
      </c>
      <c r="P31" s="51" t="n">
        <v>39305.17</v>
      </c>
      <c r="Q31" s="44" t="n">
        <v>108.41</v>
      </c>
      <c r="R31" s="51" t="n">
        <f aca="false">P31/3600</f>
        <v>10.9181027777778</v>
      </c>
      <c r="S31" s="53"/>
      <c r="T31" s="51" t="n">
        <v>17615.568</v>
      </c>
      <c r="U31" s="51" t="n">
        <v>39.3186</v>
      </c>
      <c r="V31" s="51" t="n">
        <v>43.9216</v>
      </c>
      <c r="W31" s="51" t="n">
        <v>45.2312</v>
      </c>
      <c r="X31" s="51" t="n">
        <v>34026.16</v>
      </c>
      <c r="Y31" s="44" t="n">
        <v>94.7</v>
      </c>
      <c r="Z31" s="51" t="n">
        <f aca="false">X31/3600</f>
        <v>9.45171111111111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47.548</v>
      </c>
      <c r="E32" s="55" t="n">
        <f aca="false">N32</f>
        <v>42.5512</v>
      </c>
      <c r="F32" s="55" t="n">
        <f aca="false">L32</f>
        <v>6147.548</v>
      </c>
      <c r="G32" s="55" t="n">
        <f aca="false">O32</f>
        <v>43.0808</v>
      </c>
      <c r="H32" s="55" t="n">
        <f aca="false">T32</f>
        <v>6144.736</v>
      </c>
      <c r="I32" s="55" t="n">
        <f aca="false">V32</f>
        <v>42.5455</v>
      </c>
      <c r="J32" s="55" t="n">
        <f aca="false">T32</f>
        <v>6144.736</v>
      </c>
      <c r="K32" s="55" t="n">
        <f aca="false">W32</f>
        <v>43.0731</v>
      </c>
      <c r="L32" s="43" t="n">
        <v>6147.548</v>
      </c>
      <c r="M32" s="43" t="n">
        <v>37.6219</v>
      </c>
      <c r="N32" s="43" t="n">
        <v>42.5512</v>
      </c>
      <c r="O32" s="43" t="n">
        <v>43.0808</v>
      </c>
      <c r="P32" s="43" t="n">
        <v>32334.21</v>
      </c>
      <c r="Q32" s="44" t="n">
        <v>88.81</v>
      </c>
      <c r="R32" s="43" t="n">
        <f aca="false">P32/3600</f>
        <v>8.981725</v>
      </c>
      <c r="S32" s="45"/>
      <c r="T32" s="43" t="n">
        <v>6144.736</v>
      </c>
      <c r="U32" s="43" t="n">
        <v>37.6219</v>
      </c>
      <c r="V32" s="43" t="n">
        <v>42.5455</v>
      </c>
      <c r="W32" s="43" t="n">
        <v>43.0731</v>
      </c>
      <c r="X32" s="43" t="n">
        <v>28790.21</v>
      </c>
      <c r="Y32" s="44" t="n">
        <v>75.04</v>
      </c>
      <c r="Z32" s="43" t="n">
        <f aca="false">X32/3600</f>
        <v>7.99728055555556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36.9568</v>
      </c>
      <c r="E33" s="55" t="n">
        <f aca="false">N33</f>
        <v>40.983</v>
      </c>
      <c r="F33" s="55" t="n">
        <f aca="false">L33</f>
        <v>2836.9568</v>
      </c>
      <c r="G33" s="55" t="n">
        <f aca="false">O33</f>
        <v>40.8036</v>
      </c>
      <c r="H33" s="55" t="n">
        <f aca="false">T33</f>
        <v>2835.7512</v>
      </c>
      <c r="I33" s="55" t="n">
        <f aca="false">V33</f>
        <v>40.9895</v>
      </c>
      <c r="J33" s="55" t="n">
        <f aca="false">T33</f>
        <v>2835.7512</v>
      </c>
      <c r="K33" s="55" t="n">
        <f aca="false">W33</f>
        <v>40.8084</v>
      </c>
      <c r="L33" s="43" t="n">
        <v>2836.9568</v>
      </c>
      <c r="M33" s="43" t="n">
        <v>35.7781</v>
      </c>
      <c r="N33" s="43" t="n">
        <v>40.983</v>
      </c>
      <c r="O33" s="43" t="n">
        <v>40.8036</v>
      </c>
      <c r="P33" s="43" t="n">
        <v>30059.55</v>
      </c>
      <c r="Q33" s="44" t="n">
        <v>78.86</v>
      </c>
      <c r="R33" s="43" t="n">
        <f aca="false">P33/3600</f>
        <v>8.349875</v>
      </c>
      <c r="S33" s="45"/>
      <c r="T33" s="43" t="n">
        <v>2835.7512</v>
      </c>
      <c r="U33" s="43" t="n">
        <v>35.7772</v>
      </c>
      <c r="V33" s="43" t="n">
        <v>40.9895</v>
      </c>
      <c r="W33" s="43" t="n">
        <v>40.8084</v>
      </c>
      <c r="X33" s="43" t="n">
        <v>29731.06</v>
      </c>
      <c r="Y33" s="44" t="n">
        <v>77.46</v>
      </c>
      <c r="Z33" s="43" t="n">
        <f aca="false">X33/3600</f>
        <v>8.25862777777778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5.8208</v>
      </c>
      <c r="E34" s="56" t="n">
        <f aca="false">N34</f>
        <v>39.3029</v>
      </c>
      <c r="F34" s="56" t="n">
        <f aca="false">L34</f>
        <v>1435.8208</v>
      </c>
      <c r="G34" s="56" t="n">
        <f aca="false">O34</f>
        <v>38.603</v>
      </c>
      <c r="H34" s="56" t="n">
        <f aca="false">T34</f>
        <v>1437.0408</v>
      </c>
      <c r="I34" s="56" t="n">
        <f aca="false">V34</f>
        <v>39.3022</v>
      </c>
      <c r="J34" s="56" t="n">
        <f aca="false">T34</f>
        <v>1437.0408</v>
      </c>
      <c r="K34" s="56" t="n">
        <f aca="false">W34</f>
        <v>38.5988</v>
      </c>
      <c r="L34" s="50" t="n">
        <v>1435.8208</v>
      </c>
      <c r="M34" s="50" t="n">
        <v>33.7863</v>
      </c>
      <c r="N34" s="50" t="n">
        <v>39.3029</v>
      </c>
      <c r="O34" s="50" t="n">
        <v>38.603</v>
      </c>
      <c r="P34" s="50" t="n">
        <v>30988.89</v>
      </c>
      <c r="Q34" s="50" t="n">
        <v>79.58</v>
      </c>
      <c r="R34" s="50" t="n">
        <f aca="false">P34/3600</f>
        <v>8.608025</v>
      </c>
      <c r="S34" s="48"/>
      <c r="T34" s="50" t="n">
        <v>1437.0408</v>
      </c>
      <c r="U34" s="50" t="n">
        <v>33.7877</v>
      </c>
      <c r="V34" s="50" t="n">
        <v>39.3022</v>
      </c>
      <c r="W34" s="50" t="n">
        <v>38.5988</v>
      </c>
      <c r="X34" s="50" t="n">
        <v>30471.87</v>
      </c>
      <c r="Y34" s="50" t="n">
        <v>83.46</v>
      </c>
      <c r="Z34" s="50" t="n">
        <f aca="false">X34/3600</f>
        <v>8.46440833333333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39754.216</v>
      </c>
      <c r="E35" s="54" t="n">
        <f aca="false">N35</f>
        <v>42.2882</v>
      </c>
      <c r="F35" s="54" t="n">
        <f aca="false">L35</f>
        <v>39754.216</v>
      </c>
      <c r="G35" s="54" t="n">
        <f aca="false">O35</f>
        <v>44.3746</v>
      </c>
      <c r="H35" s="54" t="n">
        <f aca="false">T35</f>
        <v>39754.7064</v>
      </c>
      <c r="I35" s="54" t="n">
        <f aca="false">V35</f>
        <v>42.2854</v>
      </c>
      <c r="J35" s="54" t="n">
        <f aca="false">T35</f>
        <v>39754.7064</v>
      </c>
      <c r="K35" s="54" t="n">
        <f aca="false">W35</f>
        <v>44.3686</v>
      </c>
      <c r="L35" s="51" t="n">
        <v>39754.216</v>
      </c>
      <c r="M35" s="51" t="n">
        <v>37.5972</v>
      </c>
      <c r="N35" s="51" t="n">
        <v>42.2882</v>
      </c>
      <c r="O35" s="51" t="n">
        <v>44.3746</v>
      </c>
      <c r="P35" s="51" t="n">
        <v>53404.02</v>
      </c>
      <c r="Q35" s="44" t="n">
        <v>193.54</v>
      </c>
      <c r="R35" s="51" t="n">
        <f aca="false">P35/3600</f>
        <v>14.83445</v>
      </c>
      <c r="S35" s="53"/>
      <c r="T35" s="51" t="n">
        <v>39754.7064</v>
      </c>
      <c r="U35" s="51" t="n">
        <v>37.5977</v>
      </c>
      <c r="V35" s="51" t="n">
        <v>42.2854</v>
      </c>
      <c r="W35" s="51" t="n">
        <v>44.3686</v>
      </c>
      <c r="X35" s="51" t="n">
        <v>43073.72</v>
      </c>
      <c r="Y35" s="44" t="n">
        <v>134.23</v>
      </c>
      <c r="Z35" s="51" t="n">
        <f aca="false">X35/3600</f>
        <v>11.9649222222222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377.2296</v>
      </c>
      <c r="E36" s="55" t="n">
        <f aca="false">N36</f>
        <v>40.9766</v>
      </c>
      <c r="F36" s="55" t="n">
        <f aca="false">L36</f>
        <v>7377.2296</v>
      </c>
      <c r="G36" s="55" t="n">
        <f aca="false">O36</f>
        <v>43.1578</v>
      </c>
      <c r="H36" s="55" t="n">
        <f aca="false">T36</f>
        <v>7375.5008</v>
      </c>
      <c r="I36" s="55" t="n">
        <f aca="false">V36</f>
        <v>40.9791</v>
      </c>
      <c r="J36" s="55" t="n">
        <f aca="false">T36</f>
        <v>7375.5008</v>
      </c>
      <c r="K36" s="55" t="n">
        <f aca="false">W36</f>
        <v>43.1558</v>
      </c>
      <c r="L36" s="43" t="n">
        <v>7377.2296</v>
      </c>
      <c r="M36" s="43" t="n">
        <v>35.4323</v>
      </c>
      <c r="N36" s="43" t="n">
        <v>40.9766</v>
      </c>
      <c r="O36" s="43" t="n">
        <v>43.1578</v>
      </c>
      <c r="P36" s="43" t="n">
        <v>42711.44</v>
      </c>
      <c r="Q36" s="44" t="n">
        <v>161.73</v>
      </c>
      <c r="R36" s="43" t="n">
        <f aca="false">P36/3600</f>
        <v>11.8642888888889</v>
      </c>
      <c r="S36" s="45"/>
      <c r="T36" s="43" t="n">
        <v>7375.5008</v>
      </c>
      <c r="U36" s="43" t="n">
        <v>35.4323</v>
      </c>
      <c r="V36" s="43" t="n">
        <v>40.9791</v>
      </c>
      <c r="W36" s="43" t="n">
        <v>43.1558</v>
      </c>
      <c r="X36" s="43" t="n">
        <v>35925.79</v>
      </c>
      <c r="Y36" s="44" t="n">
        <v>98.9</v>
      </c>
      <c r="Z36" s="43" t="n">
        <f aca="false">X36/3600</f>
        <v>9.97938611111111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21.6224</v>
      </c>
      <c r="E37" s="55" t="n">
        <f aca="false">N37</f>
        <v>39.4323</v>
      </c>
      <c r="F37" s="55" t="n">
        <f aca="false">L37</f>
        <v>2321.6224</v>
      </c>
      <c r="G37" s="55" t="n">
        <f aca="false">O37</f>
        <v>41.8309</v>
      </c>
      <c r="H37" s="55" t="n">
        <f aca="false">T37</f>
        <v>2319.7416</v>
      </c>
      <c r="I37" s="55" t="n">
        <f aca="false">V37</f>
        <v>39.4389</v>
      </c>
      <c r="J37" s="55" t="n">
        <f aca="false">T37</f>
        <v>2319.7416</v>
      </c>
      <c r="K37" s="55" t="n">
        <f aca="false">W37</f>
        <v>41.8344</v>
      </c>
      <c r="L37" s="43" t="n">
        <v>2321.6224</v>
      </c>
      <c r="M37" s="43" t="n">
        <v>33.9794</v>
      </c>
      <c r="N37" s="43" t="n">
        <v>39.4323</v>
      </c>
      <c r="O37" s="43" t="n">
        <v>41.8309</v>
      </c>
      <c r="P37" s="43" t="n">
        <v>36003.09</v>
      </c>
      <c r="Q37" s="44" t="n">
        <v>101.51</v>
      </c>
      <c r="R37" s="43" t="n">
        <f aca="false">P37/3600</f>
        <v>10.0008583333333</v>
      </c>
      <c r="S37" s="45"/>
      <c r="T37" s="43" t="n">
        <v>2319.7416</v>
      </c>
      <c r="U37" s="43" t="n">
        <v>33.9789</v>
      </c>
      <c r="V37" s="43" t="n">
        <v>39.4389</v>
      </c>
      <c r="W37" s="43" t="n">
        <v>41.8344</v>
      </c>
      <c r="X37" s="43" t="n">
        <v>31942.71</v>
      </c>
      <c r="Y37" s="44" t="n">
        <v>82.26</v>
      </c>
      <c r="Z37" s="43" t="n">
        <f aca="false">X37/3600</f>
        <v>8.872975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987.044</v>
      </c>
      <c r="E38" s="56" t="n">
        <f aca="false">N38</f>
        <v>37.899</v>
      </c>
      <c r="F38" s="56" t="n">
        <f aca="false">L38</f>
        <v>987.044</v>
      </c>
      <c r="G38" s="56" t="n">
        <f aca="false">O38</f>
        <v>40.3787</v>
      </c>
      <c r="H38" s="56" t="n">
        <f aca="false">T38</f>
        <v>985.9176</v>
      </c>
      <c r="I38" s="56" t="n">
        <f aca="false">V38</f>
        <v>37.8979</v>
      </c>
      <c r="J38" s="56" t="n">
        <f aca="false">T38</f>
        <v>985.9176</v>
      </c>
      <c r="K38" s="56" t="n">
        <f aca="false">W38</f>
        <v>40.3759</v>
      </c>
      <c r="L38" s="50" t="n">
        <v>987.044</v>
      </c>
      <c r="M38" s="50" t="n">
        <v>32.1672</v>
      </c>
      <c r="N38" s="50" t="n">
        <v>37.899</v>
      </c>
      <c r="O38" s="50" t="n">
        <v>40.3787</v>
      </c>
      <c r="P38" s="50" t="n">
        <v>31581.76</v>
      </c>
      <c r="Q38" s="50" t="n">
        <v>77.15</v>
      </c>
      <c r="R38" s="50" t="n">
        <f aca="false">P38/3600</f>
        <v>8.77271111111111</v>
      </c>
      <c r="S38" s="48"/>
      <c r="T38" s="50" t="n">
        <v>985.9176</v>
      </c>
      <c r="U38" s="50" t="n">
        <v>32.1659</v>
      </c>
      <c r="V38" s="50" t="n">
        <v>37.8979</v>
      </c>
      <c r="W38" s="50" t="n">
        <v>40.3759</v>
      </c>
      <c r="X38" s="50" t="n">
        <v>30552.59</v>
      </c>
      <c r="Y38" s="50" t="n">
        <v>72.67</v>
      </c>
      <c r="Z38" s="50" t="n">
        <f aca="false">X38/3600</f>
        <v>8.48683055555556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540.0976</v>
      </c>
      <c r="E39" s="54" t="n">
        <f aca="false">N39</f>
        <v>43.1447</v>
      </c>
      <c r="F39" s="54" t="n">
        <f aca="false">L39</f>
        <v>3540.0976</v>
      </c>
      <c r="G39" s="54" t="n">
        <f aca="false">O39</f>
        <v>43.7505</v>
      </c>
      <c r="H39" s="54" t="n">
        <f aca="false">T39</f>
        <v>3539.78</v>
      </c>
      <c r="I39" s="54" t="n">
        <f aca="false">V39</f>
        <v>43.1461</v>
      </c>
      <c r="J39" s="54" t="n">
        <f aca="false">T39</f>
        <v>3539.78</v>
      </c>
      <c r="K39" s="54" t="n">
        <f aca="false">W39</f>
        <v>43.749</v>
      </c>
      <c r="L39" s="51" t="n">
        <v>3540.0976</v>
      </c>
      <c r="M39" s="51" t="n">
        <v>40.6125</v>
      </c>
      <c r="N39" s="51" t="n">
        <v>43.1447</v>
      </c>
      <c r="O39" s="51" t="n">
        <v>43.7505</v>
      </c>
      <c r="P39" s="51" t="n">
        <v>7122.19</v>
      </c>
      <c r="Q39" s="44" t="n">
        <v>18.23</v>
      </c>
      <c r="R39" s="51" t="n">
        <f aca="false">P39/3600</f>
        <v>1.97838611111111</v>
      </c>
      <c r="S39" s="53"/>
      <c r="T39" s="51" t="n">
        <v>3539.78</v>
      </c>
      <c r="U39" s="51" t="n">
        <v>40.6123</v>
      </c>
      <c r="V39" s="51" t="n">
        <v>43.1461</v>
      </c>
      <c r="W39" s="51" t="n">
        <v>43.749</v>
      </c>
      <c r="X39" s="51" t="n">
        <v>7116.9</v>
      </c>
      <c r="Y39" s="44" t="n">
        <v>17.88</v>
      </c>
      <c r="Z39" s="51" t="n">
        <f aca="false">X39/3600</f>
        <v>1.97691666666667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699.5488</v>
      </c>
      <c r="E40" s="55" t="n">
        <f aca="false">N40</f>
        <v>40.62</v>
      </c>
      <c r="F40" s="55" t="n">
        <f aca="false">L40</f>
        <v>1699.5488</v>
      </c>
      <c r="G40" s="55" t="n">
        <f aca="false">O40</f>
        <v>40.884</v>
      </c>
      <c r="H40" s="55" t="n">
        <f aca="false">T40</f>
        <v>1698.168</v>
      </c>
      <c r="I40" s="55" t="n">
        <f aca="false">V40</f>
        <v>40.617</v>
      </c>
      <c r="J40" s="55" t="n">
        <f aca="false">T40</f>
        <v>1698.168</v>
      </c>
      <c r="K40" s="55" t="n">
        <f aca="false">W40</f>
        <v>40.8772</v>
      </c>
      <c r="L40" s="43" t="n">
        <v>1699.5488</v>
      </c>
      <c r="M40" s="43" t="n">
        <v>37.4553</v>
      </c>
      <c r="N40" s="43" t="n">
        <v>40.62</v>
      </c>
      <c r="O40" s="43" t="n">
        <v>40.884</v>
      </c>
      <c r="P40" s="43" t="n">
        <v>6170.55</v>
      </c>
      <c r="Q40" s="44" t="n">
        <v>15.2</v>
      </c>
      <c r="R40" s="43" t="n">
        <f aca="false">P40/3600</f>
        <v>1.71404166666667</v>
      </c>
      <c r="S40" s="45"/>
      <c r="T40" s="43" t="n">
        <v>1698.168</v>
      </c>
      <c r="U40" s="43" t="n">
        <v>37.452</v>
      </c>
      <c r="V40" s="43" t="n">
        <v>40.617</v>
      </c>
      <c r="W40" s="43" t="n">
        <v>40.8772</v>
      </c>
      <c r="X40" s="43" t="n">
        <v>6159.38</v>
      </c>
      <c r="Y40" s="44" t="n">
        <v>14.46</v>
      </c>
      <c r="Z40" s="43" t="n">
        <f aca="false">X40/3600</f>
        <v>1.71093888888889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8.7256</v>
      </c>
      <c r="E41" s="55" t="n">
        <f aca="false">N41</f>
        <v>38.36</v>
      </c>
      <c r="F41" s="55" t="n">
        <f aca="false">L41</f>
        <v>818.7256</v>
      </c>
      <c r="G41" s="55" t="n">
        <f aca="false">O41</f>
        <v>38.3419</v>
      </c>
      <c r="H41" s="55" t="n">
        <f aca="false">T41</f>
        <v>819.7976</v>
      </c>
      <c r="I41" s="55" t="n">
        <f aca="false">V41</f>
        <v>38.3644</v>
      </c>
      <c r="J41" s="55" t="n">
        <f aca="false">T41</f>
        <v>819.7976</v>
      </c>
      <c r="K41" s="55" t="n">
        <f aca="false">W41</f>
        <v>38.3397</v>
      </c>
      <c r="L41" s="43" t="n">
        <v>818.7256</v>
      </c>
      <c r="M41" s="43" t="n">
        <v>34.5656</v>
      </c>
      <c r="N41" s="43" t="n">
        <v>38.36</v>
      </c>
      <c r="O41" s="43" t="n">
        <v>38.3419</v>
      </c>
      <c r="P41" s="43" t="n">
        <v>6644.72</v>
      </c>
      <c r="Q41" s="44" t="n">
        <v>19.49</v>
      </c>
      <c r="R41" s="43" t="n">
        <f aca="false">P41/3600</f>
        <v>1.84575555555556</v>
      </c>
      <c r="S41" s="45"/>
      <c r="T41" s="43" t="n">
        <v>819.7976</v>
      </c>
      <c r="U41" s="43" t="n">
        <v>34.5702</v>
      </c>
      <c r="V41" s="43" t="n">
        <v>38.3644</v>
      </c>
      <c r="W41" s="43" t="n">
        <v>38.3397</v>
      </c>
      <c r="X41" s="43" t="n">
        <v>5563.51</v>
      </c>
      <c r="Y41" s="44" t="n">
        <v>12.52</v>
      </c>
      <c r="Z41" s="43" t="n">
        <f aca="false">X41/3600</f>
        <v>1.54541944444444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4.912</v>
      </c>
      <c r="E42" s="56" t="n">
        <f aca="false">N42</f>
        <v>36.2747</v>
      </c>
      <c r="F42" s="56" t="n">
        <f aca="false">L42</f>
        <v>414.912</v>
      </c>
      <c r="G42" s="56" t="n">
        <f aca="false">O42</f>
        <v>36.0139</v>
      </c>
      <c r="H42" s="56" t="n">
        <f aca="false">T42</f>
        <v>414.7072</v>
      </c>
      <c r="I42" s="56" t="n">
        <f aca="false">V42</f>
        <v>36.2769</v>
      </c>
      <c r="J42" s="56" t="n">
        <f aca="false">T42</f>
        <v>414.7072</v>
      </c>
      <c r="K42" s="56" t="n">
        <f aca="false">W42</f>
        <v>36.01</v>
      </c>
      <c r="L42" s="50" t="n">
        <v>414.912</v>
      </c>
      <c r="M42" s="50" t="n">
        <v>32.0664</v>
      </c>
      <c r="N42" s="50" t="n">
        <v>36.2747</v>
      </c>
      <c r="O42" s="50" t="n">
        <v>36.0139</v>
      </c>
      <c r="P42" s="50" t="n">
        <v>5712.78</v>
      </c>
      <c r="Q42" s="50" t="n">
        <v>12.73</v>
      </c>
      <c r="R42" s="50" t="n">
        <f aca="false">P42/3600</f>
        <v>1.58688333333333</v>
      </c>
      <c r="S42" s="48"/>
      <c r="T42" s="50" t="n">
        <v>414.7072</v>
      </c>
      <c r="U42" s="50" t="n">
        <v>32.0648</v>
      </c>
      <c r="V42" s="50" t="n">
        <v>36.2769</v>
      </c>
      <c r="W42" s="50" t="n">
        <v>36.01</v>
      </c>
      <c r="X42" s="50" t="n">
        <v>5563.38</v>
      </c>
      <c r="Y42" s="50" t="n">
        <v>11.89</v>
      </c>
      <c r="Z42" s="50" t="n">
        <f aca="false">X42/3600</f>
        <v>1.54538333333333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3698.8424</v>
      </c>
      <c r="E43" s="54" t="n">
        <f aca="false">N43</f>
        <v>43.6533</v>
      </c>
      <c r="F43" s="54" t="n">
        <f aca="false">L43</f>
        <v>3698.8424</v>
      </c>
      <c r="G43" s="54" t="n">
        <f aca="false">O43</f>
        <v>45.2074</v>
      </c>
      <c r="H43" s="54" t="n">
        <f aca="false">T43</f>
        <v>3700.4096</v>
      </c>
      <c r="I43" s="54" t="n">
        <f aca="false">V43</f>
        <v>43.6585</v>
      </c>
      <c r="J43" s="54" t="n">
        <f aca="false">T43</f>
        <v>3700.4096</v>
      </c>
      <c r="K43" s="54" t="n">
        <f aca="false">W43</f>
        <v>45.2028</v>
      </c>
      <c r="L43" s="51" t="n">
        <v>3698.8424</v>
      </c>
      <c r="M43" s="51" t="n">
        <v>40.3806</v>
      </c>
      <c r="N43" s="51" t="n">
        <v>43.6533</v>
      </c>
      <c r="O43" s="51" t="n">
        <v>45.2074</v>
      </c>
      <c r="P43" s="51" t="n">
        <v>8022.1</v>
      </c>
      <c r="Q43" s="44" t="n">
        <v>21.64</v>
      </c>
      <c r="R43" s="51" t="n">
        <f aca="false">P43/3600</f>
        <v>2.22836111111111</v>
      </c>
      <c r="S43" s="53"/>
      <c r="T43" s="51" t="n">
        <v>3700.4096</v>
      </c>
      <c r="U43" s="51" t="n">
        <v>40.3787</v>
      </c>
      <c r="V43" s="51" t="n">
        <v>43.6585</v>
      </c>
      <c r="W43" s="51" t="n">
        <v>45.2028</v>
      </c>
      <c r="X43" s="51" t="n">
        <v>7974.52</v>
      </c>
      <c r="Y43" s="44" t="n">
        <v>27.03</v>
      </c>
      <c r="Z43" s="51" t="n">
        <f aca="false">X43/3600</f>
        <v>2.21514444444444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4.9808</v>
      </c>
      <c r="E44" s="55" t="n">
        <f aca="false">N44</f>
        <v>41.6923</v>
      </c>
      <c r="F44" s="55" t="n">
        <f aca="false">L44</f>
        <v>1744.9808</v>
      </c>
      <c r="G44" s="55" t="n">
        <f aca="false">O44</f>
        <v>42.8442</v>
      </c>
      <c r="H44" s="55" t="n">
        <f aca="false">T44</f>
        <v>1745.2136</v>
      </c>
      <c r="I44" s="55" t="n">
        <f aca="false">V44</f>
        <v>41.6901</v>
      </c>
      <c r="J44" s="55" t="n">
        <f aca="false">T44</f>
        <v>1745.2136</v>
      </c>
      <c r="K44" s="55" t="n">
        <f aca="false">W44</f>
        <v>42.8449</v>
      </c>
      <c r="L44" s="43" t="n">
        <v>1744.9808</v>
      </c>
      <c r="M44" s="43" t="n">
        <v>37.8191</v>
      </c>
      <c r="N44" s="43" t="n">
        <v>41.6923</v>
      </c>
      <c r="O44" s="43" t="n">
        <v>42.8442</v>
      </c>
      <c r="P44" s="43" t="n">
        <v>7069.41</v>
      </c>
      <c r="Q44" s="44" t="n">
        <v>17.73</v>
      </c>
      <c r="R44" s="43" t="n">
        <f aca="false">P44/3600</f>
        <v>1.963725</v>
      </c>
      <c r="S44" s="45"/>
      <c r="T44" s="43" t="n">
        <v>1745.2136</v>
      </c>
      <c r="U44" s="43" t="n">
        <v>37.8205</v>
      </c>
      <c r="V44" s="43" t="n">
        <v>41.6901</v>
      </c>
      <c r="W44" s="43" t="n">
        <v>42.8449</v>
      </c>
      <c r="X44" s="43" t="n">
        <v>6971.03</v>
      </c>
      <c r="Y44" s="44" t="n">
        <v>17.05</v>
      </c>
      <c r="Z44" s="43" t="n">
        <f aca="false">X44/3600</f>
        <v>1.93639722222222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7816</v>
      </c>
      <c r="E45" s="55" t="n">
        <f aca="false">N45</f>
        <v>39.6916</v>
      </c>
      <c r="F45" s="55" t="n">
        <f aca="false">L45</f>
        <v>871.7816</v>
      </c>
      <c r="G45" s="55" t="n">
        <f aca="false">O45</f>
        <v>40.5872</v>
      </c>
      <c r="H45" s="55" t="n">
        <f aca="false">T45</f>
        <v>872.4632</v>
      </c>
      <c r="I45" s="55" t="n">
        <f aca="false">V45</f>
        <v>39.6943</v>
      </c>
      <c r="J45" s="55" t="n">
        <f aca="false">T45</f>
        <v>872.4632</v>
      </c>
      <c r="K45" s="55" t="n">
        <f aca="false">W45</f>
        <v>40.5893</v>
      </c>
      <c r="L45" s="43" t="n">
        <v>871.7816</v>
      </c>
      <c r="M45" s="43" t="n">
        <v>35.0283</v>
      </c>
      <c r="N45" s="43" t="n">
        <v>39.6916</v>
      </c>
      <c r="O45" s="43" t="n">
        <v>40.5872</v>
      </c>
      <c r="P45" s="43" t="n">
        <v>6484.81</v>
      </c>
      <c r="Q45" s="44" t="n">
        <v>15.21</v>
      </c>
      <c r="R45" s="43" t="n">
        <f aca="false">P45/3600</f>
        <v>1.80133611111111</v>
      </c>
      <c r="S45" s="45"/>
      <c r="T45" s="43" t="n">
        <v>872.4632</v>
      </c>
      <c r="U45" s="43" t="n">
        <v>35.0293</v>
      </c>
      <c r="V45" s="43" t="n">
        <v>39.6943</v>
      </c>
      <c r="W45" s="43" t="n">
        <v>40.5893</v>
      </c>
      <c r="X45" s="43" t="n">
        <v>7030.5</v>
      </c>
      <c r="Y45" s="44" t="n">
        <v>16.2</v>
      </c>
      <c r="Z45" s="43" t="n">
        <f aca="false">X45/3600</f>
        <v>1.95291666666667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1.496</v>
      </c>
      <c r="E46" s="56" t="n">
        <f aca="false">N46</f>
        <v>37.5372</v>
      </c>
      <c r="F46" s="56" t="n">
        <f aca="false">L46</f>
        <v>451.496</v>
      </c>
      <c r="G46" s="56" t="n">
        <f aca="false">O46</f>
        <v>38.2123</v>
      </c>
      <c r="H46" s="56" t="n">
        <f aca="false">T46</f>
        <v>451.532</v>
      </c>
      <c r="I46" s="56" t="n">
        <f aca="false">V46</f>
        <v>37.5443</v>
      </c>
      <c r="J46" s="56" t="n">
        <f aca="false">T46</f>
        <v>451.532</v>
      </c>
      <c r="K46" s="56" t="n">
        <f aca="false">W46</f>
        <v>38.2078</v>
      </c>
      <c r="L46" s="50" t="n">
        <v>451.496</v>
      </c>
      <c r="M46" s="50" t="n">
        <v>32.2391</v>
      </c>
      <c r="N46" s="50" t="n">
        <v>37.5372</v>
      </c>
      <c r="O46" s="50" t="n">
        <v>38.2123</v>
      </c>
      <c r="P46" s="50" t="n">
        <v>6177.49</v>
      </c>
      <c r="Q46" s="50" t="n">
        <v>12.86</v>
      </c>
      <c r="R46" s="50" t="n">
        <f aca="false">P46/3600</f>
        <v>1.71596944444444</v>
      </c>
      <c r="S46" s="48"/>
      <c r="T46" s="50" t="n">
        <v>451.532</v>
      </c>
      <c r="U46" s="50" t="n">
        <v>32.2435</v>
      </c>
      <c r="V46" s="50" t="n">
        <v>37.5443</v>
      </c>
      <c r="W46" s="50" t="n">
        <v>38.2078</v>
      </c>
      <c r="X46" s="50" t="n">
        <v>5549.85</v>
      </c>
      <c r="Y46" s="50" t="n">
        <v>11.77</v>
      </c>
      <c r="Z46" s="50" t="n">
        <f aca="false">X46/3600</f>
        <v>1.541625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6912.1168</v>
      </c>
      <c r="E47" s="54" t="n">
        <f aca="false">N47</f>
        <v>41.5391</v>
      </c>
      <c r="F47" s="54" t="n">
        <f aca="false">L47</f>
        <v>6912.1168</v>
      </c>
      <c r="G47" s="54" t="n">
        <f aca="false">O47</f>
        <v>42.5662</v>
      </c>
      <c r="H47" s="54" t="n">
        <f aca="false">T47</f>
        <v>6913.8384</v>
      </c>
      <c r="I47" s="54" t="n">
        <f aca="false">V47</f>
        <v>41.5387</v>
      </c>
      <c r="J47" s="54" t="n">
        <f aca="false">T47</f>
        <v>6913.8384</v>
      </c>
      <c r="K47" s="54" t="n">
        <f aca="false">W47</f>
        <v>42.5664</v>
      </c>
      <c r="L47" s="51" t="n">
        <v>6912.1168</v>
      </c>
      <c r="M47" s="51" t="n">
        <v>38.4473</v>
      </c>
      <c r="N47" s="51" t="n">
        <v>41.5391</v>
      </c>
      <c r="O47" s="51" t="n">
        <v>42.5662</v>
      </c>
      <c r="P47" s="51" t="n">
        <v>8732.04</v>
      </c>
      <c r="Q47" s="44" t="n">
        <v>23.97</v>
      </c>
      <c r="R47" s="51" t="n">
        <f aca="false">P47/3600</f>
        <v>2.42556666666667</v>
      </c>
      <c r="S47" s="53"/>
      <c r="T47" s="51" t="n">
        <v>6913.8384</v>
      </c>
      <c r="U47" s="51" t="n">
        <v>38.4468</v>
      </c>
      <c r="V47" s="51" t="n">
        <v>41.5387</v>
      </c>
      <c r="W47" s="51" t="n">
        <v>42.5664</v>
      </c>
      <c r="X47" s="51" t="n">
        <v>7954.85</v>
      </c>
      <c r="Y47" s="44" t="n">
        <v>21.94</v>
      </c>
      <c r="Z47" s="51" t="n">
        <f aca="false">X47/3600</f>
        <v>2.20968055555556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56.8976</v>
      </c>
      <c r="E48" s="55" t="n">
        <f aca="false">N48</f>
        <v>38.8756</v>
      </c>
      <c r="F48" s="55" t="n">
        <f aca="false">L48</f>
        <v>3156.8976</v>
      </c>
      <c r="G48" s="55" t="n">
        <f aca="false">O48</f>
        <v>39.7803</v>
      </c>
      <c r="H48" s="55" t="n">
        <f aca="false">T48</f>
        <v>3156.7248</v>
      </c>
      <c r="I48" s="55" t="n">
        <f aca="false">V48</f>
        <v>38.8736</v>
      </c>
      <c r="J48" s="55" t="n">
        <f aca="false">T48</f>
        <v>3156.7248</v>
      </c>
      <c r="K48" s="55" t="n">
        <f aca="false">W48</f>
        <v>39.7844</v>
      </c>
      <c r="L48" s="43" t="n">
        <v>3156.8976</v>
      </c>
      <c r="M48" s="43" t="n">
        <v>34.9224</v>
      </c>
      <c r="N48" s="43" t="n">
        <v>38.8756</v>
      </c>
      <c r="O48" s="43" t="n">
        <v>39.7803</v>
      </c>
      <c r="P48" s="43" t="n">
        <v>7384.08</v>
      </c>
      <c r="Q48" s="44" t="n">
        <v>22.3</v>
      </c>
      <c r="R48" s="43" t="n">
        <f aca="false">P48/3600</f>
        <v>2.05113333333333</v>
      </c>
      <c r="S48" s="45"/>
      <c r="T48" s="43" t="n">
        <v>3156.7248</v>
      </c>
      <c r="U48" s="43" t="n">
        <v>34.9221</v>
      </c>
      <c r="V48" s="43" t="n">
        <v>38.8736</v>
      </c>
      <c r="W48" s="43" t="n">
        <v>39.7844</v>
      </c>
      <c r="X48" s="43" t="n">
        <v>6570.48</v>
      </c>
      <c r="Y48" s="44" t="n">
        <v>18.21</v>
      </c>
      <c r="Z48" s="43" t="n">
        <f aca="false">X48/3600</f>
        <v>1.82513333333333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5.0968</v>
      </c>
      <c r="E49" s="55" t="n">
        <f aca="false">N49</f>
        <v>36.6946</v>
      </c>
      <c r="F49" s="55" t="n">
        <f aca="false">L49</f>
        <v>1485.0968</v>
      </c>
      <c r="G49" s="55" t="n">
        <f aca="false">O49</f>
        <v>37.5129</v>
      </c>
      <c r="H49" s="55" t="n">
        <f aca="false">T49</f>
        <v>1484.3896</v>
      </c>
      <c r="I49" s="55" t="n">
        <f aca="false">V49</f>
        <v>36.6954</v>
      </c>
      <c r="J49" s="55" t="n">
        <f aca="false">T49</f>
        <v>1484.3896</v>
      </c>
      <c r="K49" s="55" t="n">
        <f aca="false">W49</f>
        <v>37.5013</v>
      </c>
      <c r="L49" s="43" t="n">
        <v>1485.0968</v>
      </c>
      <c r="M49" s="43" t="n">
        <v>31.7177</v>
      </c>
      <c r="N49" s="43" t="n">
        <v>36.6946</v>
      </c>
      <c r="O49" s="43" t="n">
        <v>37.5129</v>
      </c>
      <c r="P49" s="43" t="n">
        <v>6419.68</v>
      </c>
      <c r="Q49" s="44" t="n">
        <v>18.14</v>
      </c>
      <c r="R49" s="43" t="n">
        <f aca="false">P49/3600</f>
        <v>1.78324444444444</v>
      </c>
      <c r="S49" s="45"/>
      <c r="T49" s="43" t="n">
        <v>1484.3896</v>
      </c>
      <c r="U49" s="43" t="n">
        <v>31.7149</v>
      </c>
      <c r="V49" s="43" t="n">
        <v>36.6954</v>
      </c>
      <c r="W49" s="43" t="n">
        <v>37.5013</v>
      </c>
      <c r="X49" s="43" t="n">
        <v>5885.12</v>
      </c>
      <c r="Y49" s="44" t="n">
        <v>19.86</v>
      </c>
      <c r="Z49" s="43" t="n">
        <f aca="false">X49/3600</f>
        <v>1.63475555555556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9.6272</v>
      </c>
      <c r="E50" s="56" t="n">
        <f aca="false">N50</f>
        <v>34.798</v>
      </c>
      <c r="F50" s="56" t="n">
        <f aca="false">L50</f>
        <v>689.6272</v>
      </c>
      <c r="G50" s="56" t="n">
        <f aca="false">O50</f>
        <v>35.4079</v>
      </c>
      <c r="H50" s="56" t="n">
        <f aca="false">T50</f>
        <v>689.2672</v>
      </c>
      <c r="I50" s="56" t="n">
        <f aca="false">V50</f>
        <v>34.7959</v>
      </c>
      <c r="J50" s="56" t="n">
        <f aca="false">T50</f>
        <v>689.2672</v>
      </c>
      <c r="K50" s="56" t="n">
        <f aca="false">W50</f>
        <v>35.4159</v>
      </c>
      <c r="L50" s="50" t="n">
        <v>689.6272</v>
      </c>
      <c r="M50" s="50" t="n">
        <v>28.7165</v>
      </c>
      <c r="N50" s="50" t="n">
        <v>34.798</v>
      </c>
      <c r="O50" s="50" t="n">
        <v>35.4079</v>
      </c>
      <c r="P50" s="50" t="n">
        <v>5436.98</v>
      </c>
      <c r="Q50" s="50" t="n">
        <v>13.31</v>
      </c>
      <c r="R50" s="50" t="n">
        <f aca="false">P50/3600</f>
        <v>1.51027222222222</v>
      </c>
      <c r="S50" s="48"/>
      <c r="T50" s="50" t="n">
        <v>689.2672</v>
      </c>
      <c r="U50" s="50" t="n">
        <v>28.7217</v>
      </c>
      <c r="V50" s="50" t="n">
        <v>34.7959</v>
      </c>
      <c r="W50" s="50" t="n">
        <v>35.4159</v>
      </c>
      <c r="X50" s="50" t="n">
        <v>5442.07</v>
      </c>
      <c r="Y50" s="50" t="n">
        <v>13.08</v>
      </c>
      <c r="Z50" s="50" t="n">
        <f aca="false">X50/3600</f>
        <v>1.51168611111111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4896.6816</v>
      </c>
      <c r="E51" s="54" t="n">
        <f aca="false">N51</f>
        <v>41.457</v>
      </c>
      <c r="F51" s="54" t="n">
        <f aca="false">L51</f>
        <v>4896.6816</v>
      </c>
      <c r="G51" s="54" t="n">
        <f aca="false">O51</f>
        <v>42.9341</v>
      </c>
      <c r="H51" s="54" t="n">
        <f aca="false">T51</f>
        <v>4898.0144</v>
      </c>
      <c r="I51" s="54" t="n">
        <f aca="false">V51</f>
        <v>41.4557</v>
      </c>
      <c r="J51" s="54" t="n">
        <f aca="false">T51</f>
        <v>4898.0144</v>
      </c>
      <c r="K51" s="54" t="n">
        <f aca="false">W51</f>
        <v>42.9329</v>
      </c>
      <c r="L51" s="51" t="n">
        <v>4896.6816</v>
      </c>
      <c r="M51" s="51" t="n">
        <v>39.1997</v>
      </c>
      <c r="N51" s="51" t="n">
        <v>41.457</v>
      </c>
      <c r="O51" s="51" t="n">
        <v>42.9341</v>
      </c>
      <c r="P51" s="51" t="n">
        <v>5824.58</v>
      </c>
      <c r="Q51" s="44" t="n">
        <v>20.48</v>
      </c>
      <c r="R51" s="51" t="n">
        <f aca="false">P51/3600</f>
        <v>1.61793888888889</v>
      </c>
      <c r="S51" s="53"/>
      <c r="T51" s="51" t="n">
        <v>4898.0144</v>
      </c>
      <c r="U51" s="51" t="n">
        <v>39.2003</v>
      </c>
      <c r="V51" s="51" t="n">
        <v>41.4557</v>
      </c>
      <c r="W51" s="51" t="n">
        <v>42.9329</v>
      </c>
      <c r="X51" s="51" t="n">
        <v>4791.25</v>
      </c>
      <c r="Y51" s="44" t="n">
        <v>14.19</v>
      </c>
      <c r="Z51" s="51" t="n">
        <f aca="false">X51/3600</f>
        <v>1.330902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9752</v>
      </c>
      <c r="E52" s="55" t="n">
        <f aca="false">N52</f>
        <v>39.0901</v>
      </c>
      <c r="F52" s="55" t="n">
        <f aca="false">L52</f>
        <v>2085.9752</v>
      </c>
      <c r="G52" s="55" t="n">
        <f aca="false">O52</f>
        <v>40.6779</v>
      </c>
      <c r="H52" s="55" t="n">
        <f aca="false">T52</f>
        <v>2085.428</v>
      </c>
      <c r="I52" s="55" t="n">
        <f aca="false">V52</f>
        <v>39.0874</v>
      </c>
      <c r="J52" s="55" t="n">
        <f aca="false">T52</f>
        <v>2085.428</v>
      </c>
      <c r="K52" s="55" t="n">
        <f aca="false">W52</f>
        <v>40.6774</v>
      </c>
      <c r="L52" s="43" t="n">
        <v>2085.9752</v>
      </c>
      <c r="M52" s="43" t="n">
        <v>35.9474</v>
      </c>
      <c r="N52" s="43" t="n">
        <v>39.0901</v>
      </c>
      <c r="O52" s="43" t="n">
        <v>40.6779</v>
      </c>
      <c r="P52" s="43" t="n">
        <v>5016.85</v>
      </c>
      <c r="Q52" s="44" t="n">
        <v>16.53</v>
      </c>
      <c r="R52" s="43" t="n">
        <f aca="false">P52/3600</f>
        <v>1.39356944444444</v>
      </c>
      <c r="S52" s="45"/>
      <c r="T52" s="43" t="n">
        <v>2085.428</v>
      </c>
      <c r="U52" s="43" t="n">
        <v>35.9462</v>
      </c>
      <c r="V52" s="43" t="n">
        <v>39.0874</v>
      </c>
      <c r="W52" s="43" t="n">
        <v>40.6774</v>
      </c>
      <c r="X52" s="43" t="n">
        <v>4559.5</v>
      </c>
      <c r="Y52" s="44" t="n">
        <v>13.02</v>
      </c>
      <c r="Z52" s="43" t="n">
        <f aca="false">X52/3600</f>
        <v>1.26652777777778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6.9448</v>
      </c>
      <c r="E53" s="55" t="n">
        <f aca="false">N53</f>
        <v>36.9533</v>
      </c>
      <c r="F53" s="55" t="n">
        <f aca="false">L53</f>
        <v>966.9448</v>
      </c>
      <c r="G53" s="55" t="n">
        <f aca="false">O53</f>
        <v>38.6238</v>
      </c>
      <c r="H53" s="55" t="n">
        <f aca="false">T53</f>
        <v>966.952</v>
      </c>
      <c r="I53" s="55" t="n">
        <f aca="false">V53</f>
        <v>36.9576</v>
      </c>
      <c r="J53" s="55" t="n">
        <f aca="false">T53</f>
        <v>966.952</v>
      </c>
      <c r="K53" s="55" t="n">
        <f aca="false">W53</f>
        <v>38.6243</v>
      </c>
      <c r="L53" s="43" t="n">
        <v>966.9448</v>
      </c>
      <c r="M53" s="43" t="n">
        <v>33.0419</v>
      </c>
      <c r="N53" s="43" t="n">
        <v>36.9533</v>
      </c>
      <c r="O53" s="43" t="n">
        <v>38.6238</v>
      </c>
      <c r="P53" s="43" t="n">
        <v>4542.78</v>
      </c>
      <c r="Q53" s="44" t="n">
        <v>14.74</v>
      </c>
      <c r="R53" s="43" t="n">
        <f aca="false">P53/3600</f>
        <v>1.26188333333333</v>
      </c>
      <c r="S53" s="45"/>
      <c r="T53" s="43" t="n">
        <v>966.952</v>
      </c>
      <c r="U53" s="43" t="n">
        <v>33.0436</v>
      </c>
      <c r="V53" s="43" t="n">
        <v>36.9576</v>
      </c>
      <c r="W53" s="43" t="n">
        <v>38.6243</v>
      </c>
      <c r="X53" s="43" t="n">
        <v>3419.55</v>
      </c>
      <c r="Y53" s="44" t="n">
        <v>8.54</v>
      </c>
      <c r="Z53" s="43" t="n">
        <f aca="false">X53/3600</f>
        <v>0.949875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1816</v>
      </c>
      <c r="E54" s="56" t="n">
        <f aca="false">N54</f>
        <v>35.0534</v>
      </c>
      <c r="F54" s="56" t="n">
        <f aca="false">L54</f>
        <v>459.1816</v>
      </c>
      <c r="G54" s="56" t="n">
        <f aca="false">O54</f>
        <v>36.5796</v>
      </c>
      <c r="H54" s="56" t="n">
        <f aca="false">T54</f>
        <v>458.3704</v>
      </c>
      <c r="I54" s="56" t="n">
        <f aca="false">V54</f>
        <v>35.043</v>
      </c>
      <c r="J54" s="56" t="n">
        <f aca="false">T54</f>
        <v>458.3704</v>
      </c>
      <c r="K54" s="56" t="n">
        <f aca="false">W54</f>
        <v>36.595</v>
      </c>
      <c r="L54" s="50" t="n">
        <v>459.1816</v>
      </c>
      <c r="M54" s="50" t="n">
        <v>30.3509</v>
      </c>
      <c r="N54" s="50" t="n">
        <v>35.0534</v>
      </c>
      <c r="O54" s="50" t="n">
        <v>36.5796</v>
      </c>
      <c r="P54" s="50" t="n">
        <v>4053.83</v>
      </c>
      <c r="Q54" s="50" t="n">
        <v>11.93</v>
      </c>
      <c r="R54" s="50" t="n">
        <f aca="false">P54/3600</f>
        <v>1.12606388888889</v>
      </c>
      <c r="S54" s="48"/>
      <c r="T54" s="50" t="n">
        <v>458.3704</v>
      </c>
      <c r="U54" s="50" t="n">
        <v>30.3557</v>
      </c>
      <c r="V54" s="50" t="n">
        <v>35.043</v>
      </c>
      <c r="W54" s="50" t="n">
        <v>36.595</v>
      </c>
      <c r="X54" s="50" t="n">
        <v>3539.11</v>
      </c>
      <c r="Y54" s="50" t="n">
        <v>8.47</v>
      </c>
      <c r="Z54" s="50" t="n">
        <f aca="false">X54/3600</f>
        <v>0.983086111111111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534.2152</v>
      </c>
      <c r="E55" s="54" t="n">
        <f aca="false">N55</f>
        <v>44.1003</v>
      </c>
      <c r="F55" s="54" t="n">
        <f aca="false">L55</f>
        <v>1534.2152</v>
      </c>
      <c r="G55" s="54" t="n">
        <f aca="false">O55</f>
        <v>43.2188</v>
      </c>
      <c r="H55" s="54" t="n">
        <f aca="false">T55</f>
        <v>1533.6568</v>
      </c>
      <c r="I55" s="54" t="n">
        <f aca="false">V55</f>
        <v>44.0939</v>
      </c>
      <c r="J55" s="54" t="n">
        <f aca="false">T55</f>
        <v>1533.6568</v>
      </c>
      <c r="K55" s="54" t="n">
        <f aca="false">W55</f>
        <v>43.2199</v>
      </c>
      <c r="L55" s="51" t="n">
        <v>1534.2152</v>
      </c>
      <c r="M55" s="51" t="n">
        <v>40.8556</v>
      </c>
      <c r="N55" s="51" t="n">
        <v>44.1003</v>
      </c>
      <c r="O55" s="51" t="n">
        <v>43.2188</v>
      </c>
      <c r="P55" s="51" t="n">
        <v>1739.27</v>
      </c>
      <c r="Q55" s="44" t="n">
        <v>4.78</v>
      </c>
      <c r="R55" s="51" t="n">
        <f aca="false">P55/3600</f>
        <v>0.483130555555556</v>
      </c>
      <c r="S55" s="53"/>
      <c r="T55" s="51" t="n">
        <v>1533.6568</v>
      </c>
      <c r="U55" s="51" t="n">
        <v>40.8515</v>
      </c>
      <c r="V55" s="51" t="n">
        <v>44.0939</v>
      </c>
      <c r="W55" s="51" t="n">
        <v>43.2199</v>
      </c>
      <c r="X55" s="51" t="n">
        <v>1927.29</v>
      </c>
      <c r="Y55" s="44" t="n">
        <v>5.57</v>
      </c>
      <c r="Z55" s="51" t="n">
        <f aca="false">X55/3600</f>
        <v>0.535358333333333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769.1472</v>
      </c>
      <c r="E56" s="55" t="n">
        <f aca="false">N56</f>
        <v>41.34</v>
      </c>
      <c r="F56" s="55" t="n">
        <f aca="false">L56</f>
        <v>769.1472</v>
      </c>
      <c r="G56" s="55" t="n">
        <f aca="false">O56</f>
        <v>40.06</v>
      </c>
      <c r="H56" s="55" t="n">
        <f aca="false">T56</f>
        <v>768.7272</v>
      </c>
      <c r="I56" s="55" t="n">
        <f aca="false">V56</f>
        <v>41.3518</v>
      </c>
      <c r="J56" s="55" t="n">
        <f aca="false">T56</f>
        <v>768.7272</v>
      </c>
      <c r="K56" s="55" t="n">
        <f aca="false">W56</f>
        <v>40.0677</v>
      </c>
      <c r="L56" s="43" t="n">
        <v>769.1472</v>
      </c>
      <c r="M56" s="43" t="n">
        <v>37.0282</v>
      </c>
      <c r="N56" s="43" t="n">
        <v>41.34</v>
      </c>
      <c r="O56" s="43" t="n">
        <v>40.06</v>
      </c>
      <c r="P56" s="43" t="n">
        <v>1780.29</v>
      </c>
      <c r="Q56" s="44" t="n">
        <v>4.98</v>
      </c>
      <c r="R56" s="43" t="n">
        <f aca="false">P56/3600</f>
        <v>0.494525</v>
      </c>
      <c r="S56" s="45"/>
      <c r="T56" s="43" t="n">
        <v>768.7272</v>
      </c>
      <c r="U56" s="43" t="n">
        <v>37.0269</v>
      </c>
      <c r="V56" s="43" t="n">
        <v>41.3518</v>
      </c>
      <c r="W56" s="43" t="n">
        <v>40.0677</v>
      </c>
      <c r="X56" s="43" t="n">
        <v>1624.94</v>
      </c>
      <c r="Y56" s="44" t="n">
        <v>4.03</v>
      </c>
      <c r="Z56" s="43" t="n">
        <f aca="false">X56/3600</f>
        <v>0.451372222222222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9664</v>
      </c>
      <c r="E57" s="55" t="n">
        <f aca="false">N57</f>
        <v>38.8921</v>
      </c>
      <c r="F57" s="55" t="n">
        <f aca="false">L57</f>
        <v>375.9664</v>
      </c>
      <c r="G57" s="55" t="n">
        <f aca="false">O57</f>
        <v>37.3068</v>
      </c>
      <c r="H57" s="55" t="n">
        <f aca="false">T57</f>
        <v>375.9464</v>
      </c>
      <c r="I57" s="55" t="n">
        <f aca="false">V57</f>
        <v>38.8835</v>
      </c>
      <c r="J57" s="55" t="n">
        <f aca="false">T57</f>
        <v>375.9464</v>
      </c>
      <c r="K57" s="55" t="n">
        <f aca="false">W57</f>
        <v>37.3217</v>
      </c>
      <c r="L57" s="43" t="n">
        <v>375.9664</v>
      </c>
      <c r="M57" s="43" t="n">
        <v>33.6253</v>
      </c>
      <c r="N57" s="43" t="n">
        <v>38.8921</v>
      </c>
      <c r="O57" s="43" t="n">
        <v>37.3068</v>
      </c>
      <c r="P57" s="43" t="n">
        <v>1446.99</v>
      </c>
      <c r="Q57" s="44" t="n">
        <v>3.28</v>
      </c>
      <c r="R57" s="43" t="n">
        <f aca="false">P57/3600</f>
        <v>0.401941666666667</v>
      </c>
      <c r="S57" s="45"/>
      <c r="T57" s="43" t="n">
        <v>375.9464</v>
      </c>
      <c r="U57" s="43" t="n">
        <v>33.6189</v>
      </c>
      <c r="V57" s="43" t="n">
        <v>38.8835</v>
      </c>
      <c r="W57" s="43" t="n">
        <v>37.3217</v>
      </c>
      <c r="X57" s="43" t="n">
        <v>1361.7</v>
      </c>
      <c r="Y57" s="44" t="n">
        <v>3.46</v>
      </c>
      <c r="Z57" s="43" t="n">
        <f aca="false">X57/3600</f>
        <v>0.37825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9.0792</v>
      </c>
      <c r="E58" s="56" t="n">
        <f aca="false">N58</f>
        <v>36.6498</v>
      </c>
      <c r="F58" s="56" t="n">
        <f aca="false">L58</f>
        <v>189.0792</v>
      </c>
      <c r="G58" s="56" t="n">
        <f aca="false">O58</f>
        <v>34.9287</v>
      </c>
      <c r="H58" s="56" t="n">
        <f aca="false">T58</f>
        <v>189.7232</v>
      </c>
      <c r="I58" s="56" t="n">
        <f aca="false">V58</f>
        <v>36.6608</v>
      </c>
      <c r="J58" s="56" t="n">
        <f aca="false">T58</f>
        <v>189.7232</v>
      </c>
      <c r="K58" s="56" t="n">
        <f aca="false">W58</f>
        <v>34.9379</v>
      </c>
      <c r="L58" s="50" t="n">
        <v>189.0792</v>
      </c>
      <c r="M58" s="50" t="n">
        <v>30.7724</v>
      </c>
      <c r="N58" s="50" t="n">
        <v>36.6498</v>
      </c>
      <c r="O58" s="50" t="n">
        <v>34.9287</v>
      </c>
      <c r="P58" s="50" t="n">
        <v>1390.13</v>
      </c>
      <c r="Q58" s="50" t="n">
        <v>3.07</v>
      </c>
      <c r="R58" s="50" t="n">
        <f aca="false">P58/3600</f>
        <v>0.386147222222222</v>
      </c>
      <c r="S58" s="48"/>
      <c r="T58" s="50" t="n">
        <v>189.7232</v>
      </c>
      <c r="U58" s="50" t="n">
        <v>30.7816</v>
      </c>
      <c r="V58" s="50" t="n">
        <v>36.6608</v>
      </c>
      <c r="W58" s="50" t="n">
        <v>34.9379</v>
      </c>
      <c r="X58" s="50" t="n">
        <v>1198.5</v>
      </c>
      <c r="Y58" s="50" t="n">
        <v>2.54</v>
      </c>
      <c r="Z58" s="50" t="n">
        <f aca="false">X58/3600</f>
        <v>0.332916666666667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1632.8656</v>
      </c>
      <c r="E59" s="52" t="n">
        <f aca="false">N59</f>
        <v>43.2852</v>
      </c>
      <c r="F59" s="52" t="n">
        <f aca="false">L59</f>
        <v>1632.8656</v>
      </c>
      <c r="G59" s="52" t="n">
        <f aca="false">O59</f>
        <v>44.4083</v>
      </c>
      <c r="H59" s="52" t="n">
        <f aca="false">T59</f>
        <v>1631.5088</v>
      </c>
      <c r="I59" s="52" t="n">
        <f aca="false">V59</f>
        <v>43.2798</v>
      </c>
      <c r="J59" s="52" t="n">
        <f aca="false">T59</f>
        <v>1631.5088</v>
      </c>
      <c r="K59" s="52" t="n">
        <f aca="false">W59</f>
        <v>44.4172</v>
      </c>
      <c r="L59" s="51" t="n">
        <v>1632.8656</v>
      </c>
      <c r="M59" s="51" t="n">
        <v>38.2419</v>
      </c>
      <c r="N59" s="51" t="n">
        <v>43.2852</v>
      </c>
      <c r="O59" s="51" t="n">
        <v>44.4083</v>
      </c>
      <c r="P59" s="51" t="n">
        <v>2191.91</v>
      </c>
      <c r="Q59" s="44" t="n">
        <v>6.31</v>
      </c>
      <c r="R59" s="51" t="n">
        <f aca="false">P59/3600</f>
        <v>0.608863888888889</v>
      </c>
      <c r="S59" s="53"/>
      <c r="T59" s="51" t="n">
        <v>1631.5088</v>
      </c>
      <c r="U59" s="51" t="n">
        <v>38.2401</v>
      </c>
      <c r="V59" s="51" t="n">
        <v>43.2798</v>
      </c>
      <c r="W59" s="51" t="n">
        <v>44.4172</v>
      </c>
      <c r="X59" s="51" t="n">
        <v>2229.15</v>
      </c>
      <c r="Y59" s="44" t="n">
        <v>6.63</v>
      </c>
      <c r="Z59" s="51" t="n">
        <f aca="false">X59/3600</f>
        <v>0.619208333333333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638.3136</v>
      </c>
      <c r="E60" s="42" t="n">
        <f aca="false">N60</f>
        <v>41.0509</v>
      </c>
      <c r="F60" s="42" t="n">
        <f aca="false">L60</f>
        <v>638.3136</v>
      </c>
      <c r="G60" s="42" t="n">
        <f aca="false">O60</f>
        <v>41.9791</v>
      </c>
      <c r="H60" s="42" t="n">
        <f aca="false">T60</f>
        <v>638.4168</v>
      </c>
      <c r="I60" s="42" t="n">
        <f aca="false">V60</f>
        <v>41.0388</v>
      </c>
      <c r="J60" s="42" t="n">
        <f aca="false">T60</f>
        <v>638.4168</v>
      </c>
      <c r="K60" s="42" t="n">
        <f aca="false">W60</f>
        <v>41.9909</v>
      </c>
      <c r="L60" s="43" t="n">
        <v>638.3136</v>
      </c>
      <c r="M60" s="43" t="n">
        <v>34.9573</v>
      </c>
      <c r="N60" s="43" t="n">
        <v>41.0509</v>
      </c>
      <c r="O60" s="43" t="n">
        <v>41.9791</v>
      </c>
      <c r="P60" s="43" t="n">
        <v>1784.31</v>
      </c>
      <c r="Q60" s="44" t="n">
        <v>4.94</v>
      </c>
      <c r="R60" s="43" t="n">
        <f aca="false">P60/3600</f>
        <v>0.495641666666667</v>
      </c>
      <c r="S60" s="45"/>
      <c r="T60" s="43" t="n">
        <v>638.4168</v>
      </c>
      <c r="U60" s="43" t="n">
        <v>34.959</v>
      </c>
      <c r="V60" s="43" t="n">
        <v>41.0388</v>
      </c>
      <c r="W60" s="43" t="n">
        <v>41.9909</v>
      </c>
      <c r="X60" s="43" t="n">
        <v>1928.92</v>
      </c>
      <c r="Y60" s="44" t="n">
        <v>5.5</v>
      </c>
      <c r="Z60" s="43" t="n">
        <f aca="false">X60/3600</f>
        <v>0.535811111111111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292.272</v>
      </c>
      <c r="E61" s="42" t="n">
        <f aca="false">N61</f>
        <v>39.2007</v>
      </c>
      <c r="F61" s="42" t="n">
        <f aca="false">L61</f>
        <v>292.272</v>
      </c>
      <c r="G61" s="42" t="n">
        <f aca="false">O61</f>
        <v>40.079</v>
      </c>
      <c r="H61" s="42" t="n">
        <f aca="false">T61</f>
        <v>292.1856</v>
      </c>
      <c r="I61" s="42" t="n">
        <f aca="false">V61</f>
        <v>39.2043</v>
      </c>
      <c r="J61" s="42" t="n">
        <f aca="false">T61</f>
        <v>292.1856</v>
      </c>
      <c r="K61" s="42" t="n">
        <f aca="false">W61</f>
        <v>40.0838</v>
      </c>
      <c r="L61" s="43" t="n">
        <v>292.272</v>
      </c>
      <c r="M61" s="43" t="n">
        <v>32.1007</v>
      </c>
      <c r="N61" s="43" t="n">
        <v>39.2007</v>
      </c>
      <c r="O61" s="43" t="n">
        <v>40.079</v>
      </c>
      <c r="P61" s="43" t="n">
        <v>1599.89</v>
      </c>
      <c r="Q61" s="44" t="n">
        <v>4.28</v>
      </c>
      <c r="R61" s="43" t="n">
        <f aca="false">P61/3600</f>
        <v>0.444413888888889</v>
      </c>
      <c r="S61" s="45"/>
      <c r="T61" s="43" t="n">
        <v>292.1856</v>
      </c>
      <c r="U61" s="43" t="n">
        <v>32.1024</v>
      </c>
      <c r="V61" s="43" t="n">
        <v>39.2043</v>
      </c>
      <c r="W61" s="43" t="n">
        <v>40.0838</v>
      </c>
      <c r="X61" s="43" t="n">
        <v>1638.98</v>
      </c>
      <c r="Y61" s="44" t="n">
        <v>5.04</v>
      </c>
      <c r="Z61" s="43" t="n">
        <f aca="false">X61/3600</f>
        <v>0.455272222222222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6.2672</v>
      </c>
      <c r="E62" s="49" t="n">
        <f aca="false">N62</f>
        <v>37.3462</v>
      </c>
      <c r="F62" s="49" t="n">
        <f aca="false">L62</f>
        <v>146.2672</v>
      </c>
      <c r="G62" s="49" t="n">
        <f aca="false">O62</f>
        <v>38.0942</v>
      </c>
      <c r="H62" s="49" t="n">
        <f aca="false">T62</f>
        <v>146.5312</v>
      </c>
      <c r="I62" s="49" t="n">
        <f aca="false">V62</f>
        <v>37.3561</v>
      </c>
      <c r="J62" s="49" t="n">
        <f aca="false">T62</f>
        <v>146.5312</v>
      </c>
      <c r="K62" s="49" t="n">
        <f aca="false">W62</f>
        <v>38.1267</v>
      </c>
      <c r="L62" s="50" t="n">
        <v>146.2672</v>
      </c>
      <c r="M62" s="50" t="n">
        <v>29.3318</v>
      </c>
      <c r="N62" s="50" t="n">
        <v>37.3462</v>
      </c>
      <c r="O62" s="50" t="n">
        <v>38.0942</v>
      </c>
      <c r="P62" s="50" t="n">
        <v>1524.29</v>
      </c>
      <c r="Q62" s="50" t="n">
        <v>3.85</v>
      </c>
      <c r="R62" s="50" t="n">
        <f aca="false">P62/3600</f>
        <v>0.423413888888889</v>
      </c>
      <c r="S62" s="48"/>
      <c r="T62" s="50" t="n">
        <v>146.5312</v>
      </c>
      <c r="U62" s="50" t="n">
        <v>29.3401</v>
      </c>
      <c r="V62" s="50" t="n">
        <v>37.3561</v>
      </c>
      <c r="W62" s="50" t="n">
        <v>38.1267</v>
      </c>
      <c r="X62" s="50" t="n">
        <v>1511.18</v>
      </c>
      <c r="Y62" s="50" t="n">
        <v>3.56</v>
      </c>
      <c r="Z62" s="50" t="n">
        <f aca="false">X62/3600</f>
        <v>0.419772222222222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668.8568</v>
      </c>
      <c r="E63" s="54" t="n">
        <f aca="false">N63</f>
        <v>41.4039</v>
      </c>
      <c r="F63" s="54" t="n">
        <f aca="false">L63</f>
        <v>1668.8568</v>
      </c>
      <c r="G63" s="54" t="n">
        <f aca="false">O63</f>
        <v>42.3562</v>
      </c>
      <c r="H63" s="54" t="n">
        <f aca="false">T63</f>
        <v>1668.332</v>
      </c>
      <c r="I63" s="54" t="n">
        <f aca="false">V63</f>
        <v>41.4032</v>
      </c>
      <c r="J63" s="54" t="n">
        <f aca="false">T63</f>
        <v>1668.332</v>
      </c>
      <c r="K63" s="54" t="n">
        <f aca="false">W63</f>
        <v>42.3583</v>
      </c>
      <c r="L63" s="51" t="n">
        <v>1668.8568</v>
      </c>
      <c r="M63" s="51" t="n">
        <v>38.39</v>
      </c>
      <c r="N63" s="51" t="n">
        <v>41.4039</v>
      </c>
      <c r="O63" s="51" t="n">
        <v>42.3562</v>
      </c>
      <c r="P63" s="51" t="n">
        <v>2182.64</v>
      </c>
      <c r="Q63" s="44" t="n">
        <v>7.69</v>
      </c>
      <c r="R63" s="51" t="n">
        <f aca="false">P63/3600</f>
        <v>0.606288888888889</v>
      </c>
      <c r="S63" s="53"/>
      <c r="T63" s="51" t="n">
        <v>1668.332</v>
      </c>
      <c r="U63" s="51" t="n">
        <v>38.3871</v>
      </c>
      <c r="V63" s="51" t="n">
        <v>41.4032</v>
      </c>
      <c r="W63" s="51" t="n">
        <v>42.3583</v>
      </c>
      <c r="X63" s="51" t="n">
        <v>1904.94</v>
      </c>
      <c r="Y63" s="44" t="n">
        <v>5.7</v>
      </c>
      <c r="Z63" s="51" t="n">
        <f aca="false">X63/3600</f>
        <v>0.52915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9.8616</v>
      </c>
      <c r="E64" s="55" t="n">
        <f aca="false">N64</f>
        <v>38.6759</v>
      </c>
      <c r="F64" s="55" t="n">
        <f aca="false">L64</f>
        <v>769.8616</v>
      </c>
      <c r="G64" s="55" t="n">
        <f aca="false">O64</f>
        <v>39.4452</v>
      </c>
      <c r="H64" s="55" t="n">
        <f aca="false">T64</f>
        <v>769.9048</v>
      </c>
      <c r="I64" s="55" t="n">
        <f aca="false">V64</f>
        <v>38.6799</v>
      </c>
      <c r="J64" s="55" t="n">
        <f aca="false">T64</f>
        <v>769.9048</v>
      </c>
      <c r="K64" s="55" t="n">
        <f aca="false">W64</f>
        <v>39.4488</v>
      </c>
      <c r="L64" s="43" t="n">
        <v>769.8616</v>
      </c>
      <c r="M64" s="43" t="n">
        <v>34.9748</v>
      </c>
      <c r="N64" s="43" t="n">
        <v>38.6759</v>
      </c>
      <c r="O64" s="43" t="n">
        <v>39.4452</v>
      </c>
      <c r="P64" s="43" t="n">
        <v>1546.34</v>
      </c>
      <c r="Q64" s="44" t="n">
        <v>4.23</v>
      </c>
      <c r="R64" s="43" t="n">
        <f aca="false">P64/3600</f>
        <v>0.429538888888889</v>
      </c>
      <c r="S64" s="45"/>
      <c r="T64" s="43" t="n">
        <v>769.9048</v>
      </c>
      <c r="U64" s="43" t="n">
        <v>34.9723</v>
      </c>
      <c r="V64" s="43" t="n">
        <v>38.6799</v>
      </c>
      <c r="W64" s="43" t="n">
        <v>39.4488</v>
      </c>
      <c r="X64" s="43" t="n">
        <v>1543.5</v>
      </c>
      <c r="Y64" s="44" t="n">
        <v>4.12</v>
      </c>
      <c r="Z64" s="43" t="n">
        <f aca="false">X64/3600</f>
        <v>0.42875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9.5784</v>
      </c>
      <c r="E65" s="55" t="n">
        <f aca="false">N65</f>
        <v>36.3969</v>
      </c>
      <c r="F65" s="55" t="n">
        <f aca="false">L65</f>
        <v>359.5784</v>
      </c>
      <c r="G65" s="55" t="n">
        <f aca="false">O65</f>
        <v>37.076</v>
      </c>
      <c r="H65" s="55" t="n">
        <f aca="false">T65</f>
        <v>359.2784</v>
      </c>
      <c r="I65" s="55" t="n">
        <f aca="false">V65</f>
        <v>36.3859</v>
      </c>
      <c r="J65" s="55" t="n">
        <f aca="false">T65</f>
        <v>359.2784</v>
      </c>
      <c r="K65" s="55" t="n">
        <f aca="false">W65</f>
        <v>37.0711</v>
      </c>
      <c r="L65" s="43" t="n">
        <v>359.5784</v>
      </c>
      <c r="M65" s="43" t="n">
        <v>31.6997</v>
      </c>
      <c r="N65" s="43" t="n">
        <v>36.3969</v>
      </c>
      <c r="O65" s="43" t="n">
        <v>37.076</v>
      </c>
      <c r="P65" s="43" t="n">
        <v>1536.03</v>
      </c>
      <c r="Q65" s="44" t="n">
        <v>4.32</v>
      </c>
      <c r="R65" s="43" t="n">
        <f aca="false">P65/3600</f>
        <v>0.426675</v>
      </c>
      <c r="S65" s="45"/>
      <c r="T65" s="43" t="n">
        <v>359.2784</v>
      </c>
      <c r="U65" s="43" t="n">
        <v>31.7033</v>
      </c>
      <c r="V65" s="43" t="n">
        <v>36.3859</v>
      </c>
      <c r="W65" s="43" t="n">
        <v>37.0711</v>
      </c>
      <c r="X65" s="43" t="n">
        <v>1357.74</v>
      </c>
      <c r="Y65" s="44" t="n">
        <v>3.29</v>
      </c>
      <c r="Z65" s="43" t="n">
        <f aca="false">X65/3600</f>
        <v>0.37715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4.1192</v>
      </c>
      <c r="E66" s="56" t="n">
        <f aca="false">N66</f>
        <v>34.3018</v>
      </c>
      <c r="F66" s="56" t="n">
        <f aca="false">L66</f>
        <v>164.1192</v>
      </c>
      <c r="G66" s="56" t="n">
        <f aca="false">O66</f>
        <v>34.9161</v>
      </c>
      <c r="H66" s="56" t="n">
        <f aca="false">T66</f>
        <v>164.1552</v>
      </c>
      <c r="I66" s="56" t="n">
        <f aca="false">V66</f>
        <v>34.3091</v>
      </c>
      <c r="J66" s="56" t="n">
        <f aca="false">T66</f>
        <v>164.1552</v>
      </c>
      <c r="K66" s="56" t="n">
        <f aca="false">W66</f>
        <v>34.9125</v>
      </c>
      <c r="L66" s="50" t="n">
        <v>164.1192</v>
      </c>
      <c r="M66" s="50" t="n">
        <v>28.7258</v>
      </c>
      <c r="N66" s="50" t="n">
        <v>34.3018</v>
      </c>
      <c r="O66" s="50" t="n">
        <v>34.9161</v>
      </c>
      <c r="P66" s="50" t="n">
        <v>1273.07</v>
      </c>
      <c r="Q66" s="50" t="n">
        <v>2.64</v>
      </c>
      <c r="R66" s="50" t="n">
        <f aca="false">P66/3600</f>
        <v>0.353630555555556</v>
      </c>
      <c r="S66" s="48"/>
      <c r="T66" s="50" t="n">
        <v>164.1552</v>
      </c>
      <c r="U66" s="50" t="n">
        <v>28.7279</v>
      </c>
      <c r="V66" s="50" t="n">
        <v>34.3091</v>
      </c>
      <c r="W66" s="50" t="n">
        <v>34.9125</v>
      </c>
      <c r="X66" s="50" t="n">
        <v>1277.02</v>
      </c>
      <c r="Y66" s="50" t="n">
        <v>2.61</v>
      </c>
      <c r="Z66" s="50" t="n">
        <f aca="false">X66/3600</f>
        <v>0.354727777777778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229.9544</v>
      </c>
      <c r="E67" s="52" t="n">
        <f aca="false">N67</f>
        <v>41.6329</v>
      </c>
      <c r="F67" s="52" t="n">
        <f aca="false">L67</f>
        <v>1229.9544</v>
      </c>
      <c r="G67" s="52" t="n">
        <f aca="false">O67</f>
        <v>42.6962</v>
      </c>
      <c r="H67" s="52" t="n">
        <f aca="false">T67</f>
        <v>1228.8792</v>
      </c>
      <c r="I67" s="52" t="n">
        <f aca="false">V67</f>
        <v>41.6331</v>
      </c>
      <c r="J67" s="52" t="n">
        <f aca="false">T67</f>
        <v>1228.8792</v>
      </c>
      <c r="K67" s="52" t="n">
        <f aca="false">W67</f>
        <v>42.6999</v>
      </c>
      <c r="L67" s="51" t="n">
        <v>1229.9544</v>
      </c>
      <c r="M67" s="51" t="n">
        <v>39.645</v>
      </c>
      <c r="N67" s="51" t="n">
        <v>41.6329</v>
      </c>
      <c r="O67" s="51" t="n">
        <v>42.6962</v>
      </c>
      <c r="P67" s="51" t="n">
        <v>1327.48</v>
      </c>
      <c r="Q67" s="44" t="n">
        <v>3.94</v>
      </c>
      <c r="R67" s="51" t="n">
        <f aca="false">P67/3600</f>
        <v>0.368744444444444</v>
      </c>
      <c r="S67" s="53"/>
      <c r="T67" s="51" t="n">
        <v>1228.8792</v>
      </c>
      <c r="U67" s="51" t="n">
        <v>39.6428</v>
      </c>
      <c r="V67" s="51" t="n">
        <v>41.6331</v>
      </c>
      <c r="W67" s="51" t="n">
        <v>42.6999</v>
      </c>
      <c r="X67" s="51" t="n">
        <v>1334.16</v>
      </c>
      <c r="Y67" s="44" t="n">
        <v>3.94</v>
      </c>
      <c r="Z67" s="51" t="n">
        <f aca="false">X67/3600</f>
        <v>0.3706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07.88</v>
      </c>
      <c r="E68" s="42" t="n">
        <f aca="false">N68</f>
        <v>38.8698</v>
      </c>
      <c r="F68" s="42" t="n">
        <f aca="false">L68</f>
        <v>607.88</v>
      </c>
      <c r="G68" s="42" t="n">
        <f aca="false">O68</f>
        <v>40.0586</v>
      </c>
      <c r="H68" s="42" t="n">
        <f aca="false">T68</f>
        <v>607.292</v>
      </c>
      <c r="I68" s="42" t="n">
        <f aca="false">V68</f>
        <v>38.8737</v>
      </c>
      <c r="J68" s="42" t="n">
        <f aca="false">T68</f>
        <v>607.292</v>
      </c>
      <c r="K68" s="42" t="n">
        <f aca="false">W68</f>
        <v>40.0661</v>
      </c>
      <c r="L68" s="43" t="n">
        <v>607.88</v>
      </c>
      <c r="M68" s="43" t="n">
        <v>35.8326</v>
      </c>
      <c r="N68" s="43" t="n">
        <v>38.8698</v>
      </c>
      <c r="O68" s="43" t="n">
        <v>40.0586</v>
      </c>
      <c r="P68" s="43" t="n">
        <v>1187.04</v>
      </c>
      <c r="Q68" s="44" t="n">
        <v>3.94</v>
      </c>
      <c r="R68" s="43" t="n">
        <f aca="false">P68/3600</f>
        <v>0.329733333333333</v>
      </c>
      <c r="S68" s="45"/>
      <c r="T68" s="43" t="n">
        <v>607.292</v>
      </c>
      <c r="U68" s="43" t="n">
        <v>35.8317</v>
      </c>
      <c r="V68" s="43" t="n">
        <v>38.8737</v>
      </c>
      <c r="W68" s="43" t="n">
        <v>40.0661</v>
      </c>
      <c r="X68" s="43" t="n">
        <v>956.58</v>
      </c>
      <c r="Y68" s="44" t="n">
        <v>2.61</v>
      </c>
      <c r="Z68" s="43" t="n">
        <f aca="false">X68/3600</f>
        <v>0.265716666666667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292.7072</v>
      </c>
      <c r="E69" s="42" t="n">
        <f aca="false">N69</f>
        <v>36.5921</v>
      </c>
      <c r="F69" s="42" t="n">
        <f aca="false">L69</f>
        <v>292.7072</v>
      </c>
      <c r="G69" s="42" t="n">
        <f aca="false">O69</f>
        <v>37.7134</v>
      </c>
      <c r="H69" s="42" t="n">
        <f aca="false">T69</f>
        <v>292.1832</v>
      </c>
      <c r="I69" s="42" t="n">
        <f aca="false">V69</f>
        <v>36.5851</v>
      </c>
      <c r="J69" s="42" t="n">
        <f aca="false">T69</f>
        <v>292.1832</v>
      </c>
      <c r="K69" s="42" t="n">
        <f aca="false">W69</f>
        <v>37.7108</v>
      </c>
      <c r="L69" s="43" t="n">
        <v>292.7072</v>
      </c>
      <c r="M69" s="43" t="n">
        <v>32.359</v>
      </c>
      <c r="N69" s="43" t="n">
        <v>36.5921</v>
      </c>
      <c r="O69" s="43" t="n">
        <v>37.7134</v>
      </c>
      <c r="P69" s="43" t="n">
        <v>1082.8</v>
      </c>
      <c r="Q69" s="44" t="n">
        <v>3.4</v>
      </c>
      <c r="R69" s="43" t="n">
        <f aca="false">P69/3600</f>
        <v>0.300777777777778</v>
      </c>
      <c r="S69" s="45"/>
      <c r="T69" s="43" t="n">
        <v>292.1832</v>
      </c>
      <c r="U69" s="43" t="n">
        <v>32.3519</v>
      </c>
      <c r="V69" s="43" t="n">
        <v>36.5851</v>
      </c>
      <c r="W69" s="43" t="n">
        <v>37.7108</v>
      </c>
      <c r="X69" s="43" t="n">
        <v>962.64</v>
      </c>
      <c r="Y69" s="44" t="n">
        <v>2.69</v>
      </c>
      <c r="Z69" s="43" t="n">
        <f aca="false">X69/3600</f>
        <v>0.2674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9992</v>
      </c>
      <c r="E70" s="57" t="n">
        <f aca="false">N70</f>
        <v>34.4931</v>
      </c>
      <c r="F70" s="57" t="n">
        <f aca="false">L70</f>
        <v>139.9992</v>
      </c>
      <c r="G70" s="57" t="n">
        <f aca="false">O70</f>
        <v>35.4655</v>
      </c>
      <c r="H70" s="57" t="n">
        <f aca="false">T70</f>
        <v>140.376</v>
      </c>
      <c r="I70" s="57" t="n">
        <f aca="false">V70</f>
        <v>34.5015</v>
      </c>
      <c r="J70" s="57" t="n">
        <f aca="false">T70</f>
        <v>140.376</v>
      </c>
      <c r="K70" s="57" t="n">
        <f aca="false">W70</f>
        <v>35.4518</v>
      </c>
      <c r="L70" s="50" t="n">
        <v>139.9992</v>
      </c>
      <c r="M70" s="50" t="n">
        <v>29.527</v>
      </c>
      <c r="N70" s="50" t="n">
        <v>34.4931</v>
      </c>
      <c r="O70" s="50" t="n">
        <v>35.4655</v>
      </c>
      <c r="P70" s="50" t="n">
        <v>846.96</v>
      </c>
      <c r="Q70" s="50" t="n">
        <v>2.11</v>
      </c>
      <c r="R70" s="50" t="n">
        <f aca="false">P70/3600</f>
        <v>0.235266666666667</v>
      </c>
      <c r="S70" s="48"/>
      <c r="T70" s="50" t="n">
        <v>140.376</v>
      </c>
      <c r="U70" s="50" t="n">
        <v>29.5324</v>
      </c>
      <c r="V70" s="50" t="n">
        <v>34.5015</v>
      </c>
      <c r="W70" s="50" t="n">
        <v>35.4518</v>
      </c>
      <c r="X70" s="50" t="n">
        <v>761.23</v>
      </c>
      <c r="Y70" s="50" t="n">
        <v>1.89</v>
      </c>
      <c r="Z70" s="50" t="n">
        <f aca="false">X70/3600</f>
        <v>0.211452777777778</v>
      </c>
      <c r="AA70" s="48"/>
      <c r="AB70" s="48"/>
      <c r="AC70" s="48"/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60"/>
      <c r="M71" s="60"/>
      <c r="N71" s="60"/>
      <c r="O71" s="60"/>
      <c r="P71" s="60"/>
      <c r="Q71" s="60"/>
      <c r="R71" s="60"/>
      <c r="S71" s="61"/>
      <c r="T71" s="60"/>
      <c r="U71" s="60"/>
      <c r="V71" s="60"/>
      <c r="W71" s="60"/>
      <c r="X71" s="60"/>
      <c r="Y71" s="60"/>
      <c r="Z71" s="60"/>
      <c r="AA71" s="62"/>
      <c r="AB71" s="62"/>
      <c r="AC71" s="62"/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65"/>
      <c r="M72" s="65"/>
      <c r="N72" s="65"/>
      <c r="O72" s="65"/>
      <c r="P72" s="65"/>
      <c r="Q72" s="65"/>
      <c r="R72" s="65"/>
      <c r="S72" s="66"/>
      <c r="T72" s="65"/>
      <c r="U72" s="65"/>
      <c r="V72" s="65"/>
      <c r="W72" s="65"/>
      <c r="X72" s="65"/>
      <c r="Y72" s="65"/>
      <c r="Z72" s="65"/>
      <c r="AA72" s="66"/>
      <c r="AB72" s="66"/>
      <c r="AC72" s="66"/>
    </row>
    <row r="73" customFormat="false" ht="11.25" hidden="false" customHeight="false" outlineLevel="0" collapsed="false">
      <c r="A73" s="63"/>
      <c r="B73" s="63"/>
      <c r="C73" s="6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65"/>
      <c r="M73" s="65"/>
      <c r="N73" s="65"/>
      <c r="O73" s="65"/>
      <c r="P73" s="65"/>
      <c r="Q73" s="65"/>
      <c r="R73" s="65"/>
      <c r="S73" s="66"/>
      <c r="T73" s="65"/>
      <c r="U73" s="65"/>
      <c r="V73" s="65"/>
      <c r="W73" s="65"/>
      <c r="X73" s="65"/>
      <c r="Y73" s="65"/>
      <c r="Z73" s="65"/>
      <c r="AA73" s="66"/>
      <c r="AB73" s="66"/>
      <c r="AC73" s="66"/>
    </row>
    <row r="74" customFormat="false" ht="12" hidden="false" customHeight="false" outlineLevel="0" collapsed="false">
      <c r="A74" s="63"/>
      <c r="B74" s="67"/>
      <c r="C74" s="6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9"/>
      <c r="M74" s="69"/>
      <c r="N74" s="69"/>
      <c r="O74" s="69"/>
      <c r="P74" s="69"/>
      <c r="Q74" s="69"/>
      <c r="R74" s="69"/>
      <c r="S74" s="67"/>
      <c r="T74" s="69"/>
      <c r="U74" s="69"/>
      <c r="V74" s="69"/>
      <c r="W74" s="69"/>
      <c r="X74" s="69"/>
      <c r="Y74" s="69"/>
      <c r="Z74" s="69"/>
      <c r="AA74" s="67"/>
      <c r="AB74" s="67"/>
      <c r="AC74" s="67"/>
    </row>
    <row r="75" customFormat="false" ht="11.25" hidden="false" customHeight="false" outlineLevel="0" collapsed="false">
      <c r="A75" s="63"/>
      <c r="B75" s="58" t="s">
        <v>58</v>
      </c>
      <c r="C75" s="58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0"/>
      <c r="M75" s="60"/>
      <c r="N75" s="60"/>
      <c r="O75" s="60"/>
      <c r="P75" s="60"/>
      <c r="Q75" s="60"/>
      <c r="R75" s="60"/>
      <c r="S75" s="61"/>
      <c r="T75" s="60"/>
      <c r="U75" s="60"/>
      <c r="V75" s="60"/>
      <c r="W75" s="60"/>
      <c r="X75" s="60"/>
      <c r="Y75" s="60"/>
      <c r="Z75" s="60"/>
      <c r="AA75" s="62"/>
      <c r="AB75" s="62"/>
      <c r="AC75" s="62"/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0</v>
      </c>
      <c r="E76" s="71" t="n">
        <f aca="false">N76</f>
        <v>0</v>
      </c>
      <c r="F76" s="71" t="n">
        <f aca="false">L76</f>
        <v>0</v>
      </c>
      <c r="G76" s="71" t="n">
        <f aca="false">O76</f>
        <v>0</v>
      </c>
      <c r="H76" s="71" t="n">
        <f aca="false">T76</f>
        <v>0</v>
      </c>
      <c r="I76" s="71" t="n">
        <f aca="false">V76</f>
        <v>0</v>
      </c>
      <c r="J76" s="71" t="n">
        <f aca="false">T76</f>
        <v>0</v>
      </c>
      <c r="K76" s="71" t="n">
        <f aca="false">W76</f>
        <v>0</v>
      </c>
      <c r="L76" s="65"/>
      <c r="M76" s="65"/>
      <c r="N76" s="65"/>
      <c r="O76" s="65"/>
      <c r="P76" s="65"/>
      <c r="Q76" s="65"/>
      <c r="R76" s="65"/>
      <c r="S76" s="66"/>
      <c r="T76" s="65"/>
      <c r="U76" s="65"/>
      <c r="V76" s="65"/>
      <c r="W76" s="65"/>
      <c r="X76" s="65"/>
      <c r="Y76" s="65"/>
      <c r="Z76" s="65"/>
      <c r="AA76" s="66"/>
      <c r="AB76" s="66"/>
      <c r="AC76" s="66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0</v>
      </c>
      <c r="E77" s="71" t="n">
        <f aca="false">N77</f>
        <v>0</v>
      </c>
      <c r="F77" s="71" t="n">
        <f aca="false">L77</f>
        <v>0</v>
      </c>
      <c r="G77" s="71" t="n">
        <f aca="false">O77</f>
        <v>0</v>
      </c>
      <c r="H77" s="71" t="n">
        <f aca="false">T77</f>
        <v>0</v>
      </c>
      <c r="I77" s="71" t="n">
        <f aca="false">V77</f>
        <v>0</v>
      </c>
      <c r="J77" s="71" t="n">
        <f aca="false">T77</f>
        <v>0</v>
      </c>
      <c r="K77" s="71" t="n">
        <f aca="false">W77</f>
        <v>0</v>
      </c>
      <c r="L77" s="65"/>
      <c r="M77" s="65"/>
      <c r="N77" s="65"/>
      <c r="O77" s="65"/>
      <c r="P77" s="65"/>
      <c r="Q77" s="65"/>
      <c r="R77" s="65"/>
      <c r="S77" s="66"/>
      <c r="T77" s="65"/>
      <c r="U77" s="65"/>
      <c r="V77" s="65"/>
      <c r="W77" s="65"/>
      <c r="X77" s="65"/>
      <c r="Y77" s="65"/>
      <c r="Z77" s="65"/>
      <c r="AA77" s="66"/>
      <c r="AB77" s="66"/>
      <c r="AC77" s="66"/>
    </row>
    <row r="78" customFormat="false" ht="12" hidden="false" customHeight="false" outlineLevel="0" collapsed="false">
      <c r="A78" s="63"/>
      <c r="B78" s="67"/>
      <c r="C78" s="67" t="n">
        <v>37</v>
      </c>
      <c r="D78" s="72" t="n">
        <f aca="false">L78</f>
        <v>0</v>
      </c>
      <c r="E78" s="72" t="n">
        <f aca="false">N78</f>
        <v>0</v>
      </c>
      <c r="F78" s="72" t="n">
        <f aca="false">L78</f>
        <v>0</v>
      </c>
      <c r="G78" s="72" t="n">
        <f aca="false">O78</f>
        <v>0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69"/>
      <c r="M78" s="69"/>
      <c r="N78" s="69"/>
      <c r="O78" s="69"/>
      <c r="P78" s="69"/>
      <c r="Q78" s="69"/>
      <c r="R78" s="69"/>
      <c r="S78" s="67"/>
      <c r="T78" s="69"/>
      <c r="U78" s="69"/>
      <c r="V78" s="69"/>
      <c r="W78" s="69"/>
      <c r="X78" s="69"/>
      <c r="Y78" s="69"/>
      <c r="Z78" s="69"/>
      <c r="AA78" s="67"/>
      <c r="AB78" s="67"/>
      <c r="AC78" s="67"/>
    </row>
    <row r="79" customFormat="false" ht="11.25" hidden="false" customHeight="false" outlineLevel="0" collapsed="false">
      <c r="A79" s="63"/>
      <c r="B79" s="58" t="s">
        <v>59</v>
      </c>
      <c r="C79" s="58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0"/>
      <c r="M79" s="60"/>
      <c r="N79" s="60"/>
      <c r="O79" s="60"/>
      <c r="P79" s="60"/>
      <c r="Q79" s="60"/>
      <c r="R79" s="60"/>
      <c r="S79" s="61"/>
      <c r="T79" s="60"/>
      <c r="U79" s="60"/>
      <c r="V79" s="60"/>
      <c r="W79" s="60"/>
      <c r="X79" s="60"/>
      <c r="Y79" s="60"/>
      <c r="Z79" s="60"/>
      <c r="AA79" s="62"/>
      <c r="AB79" s="62"/>
      <c r="AC79" s="62"/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0</v>
      </c>
      <c r="E80" s="71" t="n">
        <f aca="false">N80</f>
        <v>0</v>
      </c>
      <c r="F80" s="71" t="n">
        <f aca="false">L80</f>
        <v>0</v>
      </c>
      <c r="G80" s="71" t="n">
        <f aca="false">O80</f>
        <v>0</v>
      </c>
      <c r="H80" s="71" t="n">
        <f aca="false">T80</f>
        <v>0</v>
      </c>
      <c r="I80" s="71" t="n">
        <f aca="false">V80</f>
        <v>0</v>
      </c>
      <c r="J80" s="71" t="n">
        <f aca="false">T80</f>
        <v>0</v>
      </c>
      <c r="K80" s="71" t="n">
        <f aca="false">W80</f>
        <v>0</v>
      </c>
      <c r="L80" s="65"/>
      <c r="M80" s="65"/>
      <c r="N80" s="65"/>
      <c r="O80" s="65"/>
      <c r="P80" s="65"/>
      <c r="Q80" s="65"/>
      <c r="R80" s="65"/>
      <c r="S80" s="66"/>
      <c r="T80" s="65"/>
      <c r="U80" s="65"/>
      <c r="V80" s="65"/>
      <c r="W80" s="65"/>
      <c r="X80" s="65"/>
      <c r="Y80" s="65"/>
      <c r="Z80" s="65"/>
      <c r="AA80" s="66"/>
      <c r="AB80" s="66"/>
      <c r="AC80" s="66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0</v>
      </c>
      <c r="E81" s="71" t="n">
        <f aca="false">N81</f>
        <v>0</v>
      </c>
      <c r="F81" s="71" t="n">
        <f aca="false">L81</f>
        <v>0</v>
      </c>
      <c r="G81" s="71" t="n">
        <f aca="false">O81</f>
        <v>0</v>
      </c>
      <c r="H81" s="71" t="n">
        <f aca="false">T81</f>
        <v>0</v>
      </c>
      <c r="I81" s="71" t="n">
        <f aca="false">V81</f>
        <v>0</v>
      </c>
      <c r="J81" s="71" t="n">
        <f aca="false">T81</f>
        <v>0</v>
      </c>
      <c r="K81" s="71" t="n">
        <f aca="false">W81</f>
        <v>0</v>
      </c>
      <c r="L81" s="65"/>
      <c r="M81" s="65"/>
      <c r="N81" s="65"/>
      <c r="O81" s="65"/>
      <c r="P81" s="65"/>
      <c r="Q81" s="65"/>
      <c r="R81" s="65"/>
      <c r="S81" s="66"/>
      <c r="T81" s="65"/>
      <c r="U81" s="65"/>
      <c r="V81" s="65"/>
      <c r="W81" s="65"/>
      <c r="X81" s="65"/>
      <c r="Y81" s="65"/>
      <c r="Z81" s="65"/>
      <c r="AA81" s="66"/>
      <c r="AB81" s="66"/>
      <c r="AC81" s="66"/>
    </row>
    <row r="82" customFormat="false" ht="12" hidden="false" customHeight="false" outlineLevel="0" collapsed="false">
      <c r="A82" s="67"/>
      <c r="B82" s="67"/>
      <c r="C82" s="67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9"/>
      <c r="M82" s="69"/>
      <c r="N82" s="69"/>
      <c r="O82" s="69"/>
      <c r="P82" s="69"/>
      <c r="Q82" s="69"/>
      <c r="R82" s="69"/>
      <c r="S82" s="67"/>
      <c r="T82" s="69"/>
      <c r="U82" s="69"/>
      <c r="V82" s="69"/>
      <c r="W82" s="69"/>
      <c r="X82" s="69"/>
      <c r="Y82" s="69"/>
      <c r="Z82" s="69"/>
      <c r="AA82" s="67"/>
      <c r="AB82" s="67"/>
      <c r="AC82" s="67"/>
    </row>
    <row r="83" customFormat="false" ht="11.25" hidden="false" customHeight="false" outlineLevel="0" collapsed="false">
      <c r="B83" s="30" t="s">
        <v>10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14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6"/>
      <c r="T87" s="82"/>
      <c r="U87" s="82"/>
      <c r="V87" s="82"/>
      <c r="W87" s="82"/>
      <c r="X87" s="82"/>
      <c r="Y87" s="82"/>
      <c r="Z87" s="82"/>
      <c r="AA87" s="87"/>
      <c r="AB87" s="87"/>
      <c r="AC87" s="87"/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3:Q70)</f>
        <v>26.0347962135596</v>
      </c>
      <c r="R89" s="78" t="n">
        <f aca="false">GEOMEAN(R3:R70)</f>
        <v>2.61290369746221</v>
      </c>
      <c r="S89" s="78"/>
      <c r="T89" s="78"/>
      <c r="U89" s="78"/>
      <c r="V89" s="78"/>
      <c r="W89" s="78"/>
      <c r="X89" s="78"/>
      <c r="Y89" s="78" t="n">
        <f aca="false">GEOMEAN(Y3:Y70)</f>
        <v>23.508870548348</v>
      </c>
      <c r="Z89" s="78" t="n">
        <f aca="false">GEOMEAN(Z3:Z70)</f>
        <v>2.44202378820898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02978857814297</v>
      </c>
      <c r="Z90" s="94" t="n">
        <f aca="false">Z89/R89</f>
        <v>0.93460152801682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3:Q70)/3600</f>
        <v>0.917102777777778</v>
      </c>
      <c r="R91" s="77" t="n">
        <f aca="false">SUM(R3:R70)</f>
        <v>322.470844444444</v>
      </c>
      <c r="X91" s="77"/>
      <c r="Y91" s="77" t="n">
        <f aca="false">SUM(Y3:Y70)/3600</f>
        <v>0.824619444444445</v>
      </c>
      <c r="Z91" s="77" t="n">
        <f aca="false">SUM(Z3:Z70)</f>
        <v>300.082791666667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B95" s="30" t="s">
        <v>10</v>
      </c>
      <c r="D95" s="74"/>
      <c r="E95" s="75"/>
      <c r="F95" s="75"/>
      <c r="G95" s="76"/>
      <c r="H95" s="76"/>
      <c r="I95" s="76"/>
      <c r="J95" s="76"/>
      <c r="K95" s="76"/>
      <c r="S95" s="77"/>
      <c r="AA95" s="78" t="e">
        <f aca="false">AVERAGE(AA3,AA7,AA15)</f>
        <v>#VALUE!</v>
      </c>
      <c r="AB95" s="78" t="e">
        <f aca="false">AVERAGE(AB3,AB7,AB15)</f>
        <v>#VALUE!</v>
      </c>
      <c r="AC95" s="78" t="e">
        <f aca="false">AVERAGE(AC3,AC7,AC15)</f>
        <v>#VALUE!</v>
      </c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58" t="s">
        <v>10</v>
      </c>
      <c r="B3" s="58" t="s">
        <v>35</v>
      </c>
      <c r="C3" s="58" t="n">
        <v>22</v>
      </c>
      <c r="D3" s="71" t="n">
        <f aca="false">L3</f>
        <v>0</v>
      </c>
      <c r="E3" s="71" t="n">
        <f aca="false">N3</f>
        <v>0</v>
      </c>
      <c r="F3" s="71" t="n">
        <f aca="false">L3</f>
        <v>0</v>
      </c>
      <c r="G3" s="71" t="n">
        <f aca="false">O3</f>
        <v>0</v>
      </c>
      <c r="H3" s="71" t="n">
        <f aca="false">T3</f>
        <v>0</v>
      </c>
      <c r="I3" s="71" t="n">
        <f aca="false">V3</f>
        <v>0</v>
      </c>
      <c r="J3" s="71" t="n">
        <f aca="false">T3</f>
        <v>0</v>
      </c>
      <c r="K3" s="71" t="n">
        <f aca="false">W3</f>
        <v>0</v>
      </c>
      <c r="L3" s="65"/>
      <c r="M3" s="65"/>
      <c r="N3" s="65"/>
      <c r="O3" s="65"/>
      <c r="P3" s="65"/>
      <c r="Q3" s="86"/>
      <c r="R3" s="86"/>
      <c r="S3" s="66"/>
      <c r="T3" s="65"/>
      <c r="U3" s="65"/>
      <c r="V3" s="65"/>
      <c r="W3" s="65"/>
      <c r="X3" s="65"/>
      <c r="Y3" s="86"/>
      <c r="Z3" s="86"/>
      <c r="AA3" s="62"/>
      <c r="AB3" s="62"/>
      <c r="AC3" s="62"/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71" t="n">
        <f aca="false">L4</f>
        <v>0</v>
      </c>
      <c r="E4" s="71" t="n">
        <f aca="false">N4</f>
        <v>0</v>
      </c>
      <c r="F4" s="71" t="n">
        <f aca="false">L4</f>
        <v>0</v>
      </c>
      <c r="G4" s="71" t="n">
        <f aca="false">O4</f>
        <v>0</v>
      </c>
      <c r="H4" s="71" t="n">
        <f aca="false">T4</f>
        <v>0</v>
      </c>
      <c r="I4" s="71" t="n">
        <f aca="false">V4</f>
        <v>0</v>
      </c>
      <c r="J4" s="71" t="n">
        <f aca="false">T4</f>
        <v>0</v>
      </c>
      <c r="K4" s="71" t="n">
        <f aca="false">W4</f>
        <v>0</v>
      </c>
      <c r="L4" s="65"/>
      <c r="M4" s="65"/>
      <c r="N4" s="65"/>
      <c r="O4" s="65"/>
      <c r="P4" s="65"/>
      <c r="Q4" s="86"/>
      <c r="R4" s="86"/>
      <c r="S4" s="66"/>
      <c r="T4" s="65"/>
      <c r="U4" s="65"/>
      <c r="V4" s="65"/>
      <c r="W4" s="65"/>
      <c r="X4" s="65"/>
      <c r="Y4" s="86"/>
      <c r="Z4" s="86"/>
      <c r="AA4" s="66"/>
      <c r="AB4" s="66"/>
      <c r="AC4" s="66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0</v>
      </c>
      <c r="E5" s="71" t="n">
        <f aca="false">N5</f>
        <v>0</v>
      </c>
      <c r="F5" s="71" t="n">
        <f aca="false">L5</f>
        <v>0</v>
      </c>
      <c r="G5" s="71" t="n">
        <f aca="false">O5</f>
        <v>0</v>
      </c>
      <c r="H5" s="71" t="n">
        <f aca="false">T5</f>
        <v>0</v>
      </c>
      <c r="I5" s="71" t="n">
        <f aca="false">V5</f>
        <v>0</v>
      </c>
      <c r="J5" s="71" t="n">
        <f aca="false">T5</f>
        <v>0</v>
      </c>
      <c r="K5" s="71" t="n">
        <f aca="false">W5</f>
        <v>0</v>
      </c>
      <c r="L5" s="65"/>
      <c r="M5" s="65"/>
      <c r="N5" s="65"/>
      <c r="O5" s="65"/>
      <c r="P5" s="65"/>
      <c r="Q5" s="86"/>
      <c r="R5" s="86"/>
      <c r="S5" s="66"/>
      <c r="T5" s="65"/>
      <c r="U5" s="65"/>
      <c r="V5" s="65"/>
      <c r="W5" s="65"/>
      <c r="X5" s="65"/>
      <c r="Y5" s="86"/>
      <c r="Z5" s="86"/>
      <c r="AA5" s="66"/>
      <c r="AB5" s="66"/>
      <c r="AC5" s="66"/>
    </row>
    <row r="6" customFormat="false" ht="12" hidden="false" customHeight="false" outlineLevel="0" collapsed="false">
      <c r="A6" s="63"/>
      <c r="B6" s="67"/>
      <c r="C6" s="67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69"/>
      <c r="M6" s="69"/>
      <c r="N6" s="69"/>
      <c r="O6" s="69"/>
      <c r="P6" s="69"/>
      <c r="Q6" s="69"/>
      <c r="R6" s="69"/>
      <c r="S6" s="67"/>
      <c r="T6" s="69"/>
      <c r="U6" s="69"/>
      <c r="V6" s="69"/>
      <c r="W6" s="69"/>
      <c r="X6" s="69"/>
      <c r="Y6" s="69"/>
      <c r="Z6" s="69"/>
      <c r="AA6" s="67"/>
      <c r="AB6" s="67"/>
      <c r="AC6" s="67"/>
    </row>
    <row r="7" customFormat="false" ht="11.25" hidden="false" customHeight="false" outlineLevel="0" collapsed="false">
      <c r="A7" s="63"/>
      <c r="B7" s="63" t="s">
        <v>37</v>
      </c>
      <c r="C7" s="58" t="n">
        <v>22</v>
      </c>
      <c r="D7" s="71" t="n">
        <f aca="false">L7</f>
        <v>0</v>
      </c>
      <c r="E7" s="71" t="n">
        <f aca="false">N7</f>
        <v>0</v>
      </c>
      <c r="F7" s="71" t="n">
        <f aca="false">L7</f>
        <v>0</v>
      </c>
      <c r="G7" s="71" t="n">
        <f aca="false">O7</f>
        <v>0</v>
      </c>
      <c r="H7" s="71" t="n">
        <f aca="false">T7</f>
        <v>0</v>
      </c>
      <c r="I7" s="71" t="n">
        <f aca="false">V7</f>
        <v>0</v>
      </c>
      <c r="J7" s="71" t="n">
        <f aca="false">T7</f>
        <v>0</v>
      </c>
      <c r="K7" s="71" t="n">
        <f aca="false">W7</f>
        <v>0</v>
      </c>
      <c r="L7" s="65"/>
      <c r="M7" s="65"/>
      <c r="N7" s="65"/>
      <c r="O7" s="65"/>
      <c r="P7" s="65"/>
      <c r="Q7" s="86"/>
      <c r="R7" s="86"/>
      <c r="S7" s="66"/>
      <c r="T7" s="60"/>
      <c r="U7" s="60"/>
      <c r="V7" s="60"/>
      <c r="W7" s="60"/>
      <c r="X7" s="65"/>
      <c r="Y7" s="86"/>
      <c r="Z7" s="86"/>
      <c r="AA7" s="62"/>
      <c r="AB7" s="62"/>
      <c r="AC7" s="62"/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0</v>
      </c>
      <c r="E8" s="71" t="n">
        <f aca="false">N8</f>
        <v>0</v>
      </c>
      <c r="F8" s="71" t="n">
        <f aca="false">L8</f>
        <v>0</v>
      </c>
      <c r="G8" s="71" t="n">
        <f aca="false">O8</f>
        <v>0</v>
      </c>
      <c r="H8" s="71" t="n">
        <f aca="false">T8</f>
        <v>0</v>
      </c>
      <c r="I8" s="71" t="n">
        <f aca="false">V8</f>
        <v>0</v>
      </c>
      <c r="J8" s="71" t="n">
        <f aca="false">T8</f>
        <v>0</v>
      </c>
      <c r="K8" s="71" t="n">
        <f aca="false">W8</f>
        <v>0</v>
      </c>
      <c r="L8" s="65"/>
      <c r="M8" s="65"/>
      <c r="N8" s="65"/>
      <c r="O8" s="65"/>
      <c r="P8" s="65"/>
      <c r="Q8" s="86"/>
      <c r="R8" s="86"/>
      <c r="S8" s="66"/>
      <c r="T8" s="65"/>
      <c r="U8" s="65"/>
      <c r="V8" s="65"/>
      <c r="W8" s="65"/>
      <c r="X8" s="65"/>
      <c r="Y8" s="86"/>
      <c r="Z8" s="86"/>
      <c r="AA8" s="66"/>
      <c r="AB8" s="66"/>
      <c r="AC8" s="66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0</v>
      </c>
      <c r="E9" s="71" t="n">
        <f aca="false">N9</f>
        <v>0</v>
      </c>
      <c r="F9" s="71" t="n">
        <f aca="false">L9</f>
        <v>0</v>
      </c>
      <c r="G9" s="71" t="n">
        <f aca="false">O9</f>
        <v>0</v>
      </c>
      <c r="H9" s="71" t="n">
        <f aca="false">T9</f>
        <v>0</v>
      </c>
      <c r="I9" s="71" t="n">
        <f aca="false">V9</f>
        <v>0</v>
      </c>
      <c r="J9" s="71" t="n">
        <f aca="false">T9</f>
        <v>0</v>
      </c>
      <c r="K9" s="71" t="n">
        <f aca="false">W9</f>
        <v>0</v>
      </c>
      <c r="L9" s="65"/>
      <c r="M9" s="65"/>
      <c r="N9" s="65"/>
      <c r="O9" s="65"/>
      <c r="P9" s="65"/>
      <c r="Q9" s="86"/>
      <c r="R9" s="86"/>
      <c r="S9" s="66"/>
      <c r="T9" s="65"/>
      <c r="U9" s="65"/>
      <c r="V9" s="65"/>
      <c r="W9" s="65"/>
      <c r="X9" s="65"/>
      <c r="Y9" s="86"/>
      <c r="Z9" s="86"/>
      <c r="AA9" s="66"/>
      <c r="AB9" s="66"/>
      <c r="AC9" s="66"/>
    </row>
    <row r="10" customFormat="false" ht="12" hidden="false" customHeight="false" outlineLevel="0" collapsed="false">
      <c r="A10" s="63"/>
      <c r="B10" s="67"/>
      <c r="C10" s="67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69"/>
      <c r="M10" s="69"/>
      <c r="N10" s="69"/>
      <c r="O10" s="69"/>
      <c r="P10" s="69"/>
      <c r="Q10" s="69"/>
      <c r="R10" s="69"/>
      <c r="S10" s="67"/>
      <c r="T10" s="69"/>
      <c r="U10" s="69"/>
      <c r="V10" s="69"/>
      <c r="W10" s="69"/>
      <c r="X10" s="69"/>
      <c r="Y10" s="69"/>
      <c r="Z10" s="69"/>
      <c r="AA10" s="67"/>
      <c r="AB10" s="67"/>
      <c r="AC10" s="67"/>
      <c r="AD10" s="95"/>
    </row>
    <row r="11" customFormat="false" ht="11.25" hidden="false" customHeight="false" outlineLevel="0" collapsed="false">
      <c r="A11" s="63"/>
      <c r="B11" s="58" t="s">
        <v>38</v>
      </c>
      <c r="C11" s="58" t="n">
        <v>22</v>
      </c>
      <c r="D11" s="71" t="n">
        <f aca="false">L11</f>
        <v>0</v>
      </c>
      <c r="E11" s="71" t="n">
        <f aca="false">N11</f>
        <v>0</v>
      </c>
      <c r="F11" s="71" t="n">
        <f aca="false">L11</f>
        <v>0</v>
      </c>
      <c r="G11" s="71" t="n">
        <f aca="false">O11</f>
        <v>0</v>
      </c>
      <c r="H11" s="71" t="n">
        <f aca="false">T11</f>
        <v>0</v>
      </c>
      <c r="I11" s="71" t="n">
        <f aca="false">V11</f>
        <v>0</v>
      </c>
      <c r="J11" s="71" t="n">
        <f aca="false">T11</f>
        <v>0</v>
      </c>
      <c r="K11" s="71" t="n">
        <f aca="false">W11</f>
        <v>0</v>
      </c>
      <c r="L11" s="65"/>
      <c r="M11" s="65"/>
      <c r="N11" s="65"/>
      <c r="O11" s="65"/>
      <c r="P11" s="65"/>
      <c r="Q11" s="86"/>
      <c r="R11" s="65"/>
      <c r="S11" s="66"/>
      <c r="T11" s="65"/>
      <c r="U11" s="65"/>
      <c r="V11" s="65"/>
      <c r="W11" s="65"/>
      <c r="X11" s="65"/>
      <c r="Y11" s="65"/>
      <c r="Z11" s="65"/>
      <c r="AA11" s="62"/>
      <c r="AB11" s="62"/>
      <c r="AC11" s="62"/>
      <c r="AD11" s="95"/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0</v>
      </c>
      <c r="E12" s="71" t="n">
        <f aca="false">N12</f>
        <v>0</v>
      </c>
      <c r="F12" s="71" t="n">
        <f aca="false">L12</f>
        <v>0</v>
      </c>
      <c r="G12" s="71" t="n">
        <f aca="false">O12</f>
        <v>0</v>
      </c>
      <c r="H12" s="71" t="n">
        <f aca="false">T12</f>
        <v>0</v>
      </c>
      <c r="I12" s="71" t="n">
        <f aca="false">V12</f>
        <v>0</v>
      </c>
      <c r="J12" s="71" t="n">
        <f aca="false">T12</f>
        <v>0</v>
      </c>
      <c r="K12" s="71" t="n">
        <f aca="false">W12</f>
        <v>0</v>
      </c>
      <c r="L12" s="65"/>
      <c r="M12" s="65"/>
      <c r="N12" s="65"/>
      <c r="O12" s="65"/>
      <c r="P12" s="65"/>
      <c r="Q12" s="86"/>
      <c r="R12" s="65"/>
      <c r="S12" s="66"/>
      <c r="T12" s="65"/>
      <c r="U12" s="65"/>
      <c r="V12" s="65"/>
      <c r="W12" s="65"/>
      <c r="X12" s="65"/>
      <c r="Y12" s="65"/>
      <c r="Z12" s="65"/>
      <c r="AA12" s="66"/>
      <c r="AB12" s="66"/>
      <c r="AC12" s="66"/>
      <c r="AD12" s="95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0</v>
      </c>
      <c r="E13" s="71" t="n">
        <f aca="false">N13</f>
        <v>0</v>
      </c>
      <c r="F13" s="71" t="n">
        <f aca="false">L13</f>
        <v>0</v>
      </c>
      <c r="G13" s="71" t="n">
        <f aca="false">O13</f>
        <v>0</v>
      </c>
      <c r="H13" s="71" t="n">
        <f aca="false">T13</f>
        <v>0</v>
      </c>
      <c r="I13" s="71" t="n">
        <f aca="false">V13</f>
        <v>0</v>
      </c>
      <c r="J13" s="71" t="n">
        <f aca="false">T13</f>
        <v>0</v>
      </c>
      <c r="K13" s="71" t="n">
        <f aca="false">W13</f>
        <v>0</v>
      </c>
      <c r="L13" s="65"/>
      <c r="M13" s="65"/>
      <c r="N13" s="65"/>
      <c r="O13" s="65"/>
      <c r="P13" s="65"/>
      <c r="Q13" s="86"/>
      <c r="R13" s="65"/>
      <c r="S13" s="66"/>
      <c r="T13" s="65"/>
      <c r="U13" s="65"/>
      <c r="V13" s="65"/>
      <c r="W13" s="65"/>
      <c r="X13" s="65"/>
      <c r="Y13" s="65"/>
      <c r="Z13" s="65"/>
      <c r="AA13" s="66"/>
      <c r="AB13" s="66"/>
      <c r="AC13" s="66"/>
      <c r="AD13" s="95"/>
    </row>
    <row r="14" customFormat="false" ht="12" hidden="false" customHeight="false" outlineLevel="0" collapsed="false">
      <c r="A14" s="63"/>
      <c r="B14" s="67"/>
      <c r="C14" s="67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69"/>
      <c r="M14" s="69"/>
      <c r="N14" s="69"/>
      <c r="O14" s="69"/>
      <c r="P14" s="69"/>
      <c r="Q14" s="69"/>
      <c r="R14" s="69"/>
      <c r="S14" s="67"/>
      <c r="T14" s="69"/>
      <c r="U14" s="69"/>
      <c r="V14" s="69"/>
      <c r="W14" s="69"/>
      <c r="X14" s="69"/>
      <c r="Y14" s="69"/>
      <c r="Z14" s="69"/>
      <c r="AA14" s="67"/>
      <c r="AB14" s="67"/>
      <c r="AC14" s="67"/>
      <c r="AD14" s="95"/>
    </row>
    <row r="15" customFormat="false" ht="11.25" hidden="false" customHeight="false" outlineLevel="0" collapsed="false">
      <c r="A15" s="63"/>
      <c r="B15" s="63" t="s">
        <v>39</v>
      </c>
      <c r="C15" s="58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60"/>
      <c r="M15" s="60"/>
      <c r="N15" s="60"/>
      <c r="O15" s="60"/>
      <c r="P15" s="65"/>
      <c r="Q15" s="86"/>
      <c r="R15" s="65"/>
      <c r="S15" s="66"/>
      <c r="T15" s="60"/>
      <c r="U15" s="60"/>
      <c r="V15" s="60"/>
      <c r="W15" s="60"/>
      <c r="X15" s="65"/>
      <c r="Y15" s="65"/>
      <c r="Z15" s="65"/>
      <c r="AA15" s="62"/>
      <c r="AB15" s="62"/>
      <c r="AC15" s="62"/>
      <c r="AD15" s="95"/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0</v>
      </c>
      <c r="E16" s="71" t="n">
        <f aca="false">N16</f>
        <v>0</v>
      </c>
      <c r="F16" s="71" t="n">
        <f aca="false">L16</f>
        <v>0</v>
      </c>
      <c r="G16" s="71" t="n">
        <f aca="false">O16</f>
        <v>0</v>
      </c>
      <c r="H16" s="71" t="n">
        <f aca="false">T16</f>
        <v>0</v>
      </c>
      <c r="I16" s="71" t="n">
        <f aca="false">V16</f>
        <v>0</v>
      </c>
      <c r="J16" s="71" t="n">
        <f aca="false">T16</f>
        <v>0</v>
      </c>
      <c r="K16" s="71" t="n">
        <f aca="false">W16</f>
        <v>0</v>
      </c>
      <c r="L16" s="65"/>
      <c r="M16" s="65"/>
      <c r="N16" s="65"/>
      <c r="O16" s="65"/>
      <c r="P16" s="65"/>
      <c r="Q16" s="86"/>
      <c r="R16" s="65"/>
      <c r="S16" s="66"/>
      <c r="T16" s="65"/>
      <c r="U16" s="65"/>
      <c r="V16" s="65"/>
      <c r="W16" s="65"/>
      <c r="X16" s="65"/>
      <c r="Y16" s="65"/>
      <c r="Z16" s="65"/>
      <c r="AA16" s="66"/>
      <c r="AB16" s="66"/>
      <c r="AC16" s="66"/>
      <c r="AD16" s="95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0</v>
      </c>
      <c r="E17" s="71" t="n">
        <f aca="false">N17</f>
        <v>0</v>
      </c>
      <c r="F17" s="71" t="n">
        <f aca="false">L17</f>
        <v>0</v>
      </c>
      <c r="G17" s="71" t="n">
        <f aca="false">O17</f>
        <v>0</v>
      </c>
      <c r="H17" s="71" t="n">
        <f aca="false">T17</f>
        <v>0</v>
      </c>
      <c r="I17" s="71" t="n">
        <f aca="false">V17</f>
        <v>0</v>
      </c>
      <c r="J17" s="71" t="n">
        <f aca="false">T17</f>
        <v>0</v>
      </c>
      <c r="K17" s="71" t="n">
        <f aca="false">W17</f>
        <v>0</v>
      </c>
      <c r="L17" s="65"/>
      <c r="M17" s="65"/>
      <c r="N17" s="65"/>
      <c r="O17" s="65"/>
      <c r="P17" s="65"/>
      <c r="Q17" s="86"/>
      <c r="R17" s="65"/>
      <c r="S17" s="66"/>
      <c r="T17" s="65"/>
      <c r="U17" s="65"/>
      <c r="V17" s="65"/>
      <c r="W17" s="65"/>
      <c r="X17" s="65"/>
      <c r="Y17" s="65"/>
      <c r="Z17" s="65"/>
      <c r="AA17" s="66"/>
      <c r="AB17" s="66"/>
      <c r="AC17" s="66"/>
      <c r="AD17" s="95"/>
    </row>
    <row r="18" customFormat="false" ht="12" hidden="false" customHeight="false" outlineLevel="0" collapsed="false">
      <c r="A18" s="67"/>
      <c r="B18" s="67"/>
      <c r="C18" s="67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69"/>
      <c r="M18" s="69"/>
      <c r="N18" s="69"/>
      <c r="O18" s="69"/>
      <c r="P18" s="69"/>
      <c r="Q18" s="69"/>
      <c r="R18" s="69"/>
      <c r="S18" s="67"/>
      <c r="T18" s="69"/>
      <c r="U18" s="69"/>
      <c r="V18" s="69"/>
      <c r="W18" s="69"/>
      <c r="X18" s="69"/>
      <c r="Y18" s="69"/>
      <c r="Z18" s="69"/>
      <c r="AA18" s="67"/>
      <c r="AB18" s="67"/>
      <c r="AC18" s="67"/>
      <c r="AD18" s="95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5325.2192</v>
      </c>
      <c r="E19" s="42" t="n">
        <f aca="false">N19</f>
        <v>43.4869</v>
      </c>
      <c r="F19" s="42" t="n">
        <f aca="false">L19</f>
        <v>5325.2192</v>
      </c>
      <c r="G19" s="42" t="n">
        <f aca="false">O19</f>
        <v>44.8792</v>
      </c>
      <c r="H19" s="42" t="n">
        <f aca="false">T19</f>
        <v>5324.94</v>
      </c>
      <c r="I19" s="42" t="n">
        <f aca="false">V19</f>
        <v>43.491</v>
      </c>
      <c r="J19" s="42" t="n">
        <f aca="false">T19</f>
        <v>5324.94</v>
      </c>
      <c r="K19" s="42" t="n">
        <f aca="false">W19</f>
        <v>44.8823</v>
      </c>
      <c r="L19" s="43" t="n">
        <v>5325.2192</v>
      </c>
      <c r="M19" s="43" t="n">
        <v>41.912</v>
      </c>
      <c r="N19" s="43" t="n">
        <v>43.4869</v>
      </c>
      <c r="O19" s="43" t="n">
        <v>44.8792</v>
      </c>
      <c r="P19" s="43" t="n">
        <v>22695.2</v>
      </c>
      <c r="Q19" s="44" t="n">
        <v>60.1</v>
      </c>
      <c r="R19" s="43" t="n">
        <f aca="false">P19/3600</f>
        <v>6.30422222222222</v>
      </c>
      <c r="S19" s="45"/>
      <c r="T19" s="43" t="n">
        <v>5324.94</v>
      </c>
      <c r="U19" s="43" t="n">
        <v>41.9119</v>
      </c>
      <c r="V19" s="43" t="n">
        <v>43.491</v>
      </c>
      <c r="W19" s="43" t="n">
        <v>44.8823</v>
      </c>
      <c r="X19" s="43" t="n">
        <v>23439.15</v>
      </c>
      <c r="Y19" s="44" t="n">
        <v>84.4</v>
      </c>
      <c r="Z19" s="43" t="n">
        <f aca="false">X19/3600</f>
        <v>6.510875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473.408</v>
      </c>
      <c r="E20" s="42" t="n">
        <f aca="false">N20</f>
        <v>41.7872</v>
      </c>
      <c r="F20" s="42" t="n">
        <f aca="false">L20</f>
        <v>2473.408</v>
      </c>
      <c r="G20" s="42" t="n">
        <f aca="false">O20</f>
        <v>42.8102</v>
      </c>
      <c r="H20" s="42" t="n">
        <f aca="false">T20</f>
        <v>2474.0536</v>
      </c>
      <c r="I20" s="42" t="n">
        <f aca="false">V20</f>
        <v>41.7852</v>
      </c>
      <c r="J20" s="42" t="n">
        <f aca="false">T20</f>
        <v>2474.0536</v>
      </c>
      <c r="K20" s="42" t="n">
        <f aca="false">W20</f>
        <v>42.8135</v>
      </c>
      <c r="L20" s="43" t="n">
        <v>2473.408</v>
      </c>
      <c r="M20" s="43" t="n">
        <v>39.8645</v>
      </c>
      <c r="N20" s="43" t="n">
        <v>41.7872</v>
      </c>
      <c r="O20" s="43" t="n">
        <v>42.8102</v>
      </c>
      <c r="P20" s="43" t="n">
        <v>19402.31</v>
      </c>
      <c r="Q20" s="44" t="n">
        <v>44.29</v>
      </c>
      <c r="R20" s="43" t="n">
        <f aca="false">P20/3600</f>
        <v>5.38953055555556</v>
      </c>
      <c r="S20" s="45"/>
      <c r="T20" s="43" t="n">
        <v>2474.0536</v>
      </c>
      <c r="U20" s="43" t="n">
        <v>39.8645</v>
      </c>
      <c r="V20" s="43" t="n">
        <v>41.7852</v>
      </c>
      <c r="W20" s="43" t="n">
        <v>42.8135</v>
      </c>
      <c r="X20" s="43" t="n">
        <v>18942.05</v>
      </c>
      <c r="Y20" s="44" t="n">
        <v>44.29</v>
      </c>
      <c r="Z20" s="43" t="n">
        <f aca="false">X20/3600</f>
        <v>5.26168055555556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176.024</v>
      </c>
      <c r="E21" s="42" t="n">
        <f aca="false">N21</f>
        <v>40.3008</v>
      </c>
      <c r="F21" s="42" t="n">
        <f aca="false">L21</f>
        <v>1176.024</v>
      </c>
      <c r="G21" s="42" t="n">
        <f aca="false">O21</f>
        <v>41.3044</v>
      </c>
      <c r="H21" s="42" t="n">
        <f aca="false">T21</f>
        <v>1175.0752</v>
      </c>
      <c r="I21" s="42" t="n">
        <f aca="false">V21</f>
        <v>40.2891</v>
      </c>
      <c r="J21" s="42" t="n">
        <f aca="false">T21</f>
        <v>1175.0752</v>
      </c>
      <c r="K21" s="42" t="n">
        <f aca="false">W21</f>
        <v>41.2901</v>
      </c>
      <c r="L21" s="43" t="n">
        <v>1176.024</v>
      </c>
      <c r="M21" s="43" t="n">
        <v>37.2886</v>
      </c>
      <c r="N21" s="43" t="n">
        <v>40.3008</v>
      </c>
      <c r="O21" s="43" t="n">
        <v>41.3044</v>
      </c>
      <c r="P21" s="43" t="n">
        <v>18630.2</v>
      </c>
      <c r="Q21" s="44" t="n">
        <v>39.63</v>
      </c>
      <c r="R21" s="43" t="n">
        <f aca="false">P21/3600</f>
        <v>5.17505555555556</v>
      </c>
      <c r="S21" s="45"/>
      <c r="T21" s="43" t="n">
        <v>1175.0752</v>
      </c>
      <c r="U21" s="43" t="n">
        <v>37.2859</v>
      </c>
      <c r="V21" s="43" t="n">
        <v>40.2891</v>
      </c>
      <c r="W21" s="43" t="n">
        <v>41.2901</v>
      </c>
      <c r="X21" s="43" t="n">
        <v>17528.82</v>
      </c>
      <c r="Y21" s="44" t="n">
        <v>37.57</v>
      </c>
      <c r="Z21" s="43" t="n">
        <f aca="false">X21/3600</f>
        <v>4.86911666666667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59.496</v>
      </c>
      <c r="E22" s="49" t="n">
        <f aca="false">N22</f>
        <v>38.699</v>
      </c>
      <c r="F22" s="49" t="n">
        <f aca="false">L22</f>
        <v>559.496</v>
      </c>
      <c r="G22" s="49" t="n">
        <f aca="false">O22</f>
        <v>39.9678</v>
      </c>
      <c r="H22" s="49" t="n">
        <f aca="false">T22</f>
        <v>560.488</v>
      </c>
      <c r="I22" s="49" t="n">
        <f aca="false">V22</f>
        <v>38.7001</v>
      </c>
      <c r="J22" s="49" t="n">
        <f aca="false">T22</f>
        <v>560.488</v>
      </c>
      <c r="K22" s="49" t="n">
        <f aca="false">W22</f>
        <v>39.9372</v>
      </c>
      <c r="L22" s="50" t="n">
        <v>559.496</v>
      </c>
      <c r="M22" s="50" t="n">
        <v>34.6662</v>
      </c>
      <c r="N22" s="50" t="n">
        <v>38.699</v>
      </c>
      <c r="O22" s="50" t="n">
        <v>39.9678</v>
      </c>
      <c r="P22" s="50" t="n">
        <v>16690.41</v>
      </c>
      <c r="Q22" s="50" t="n">
        <v>32.53</v>
      </c>
      <c r="R22" s="50" t="n">
        <f aca="false">P22/3600</f>
        <v>4.636225</v>
      </c>
      <c r="S22" s="48"/>
      <c r="T22" s="50" t="n">
        <v>560.488</v>
      </c>
      <c r="U22" s="50" t="n">
        <v>34.6637</v>
      </c>
      <c r="V22" s="50" t="n">
        <v>38.7001</v>
      </c>
      <c r="W22" s="50" t="n">
        <v>39.9372</v>
      </c>
      <c r="X22" s="50" t="n">
        <v>18595.94</v>
      </c>
      <c r="Y22" s="50" t="n">
        <v>39.91</v>
      </c>
      <c r="Z22" s="50" t="n">
        <f aca="false">X22/3600</f>
        <v>5.16553888888889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8221.4688</v>
      </c>
      <c r="E23" s="52" t="n">
        <f aca="false">N23</f>
        <v>41.9583</v>
      </c>
      <c r="F23" s="52" t="n">
        <f aca="false">L23</f>
        <v>8221.4688</v>
      </c>
      <c r="G23" s="52" t="n">
        <f aca="false">O23</f>
        <v>43.0323</v>
      </c>
      <c r="H23" s="52" t="n">
        <f aca="false">T23</f>
        <v>8223.2776</v>
      </c>
      <c r="I23" s="52" t="n">
        <f aca="false">V23</f>
        <v>41.9585</v>
      </c>
      <c r="J23" s="52" t="n">
        <f aca="false">T23</f>
        <v>8223.2776</v>
      </c>
      <c r="K23" s="52" t="n">
        <f aca="false">W23</f>
        <v>43.0349</v>
      </c>
      <c r="L23" s="51" t="n">
        <v>8221.4688</v>
      </c>
      <c r="M23" s="51" t="n">
        <v>39.9865</v>
      </c>
      <c r="N23" s="51" t="n">
        <v>41.9583</v>
      </c>
      <c r="O23" s="51" t="n">
        <v>43.0323</v>
      </c>
      <c r="P23" s="51" t="n">
        <v>21996.17</v>
      </c>
      <c r="Q23" s="44" t="n">
        <v>64.38</v>
      </c>
      <c r="R23" s="51" t="n">
        <f aca="false">P23/3600</f>
        <v>6.11004722222222</v>
      </c>
      <c r="S23" s="53"/>
      <c r="T23" s="51" t="n">
        <v>8223.2776</v>
      </c>
      <c r="U23" s="51" t="n">
        <v>39.988</v>
      </c>
      <c r="V23" s="51" t="n">
        <v>41.9585</v>
      </c>
      <c r="W23" s="51" t="n">
        <v>43.0349</v>
      </c>
      <c r="X23" s="51" t="n">
        <v>23071.58</v>
      </c>
      <c r="Y23" s="44" t="n">
        <v>61.98</v>
      </c>
      <c r="Z23" s="51" t="n">
        <f aca="false">X23/3600</f>
        <v>6.40877222222222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329.096</v>
      </c>
      <c r="E24" s="42" t="n">
        <f aca="false">N24</f>
        <v>39.7847</v>
      </c>
      <c r="F24" s="42" t="n">
        <f aca="false">L24</f>
        <v>3329.096</v>
      </c>
      <c r="G24" s="42" t="n">
        <f aca="false">O24</f>
        <v>40.7023</v>
      </c>
      <c r="H24" s="42" t="n">
        <f aca="false">T24</f>
        <v>3328.812</v>
      </c>
      <c r="I24" s="42" t="n">
        <f aca="false">V24</f>
        <v>39.7786</v>
      </c>
      <c r="J24" s="42" t="n">
        <f aca="false">T24</f>
        <v>3328.812</v>
      </c>
      <c r="K24" s="42" t="n">
        <f aca="false">W24</f>
        <v>40.6988</v>
      </c>
      <c r="L24" s="43" t="n">
        <v>3329.096</v>
      </c>
      <c r="M24" s="43" t="n">
        <v>37.0299</v>
      </c>
      <c r="N24" s="43" t="n">
        <v>39.7847</v>
      </c>
      <c r="O24" s="43" t="n">
        <v>40.7023</v>
      </c>
      <c r="P24" s="43" t="n">
        <v>18616.4</v>
      </c>
      <c r="Q24" s="44" t="n">
        <v>42.86</v>
      </c>
      <c r="R24" s="43" t="n">
        <f aca="false">P24/3600</f>
        <v>5.17122222222222</v>
      </c>
      <c r="S24" s="45"/>
      <c r="T24" s="43" t="n">
        <v>3328.812</v>
      </c>
      <c r="U24" s="43" t="n">
        <v>37.0296</v>
      </c>
      <c r="V24" s="43" t="n">
        <v>39.7786</v>
      </c>
      <c r="W24" s="43" t="n">
        <v>40.6988</v>
      </c>
      <c r="X24" s="43" t="n">
        <v>18400.96</v>
      </c>
      <c r="Y24" s="44" t="n">
        <v>41.92</v>
      </c>
      <c r="Z24" s="43" t="n">
        <f aca="false">X24/3600</f>
        <v>5.11137777777778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399.8792</v>
      </c>
      <c r="E25" s="42" t="n">
        <f aca="false">N25</f>
        <v>37.8865</v>
      </c>
      <c r="F25" s="42" t="n">
        <f aca="false">L25</f>
        <v>1399.8792</v>
      </c>
      <c r="G25" s="42" t="n">
        <f aca="false">O25</f>
        <v>39.0804</v>
      </c>
      <c r="H25" s="42" t="n">
        <f aca="false">T25</f>
        <v>1399.8672</v>
      </c>
      <c r="I25" s="42" t="n">
        <f aca="false">V25</f>
        <v>37.8774</v>
      </c>
      <c r="J25" s="42" t="n">
        <f aca="false">T25</f>
        <v>1399.8672</v>
      </c>
      <c r="K25" s="42" t="n">
        <f aca="false">W25</f>
        <v>39.0657</v>
      </c>
      <c r="L25" s="43" t="n">
        <v>1399.8792</v>
      </c>
      <c r="M25" s="43" t="n">
        <v>34.2047</v>
      </c>
      <c r="N25" s="43" t="n">
        <v>37.8865</v>
      </c>
      <c r="O25" s="43" t="n">
        <v>39.0804</v>
      </c>
      <c r="P25" s="43" t="n">
        <v>17014.32</v>
      </c>
      <c r="Q25" s="44" t="n">
        <v>36.62</v>
      </c>
      <c r="R25" s="43" t="n">
        <f aca="false">P25/3600</f>
        <v>4.7262</v>
      </c>
      <c r="S25" s="45"/>
      <c r="T25" s="43" t="n">
        <v>1399.8672</v>
      </c>
      <c r="U25" s="43" t="n">
        <v>34.2075</v>
      </c>
      <c r="V25" s="43" t="n">
        <v>37.8774</v>
      </c>
      <c r="W25" s="43" t="n">
        <v>39.0657</v>
      </c>
      <c r="X25" s="43" t="n">
        <v>17088.44</v>
      </c>
      <c r="Y25" s="44" t="n">
        <v>35.96</v>
      </c>
      <c r="Z25" s="43" t="n">
        <f aca="false">X25/3600</f>
        <v>4.74678888888889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9.9624</v>
      </c>
      <c r="E26" s="49" t="n">
        <f aca="false">N26</f>
        <v>36.1488</v>
      </c>
      <c r="F26" s="49" t="n">
        <f aca="false">L26</f>
        <v>589.9624</v>
      </c>
      <c r="G26" s="49" t="n">
        <f aca="false">O26</f>
        <v>37.8141</v>
      </c>
      <c r="H26" s="49" t="n">
        <f aca="false">T26</f>
        <v>589.1816</v>
      </c>
      <c r="I26" s="49" t="n">
        <f aca="false">V26</f>
        <v>36.1482</v>
      </c>
      <c r="J26" s="49" t="n">
        <f aca="false">T26</f>
        <v>589.1816</v>
      </c>
      <c r="K26" s="49" t="n">
        <f aca="false">W26</f>
        <v>37.8198</v>
      </c>
      <c r="L26" s="50" t="n">
        <v>589.9624</v>
      </c>
      <c r="M26" s="50" t="n">
        <v>31.6233</v>
      </c>
      <c r="N26" s="50" t="n">
        <v>36.1488</v>
      </c>
      <c r="O26" s="50" t="n">
        <v>37.8141</v>
      </c>
      <c r="P26" s="50" t="n">
        <v>16267.57</v>
      </c>
      <c r="Q26" s="50" t="n">
        <v>32.85</v>
      </c>
      <c r="R26" s="50" t="n">
        <f aca="false">P26/3600</f>
        <v>4.51876944444445</v>
      </c>
      <c r="S26" s="48"/>
      <c r="T26" s="50" t="n">
        <v>589.1816</v>
      </c>
      <c r="U26" s="50" t="n">
        <v>31.6186</v>
      </c>
      <c r="V26" s="50" t="n">
        <v>36.1482</v>
      </c>
      <c r="W26" s="50" t="n">
        <v>37.8198</v>
      </c>
      <c r="X26" s="50" t="n">
        <v>17463.63</v>
      </c>
      <c r="Y26" s="50" t="n">
        <v>35.33</v>
      </c>
      <c r="Z26" s="50" t="n">
        <f aca="false">X26/3600</f>
        <v>4.85100833333333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9692.648</v>
      </c>
      <c r="E27" s="52" t="n">
        <f aca="false">N27</f>
        <v>40.0865</v>
      </c>
      <c r="F27" s="52" t="n">
        <f aca="false">L27</f>
        <v>19692.648</v>
      </c>
      <c r="G27" s="52" t="n">
        <f aca="false">O27</f>
        <v>43.1768</v>
      </c>
      <c r="H27" s="52" t="n">
        <f aca="false">T27</f>
        <v>19688.8808</v>
      </c>
      <c r="I27" s="52" t="n">
        <f aca="false">V27</f>
        <v>40.0879</v>
      </c>
      <c r="J27" s="52" t="n">
        <f aca="false">T27</f>
        <v>19688.8808</v>
      </c>
      <c r="K27" s="52" t="n">
        <f aca="false">W27</f>
        <v>43.1754</v>
      </c>
      <c r="L27" s="51" t="n">
        <v>19692.648</v>
      </c>
      <c r="M27" s="51" t="n">
        <v>38.77</v>
      </c>
      <c r="N27" s="51" t="n">
        <v>40.0865</v>
      </c>
      <c r="O27" s="51" t="n">
        <v>43.1768</v>
      </c>
      <c r="P27" s="51" t="n">
        <v>45664.42</v>
      </c>
      <c r="Q27" s="44" t="n">
        <v>103.21</v>
      </c>
      <c r="R27" s="51" t="n">
        <f aca="false">P27/3600</f>
        <v>12.6845611111111</v>
      </c>
      <c r="S27" s="53"/>
      <c r="T27" s="51" t="n">
        <v>19688.8808</v>
      </c>
      <c r="U27" s="51" t="n">
        <v>38.7706</v>
      </c>
      <c r="V27" s="51" t="n">
        <v>40.0879</v>
      </c>
      <c r="W27" s="51" t="n">
        <v>43.1754</v>
      </c>
      <c r="X27" s="51" t="n">
        <v>44839.04</v>
      </c>
      <c r="Y27" s="44" t="n">
        <v>102.64</v>
      </c>
      <c r="Z27" s="51" t="n">
        <f aca="false">X27/3600</f>
        <v>12.4552888888889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136.0192</v>
      </c>
      <c r="E28" s="42" t="n">
        <f aca="false">N28</f>
        <v>38.7787</v>
      </c>
      <c r="F28" s="42" t="n">
        <f aca="false">L28</f>
        <v>6136.0192</v>
      </c>
      <c r="G28" s="42" t="n">
        <f aca="false">O28</f>
        <v>41.1165</v>
      </c>
      <c r="H28" s="42" t="n">
        <f aca="false">T28</f>
        <v>6137.4424</v>
      </c>
      <c r="I28" s="42" t="n">
        <f aca="false">V28</f>
        <v>38.7794</v>
      </c>
      <c r="J28" s="42" t="n">
        <f aca="false">T28</f>
        <v>6137.4424</v>
      </c>
      <c r="K28" s="42" t="n">
        <f aca="false">W28</f>
        <v>41.1263</v>
      </c>
      <c r="L28" s="43" t="n">
        <v>6136.0192</v>
      </c>
      <c r="M28" s="43" t="n">
        <v>36.7483</v>
      </c>
      <c r="N28" s="43" t="n">
        <v>38.7787</v>
      </c>
      <c r="O28" s="43" t="n">
        <v>41.1165</v>
      </c>
      <c r="P28" s="43" t="n">
        <v>36849.46</v>
      </c>
      <c r="Q28" s="44" t="n">
        <v>78.27</v>
      </c>
      <c r="R28" s="43" t="n">
        <f aca="false">P28/3600</f>
        <v>10.2359611111111</v>
      </c>
      <c r="S28" s="45"/>
      <c r="T28" s="43" t="n">
        <v>6137.4424</v>
      </c>
      <c r="U28" s="43" t="n">
        <v>36.7508</v>
      </c>
      <c r="V28" s="43" t="n">
        <v>38.7794</v>
      </c>
      <c r="W28" s="43" t="n">
        <v>41.1263</v>
      </c>
      <c r="X28" s="43" t="n">
        <v>37218.31</v>
      </c>
      <c r="Y28" s="44" t="n">
        <v>77.37</v>
      </c>
      <c r="Z28" s="43" t="n">
        <f aca="false">X28/3600</f>
        <v>10.3384194444444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39.3512</v>
      </c>
      <c r="E29" s="42" t="n">
        <f aca="false">N29</f>
        <v>37.5787</v>
      </c>
      <c r="F29" s="42" t="n">
        <f aca="false">L29</f>
        <v>2739.3512</v>
      </c>
      <c r="G29" s="42" t="n">
        <f aca="false">O29</f>
        <v>39.0961</v>
      </c>
      <c r="H29" s="42" t="n">
        <f aca="false">T29</f>
        <v>2740.6976</v>
      </c>
      <c r="I29" s="42" t="n">
        <f aca="false">V29</f>
        <v>37.5738</v>
      </c>
      <c r="J29" s="42" t="n">
        <f aca="false">T29</f>
        <v>2740.6976</v>
      </c>
      <c r="K29" s="42" t="n">
        <f aca="false">W29</f>
        <v>39.0877</v>
      </c>
      <c r="L29" s="43" t="n">
        <v>2739.3512</v>
      </c>
      <c r="M29" s="43" t="n">
        <v>34.5752</v>
      </c>
      <c r="N29" s="43" t="n">
        <v>37.5787</v>
      </c>
      <c r="O29" s="43" t="n">
        <v>39.0961</v>
      </c>
      <c r="P29" s="43" t="n">
        <v>34943.01</v>
      </c>
      <c r="Q29" s="44" t="n">
        <v>73.26</v>
      </c>
      <c r="R29" s="43" t="n">
        <f aca="false">P29/3600</f>
        <v>9.70639166666667</v>
      </c>
      <c r="S29" s="45"/>
      <c r="T29" s="43" t="n">
        <v>2740.6976</v>
      </c>
      <c r="U29" s="43" t="n">
        <v>34.5783</v>
      </c>
      <c r="V29" s="43" t="n">
        <v>37.5738</v>
      </c>
      <c r="W29" s="43" t="n">
        <v>39.0877</v>
      </c>
      <c r="X29" s="43" t="n">
        <v>33877.49</v>
      </c>
      <c r="Y29" s="44" t="n">
        <v>69.19</v>
      </c>
      <c r="Z29" s="43" t="n">
        <f aca="false">X29/3600</f>
        <v>9.41041388888889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7.6472</v>
      </c>
      <c r="E30" s="49" t="n">
        <f aca="false">N30</f>
        <v>36.2092</v>
      </c>
      <c r="F30" s="49" t="n">
        <f aca="false">L30</f>
        <v>1307.6472</v>
      </c>
      <c r="G30" s="49" t="n">
        <f aca="false">O30</f>
        <v>37.0114</v>
      </c>
      <c r="H30" s="49" t="n">
        <f aca="false">T30</f>
        <v>1306.9432</v>
      </c>
      <c r="I30" s="49" t="n">
        <f aca="false">V30</f>
        <v>36.2217</v>
      </c>
      <c r="J30" s="49" t="n">
        <f aca="false">T30</f>
        <v>1306.9432</v>
      </c>
      <c r="K30" s="49" t="n">
        <f aca="false">W30</f>
        <v>37.0005</v>
      </c>
      <c r="L30" s="50" t="n">
        <v>1307.6472</v>
      </c>
      <c r="M30" s="50" t="n">
        <v>32.2698</v>
      </c>
      <c r="N30" s="50" t="n">
        <v>36.2092</v>
      </c>
      <c r="O30" s="50" t="n">
        <v>37.0114</v>
      </c>
      <c r="P30" s="50" t="n">
        <v>33056.64</v>
      </c>
      <c r="Q30" s="50" t="n">
        <v>64.3</v>
      </c>
      <c r="R30" s="50" t="n">
        <f aca="false">P30/3600</f>
        <v>9.1824</v>
      </c>
      <c r="S30" s="48"/>
      <c r="T30" s="50" t="n">
        <v>1306.9432</v>
      </c>
      <c r="U30" s="50" t="n">
        <v>32.2653</v>
      </c>
      <c r="V30" s="50" t="n">
        <v>36.2217</v>
      </c>
      <c r="W30" s="50" t="n">
        <v>37.0005</v>
      </c>
      <c r="X30" s="50" t="n">
        <v>35636.46</v>
      </c>
      <c r="Y30" s="50" t="n">
        <v>75.83</v>
      </c>
      <c r="Z30" s="50" t="n">
        <f aca="false">X30/3600</f>
        <v>9.89901666666667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20048.796</v>
      </c>
      <c r="E31" s="54" t="n">
        <f aca="false">N31</f>
        <v>43.661</v>
      </c>
      <c r="F31" s="54" t="n">
        <f aca="false">L31</f>
        <v>20048.796</v>
      </c>
      <c r="G31" s="54" t="n">
        <f aca="false">O31</f>
        <v>44.9053</v>
      </c>
      <c r="H31" s="54" t="n">
        <f aca="false">T31</f>
        <v>20042.4408</v>
      </c>
      <c r="I31" s="54" t="n">
        <f aca="false">V31</f>
        <v>43.6634</v>
      </c>
      <c r="J31" s="54" t="n">
        <f aca="false">T31</f>
        <v>20042.4408</v>
      </c>
      <c r="K31" s="54" t="n">
        <f aca="false">W31</f>
        <v>44.9056</v>
      </c>
      <c r="L31" s="51" t="n">
        <v>20048.796</v>
      </c>
      <c r="M31" s="51" t="n">
        <v>39.539</v>
      </c>
      <c r="N31" s="51" t="n">
        <v>43.661</v>
      </c>
      <c r="O31" s="51" t="n">
        <v>44.9053</v>
      </c>
      <c r="P31" s="51" t="n">
        <v>51501.87</v>
      </c>
      <c r="Q31" s="44" t="n">
        <v>121.35</v>
      </c>
      <c r="R31" s="51" t="n">
        <f aca="false">P31/3600</f>
        <v>14.306075</v>
      </c>
      <c r="S31" s="53"/>
      <c r="T31" s="51" t="n">
        <v>20042.4408</v>
      </c>
      <c r="U31" s="51" t="n">
        <v>39.5387</v>
      </c>
      <c r="V31" s="51" t="n">
        <v>43.6634</v>
      </c>
      <c r="W31" s="51" t="n">
        <v>44.9056</v>
      </c>
      <c r="X31" s="51" t="n">
        <v>52228.81</v>
      </c>
      <c r="Y31" s="44" t="n">
        <v>146.39</v>
      </c>
      <c r="Z31" s="51" t="n">
        <f aca="false">X31/3600</f>
        <v>14.508002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927.116</v>
      </c>
      <c r="E32" s="55" t="n">
        <f aca="false">N32</f>
        <v>42.0985</v>
      </c>
      <c r="F32" s="55" t="n">
        <f aca="false">L32</f>
        <v>6927.116</v>
      </c>
      <c r="G32" s="55" t="n">
        <f aca="false">O32</f>
        <v>42.5737</v>
      </c>
      <c r="H32" s="55" t="n">
        <f aca="false">T32</f>
        <v>6925.624</v>
      </c>
      <c r="I32" s="55" t="n">
        <f aca="false">V32</f>
        <v>42.1019</v>
      </c>
      <c r="J32" s="55" t="n">
        <f aca="false">T32</f>
        <v>6925.624</v>
      </c>
      <c r="K32" s="55" t="n">
        <f aca="false">W32</f>
        <v>42.575</v>
      </c>
      <c r="L32" s="43" t="n">
        <v>6927.116</v>
      </c>
      <c r="M32" s="43" t="n">
        <v>37.6198</v>
      </c>
      <c r="N32" s="43" t="n">
        <v>42.0985</v>
      </c>
      <c r="O32" s="43" t="n">
        <v>42.5737</v>
      </c>
      <c r="P32" s="43" t="n">
        <v>41544.34</v>
      </c>
      <c r="Q32" s="44" t="n">
        <v>100.03</v>
      </c>
      <c r="R32" s="43" t="n">
        <f aca="false">P32/3600</f>
        <v>11.5400944444444</v>
      </c>
      <c r="S32" s="45"/>
      <c r="T32" s="43" t="n">
        <v>6925.624</v>
      </c>
      <c r="U32" s="43" t="n">
        <v>37.6213</v>
      </c>
      <c r="V32" s="43" t="n">
        <v>42.1019</v>
      </c>
      <c r="W32" s="43" t="n">
        <v>42.575</v>
      </c>
      <c r="X32" s="43" t="n">
        <v>41303.9</v>
      </c>
      <c r="Y32" s="44" t="n">
        <v>96.24</v>
      </c>
      <c r="Z32" s="43" t="n">
        <f aca="false">X32/3600</f>
        <v>11.4733055555556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180.9992</v>
      </c>
      <c r="E33" s="55" t="n">
        <f aca="false">N33</f>
        <v>40.4371</v>
      </c>
      <c r="F33" s="55" t="n">
        <f aca="false">L33</f>
        <v>3180.9992</v>
      </c>
      <c r="G33" s="55" t="n">
        <f aca="false">O33</f>
        <v>40.225</v>
      </c>
      <c r="H33" s="55" t="n">
        <f aca="false">T33</f>
        <v>3181.024</v>
      </c>
      <c r="I33" s="55" t="n">
        <f aca="false">V33</f>
        <v>40.4359</v>
      </c>
      <c r="J33" s="55" t="n">
        <f aca="false">T33</f>
        <v>3181.024</v>
      </c>
      <c r="K33" s="55" t="n">
        <f aca="false">W33</f>
        <v>40.2209</v>
      </c>
      <c r="L33" s="43" t="n">
        <v>3180.9992</v>
      </c>
      <c r="M33" s="43" t="n">
        <v>35.6571</v>
      </c>
      <c r="N33" s="43" t="n">
        <v>40.4371</v>
      </c>
      <c r="O33" s="43" t="n">
        <v>40.225</v>
      </c>
      <c r="P33" s="43" t="n">
        <v>39169.65</v>
      </c>
      <c r="Q33" s="44" t="n">
        <v>87.98</v>
      </c>
      <c r="R33" s="43" t="n">
        <f aca="false">P33/3600</f>
        <v>10.8804583333333</v>
      </c>
      <c r="S33" s="45"/>
      <c r="T33" s="43" t="n">
        <v>3181.024</v>
      </c>
      <c r="U33" s="43" t="n">
        <v>35.658</v>
      </c>
      <c r="V33" s="43" t="n">
        <v>40.4359</v>
      </c>
      <c r="W33" s="43" t="n">
        <v>40.2209</v>
      </c>
      <c r="X33" s="43" t="n">
        <v>33389.14</v>
      </c>
      <c r="Y33" s="44" t="n">
        <v>76.65</v>
      </c>
      <c r="Z33" s="43" t="n">
        <f aca="false">X33/3600</f>
        <v>9.27476111111111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1.9752</v>
      </c>
      <c r="E34" s="56" t="n">
        <f aca="false">N34</f>
        <v>38.5186</v>
      </c>
      <c r="F34" s="56" t="n">
        <f aca="false">L34</f>
        <v>1571.9752</v>
      </c>
      <c r="G34" s="56" t="n">
        <f aca="false">O34</f>
        <v>37.7684</v>
      </c>
      <c r="H34" s="56" t="n">
        <f aca="false">T34</f>
        <v>1571.844</v>
      </c>
      <c r="I34" s="56" t="n">
        <f aca="false">V34</f>
        <v>38.5251</v>
      </c>
      <c r="J34" s="56" t="n">
        <f aca="false">T34</f>
        <v>1571.844</v>
      </c>
      <c r="K34" s="56" t="n">
        <f aca="false">W34</f>
        <v>37.7869</v>
      </c>
      <c r="L34" s="50" t="n">
        <v>1571.9752</v>
      </c>
      <c r="M34" s="50" t="n">
        <v>33.5196</v>
      </c>
      <c r="N34" s="50" t="n">
        <v>38.5186</v>
      </c>
      <c r="O34" s="50" t="n">
        <v>37.7684</v>
      </c>
      <c r="P34" s="50" t="n">
        <v>35814.51</v>
      </c>
      <c r="Q34" s="50" t="n">
        <v>78.76</v>
      </c>
      <c r="R34" s="50" t="n">
        <f aca="false">P34/3600</f>
        <v>9.948475</v>
      </c>
      <c r="S34" s="48"/>
      <c r="T34" s="50" t="n">
        <v>1571.844</v>
      </c>
      <c r="U34" s="50" t="n">
        <v>33.5168</v>
      </c>
      <c r="V34" s="50" t="n">
        <v>38.5251</v>
      </c>
      <c r="W34" s="50" t="n">
        <v>37.7869</v>
      </c>
      <c r="X34" s="50" t="n">
        <v>31751.27</v>
      </c>
      <c r="Y34" s="50" t="n">
        <v>69.17</v>
      </c>
      <c r="Z34" s="50" t="n">
        <f aca="false">X34/3600</f>
        <v>8.81979722222222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50210.816</v>
      </c>
      <c r="E35" s="54" t="n">
        <f aca="false">N35</f>
        <v>41.8932</v>
      </c>
      <c r="F35" s="54" t="n">
        <f aca="false">L35</f>
        <v>50210.816</v>
      </c>
      <c r="G35" s="54" t="n">
        <f aca="false">O35</f>
        <v>43.9469</v>
      </c>
      <c r="H35" s="54" t="n">
        <f aca="false">T35</f>
        <v>50205.0424</v>
      </c>
      <c r="I35" s="54" t="n">
        <f aca="false">V35</f>
        <v>41.8873</v>
      </c>
      <c r="J35" s="54" t="n">
        <f aca="false">T35</f>
        <v>50205.0424</v>
      </c>
      <c r="K35" s="54" t="n">
        <f aca="false">W35</f>
        <v>43.9512</v>
      </c>
      <c r="L35" s="51" t="n">
        <v>50210.816</v>
      </c>
      <c r="M35" s="51" t="n">
        <v>38.3248</v>
      </c>
      <c r="N35" s="51" t="n">
        <v>41.8932</v>
      </c>
      <c r="O35" s="51" t="n">
        <v>43.9469</v>
      </c>
      <c r="P35" s="51" t="n">
        <v>75203.34</v>
      </c>
      <c r="Q35" s="44" t="n">
        <v>232.68</v>
      </c>
      <c r="R35" s="51" t="n">
        <f aca="false">P35/3600</f>
        <v>20.8898166666667</v>
      </c>
      <c r="S35" s="53"/>
      <c r="T35" s="51" t="n">
        <v>50205.0424</v>
      </c>
      <c r="U35" s="51" t="n">
        <v>38.3247</v>
      </c>
      <c r="V35" s="51" t="n">
        <v>41.8873</v>
      </c>
      <c r="W35" s="51" t="n">
        <v>43.9512</v>
      </c>
      <c r="X35" s="51" t="n">
        <v>68117.01</v>
      </c>
      <c r="Y35" s="44" t="n">
        <v>188.75</v>
      </c>
      <c r="Z35" s="51" t="n">
        <f aca="false">X35/3600</f>
        <v>18.9213916666667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712.9928</v>
      </c>
      <c r="E36" s="55" t="n">
        <f aca="false">N36</f>
        <v>40.452</v>
      </c>
      <c r="F36" s="55" t="n">
        <f aca="false">L36</f>
        <v>7712.9928</v>
      </c>
      <c r="G36" s="55" t="n">
        <f aca="false">O36</f>
        <v>42.7665</v>
      </c>
      <c r="H36" s="55" t="n">
        <f aca="false">T36</f>
        <v>7721.2848</v>
      </c>
      <c r="I36" s="55" t="n">
        <f aca="false">V36</f>
        <v>40.4478</v>
      </c>
      <c r="J36" s="55" t="n">
        <f aca="false">T36</f>
        <v>7721.2848</v>
      </c>
      <c r="K36" s="55" t="n">
        <f aca="false">W36</f>
        <v>42.7607</v>
      </c>
      <c r="L36" s="43" t="n">
        <v>7712.9928</v>
      </c>
      <c r="M36" s="43" t="n">
        <v>35.4496</v>
      </c>
      <c r="N36" s="43" t="n">
        <v>40.452</v>
      </c>
      <c r="O36" s="43" t="n">
        <v>42.7665</v>
      </c>
      <c r="P36" s="43" t="n">
        <v>51510.15</v>
      </c>
      <c r="Q36" s="44" t="n">
        <v>149.68</v>
      </c>
      <c r="R36" s="43" t="n">
        <f aca="false">P36/3600</f>
        <v>14.308375</v>
      </c>
      <c r="S36" s="45"/>
      <c r="T36" s="43" t="n">
        <v>7721.2848</v>
      </c>
      <c r="U36" s="43" t="n">
        <v>35.4505</v>
      </c>
      <c r="V36" s="43" t="n">
        <v>40.4478</v>
      </c>
      <c r="W36" s="43" t="n">
        <v>42.7607</v>
      </c>
      <c r="X36" s="43" t="n">
        <v>45547.74</v>
      </c>
      <c r="Y36" s="44" t="n">
        <v>102.4</v>
      </c>
      <c r="Z36" s="43" t="n">
        <f aca="false">X36/3600</f>
        <v>12.65215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123.984</v>
      </c>
      <c r="E37" s="55" t="n">
        <f aca="false">N37</f>
        <v>38.9082</v>
      </c>
      <c r="F37" s="55" t="n">
        <f aca="false">L37</f>
        <v>2123.984</v>
      </c>
      <c r="G37" s="55" t="n">
        <f aca="false">O37</f>
        <v>41.447</v>
      </c>
      <c r="H37" s="55" t="n">
        <f aca="false">T37</f>
        <v>2122.7544</v>
      </c>
      <c r="I37" s="55" t="n">
        <f aca="false">V37</f>
        <v>38.9038</v>
      </c>
      <c r="J37" s="55" t="n">
        <f aca="false">T37</f>
        <v>2122.7544</v>
      </c>
      <c r="K37" s="55" t="n">
        <f aca="false">W37</f>
        <v>41.4472</v>
      </c>
      <c r="L37" s="43" t="n">
        <v>2123.984</v>
      </c>
      <c r="M37" s="43" t="n">
        <v>33.614</v>
      </c>
      <c r="N37" s="43" t="n">
        <v>38.9082</v>
      </c>
      <c r="O37" s="43" t="n">
        <v>41.447</v>
      </c>
      <c r="P37" s="43" t="n">
        <v>42428.43</v>
      </c>
      <c r="Q37" s="44" t="n">
        <v>90.32</v>
      </c>
      <c r="R37" s="43" t="n">
        <f aca="false">P37/3600</f>
        <v>11.785675</v>
      </c>
      <c r="S37" s="45"/>
      <c r="T37" s="43" t="n">
        <v>2122.7544</v>
      </c>
      <c r="U37" s="43" t="n">
        <v>33.6149</v>
      </c>
      <c r="V37" s="43" t="n">
        <v>38.9038</v>
      </c>
      <c r="W37" s="43" t="n">
        <v>41.4472</v>
      </c>
      <c r="X37" s="43" t="n">
        <v>44402.04</v>
      </c>
      <c r="Y37" s="44" t="n">
        <v>102.12</v>
      </c>
      <c r="Z37" s="43" t="n">
        <f aca="false">X37/3600</f>
        <v>12.3339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799.372</v>
      </c>
      <c r="E38" s="56" t="n">
        <f aca="false">N38</f>
        <v>37.3813</v>
      </c>
      <c r="F38" s="56" t="n">
        <f aca="false">L38</f>
        <v>799.372</v>
      </c>
      <c r="G38" s="56" t="n">
        <f aca="false">O38</f>
        <v>39.9738</v>
      </c>
      <c r="H38" s="56" t="n">
        <f aca="false">T38</f>
        <v>800.004</v>
      </c>
      <c r="I38" s="56" t="n">
        <f aca="false">V38</f>
        <v>37.3405</v>
      </c>
      <c r="J38" s="56" t="n">
        <f aca="false">T38</f>
        <v>800.004</v>
      </c>
      <c r="K38" s="56" t="n">
        <f aca="false">W38</f>
        <v>39.9383</v>
      </c>
      <c r="L38" s="50" t="n">
        <v>799.372</v>
      </c>
      <c r="M38" s="50" t="n">
        <v>31.4854</v>
      </c>
      <c r="N38" s="50" t="n">
        <v>37.3813</v>
      </c>
      <c r="O38" s="50" t="n">
        <v>39.9738</v>
      </c>
      <c r="P38" s="50" t="n">
        <v>39333.98</v>
      </c>
      <c r="Q38" s="50" t="n">
        <v>74.32</v>
      </c>
      <c r="R38" s="50" t="n">
        <f aca="false">P38/3600</f>
        <v>10.9261055555556</v>
      </c>
      <c r="S38" s="48"/>
      <c r="T38" s="50" t="n">
        <v>800.004</v>
      </c>
      <c r="U38" s="50" t="n">
        <v>31.4758</v>
      </c>
      <c r="V38" s="50" t="n">
        <v>37.3405</v>
      </c>
      <c r="W38" s="50" t="n">
        <v>39.9383</v>
      </c>
      <c r="X38" s="50" t="n">
        <v>42422.18</v>
      </c>
      <c r="Y38" s="50" t="n">
        <v>86.88</v>
      </c>
      <c r="Z38" s="50" t="n">
        <f aca="false">X38/3600</f>
        <v>11.7839388888889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925.2144</v>
      </c>
      <c r="E39" s="54" t="n">
        <f aca="false">N39</f>
        <v>42.4564</v>
      </c>
      <c r="F39" s="54" t="n">
        <f aca="false">L39</f>
        <v>3925.2144</v>
      </c>
      <c r="G39" s="54" t="n">
        <f aca="false">O39</f>
        <v>43.0001</v>
      </c>
      <c r="H39" s="54" t="n">
        <f aca="false">T39</f>
        <v>3927.5032</v>
      </c>
      <c r="I39" s="54" t="n">
        <f aca="false">V39</f>
        <v>42.4559</v>
      </c>
      <c r="J39" s="54" t="n">
        <f aca="false">T39</f>
        <v>3927.5032</v>
      </c>
      <c r="K39" s="54" t="n">
        <f aca="false">W39</f>
        <v>43.005</v>
      </c>
      <c r="L39" s="51" t="n">
        <v>3925.2144</v>
      </c>
      <c r="M39" s="51" t="n">
        <v>40.2641</v>
      </c>
      <c r="N39" s="51" t="n">
        <v>42.4564</v>
      </c>
      <c r="O39" s="51" t="n">
        <v>43.0001</v>
      </c>
      <c r="P39" s="51" t="n">
        <v>9688.29</v>
      </c>
      <c r="Q39" s="44" t="n">
        <v>22.82</v>
      </c>
      <c r="R39" s="51" t="n">
        <f aca="false">P39/3600</f>
        <v>2.69119166666667</v>
      </c>
      <c r="S39" s="53"/>
      <c r="T39" s="51" t="n">
        <v>3927.5032</v>
      </c>
      <c r="U39" s="51" t="n">
        <v>40.2674</v>
      </c>
      <c r="V39" s="51" t="n">
        <v>42.4559</v>
      </c>
      <c r="W39" s="51" t="n">
        <v>43.005</v>
      </c>
      <c r="X39" s="51" t="n">
        <v>9276.51</v>
      </c>
      <c r="Y39" s="44" t="n">
        <v>21.72</v>
      </c>
      <c r="Z39" s="51" t="n">
        <f aca="false">X39/3600</f>
        <v>2.57680833333333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853.8304</v>
      </c>
      <c r="E40" s="55" t="n">
        <f aca="false">N40</f>
        <v>39.6559</v>
      </c>
      <c r="F40" s="55" t="n">
        <f aca="false">L40</f>
        <v>1853.8304</v>
      </c>
      <c r="G40" s="55" t="n">
        <f aca="false">O40</f>
        <v>39.9031</v>
      </c>
      <c r="H40" s="55" t="n">
        <f aca="false">T40</f>
        <v>1853.9912</v>
      </c>
      <c r="I40" s="55" t="n">
        <f aca="false">V40</f>
        <v>39.6645</v>
      </c>
      <c r="J40" s="55" t="n">
        <f aca="false">T40</f>
        <v>1853.9912</v>
      </c>
      <c r="K40" s="55" t="n">
        <f aca="false">W40</f>
        <v>39.9269</v>
      </c>
      <c r="L40" s="43" t="n">
        <v>1853.8304</v>
      </c>
      <c r="M40" s="43" t="n">
        <v>37.0374</v>
      </c>
      <c r="N40" s="43" t="n">
        <v>39.6559</v>
      </c>
      <c r="O40" s="43" t="n">
        <v>39.9031</v>
      </c>
      <c r="P40" s="43" t="n">
        <v>9036.29</v>
      </c>
      <c r="Q40" s="44" t="n">
        <v>21.16</v>
      </c>
      <c r="R40" s="43" t="n">
        <f aca="false">P40/3600</f>
        <v>2.51008055555556</v>
      </c>
      <c r="S40" s="45"/>
      <c r="T40" s="43" t="n">
        <v>1853.9912</v>
      </c>
      <c r="U40" s="43" t="n">
        <v>37.0376</v>
      </c>
      <c r="V40" s="43" t="n">
        <v>39.6645</v>
      </c>
      <c r="W40" s="43" t="n">
        <v>39.9269</v>
      </c>
      <c r="X40" s="43" t="n">
        <v>7031.49</v>
      </c>
      <c r="Y40" s="44" t="n">
        <v>14.9</v>
      </c>
      <c r="Z40" s="43" t="n">
        <f aca="false">X40/3600</f>
        <v>1.95319166666667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4056</v>
      </c>
      <c r="E41" s="55" t="n">
        <f aca="false">N41</f>
        <v>37.1887</v>
      </c>
      <c r="F41" s="55" t="n">
        <f aca="false">L41</f>
        <v>879.4056</v>
      </c>
      <c r="G41" s="55" t="n">
        <f aca="false">O41</f>
        <v>37.1429</v>
      </c>
      <c r="H41" s="55" t="n">
        <f aca="false">T41</f>
        <v>879.5744</v>
      </c>
      <c r="I41" s="55" t="n">
        <f aca="false">V41</f>
        <v>37.1972</v>
      </c>
      <c r="J41" s="55" t="n">
        <f aca="false">T41</f>
        <v>879.5744</v>
      </c>
      <c r="K41" s="55" t="n">
        <f aca="false">W41</f>
        <v>37.1978</v>
      </c>
      <c r="L41" s="43" t="n">
        <v>879.4056</v>
      </c>
      <c r="M41" s="43" t="n">
        <v>34.1751</v>
      </c>
      <c r="N41" s="43" t="n">
        <v>37.1887</v>
      </c>
      <c r="O41" s="43" t="n">
        <v>37.1429</v>
      </c>
      <c r="P41" s="43" t="n">
        <v>8020.14</v>
      </c>
      <c r="Q41" s="44" t="n">
        <v>18.35</v>
      </c>
      <c r="R41" s="43" t="n">
        <f aca="false">P41/3600</f>
        <v>2.22781666666667</v>
      </c>
      <c r="S41" s="45"/>
      <c r="T41" s="43" t="n">
        <v>879.5744</v>
      </c>
      <c r="U41" s="43" t="n">
        <v>34.1774</v>
      </c>
      <c r="V41" s="43" t="n">
        <v>37.1972</v>
      </c>
      <c r="W41" s="43" t="n">
        <v>37.1978</v>
      </c>
      <c r="X41" s="43" t="n">
        <v>7174.31</v>
      </c>
      <c r="Y41" s="44" t="n">
        <v>19</v>
      </c>
      <c r="Z41" s="43" t="n">
        <f aca="false">X41/3600</f>
        <v>1.99286388888889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3.0296</v>
      </c>
      <c r="E42" s="56" t="n">
        <f aca="false">N42</f>
        <v>35.091</v>
      </c>
      <c r="F42" s="56" t="n">
        <f aca="false">L42</f>
        <v>433.0296</v>
      </c>
      <c r="G42" s="56" t="n">
        <f aca="false">O42</f>
        <v>34.7424</v>
      </c>
      <c r="H42" s="56" t="n">
        <f aca="false">T42</f>
        <v>432.9368</v>
      </c>
      <c r="I42" s="56" t="n">
        <f aca="false">V42</f>
        <v>35.1101</v>
      </c>
      <c r="J42" s="56" t="n">
        <f aca="false">T42</f>
        <v>432.9368</v>
      </c>
      <c r="K42" s="56" t="n">
        <f aca="false">W42</f>
        <v>34.6739</v>
      </c>
      <c r="L42" s="50" t="n">
        <v>433.0296</v>
      </c>
      <c r="M42" s="50" t="n">
        <v>31.6128</v>
      </c>
      <c r="N42" s="50" t="n">
        <v>35.091</v>
      </c>
      <c r="O42" s="50" t="n">
        <v>34.7424</v>
      </c>
      <c r="P42" s="50" t="n">
        <v>9923.7</v>
      </c>
      <c r="Q42" s="50" t="n">
        <v>25</v>
      </c>
      <c r="R42" s="50" t="n">
        <f aca="false">P42/3600</f>
        <v>2.75658333333333</v>
      </c>
      <c r="S42" s="48"/>
      <c r="T42" s="50" t="n">
        <v>432.9368</v>
      </c>
      <c r="U42" s="50" t="n">
        <v>31.6173</v>
      </c>
      <c r="V42" s="50" t="n">
        <v>35.1101</v>
      </c>
      <c r="W42" s="50" t="n">
        <v>34.6739</v>
      </c>
      <c r="X42" s="50" t="n">
        <v>5888.05</v>
      </c>
      <c r="Y42" s="50" t="n">
        <v>10.24</v>
      </c>
      <c r="Z42" s="50" t="n">
        <f aca="false">X42/3600</f>
        <v>1.63556944444444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4243.5568</v>
      </c>
      <c r="E43" s="54" t="n">
        <f aca="false">N43</f>
        <v>43.0158</v>
      </c>
      <c r="F43" s="54" t="n">
        <f aca="false">L43</f>
        <v>4243.5568</v>
      </c>
      <c r="G43" s="54" t="n">
        <f aca="false">O43</f>
        <v>44.3632</v>
      </c>
      <c r="H43" s="54" t="n">
        <f aca="false">T43</f>
        <v>4244.1216</v>
      </c>
      <c r="I43" s="54" t="n">
        <f aca="false">V43</f>
        <v>43.0076</v>
      </c>
      <c r="J43" s="54" t="n">
        <f aca="false">T43</f>
        <v>4244.1216</v>
      </c>
      <c r="K43" s="54" t="n">
        <f aca="false">W43</f>
        <v>44.364</v>
      </c>
      <c r="L43" s="51" t="n">
        <v>4243.5568</v>
      </c>
      <c r="M43" s="51" t="n">
        <v>40.2402</v>
      </c>
      <c r="N43" s="51" t="n">
        <v>43.0158</v>
      </c>
      <c r="O43" s="51" t="n">
        <v>44.3632</v>
      </c>
      <c r="P43" s="51" t="n">
        <v>10453.55</v>
      </c>
      <c r="Q43" s="44" t="n">
        <v>24.22</v>
      </c>
      <c r="R43" s="51" t="n">
        <f aca="false">P43/3600</f>
        <v>2.90376388888889</v>
      </c>
      <c r="S43" s="53"/>
      <c r="T43" s="51" t="n">
        <v>4244.1216</v>
      </c>
      <c r="U43" s="51" t="n">
        <v>40.2385</v>
      </c>
      <c r="V43" s="51" t="n">
        <v>43.0076</v>
      </c>
      <c r="W43" s="51" t="n">
        <v>44.364</v>
      </c>
      <c r="X43" s="51" t="n">
        <v>10513.11</v>
      </c>
      <c r="Y43" s="44" t="n">
        <v>23.88</v>
      </c>
      <c r="Z43" s="51" t="n">
        <f aca="false">X43/3600</f>
        <v>2.92030833333333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19.1376</v>
      </c>
      <c r="E44" s="55" t="n">
        <f aca="false">N44</f>
        <v>40.8439</v>
      </c>
      <c r="F44" s="55" t="n">
        <f aca="false">L44</f>
        <v>1919.1376</v>
      </c>
      <c r="G44" s="55" t="n">
        <f aca="false">O44</f>
        <v>41.874</v>
      </c>
      <c r="H44" s="55" t="n">
        <f aca="false">T44</f>
        <v>1918.7824</v>
      </c>
      <c r="I44" s="55" t="n">
        <f aca="false">V44</f>
        <v>40.8423</v>
      </c>
      <c r="J44" s="55" t="n">
        <f aca="false">T44</f>
        <v>1918.7824</v>
      </c>
      <c r="K44" s="55" t="n">
        <f aca="false">W44</f>
        <v>41.8737</v>
      </c>
      <c r="L44" s="43" t="n">
        <v>1919.1376</v>
      </c>
      <c r="M44" s="43" t="n">
        <v>37.3332</v>
      </c>
      <c r="N44" s="43" t="n">
        <v>40.8439</v>
      </c>
      <c r="O44" s="43" t="n">
        <v>41.874</v>
      </c>
      <c r="P44" s="43" t="n">
        <v>8994.04</v>
      </c>
      <c r="Q44" s="44" t="n">
        <v>20.46</v>
      </c>
      <c r="R44" s="43" t="n">
        <f aca="false">P44/3600</f>
        <v>2.49834444444444</v>
      </c>
      <c r="S44" s="45"/>
      <c r="T44" s="43" t="n">
        <v>1918.7824</v>
      </c>
      <c r="U44" s="43" t="n">
        <v>37.334</v>
      </c>
      <c r="V44" s="43" t="n">
        <v>40.8423</v>
      </c>
      <c r="W44" s="43" t="n">
        <v>41.8737</v>
      </c>
      <c r="X44" s="43" t="n">
        <v>9026.89</v>
      </c>
      <c r="Y44" s="44" t="n">
        <v>19.83</v>
      </c>
      <c r="Z44" s="43" t="n">
        <f aca="false">X44/3600</f>
        <v>2.50746944444444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28.1264</v>
      </c>
      <c r="E45" s="55" t="n">
        <f aca="false">N45</f>
        <v>38.6818</v>
      </c>
      <c r="F45" s="55" t="n">
        <f aca="false">L45</f>
        <v>928.1264</v>
      </c>
      <c r="G45" s="55" t="n">
        <f aca="false">O45</f>
        <v>39.5527</v>
      </c>
      <c r="H45" s="55" t="n">
        <f aca="false">T45</f>
        <v>928.9472</v>
      </c>
      <c r="I45" s="55" t="n">
        <f aca="false">V45</f>
        <v>38.6864</v>
      </c>
      <c r="J45" s="55" t="n">
        <f aca="false">T45</f>
        <v>928.9472</v>
      </c>
      <c r="K45" s="55" t="n">
        <f aca="false">W45</f>
        <v>39.5652</v>
      </c>
      <c r="L45" s="43" t="n">
        <v>928.1264</v>
      </c>
      <c r="M45" s="43" t="n">
        <v>34.3416</v>
      </c>
      <c r="N45" s="43" t="n">
        <v>38.6818</v>
      </c>
      <c r="O45" s="43" t="n">
        <v>39.5527</v>
      </c>
      <c r="P45" s="43" t="n">
        <v>8949.47</v>
      </c>
      <c r="Q45" s="44" t="n">
        <v>18.12</v>
      </c>
      <c r="R45" s="43" t="n">
        <f aca="false">P45/3600</f>
        <v>2.48596388888889</v>
      </c>
      <c r="S45" s="45"/>
      <c r="T45" s="43" t="n">
        <v>928.9472</v>
      </c>
      <c r="U45" s="43" t="n">
        <v>34.345</v>
      </c>
      <c r="V45" s="43" t="n">
        <v>38.6864</v>
      </c>
      <c r="W45" s="43" t="n">
        <v>39.5652</v>
      </c>
      <c r="X45" s="43" t="n">
        <v>8188.05</v>
      </c>
      <c r="Y45" s="44" t="n">
        <v>16.37</v>
      </c>
      <c r="Z45" s="43" t="n">
        <f aca="false">X45/3600</f>
        <v>2.27445833333333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3.128</v>
      </c>
      <c r="E46" s="56" t="n">
        <f aca="false">N46</f>
        <v>36.3286</v>
      </c>
      <c r="F46" s="56" t="n">
        <f aca="false">L46</f>
        <v>463.128</v>
      </c>
      <c r="G46" s="56" t="n">
        <f aca="false">O46</f>
        <v>37.0622</v>
      </c>
      <c r="H46" s="56" t="n">
        <f aca="false">T46</f>
        <v>464.2216</v>
      </c>
      <c r="I46" s="56" t="n">
        <f aca="false">V46</f>
        <v>36.3054</v>
      </c>
      <c r="J46" s="56" t="n">
        <f aca="false">T46</f>
        <v>464.2216</v>
      </c>
      <c r="K46" s="56" t="n">
        <f aca="false">W46</f>
        <v>36.9886</v>
      </c>
      <c r="L46" s="50" t="n">
        <v>463.128</v>
      </c>
      <c r="M46" s="50" t="n">
        <v>31.4264</v>
      </c>
      <c r="N46" s="50" t="n">
        <v>36.3286</v>
      </c>
      <c r="O46" s="50" t="n">
        <v>37.0622</v>
      </c>
      <c r="P46" s="50" t="n">
        <v>7859.09</v>
      </c>
      <c r="Q46" s="50" t="n">
        <v>14.61</v>
      </c>
      <c r="R46" s="50" t="n">
        <f aca="false">P46/3600</f>
        <v>2.18308055555556</v>
      </c>
      <c r="S46" s="48"/>
      <c r="T46" s="50" t="n">
        <v>464.2216</v>
      </c>
      <c r="U46" s="50" t="n">
        <v>31.4262</v>
      </c>
      <c r="V46" s="50" t="n">
        <v>36.3054</v>
      </c>
      <c r="W46" s="50" t="n">
        <v>36.9886</v>
      </c>
      <c r="X46" s="50" t="n">
        <v>8365.11</v>
      </c>
      <c r="Y46" s="50" t="n">
        <v>14.97</v>
      </c>
      <c r="Z46" s="50" t="n">
        <f aca="false">X46/3600</f>
        <v>2.32364166666667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8342.612</v>
      </c>
      <c r="E47" s="54" t="n">
        <f aca="false">N47</f>
        <v>40.82</v>
      </c>
      <c r="F47" s="54" t="n">
        <f aca="false">L47</f>
        <v>8342.612</v>
      </c>
      <c r="G47" s="54" t="n">
        <f aca="false">O47</f>
        <v>41.6887</v>
      </c>
      <c r="H47" s="54" t="n">
        <f aca="false">T47</f>
        <v>8346.7208</v>
      </c>
      <c r="I47" s="54" t="n">
        <f aca="false">V47</f>
        <v>40.8166</v>
      </c>
      <c r="J47" s="54" t="n">
        <f aca="false">T47</f>
        <v>8346.7208</v>
      </c>
      <c r="K47" s="54" t="n">
        <f aca="false">W47</f>
        <v>41.6801</v>
      </c>
      <c r="L47" s="51" t="n">
        <v>8342.612</v>
      </c>
      <c r="M47" s="51" t="n">
        <v>38.334</v>
      </c>
      <c r="N47" s="51" t="n">
        <v>40.82</v>
      </c>
      <c r="O47" s="51" t="n">
        <v>41.6887</v>
      </c>
      <c r="P47" s="51" t="n">
        <v>10741.95</v>
      </c>
      <c r="Q47" s="44" t="n">
        <v>26.31</v>
      </c>
      <c r="R47" s="51" t="n">
        <f aca="false">P47/3600</f>
        <v>2.983875</v>
      </c>
      <c r="S47" s="53"/>
      <c r="T47" s="51" t="n">
        <v>8346.7208</v>
      </c>
      <c r="U47" s="51" t="n">
        <v>38.3333</v>
      </c>
      <c r="V47" s="51" t="n">
        <v>40.8166</v>
      </c>
      <c r="W47" s="51" t="n">
        <v>41.6801</v>
      </c>
      <c r="X47" s="51" t="n">
        <v>9549.77</v>
      </c>
      <c r="Y47" s="44" t="n">
        <v>23.48</v>
      </c>
      <c r="Z47" s="51" t="n">
        <f aca="false">X47/3600</f>
        <v>2.65271388888889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595.696</v>
      </c>
      <c r="E48" s="55" t="n">
        <f aca="false">N48</f>
        <v>38.0562</v>
      </c>
      <c r="F48" s="55" t="n">
        <f aca="false">L48</f>
        <v>3595.696</v>
      </c>
      <c r="G48" s="55" t="n">
        <f aca="false">O48</f>
        <v>38.8231</v>
      </c>
      <c r="H48" s="55" t="n">
        <f aca="false">T48</f>
        <v>3596.4448</v>
      </c>
      <c r="I48" s="55" t="n">
        <f aca="false">V48</f>
        <v>38.0523</v>
      </c>
      <c r="J48" s="55" t="n">
        <f aca="false">T48</f>
        <v>3596.4448</v>
      </c>
      <c r="K48" s="55" t="n">
        <f aca="false">W48</f>
        <v>38.8286</v>
      </c>
      <c r="L48" s="43" t="n">
        <v>3595.696</v>
      </c>
      <c r="M48" s="43" t="n">
        <v>34.4455</v>
      </c>
      <c r="N48" s="43" t="n">
        <v>38.0562</v>
      </c>
      <c r="O48" s="43" t="n">
        <v>38.8231</v>
      </c>
      <c r="P48" s="43" t="n">
        <v>9383.89</v>
      </c>
      <c r="Q48" s="44" t="n">
        <v>22.75</v>
      </c>
      <c r="R48" s="43" t="n">
        <f aca="false">P48/3600</f>
        <v>2.60663611111111</v>
      </c>
      <c r="S48" s="45"/>
      <c r="T48" s="43" t="n">
        <v>3596.4448</v>
      </c>
      <c r="U48" s="43" t="n">
        <v>34.4451</v>
      </c>
      <c r="V48" s="43" t="n">
        <v>38.0523</v>
      </c>
      <c r="W48" s="43" t="n">
        <v>38.8286</v>
      </c>
      <c r="X48" s="43" t="n">
        <v>9265.09</v>
      </c>
      <c r="Y48" s="44" t="n">
        <v>23.04</v>
      </c>
      <c r="Z48" s="43" t="n">
        <f aca="false">X48/3600</f>
        <v>2.57363611111111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74.9128</v>
      </c>
      <c r="E49" s="55" t="n">
        <f aca="false">N49</f>
        <v>35.7561</v>
      </c>
      <c r="F49" s="55" t="n">
        <f aca="false">L49</f>
        <v>1574.9128</v>
      </c>
      <c r="G49" s="55" t="n">
        <f aca="false">O49</f>
        <v>36.4818</v>
      </c>
      <c r="H49" s="55" t="n">
        <f aca="false">T49</f>
        <v>1575.864</v>
      </c>
      <c r="I49" s="55" t="n">
        <f aca="false">V49</f>
        <v>35.757</v>
      </c>
      <c r="J49" s="55" t="n">
        <f aca="false">T49</f>
        <v>1575.864</v>
      </c>
      <c r="K49" s="55" t="n">
        <f aca="false">W49</f>
        <v>36.4897</v>
      </c>
      <c r="L49" s="43" t="n">
        <v>1574.9128</v>
      </c>
      <c r="M49" s="43" t="n">
        <v>30.9706</v>
      </c>
      <c r="N49" s="43" t="n">
        <v>35.7561</v>
      </c>
      <c r="O49" s="43" t="n">
        <v>36.4818</v>
      </c>
      <c r="P49" s="43" t="n">
        <v>8117.09</v>
      </c>
      <c r="Q49" s="44" t="n">
        <v>18.5</v>
      </c>
      <c r="R49" s="43" t="n">
        <f aca="false">P49/3600</f>
        <v>2.25474722222222</v>
      </c>
      <c r="S49" s="45"/>
      <c r="T49" s="43" t="n">
        <v>1575.864</v>
      </c>
      <c r="U49" s="43" t="n">
        <v>30.9717</v>
      </c>
      <c r="V49" s="43" t="n">
        <v>35.757</v>
      </c>
      <c r="W49" s="43" t="n">
        <v>36.4897</v>
      </c>
      <c r="X49" s="43" t="n">
        <v>7644.5</v>
      </c>
      <c r="Y49" s="44" t="n">
        <v>16.88</v>
      </c>
      <c r="Z49" s="43" t="n">
        <f aca="false">X49/3600</f>
        <v>2.12347222222222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4744</v>
      </c>
      <c r="E50" s="56" t="n">
        <f aca="false">N50</f>
        <v>33.6521</v>
      </c>
      <c r="F50" s="56" t="n">
        <f aca="false">L50</f>
        <v>661.4744</v>
      </c>
      <c r="G50" s="56" t="n">
        <f aca="false">O50</f>
        <v>34.3396</v>
      </c>
      <c r="H50" s="56" t="n">
        <f aca="false">T50</f>
        <v>660.488</v>
      </c>
      <c r="I50" s="56" t="n">
        <f aca="false">V50</f>
        <v>33.6211</v>
      </c>
      <c r="J50" s="56" t="n">
        <f aca="false">T50</f>
        <v>660.488</v>
      </c>
      <c r="K50" s="56" t="n">
        <f aca="false">W50</f>
        <v>34.3312</v>
      </c>
      <c r="L50" s="50" t="n">
        <v>661.4744</v>
      </c>
      <c r="M50" s="50" t="n">
        <v>27.73</v>
      </c>
      <c r="N50" s="50" t="n">
        <v>33.6521</v>
      </c>
      <c r="O50" s="50" t="n">
        <v>34.3396</v>
      </c>
      <c r="P50" s="50" t="n">
        <v>6987.04</v>
      </c>
      <c r="Q50" s="50" t="n">
        <v>13.6</v>
      </c>
      <c r="R50" s="50" t="n">
        <f aca="false">P50/3600</f>
        <v>1.94084444444444</v>
      </c>
      <c r="S50" s="48"/>
      <c r="T50" s="50" t="n">
        <v>660.488</v>
      </c>
      <c r="U50" s="50" t="n">
        <v>27.7234</v>
      </c>
      <c r="V50" s="50" t="n">
        <v>33.6211</v>
      </c>
      <c r="W50" s="50" t="n">
        <v>34.3312</v>
      </c>
      <c r="X50" s="50" t="n">
        <v>7677.72</v>
      </c>
      <c r="Y50" s="50" t="n">
        <v>15.26</v>
      </c>
      <c r="Z50" s="50" t="n">
        <f aca="false">X50/3600</f>
        <v>2.1327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5816.3176</v>
      </c>
      <c r="E51" s="54" t="n">
        <f aca="false">N51</f>
        <v>41.3723</v>
      </c>
      <c r="F51" s="54" t="n">
        <f aca="false">L51</f>
        <v>5816.3176</v>
      </c>
      <c r="G51" s="54" t="n">
        <f aca="false">O51</f>
        <v>42.6942</v>
      </c>
      <c r="H51" s="54" t="n">
        <f aca="false">T51</f>
        <v>5815.6208</v>
      </c>
      <c r="I51" s="54" t="n">
        <f aca="false">V51</f>
        <v>41.3814</v>
      </c>
      <c r="J51" s="54" t="n">
        <f aca="false">T51</f>
        <v>5815.6208</v>
      </c>
      <c r="K51" s="54" t="n">
        <f aca="false">W51</f>
        <v>42.6961</v>
      </c>
      <c r="L51" s="51" t="n">
        <v>5816.3176</v>
      </c>
      <c r="M51" s="51" t="n">
        <v>40.0454</v>
      </c>
      <c r="N51" s="51" t="n">
        <v>41.3723</v>
      </c>
      <c r="O51" s="51" t="n">
        <v>42.6942</v>
      </c>
      <c r="P51" s="51" t="n">
        <v>6977.3</v>
      </c>
      <c r="Q51" s="44" t="n">
        <v>18.95</v>
      </c>
      <c r="R51" s="51" t="n">
        <f aca="false">P51/3600</f>
        <v>1.93813888888889</v>
      </c>
      <c r="S51" s="53"/>
      <c r="T51" s="51" t="n">
        <v>5815.6208</v>
      </c>
      <c r="U51" s="51" t="n">
        <v>40.0462</v>
      </c>
      <c r="V51" s="51" t="n">
        <v>41.3814</v>
      </c>
      <c r="W51" s="51" t="n">
        <v>42.6961</v>
      </c>
      <c r="X51" s="51" t="n">
        <v>6980.12</v>
      </c>
      <c r="Y51" s="44" t="n">
        <v>18.64</v>
      </c>
      <c r="Z51" s="51" t="n">
        <f aca="false">X51/3600</f>
        <v>1.93892222222222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50.0672</v>
      </c>
      <c r="E52" s="55" t="n">
        <f aca="false">N52</f>
        <v>38.6024</v>
      </c>
      <c r="F52" s="55" t="n">
        <f aca="false">L52</f>
        <v>2350.0672</v>
      </c>
      <c r="G52" s="55" t="n">
        <f aca="false">O52</f>
        <v>40.1643</v>
      </c>
      <c r="H52" s="55" t="n">
        <f aca="false">T52</f>
        <v>2348.864</v>
      </c>
      <c r="I52" s="55" t="n">
        <f aca="false">V52</f>
        <v>38.605</v>
      </c>
      <c r="J52" s="55" t="n">
        <f aca="false">T52</f>
        <v>2348.864</v>
      </c>
      <c r="K52" s="55" t="n">
        <f aca="false">W52</f>
        <v>40.1644</v>
      </c>
      <c r="L52" s="43" t="n">
        <v>2350.0672</v>
      </c>
      <c r="M52" s="43" t="n">
        <v>36.2954</v>
      </c>
      <c r="N52" s="43" t="n">
        <v>38.6024</v>
      </c>
      <c r="O52" s="43" t="n">
        <v>40.1643</v>
      </c>
      <c r="P52" s="43" t="n">
        <v>5758.88</v>
      </c>
      <c r="Q52" s="44" t="n">
        <v>14.77</v>
      </c>
      <c r="R52" s="43" t="n">
        <f aca="false">P52/3600</f>
        <v>1.59968888888889</v>
      </c>
      <c r="S52" s="45"/>
      <c r="T52" s="43" t="n">
        <v>2348.864</v>
      </c>
      <c r="U52" s="43" t="n">
        <v>36.2918</v>
      </c>
      <c r="V52" s="43" t="n">
        <v>38.605</v>
      </c>
      <c r="W52" s="43" t="n">
        <v>40.1644</v>
      </c>
      <c r="X52" s="43" t="n">
        <v>5055.52</v>
      </c>
      <c r="Y52" s="44" t="n">
        <v>12.73</v>
      </c>
      <c r="Z52" s="43" t="n">
        <f aca="false">X52/3600</f>
        <v>1.4043111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7344</v>
      </c>
      <c r="E53" s="55" t="n">
        <f aca="false">N53</f>
        <v>36.3675</v>
      </c>
      <c r="F53" s="55" t="n">
        <f aca="false">L53</f>
        <v>1041.7344</v>
      </c>
      <c r="G53" s="55" t="n">
        <f aca="false">O53</f>
        <v>37.9859</v>
      </c>
      <c r="H53" s="55" t="n">
        <f aca="false">T53</f>
        <v>1041.6904</v>
      </c>
      <c r="I53" s="55" t="n">
        <f aca="false">V53</f>
        <v>36.3683</v>
      </c>
      <c r="J53" s="55" t="n">
        <f aca="false">T53</f>
        <v>1041.6904</v>
      </c>
      <c r="K53" s="55" t="n">
        <f aca="false">W53</f>
        <v>37.9958</v>
      </c>
      <c r="L53" s="43" t="n">
        <v>1041.7344</v>
      </c>
      <c r="M53" s="43" t="n">
        <v>33.0671</v>
      </c>
      <c r="N53" s="43" t="n">
        <v>36.3675</v>
      </c>
      <c r="O53" s="43" t="n">
        <v>37.9859</v>
      </c>
      <c r="P53" s="43" t="n">
        <v>4924.54</v>
      </c>
      <c r="Q53" s="44" t="n">
        <v>11.47</v>
      </c>
      <c r="R53" s="43" t="n">
        <f aca="false">P53/3600</f>
        <v>1.36792777777778</v>
      </c>
      <c r="S53" s="45"/>
      <c r="T53" s="43" t="n">
        <v>1041.6904</v>
      </c>
      <c r="U53" s="43" t="n">
        <v>33.0666</v>
      </c>
      <c r="V53" s="43" t="n">
        <v>36.3683</v>
      </c>
      <c r="W53" s="43" t="n">
        <v>37.9958</v>
      </c>
      <c r="X53" s="43" t="n">
        <v>4971.46</v>
      </c>
      <c r="Y53" s="44" t="n">
        <v>11.61</v>
      </c>
      <c r="Z53" s="43" t="n">
        <f aca="false">X53/3600</f>
        <v>1.38096111111111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5896</v>
      </c>
      <c r="E54" s="56" t="n">
        <f aca="false">N54</f>
        <v>34.3148</v>
      </c>
      <c r="F54" s="56" t="n">
        <f aca="false">L54</f>
        <v>462.5896</v>
      </c>
      <c r="G54" s="56" t="n">
        <f aca="false">O54</f>
        <v>35.729</v>
      </c>
      <c r="H54" s="56" t="n">
        <f aca="false">T54</f>
        <v>463.504</v>
      </c>
      <c r="I54" s="56" t="n">
        <f aca="false">V54</f>
        <v>34.3174</v>
      </c>
      <c r="J54" s="56" t="n">
        <f aca="false">T54</f>
        <v>463.504</v>
      </c>
      <c r="K54" s="56" t="n">
        <f aca="false">W54</f>
        <v>35.7465</v>
      </c>
      <c r="L54" s="50" t="n">
        <v>462.5896</v>
      </c>
      <c r="M54" s="50" t="n">
        <v>30.1717</v>
      </c>
      <c r="N54" s="50" t="n">
        <v>34.3148</v>
      </c>
      <c r="O54" s="50" t="n">
        <v>35.729</v>
      </c>
      <c r="P54" s="50" t="n">
        <v>4495.87</v>
      </c>
      <c r="Q54" s="50" t="n">
        <v>9.11</v>
      </c>
      <c r="R54" s="50" t="n">
        <f aca="false">P54/3600</f>
        <v>1.24885277777778</v>
      </c>
      <c r="S54" s="48"/>
      <c r="T54" s="50" t="n">
        <v>463.504</v>
      </c>
      <c r="U54" s="50" t="n">
        <v>30.1774</v>
      </c>
      <c r="V54" s="50" t="n">
        <v>34.3174</v>
      </c>
      <c r="W54" s="50" t="n">
        <v>35.7465</v>
      </c>
      <c r="X54" s="50" t="n">
        <v>4624.42</v>
      </c>
      <c r="Y54" s="50" t="n">
        <v>9.65</v>
      </c>
      <c r="Z54" s="50" t="n">
        <f aca="false">X54/3600</f>
        <v>1.28456111111111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786.4976</v>
      </c>
      <c r="E55" s="54" t="n">
        <f aca="false">N55</f>
        <v>43.4208</v>
      </c>
      <c r="F55" s="54" t="n">
        <f aca="false">L55</f>
        <v>1786.4976</v>
      </c>
      <c r="G55" s="54" t="n">
        <f aca="false">O55</f>
        <v>42.8503</v>
      </c>
      <c r="H55" s="54" t="n">
        <f aca="false">T55</f>
        <v>1786.4648</v>
      </c>
      <c r="I55" s="54" t="n">
        <f aca="false">V55</f>
        <v>43.4193</v>
      </c>
      <c r="J55" s="54" t="n">
        <f aca="false">T55</f>
        <v>1786.4648</v>
      </c>
      <c r="K55" s="54" t="n">
        <f aca="false">W55</f>
        <v>42.865</v>
      </c>
      <c r="L55" s="51" t="n">
        <v>1786.4976</v>
      </c>
      <c r="M55" s="51" t="n">
        <v>41.0141</v>
      </c>
      <c r="N55" s="51" t="n">
        <v>43.4208</v>
      </c>
      <c r="O55" s="51" t="n">
        <v>42.8503</v>
      </c>
      <c r="P55" s="51" t="n">
        <v>2432.84</v>
      </c>
      <c r="Q55" s="44" t="n">
        <v>6.1</v>
      </c>
      <c r="R55" s="51" t="n">
        <f aca="false">P55/3600</f>
        <v>0.675788888888889</v>
      </c>
      <c r="S55" s="53"/>
      <c r="T55" s="51" t="n">
        <v>1786.4648</v>
      </c>
      <c r="U55" s="51" t="n">
        <v>41.0183</v>
      </c>
      <c r="V55" s="51" t="n">
        <v>43.4193</v>
      </c>
      <c r="W55" s="51" t="n">
        <v>42.865</v>
      </c>
      <c r="X55" s="51" t="n">
        <v>2139.95</v>
      </c>
      <c r="Y55" s="44" t="n">
        <v>5.25</v>
      </c>
      <c r="Z55" s="51" t="n">
        <f aca="false">X55/3600</f>
        <v>0.594430555555556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889.976</v>
      </c>
      <c r="E56" s="55" t="n">
        <f aca="false">N56</f>
        <v>40.5439</v>
      </c>
      <c r="F56" s="55" t="n">
        <f aca="false">L56</f>
        <v>889.976</v>
      </c>
      <c r="G56" s="55" t="n">
        <f aca="false">O56</f>
        <v>39.5299</v>
      </c>
      <c r="H56" s="55" t="n">
        <f aca="false">T56</f>
        <v>890.6032</v>
      </c>
      <c r="I56" s="55" t="n">
        <f aca="false">V56</f>
        <v>40.5357</v>
      </c>
      <c r="J56" s="55" t="n">
        <f aca="false">T56</f>
        <v>890.6032</v>
      </c>
      <c r="K56" s="55" t="n">
        <f aca="false">W56</f>
        <v>39.5095</v>
      </c>
      <c r="L56" s="43" t="n">
        <v>889.976</v>
      </c>
      <c r="M56" s="43" t="n">
        <v>37.0469</v>
      </c>
      <c r="N56" s="43" t="n">
        <v>40.5439</v>
      </c>
      <c r="O56" s="43" t="n">
        <v>39.5299</v>
      </c>
      <c r="P56" s="43" t="n">
        <v>2110.37</v>
      </c>
      <c r="Q56" s="44" t="n">
        <v>5.03</v>
      </c>
      <c r="R56" s="43" t="n">
        <f aca="false">P56/3600</f>
        <v>0.586213888888889</v>
      </c>
      <c r="S56" s="45"/>
      <c r="T56" s="43" t="n">
        <v>890.6032</v>
      </c>
      <c r="U56" s="43" t="n">
        <v>37.0476</v>
      </c>
      <c r="V56" s="43" t="n">
        <v>40.5357</v>
      </c>
      <c r="W56" s="43" t="n">
        <v>39.5095</v>
      </c>
      <c r="X56" s="43" t="n">
        <v>2065.42</v>
      </c>
      <c r="Y56" s="44" t="n">
        <v>4.82</v>
      </c>
      <c r="Z56" s="43" t="n">
        <f aca="false">X56/3600</f>
        <v>0.573727777777778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5688</v>
      </c>
      <c r="E57" s="55" t="n">
        <f aca="false">N57</f>
        <v>38.0155</v>
      </c>
      <c r="F57" s="55" t="n">
        <f aca="false">L57</f>
        <v>429.5688</v>
      </c>
      <c r="G57" s="55" t="n">
        <f aca="false">O57</f>
        <v>36.6878</v>
      </c>
      <c r="H57" s="55" t="n">
        <f aca="false">T57</f>
        <v>429.3912</v>
      </c>
      <c r="I57" s="55" t="n">
        <f aca="false">V57</f>
        <v>38.0173</v>
      </c>
      <c r="J57" s="55" t="n">
        <f aca="false">T57</f>
        <v>429.3912</v>
      </c>
      <c r="K57" s="55" t="n">
        <f aca="false">W57</f>
        <v>36.6763</v>
      </c>
      <c r="L57" s="43" t="n">
        <v>429.5688</v>
      </c>
      <c r="M57" s="43" t="n">
        <v>33.5148</v>
      </c>
      <c r="N57" s="43" t="n">
        <v>38.0155</v>
      </c>
      <c r="O57" s="43" t="n">
        <v>36.6878</v>
      </c>
      <c r="P57" s="43" t="n">
        <v>1882.58</v>
      </c>
      <c r="Q57" s="44" t="n">
        <v>3.92</v>
      </c>
      <c r="R57" s="43" t="n">
        <f aca="false">P57/3600</f>
        <v>0.522938888888889</v>
      </c>
      <c r="S57" s="45"/>
      <c r="T57" s="43" t="n">
        <v>429.3912</v>
      </c>
      <c r="U57" s="43" t="n">
        <v>33.5106</v>
      </c>
      <c r="V57" s="43" t="n">
        <v>38.0173</v>
      </c>
      <c r="W57" s="43" t="n">
        <v>36.6763</v>
      </c>
      <c r="X57" s="43" t="n">
        <v>1905.24</v>
      </c>
      <c r="Y57" s="44" t="n">
        <v>4.12</v>
      </c>
      <c r="Z57" s="43" t="n">
        <f aca="false">X57/3600</f>
        <v>0.5292333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456</v>
      </c>
      <c r="E58" s="56" t="n">
        <f aca="false">N58</f>
        <v>35.604</v>
      </c>
      <c r="F58" s="56" t="n">
        <f aca="false">L58</f>
        <v>210.0456</v>
      </c>
      <c r="G58" s="56" t="n">
        <f aca="false">O58</f>
        <v>34.0464</v>
      </c>
      <c r="H58" s="56" t="n">
        <f aca="false">T58</f>
        <v>209.9912</v>
      </c>
      <c r="I58" s="56" t="n">
        <f aca="false">V58</f>
        <v>35.5927</v>
      </c>
      <c r="J58" s="56" t="n">
        <f aca="false">T58</f>
        <v>209.9912</v>
      </c>
      <c r="K58" s="56" t="n">
        <f aca="false">W58</f>
        <v>34.0889</v>
      </c>
      <c r="L58" s="50" t="n">
        <v>210.0456</v>
      </c>
      <c r="M58" s="50" t="n">
        <v>30.5286</v>
      </c>
      <c r="N58" s="50" t="n">
        <v>35.604</v>
      </c>
      <c r="O58" s="50" t="n">
        <v>34.0464</v>
      </c>
      <c r="P58" s="50" t="n">
        <v>1702.39</v>
      </c>
      <c r="Q58" s="50" t="n">
        <v>3.37</v>
      </c>
      <c r="R58" s="50" t="n">
        <f aca="false">P58/3600</f>
        <v>0.472886111111111</v>
      </c>
      <c r="S58" s="48"/>
      <c r="T58" s="50" t="n">
        <v>209.9912</v>
      </c>
      <c r="U58" s="50" t="n">
        <v>30.5166</v>
      </c>
      <c r="V58" s="50" t="n">
        <v>35.5927</v>
      </c>
      <c r="W58" s="50" t="n">
        <v>34.0889</v>
      </c>
      <c r="X58" s="50" t="n">
        <v>1702.22</v>
      </c>
      <c r="Y58" s="50" t="n">
        <v>3.32</v>
      </c>
      <c r="Z58" s="50" t="n">
        <f aca="false">X58/3600</f>
        <v>0.472838888888889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2227.9104</v>
      </c>
      <c r="E59" s="52" t="n">
        <f aca="false">N59</f>
        <v>42.4632</v>
      </c>
      <c r="F59" s="52" t="n">
        <f aca="false">L59</f>
        <v>2227.9104</v>
      </c>
      <c r="G59" s="52" t="n">
        <f aca="false">O59</f>
        <v>43.4719</v>
      </c>
      <c r="H59" s="52" t="n">
        <f aca="false">T59</f>
        <v>2227.968</v>
      </c>
      <c r="I59" s="52" t="n">
        <f aca="false">V59</f>
        <v>42.4545</v>
      </c>
      <c r="J59" s="52" t="n">
        <f aca="false">T59</f>
        <v>2227.968</v>
      </c>
      <c r="K59" s="52" t="n">
        <f aca="false">W59</f>
        <v>43.4703</v>
      </c>
      <c r="L59" s="51" t="n">
        <v>2227.9104</v>
      </c>
      <c r="M59" s="51" t="n">
        <v>38.2432</v>
      </c>
      <c r="N59" s="51" t="n">
        <v>42.4632</v>
      </c>
      <c r="O59" s="51" t="n">
        <v>43.4719</v>
      </c>
      <c r="P59" s="51" t="n">
        <v>3009.45</v>
      </c>
      <c r="Q59" s="44" t="n">
        <v>8.02</v>
      </c>
      <c r="R59" s="51" t="n">
        <f aca="false">P59/3600</f>
        <v>0.835958333333333</v>
      </c>
      <c r="S59" s="53"/>
      <c r="T59" s="51" t="n">
        <v>2227.968</v>
      </c>
      <c r="U59" s="51" t="n">
        <v>38.2423</v>
      </c>
      <c r="V59" s="51" t="n">
        <v>42.4545</v>
      </c>
      <c r="W59" s="51" t="n">
        <v>43.4703</v>
      </c>
      <c r="X59" s="51" t="n">
        <v>3229.95</v>
      </c>
      <c r="Y59" s="44" t="n">
        <v>8.4</v>
      </c>
      <c r="Z59" s="51" t="n">
        <f aca="false">X59/3600</f>
        <v>0.897208333333333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797.5304</v>
      </c>
      <c r="E60" s="42" t="n">
        <f aca="false">N60</f>
        <v>40.4941</v>
      </c>
      <c r="F60" s="42" t="n">
        <f aca="false">L60</f>
        <v>797.5304</v>
      </c>
      <c r="G60" s="42" t="n">
        <f aca="false">O60</f>
        <v>41.3204</v>
      </c>
      <c r="H60" s="42" t="n">
        <f aca="false">T60</f>
        <v>797.8344</v>
      </c>
      <c r="I60" s="42" t="n">
        <f aca="false">V60</f>
        <v>40.5007</v>
      </c>
      <c r="J60" s="42" t="n">
        <f aca="false">T60</f>
        <v>797.8344</v>
      </c>
      <c r="K60" s="42" t="n">
        <f aca="false">W60</f>
        <v>41.3309</v>
      </c>
      <c r="L60" s="43" t="n">
        <v>797.5304</v>
      </c>
      <c r="M60" s="43" t="n">
        <v>34.286</v>
      </c>
      <c r="N60" s="43" t="n">
        <v>40.4941</v>
      </c>
      <c r="O60" s="43" t="n">
        <v>41.3204</v>
      </c>
      <c r="P60" s="43" t="n">
        <v>2458.6</v>
      </c>
      <c r="Q60" s="44" t="n">
        <v>5.78</v>
      </c>
      <c r="R60" s="43" t="n">
        <f aca="false">P60/3600</f>
        <v>0.682944444444445</v>
      </c>
      <c r="S60" s="45"/>
      <c r="T60" s="43" t="n">
        <v>797.8344</v>
      </c>
      <c r="U60" s="43" t="n">
        <v>34.2826</v>
      </c>
      <c r="V60" s="43" t="n">
        <v>40.5007</v>
      </c>
      <c r="W60" s="43" t="n">
        <v>41.3309</v>
      </c>
      <c r="X60" s="43" t="n">
        <v>2186.47</v>
      </c>
      <c r="Y60" s="44" t="n">
        <v>5.92</v>
      </c>
      <c r="Z60" s="43" t="n">
        <f aca="false">X60/3600</f>
        <v>0.607352777777778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27.4296</v>
      </c>
      <c r="E61" s="42" t="n">
        <f aca="false">N61</f>
        <v>38.8293</v>
      </c>
      <c r="F61" s="42" t="n">
        <f aca="false">L61</f>
        <v>327.4296</v>
      </c>
      <c r="G61" s="42" t="n">
        <f aca="false">O61</f>
        <v>39.5272</v>
      </c>
      <c r="H61" s="42" t="n">
        <f aca="false">T61</f>
        <v>327.768</v>
      </c>
      <c r="I61" s="42" t="n">
        <f aca="false">V61</f>
        <v>38.845</v>
      </c>
      <c r="J61" s="42" t="n">
        <f aca="false">T61</f>
        <v>327.768</v>
      </c>
      <c r="K61" s="42" t="n">
        <f aca="false">W61</f>
        <v>39.456</v>
      </c>
      <c r="L61" s="43" t="n">
        <v>327.4296</v>
      </c>
      <c r="M61" s="43" t="n">
        <v>31.1071</v>
      </c>
      <c r="N61" s="43" t="n">
        <v>38.8293</v>
      </c>
      <c r="O61" s="43" t="n">
        <v>39.5272</v>
      </c>
      <c r="P61" s="43" t="n">
        <v>2134.11</v>
      </c>
      <c r="Q61" s="44" t="n">
        <v>4.83</v>
      </c>
      <c r="R61" s="43" t="n">
        <f aca="false">P61/3600</f>
        <v>0.592808333333333</v>
      </c>
      <c r="S61" s="45"/>
      <c r="T61" s="43" t="n">
        <v>327.768</v>
      </c>
      <c r="U61" s="43" t="n">
        <v>31.1096</v>
      </c>
      <c r="V61" s="43" t="n">
        <v>38.845</v>
      </c>
      <c r="W61" s="43" t="n">
        <v>39.456</v>
      </c>
      <c r="X61" s="43" t="n">
        <v>1898.64</v>
      </c>
      <c r="Y61" s="44" t="n">
        <v>4.32</v>
      </c>
      <c r="Z61" s="43" t="n">
        <f aca="false">X61/3600</f>
        <v>0.5274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5.6392</v>
      </c>
      <c r="E62" s="49" t="n">
        <f aca="false">N62</f>
        <v>36.9394</v>
      </c>
      <c r="F62" s="49" t="n">
        <f aca="false">L62</f>
        <v>135.6392</v>
      </c>
      <c r="G62" s="49" t="n">
        <f aca="false">O62</f>
        <v>37.3524</v>
      </c>
      <c r="H62" s="49" t="n">
        <f aca="false">T62</f>
        <v>135.8528</v>
      </c>
      <c r="I62" s="49" t="n">
        <f aca="false">V62</f>
        <v>36.8711</v>
      </c>
      <c r="J62" s="49" t="n">
        <f aca="false">T62</f>
        <v>135.8528</v>
      </c>
      <c r="K62" s="49" t="n">
        <f aca="false">W62</f>
        <v>37.4122</v>
      </c>
      <c r="L62" s="50" t="n">
        <v>135.6392</v>
      </c>
      <c r="M62" s="50" t="n">
        <v>27.9638</v>
      </c>
      <c r="N62" s="50" t="n">
        <v>36.9394</v>
      </c>
      <c r="O62" s="50" t="n">
        <v>37.3524</v>
      </c>
      <c r="P62" s="50" t="n">
        <v>1940.37</v>
      </c>
      <c r="Q62" s="50" t="n">
        <v>3.55</v>
      </c>
      <c r="R62" s="50" t="n">
        <f aca="false">P62/3600</f>
        <v>0.538991666666667</v>
      </c>
      <c r="S62" s="48"/>
      <c r="T62" s="50" t="n">
        <v>135.8528</v>
      </c>
      <c r="U62" s="50" t="n">
        <v>27.9778</v>
      </c>
      <c r="V62" s="50" t="n">
        <v>36.8711</v>
      </c>
      <c r="W62" s="50" t="n">
        <v>37.4122</v>
      </c>
      <c r="X62" s="50" t="n">
        <v>1954.36</v>
      </c>
      <c r="Y62" s="50" t="n">
        <v>3.56</v>
      </c>
      <c r="Z62" s="50" t="n">
        <f aca="false">X62/3600</f>
        <v>0.542877777777778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989.0736</v>
      </c>
      <c r="E63" s="54" t="n">
        <f aca="false">N63</f>
        <v>40.577</v>
      </c>
      <c r="F63" s="54" t="n">
        <f aca="false">L63</f>
        <v>1989.0736</v>
      </c>
      <c r="G63" s="54" t="n">
        <f aca="false">O63</f>
        <v>41.2626</v>
      </c>
      <c r="H63" s="54" t="n">
        <f aca="false">T63</f>
        <v>1989.3456</v>
      </c>
      <c r="I63" s="54" t="n">
        <f aca="false">V63</f>
        <v>40.5713</v>
      </c>
      <c r="J63" s="54" t="n">
        <f aca="false">T63</f>
        <v>1989.3456</v>
      </c>
      <c r="K63" s="54" t="n">
        <f aca="false">W63</f>
        <v>41.2725</v>
      </c>
      <c r="L63" s="51" t="n">
        <v>1989.0736</v>
      </c>
      <c r="M63" s="51" t="n">
        <v>38.0456</v>
      </c>
      <c r="N63" s="51" t="n">
        <v>40.577</v>
      </c>
      <c r="O63" s="51" t="n">
        <v>41.2626</v>
      </c>
      <c r="P63" s="51" t="n">
        <v>2561.37</v>
      </c>
      <c r="Q63" s="44" t="n">
        <v>6.59</v>
      </c>
      <c r="R63" s="51" t="n">
        <f aca="false">P63/3600</f>
        <v>0.711491666666667</v>
      </c>
      <c r="S63" s="53"/>
      <c r="T63" s="51" t="n">
        <v>1989.3456</v>
      </c>
      <c r="U63" s="51" t="n">
        <v>38.0462</v>
      </c>
      <c r="V63" s="51" t="n">
        <v>40.5713</v>
      </c>
      <c r="W63" s="51" t="n">
        <v>41.2725</v>
      </c>
      <c r="X63" s="51" t="n">
        <v>2543.8</v>
      </c>
      <c r="Y63" s="44" t="n">
        <v>6.6</v>
      </c>
      <c r="Z63" s="51" t="n">
        <f aca="false">X63/3600</f>
        <v>0.706611111111111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4648</v>
      </c>
      <c r="E64" s="55" t="n">
        <f aca="false">N64</f>
        <v>37.7259</v>
      </c>
      <c r="F64" s="55" t="n">
        <f aca="false">L64</f>
        <v>858.4648</v>
      </c>
      <c r="G64" s="55" t="n">
        <f aca="false">O64</f>
        <v>38.3417</v>
      </c>
      <c r="H64" s="55" t="n">
        <f aca="false">T64</f>
        <v>858.364</v>
      </c>
      <c r="I64" s="55" t="n">
        <f aca="false">V64</f>
        <v>37.7437</v>
      </c>
      <c r="J64" s="55" t="n">
        <f aca="false">T64</f>
        <v>858.364</v>
      </c>
      <c r="K64" s="55" t="n">
        <f aca="false">W64</f>
        <v>38.3309</v>
      </c>
      <c r="L64" s="43" t="n">
        <v>858.4648</v>
      </c>
      <c r="M64" s="43" t="n">
        <v>34.2402</v>
      </c>
      <c r="N64" s="43" t="n">
        <v>37.7259</v>
      </c>
      <c r="O64" s="43" t="n">
        <v>38.3417</v>
      </c>
      <c r="P64" s="43" t="n">
        <v>2024.62</v>
      </c>
      <c r="Q64" s="44" t="n">
        <v>4.69</v>
      </c>
      <c r="R64" s="43" t="n">
        <f aca="false">P64/3600</f>
        <v>0.562394444444444</v>
      </c>
      <c r="S64" s="45"/>
      <c r="T64" s="43" t="n">
        <v>858.364</v>
      </c>
      <c r="U64" s="43" t="n">
        <v>34.2359</v>
      </c>
      <c r="V64" s="43" t="n">
        <v>37.7437</v>
      </c>
      <c r="W64" s="43" t="n">
        <v>38.3309</v>
      </c>
      <c r="X64" s="43" t="n">
        <v>2257.68</v>
      </c>
      <c r="Y64" s="44" t="n">
        <v>5.76</v>
      </c>
      <c r="Z64" s="43" t="n">
        <f aca="false">X64/3600</f>
        <v>0.6271333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6.7912</v>
      </c>
      <c r="E65" s="55" t="n">
        <f aca="false">N65</f>
        <v>35.332</v>
      </c>
      <c r="F65" s="55" t="n">
        <f aca="false">L65</f>
        <v>366.7912</v>
      </c>
      <c r="G65" s="55" t="n">
        <f aca="false">O65</f>
        <v>35.8919</v>
      </c>
      <c r="H65" s="55" t="n">
        <f aca="false">T65</f>
        <v>366.5336</v>
      </c>
      <c r="I65" s="55" t="n">
        <f aca="false">V65</f>
        <v>35.3569</v>
      </c>
      <c r="J65" s="55" t="n">
        <f aca="false">T65</f>
        <v>366.5336</v>
      </c>
      <c r="K65" s="55" t="n">
        <f aca="false">W65</f>
        <v>35.9119</v>
      </c>
      <c r="L65" s="43" t="n">
        <v>366.7912</v>
      </c>
      <c r="M65" s="43" t="n">
        <v>30.7378</v>
      </c>
      <c r="N65" s="43" t="n">
        <v>35.332</v>
      </c>
      <c r="O65" s="43" t="n">
        <v>35.8919</v>
      </c>
      <c r="P65" s="43" t="n">
        <v>1944.16</v>
      </c>
      <c r="Q65" s="44" t="n">
        <v>3.73</v>
      </c>
      <c r="R65" s="43" t="n">
        <f aca="false">P65/3600</f>
        <v>0.540044444444444</v>
      </c>
      <c r="S65" s="45"/>
      <c r="T65" s="43" t="n">
        <v>366.5336</v>
      </c>
      <c r="U65" s="43" t="n">
        <v>30.7403</v>
      </c>
      <c r="V65" s="43" t="n">
        <v>35.3569</v>
      </c>
      <c r="W65" s="43" t="n">
        <v>35.9119</v>
      </c>
      <c r="X65" s="43" t="n">
        <v>1584.16</v>
      </c>
      <c r="Y65" s="44" t="n">
        <v>3.27</v>
      </c>
      <c r="Z65" s="43" t="n">
        <f aca="false">X65/3600</f>
        <v>0.440044444444444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8008</v>
      </c>
      <c r="E66" s="56" t="n">
        <f aca="false">N66</f>
        <v>33.0856</v>
      </c>
      <c r="F66" s="56" t="n">
        <f aca="false">L66</f>
        <v>151.8008</v>
      </c>
      <c r="G66" s="56" t="n">
        <f aca="false">O66</f>
        <v>33.578</v>
      </c>
      <c r="H66" s="56" t="n">
        <f aca="false">T66</f>
        <v>152.052</v>
      </c>
      <c r="I66" s="56" t="n">
        <f aca="false">V66</f>
        <v>33.0916</v>
      </c>
      <c r="J66" s="56" t="n">
        <f aca="false">T66</f>
        <v>152.052</v>
      </c>
      <c r="K66" s="56" t="n">
        <f aca="false">W66</f>
        <v>33.5811</v>
      </c>
      <c r="L66" s="50" t="n">
        <v>151.8008</v>
      </c>
      <c r="M66" s="50" t="n">
        <v>27.6608</v>
      </c>
      <c r="N66" s="50" t="n">
        <v>33.0856</v>
      </c>
      <c r="O66" s="50" t="n">
        <v>33.578</v>
      </c>
      <c r="P66" s="50" t="n">
        <v>1626.56</v>
      </c>
      <c r="Q66" s="50" t="n">
        <v>2.93</v>
      </c>
      <c r="R66" s="50" t="n">
        <f aca="false">P66/3600</f>
        <v>0.451822222222222</v>
      </c>
      <c r="S66" s="48"/>
      <c r="T66" s="50" t="n">
        <v>152.052</v>
      </c>
      <c r="U66" s="50" t="n">
        <v>27.668</v>
      </c>
      <c r="V66" s="50" t="n">
        <v>33.0916</v>
      </c>
      <c r="W66" s="50" t="n">
        <v>33.5811</v>
      </c>
      <c r="X66" s="50" t="n">
        <v>1739.79</v>
      </c>
      <c r="Y66" s="50" t="n">
        <v>3.11</v>
      </c>
      <c r="Z66" s="50" t="n">
        <f aca="false">X66/3600</f>
        <v>0.483275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384.4848</v>
      </c>
      <c r="E67" s="52" t="n">
        <f aca="false">N67</f>
        <v>41.1775</v>
      </c>
      <c r="F67" s="52" t="n">
        <f aca="false">L67</f>
        <v>1384.4848</v>
      </c>
      <c r="G67" s="52" t="n">
        <f aca="false">O67</f>
        <v>42.1804</v>
      </c>
      <c r="H67" s="52" t="n">
        <f aca="false">T67</f>
        <v>1386.408</v>
      </c>
      <c r="I67" s="52" t="n">
        <f aca="false">V67</f>
        <v>41.1724</v>
      </c>
      <c r="J67" s="52" t="n">
        <f aca="false">T67</f>
        <v>1386.408</v>
      </c>
      <c r="K67" s="52" t="n">
        <f aca="false">W67</f>
        <v>42.1942</v>
      </c>
      <c r="L67" s="51" t="n">
        <v>1384.4848</v>
      </c>
      <c r="M67" s="51" t="n">
        <v>40.0137</v>
      </c>
      <c r="N67" s="51" t="n">
        <v>41.1775</v>
      </c>
      <c r="O67" s="51" t="n">
        <v>42.1804</v>
      </c>
      <c r="P67" s="51" t="n">
        <v>1648.36</v>
      </c>
      <c r="Q67" s="44" t="n">
        <v>4.41</v>
      </c>
      <c r="R67" s="51" t="n">
        <f aca="false">P67/3600</f>
        <v>0.457877777777778</v>
      </c>
      <c r="S67" s="53"/>
      <c r="T67" s="51" t="n">
        <v>1386.408</v>
      </c>
      <c r="U67" s="51" t="n">
        <v>40.0152</v>
      </c>
      <c r="V67" s="51" t="n">
        <v>41.1724</v>
      </c>
      <c r="W67" s="51" t="n">
        <v>42.1942</v>
      </c>
      <c r="X67" s="51" t="n">
        <v>1498.56</v>
      </c>
      <c r="Y67" s="44" t="n">
        <v>3.97</v>
      </c>
      <c r="Z67" s="51" t="n">
        <f aca="false">X67/3600</f>
        <v>0.416266666666667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64.3176</v>
      </c>
      <c r="E68" s="42" t="n">
        <f aca="false">N68</f>
        <v>38.2072</v>
      </c>
      <c r="F68" s="42" t="n">
        <f aca="false">L68</f>
        <v>664.3176</v>
      </c>
      <c r="G68" s="42" t="n">
        <f aca="false">O68</f>
        <v>39.3315</v>
      </c>
      <c r="H68" s="42" t="n">
        <f aca="false">T68</f>
        <v>664.784</v>
      </c>
      <c r="I68" s="42" t="n">
        <f aca="false">V68</f>
        <v>38.2069</v>
      </c>
      <c r="J68" s="42" t="n">
        <f aca="false">T68</f>
        <v>664.784</v>
      </c>
      <c r="K68" s="42" t="n">
        <f aca="false">W68</f>
        <v>39.3091</v>
      </c>
      <c r="L68" s="43" t="n">
        <v>664.3176</v>
      </c>
      <c r="M68" s="43" t="n">
        <v>35.8573</v>
      </c>
      <c r="N68" s="43" t="n">
        <v>38.2072</v>
      </c>
      <c r="O68" s="43" t="n">
        <v>39.3315</v>
      </c>
      <c r="P68" s="43" t="n">
        <v>1458.75</v>
      </c>
      <c r="Q68" s="44" t="n">
        <v>4.08</v>
      </c>
      <c r="R68" s="43" t="n">
        <f aca="false">P68/3600</f>
        <v>0.405208333333333</v>
      </c>
      <c r="S68" s="45"/>
      <c r="T68" s="43" t="n">
        <v>664.784</v>
      </c>
      <c r="U68" s="43" t="n">
        <v>35.854</v>
      </c>
      <c r="V68" s="43" t="n">
        <v>38.2069</v>
      </c>
      <c r="W68" s="43" t="n">
        <v>39.3091</v>
      </c>
      <c r="X68" s="43" t="n">
        <v>1391.23</v>
      </c>
      <c r="Y68" s="44" t="n">
        <v>3.62</v>
      </c>
      <c r="Z68" s="43" t="n">
        <f aca="false">X68/3600</f>
        <v>0.386452777777778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10.6208</v>
      </c>
      <c r="E69" s="42" t="n">
        <f aca="false">N69</f>
        <v>35.7897</v>
      </c>
      <c r="F69" s="42" t="n">
        <f aca="false">L69</f>
        <v>310.6208</v>
      </c>
      <c r="G69" s="42" t="n">
        <f aca="false">O69</f>
        <v>36.8093</v>
      </c>
      <c r="H69" s="42" t="n">
        <f aca="false">T69</f>
        <v>310.6176</v>
      </c>
      <c r="I69" s="42" t="n">
        <f aca="false">V69</f>
        <v>35.7888</v>
      </c>
      <c r="J69" s="42" t="n">
        <f aca="false">T69</f>
        <v>310.6176</v>
      </c>
      <c r="K69" s="42" t="n">
        <f aca="false">W69</f>
        <v>36.7973</v>
      </c>
      <c r="L69" s="43" t="n">
        <v>310.6208</v>
      </c>
      <c r="M69" s="43" t="n">
        <v>32.2143</v>
      </c>
      <c r="N69" s="43" t="n">
        <v>35.7897</v>
      </c>
      <c r="O69" s="43" t="n">
        <v>36.8093</v>
      </c>
      <c r="P69" s="43" t="n">
        <v>1212.89</v>
      </c>
      <c r="Q69" s="44" t="n">
        <v>2.9</v>
      </c>
      <c r="R69" s="43" t="n">
        <f aca="false">P69/3600</f>
        <v>0.336913888888889</v>
      </c>
      <c r="S69" s="45"/>
      <c r="T69" s="43" t="n">
        <v>310.6176</v>
      </c>
      <c r="U69" s="43" t="n">
        <v>32.2158</v>
      </c>
      <c r="V69" s="43" t="n">
        <v>35.7888</v>
      </c>
      <c r="W69" s="43" t="n">
        <v>36.7973</v>
      </c>
      <c r="X69" s="43" t="n">
        <v>1075.69</v>
      </c>
      <c r="Y69" s="44" t="n">
        <v>2.8</v>
      </c>
      <c r="Z69" s="43" t="n">
        <f aca="false">X69/3600</f>
        <v>0.2988027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4.1912</v>
      </c>
      <c r="E70" s="57" t="n">
        <f aca="false">N70</f>
        <v>33.4365</v>
      </c>
      <c r="F70" s="57" t="n">
        <f aca="false">L70</f>
        <v>144.1912</v>
      </c>
      <c r="G70" s="57" t="n">
        <f aca="false">O70</f>
        <v>34.2612</v>
      </c>
      <c r="H70" s="57" t="n">
        <f aca="false">T70</f>
        <v>144.332</v>
      </c>
      <c r="I70" s="57" t="n">
        <f aca="false">V70</f>
        <v>33.4097</v>
      </c>
      <c r="J70" s="57" t="n">
        <f aca="false">T70</f>
        <v>144.332</v>
      </c>
      <c r="K70" s="57" t="n">
        <f aca="false">W70</f>
        <v>34.2922</v>
      </c>
      <c r="L70" s="50" t="n">
        <v>144.1912</v>
      </c>
      <c r="M70" s="50" t="n">
        <v>29.3256</v>
      </c>
      <c r="N70" s="50" t="n">
        <v>33.4365</v>
      </c>
      <c r="O70" s="50" t="n">
        <v>34.2612</v>
      </c>
      <c r="P70" s="50" t="n">
        <v>1116.81</v>
      </c>
      <c r="Q70" s="50" t="n">
        <v>2.36</v>
      </c>
      <c r="R70" s="50" t="n">
        <f aca="false">P70/3600</f>
        <v>0.310225</v>
      </c>
      <c r="S70" s="48"/>
      <c r="T70" s="50" t="n">
        <v>144.332</v>
      </c>
      <c r="U70" s="50" t="n">
        <v>29.3352</v>
      </c>
      <c r="V70" s="50" t="n">
        <v>33.4097</v>
      </c>
      <c r="W70" s="50" t="n">
        <v>34.2922</v>
      </c>
      <c r="X70" s="50" t="n">
        <v>1094.62</v>
      </c>
      <c r="Y70" s="50" t="n">
        <v>2.26</v>
      </c>
      <c r="Z70" s="50" t="n">
        <f aca="false">X70/3600</f>
        <v>0.304061111111111</v>
      </c>
      <c r="AA70" s="48"/>
      <c r="AB70" s="48"/>
      <c r="AC70" s="48"/>
    </row>
    <row r="71" customFormat="false" ht="11.25" hidden="false" customHeight="false" outlineLevel="0" collapsed="false">
      <c r="A71" s="41" t="s">
        <v>55</v>
      </c>
      <c r="B71" s="41" t="s">
        <v>56</v>
      </c>
      <c r="C71" s="41" t="n">
        <v>22</v>
      </c>
      <c r="D71" s="54" t="n">
        <f aca="false">L71</f>
        <v>2031.4352</v>
      </c>
      <c r="E71" s="54" t="n">
        <f aca="false">N71</f>
        <v>46.8592</v>
      </c>
      <c r="F71" s="54" t="n">
        <f aca="false">L71</f>
        <v>2031.4352</v>
      </c>
      <c r="G71" s="54" t="n">
        <f aca="false">O71</f>
        <v>47.7924</v>
      </c>
      <c r="H71" s="54" t="n">
        <f aca="false">T71</f>
        <v>2031.476</v>
      </c>
      <c r="I71" s="54" t="n">
        <f aca="false">V71</f>
        <v>46.8619</v>
      </c>
      <c r="J71" s="54" t="n">
        <f aca="false">T71</f>
        <v>2031.476</v>
      </c>
      <c r="K71" s="54" t="n">
        <f aca="false">W71</f>
        <v>47.7918</v>
      </c>
      <c r="L71" s="51" t="n">
        <v>2031.4352</v>
      </c>
      <c r="M71" s="51" t="n">
        <v>43.6098</v>
      </c>
      <c r="N71" s="51" t="n">
        <v>46.8592</v>
      </c>
      <c r="O71" s="51" t="n">
        <v>47.7924</v>
      </c>
      <c r="P71" s="51" t="n">
        <v>17921</v>
      </c>
      <c r="Q71" s="44" t="n">
        <v>37.07</v>
      </c>
      <c r="R71" s="51" t="n">
        <f aca="false">P71/3600</f>
        <v>4.97805555555556</v>
      </c>
      <c r="S71" s="53"/>
      <c r="T71" s="51" t="n">
        <v>2031.476</v>
      </c>
      <c r="U71" s="51" t="n">
        <v>43.6104</v>
      </c>
      <c r="V71" s="51" t="n">
        <v>46.8619</v>
      </c>
      <c r="W71" s="51" t="n">
        <v>47.7918</v>
      </c>
      <c r="X71" s="51" t="n">
        <v>17937.04</v>
      </c>
      <c r="Y71" s="44" t="n">
        <v>35.23</v>
      </c>
      <c r="Z71" s="51" t="n">
        <f aca="false">X71/3600</f>
        <v>4.98251111111111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7</v>
      </c>
      <c r="B72" s="47"/>
      <c r="C72" s="47" t="n">
        <v>27</v>
      </c>
      <c r="D72" s="55" t="n">
        <f aca="false">L72</f>
        <v>757.5168</v>
      </c>
      <c r="E72" s="55" t="n">
        <f aca="false">N72</f>
        <v>45.4875</v>
      </c>
      <c r="F72" s="55" t="n">
        <f aca="false">L72</f>
        <v>757.5168</v>
      </c>
      <c r="G72" s="55" t="n">
        <f aca="false">O72</f>
        <v>46.0609</v>
      </c>
      <c r="H72" s="55" t="n">
        <f aca="false">T72</f>
        <v>757.1288</v>
      </c>
      <c r="I72" s="55" t="n">
        <f aca="false">V72</f>
        <v>45.4679</v>
      </c>
      <c r="J72" s="55" t="n">
        <f aca="false">T72</f>
        <v>757.1288</v>
      </c>
      <c r="K72" s="55" t="n">
        <f aca="false">W72</f>
        <v>46.018</v>
      </c>
      <c r="L72" s="43" t="n">
        <v>757.5168</v>
      </c>
      <c r="M72" s="43" t="n">
        <v>41.3247</v>
      </c>
      <c r="N72" s="43" t="n">
        <v>45.4875</v>
      </c>
      <c r="O72" s="43" t="n">
        <v>46.0609</v>
      </c>
      <c r="P72" s="43" t="n">
        <v>16576.92</v>
      </c>
      <c r="Q72" s="44" t="n">
        <v>28.52</v>
      </c>
      <c r="R72" s="43" t="n">
        <f aca="false">P72/3600</f>
        <v>4.6047</v>
      </c>
      <c r="S72" s="45"/>
      <c r="T72" s="43" t="n">
        <v>757.1288</v>
      </c>
      <c r="U72" s="43" t="n">
        <v>41.3244</v>
      </c>
      <c r="V72" s="43" t="n">
        <v>45.4679</v>
      </c>
      <c r="W72" s="43" t="n">
        <v>46.018</v>
      </c>
      <c r="X72" s="43" t="n">
        <v>17928.39</v>
      </c>
      <c r="Y72" s="44" t="n">
        <v>31.4</v>
      </c>
      <c r="Z72" s="43" t="n">
        <f aca="false">X72/3600</f>
        <v>4.98010833333333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2.636</v>
      </c>
      <c r="E73" s="55" t="n">
        <f aca="false">N73</f>
        <v>43.7672</v>
      </c>
      <c r="F73" s="55" t="n">
        <f aca="false">L73</f>
        <v>362.636</v>
      </c>
      <c r="G73" s="55" t="n">
        <f aca="false">O73</f>
        <v>44.0349</v>
      </c>
      <c r="H73" s="55" t="n">
        <f aca="false">T73</f>
        <v>362.7664</v>
      </c>
      <c r="I73" s="55" t="n">
        <f aca="false">V73</f>
        <v>43.7602</v>
      </c>
      <c r="J73" s="55" t="n">
        <f aca="false">T73</f>
        <v>362.7664</v>
      </c>
      <c r="K73" s="55" t="n">
        <f aca="false">W73</f>
        <v>44.0721</v>
      </c>
      <c r="L73" s="43" t="n">
        <v>362.636</v>
      </c>
      <c r="M73" s="43" t="n">
        <v>38.7643</v>
      </c>
      <c r="N73" s="43" t="n">
        <v>43.7672</v>
      </c>
      <c r="O73" s="43" t="n">
        <v>44.0349</v>
      </c>
      <c r="P73" s="43" t="n">
        <v>16235.12</v>
      </c>
      <c r="Q73" s="44" t="n">
        <v>25.71</v>
      </c>
      <c r="R73" s="43" t="n">
        <f aca="false">P73/3600</f>
        <v>4.50975555555556</v>
      </c>
      <c r="S73" s="45"/>
      <c r="T73" s="43" t="n">
        <v>362.7664</v>
      </c>
      <c r="U73" s="43" t="n">
        <v>38.7681</v>
      </c>
      <c r="V73" s="43" t="n">
        <v>43.7602</v>
      </c>
      <c r="W73" s="43" t="n">
        <v>44.0721</v>
      </c>
      <c r="X73" s="43" t="n">
        <v>17214.4</v>
      </c>
      <c r="Y73" s="44" t="n">
        <v>29.81</v>
      </c>
      <c r="Z73" s="43" t="n">
        <f aca="false">X73/3600</f>
        <v>4.78177777777778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6184</v>
      </c>
      <c r="E74" s="56" t="n">
        <f aca="false">N74</f>
        <v>41.6155</v>
      </c>
      <c r="F74" s="56" t="n">
        <f aca="false">L74</f>
        <v>188.6184</v>
      </c>
      <c r="G74" s="56" t="n">
        <f aca="false">O74</f>
        <v>41.8045</v>
      </c>
      <c r="H74" s="56" t="n">
        <f aca="false">T74</f>
        <v>189.0944</v>
      </c>
      <c r="I74" s="56" t="n">
        <f aca="false">V74</f>
        <v>41.5497</v>
      </c>
      <c r="J74" s="56" t="n">
        <f aca="false">T74</f>
        <v>189.0944</v>
      </c>
      <c r="K74" s="56" t="n">
        <f aca="false">W74</f>
        <v>41.7793</v>
      </c>
      <c r="L74" s="50" t="n">
        <v>188.6184</v>
      </c>
      <c r="M74" s="50" t="n">
        <v>35.9229</v>
      </c>
      <c r="N74" s="50" t="n">
        <v>41.6155</v>
      </c>
      <c r="O74" s="50" t="n">
        <v>41.8045</v>
      </c>
      <c r="P74" s="50" t="n">
        <v>17035.06</v>
      </c>
      <c r="Q74" s="50" t="n">
        <v>24.7</v>
      </c>
      <c r="R74" s="50" t="n">
        <f aca="false">P74/3600</f>
        <v>4.73196111111111</v>
      </c>
      <c r="S74" s="48"/>
      <c r="T74" s="50" t="n">
        <v>189.0944</v>
      </c>
      <c r="U74" s="50" t="n">
        <v>35.9159</v>
      </c>
      <c r="V74" s="50" t="n">
        <v>41.5497</v>
      </c>
      <c r="W74" s="50" t="n">
        <v>41.7793</v>
      </c>
      <c r="X74" s="50" t="n">
        <v>16069.09</v>
      </c>
      <c r="Y74" s="50" t="n">
        <v>22.73</v>
      </c>
      <c r="Z74" s="50" t="n">
        <f aca="false">X74/3600</f>
        <v>4.46363611111111</v>
      </c>
      <c r="AA74" s="48"/>
      <c r="AB74" s="48"/>
      <c r="AC74" s="48"/>
    </row>
    <row r="75" customFormat="false" ht="11.25" hidden="false" customHeight="false" outlineLevel="0" collapsed="false">
      <c r="A75" s="47"/>
      <c r="B75" s="41" t="s">
        <v>58</v>
      </c>
      <c r="C75" s="41" t="n">
        <v>22</v>
      </c>
      <c r="D75" s="52" t="n">
        <f aca="false">L75</f>
        <v>2650.3304</v>
      </c>
      <c r="E75" s="52" t="n">
        <f aca="false">N75</f>
        <v>48.4124</v>
      </c>
      <c r="F75" s="52" t="n">
        <f aca="false">L75</f>
        <v>2650.3304</v>
      </c>
      <c r="G75" s="52" t="n">
        <f aca="false">O75</f>
        <v>47.8397</v>
      </c>
      <c r="H75" s="52" t="n">
        <f aca="false">T75</f>
        <v>2651.3024</v>
      </c>
      <c r="I75" s="52" t="n">
        <f aca="false">V75</f>
        <v>48.4121</v>
      </c>
      <c r="J75" s="52" t="n">
        <f aca="false">T75</f>
        <v>2651.3024</v>
      </c>
      <c r="K75" s="52" t="n">
        <f aca="false">W75</f>
        <v>47.8327</v>
      </c>
      <c r="L75" s="51" t="n">
        <v>2650.3304</v>
      </c>
      <c r="M75" s="51" t="n">
        <v>43.4738</v>
      </c>
      <c r="N75" s="51" t="n">
        <v>48.4124</v>
      </c>
      <c r="O75" s="51" t="n">
        <v>47.8397</v>
      </c>
      <c r="P75" s="51" t="n">
        <v>18414.22</v>
      </c>
      <c r="Q75" s="44" t="n">
        <v>37.57</v>
      </c>
      <c r="R75" s="51" t="n">
        <f aca="false">P75/3600</f>
        <v>5.11506111111111</v>
      </c>
      <c r="S75" s="53"/>
      <c r="T75" s="51" t="n">
        <v>2651.3024</v>
      </c>
      <c r="U75" s="51" t="n">
        <v>43.4759</v>
      </c>
      <c r="V75" s="51" t="n">
        <v>48.4121</v>
      </c>
      <c r="W75" s="51" t="n">
        <v>47.8327</v>
      </c>
      <c r="X75" s="51" t="n">
        <v>19427.13</v>
      </c>
      <c r="Y75" s="44" t="n">
        <v>45.54</v>
      </c>
      <c r="Z75" s="51" t="n">
        <f aca="false">X75/3600</f>
        <v>5.396425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911.472</v>
      </c>
      <c r="E76" s="42" t="n">
        <f aca="false">N76</f>
        <v>46.9484</v>
      </c>
      <c r="F76" s="42" t="n">
        <f aca="false">L76</f>
        <v>911.472</v>
      </c>
      <c r="G76" s="42" t="n">
        <f aca="false">O76</f>
        <v>45.8335</v>
      </c>
      <c r="H76" s="42" t="n">
        <f aca="false">T76</f>
        <v>911.1808</v>
      </c>
      <c r="I76" s="42" t="n">
        <f aca="false">V76</f>
        <v>46.9403</v>
      </c>
      <c r="J76" s="42" t="n">
        <f aca="false">T76</f>
        <v>911.1808</v>
      </c>
      <c r="K76" s="42" t="n">
        <f aca="false">W76</f>
        <v>45.8362</v>
      </c>
      <c r="L76" s="43" t="n">
        <v>911.472</v>
      </c>
      <c r="M76" s="43" t="n">
        <v>41.1086</v>
      </c>
      <c r="N76" s="43" t="n">
        <v>46.9484</v>
      </c>
      <c r="O76" s="43" t="n">
        <v>45.8335</v>
      </c>
      <c r="P76" s="43" t="n">
        <v>16994.63</v>
      </c>
      <c r="Q76" s="44" t="n">
        <v>29.95</v>
      </c>
      <c r="R76" s="43" t="n">
        <f aca="false">P76/3600</f>
        <v>4.72073055555556</v>
      </c>
      <c r="S76" s="45"/>
      <c r="T76" s="43" t="n">
        <v>911.1808</v>
      </c>
      <c r="U76" s="43" t="n">
        <v>41.108</v>
      </c>
      <c r="V76" s="43" t="n">
        <v>46.9403</v>
      </c>
      <c r="W76" s="43" t="n">
        <v>45.8362</v>
      </c>
      <c r="X76" s="43" t="n">
        <v>16783.39</v>
      </c>
      <c r="Y76" s="44" t="n">
        <v>29.24</v>
      </c>
      <c r="Z76" s="43" t="n">
        <f aca="false">X76/3600</f>
        <v>4.66205277777778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430.7552</v>
      </c>
      <c r="E77" s="42" t="n">
        <f aca="false">N77</f>
        <v>45.4716</v>
      </c>
      <c r="F77" s="42" t="n">
        <f aca="false">L77</f>
        <v>430.7552</v>
      </c>
      <c r="G77" s="42" t="n">
        <f aca="false">O77</f>
        <v>43.6579</v>
      </c>
      <c r="H77" s="42" t="n">
        <f aca="false">T77</f>
        <v>430.2112</v>
      </c>
      <c r="I77" s="42" t="n">
        <f aca="false">V77</f>
        <v>45.4711</v>
      </c>
      <c r="J77" s="42" t="n">
        <f aca="false">T77</f>
        <v>430.2112</v>
      </c>
      <c r="K77" s="42" t="n">
        <f aca="false">W77</f>
        <v>43.656</v>
      </c>
      <c r="L77" s="43" t="n">
        <v>430.7552</v>
      </c>
      <c r="M77" s="43" t="n">
        <v>38.5002</v>
      </c>
      <c r="N77" s="43" t="n">
        <v>45.4716</v>
      </c>
      <c r="O77" s="43" t="n">
        <v>43.6579</v>
      </c>
      <c r="P77" s="43" t="n">
        <v>18800.53</v>
      </c>
      <c r="Q77" s="44" t="n">
        <v>39.41</v>
      </c>
      <c r="R77" s="43" t="n">
        <f aca="false">P77/3600</f>
        <v>5.22236944444444</v>
      </c>
      <c r="S77" s="45"/>
      <c r="T77" s="43" t="n">
        <v>430.2112</v>
      </c>
      <c r="U77" s="43" t="n">
        <v>38.505</v>
      </c>
      <c r="V77" s="43" t="n">
        <v>45.4711</v>
      </c>
      <c r="W77" s="43" t="n">
        <v>43.656</v>
      </c>
      <c r="X77" s="43" t="n">
        <v>16541.34</v>
      </c>
      <c r="Y77" s="44" t="n">
        <v>37.75</v>
      </c>
      <c r="Z77" s="43" t="n">
        <f aca="false">X77/3600</f>
        <v>4.59481666666667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5.2288</v>
      </c>
      <c r="E78" s="49" t="n">
        <f aca="false">N78</f>
        <v>43.1237</v>
      </c>
      <c r="F78" s="49" t="n">
        <f aca="false">L78</f>
        <v>225.2288</v>
      </c>
      <c r="G78" s="49" t="n">
        <f aca="false">O78</f>
        <v>41.1811</v>
      </c>
      <c r="H78" s="49" t="n">
        <f aca="false">T78</f>
        <v>225.7456</v>
      </c>
      <c r="I78" s="49" t="n">
        <f aca="false">V78</f>
        <v>43.1624</v>
      </c>
      <c r="J78" s="49" t="n">
        <f aca="false">T78</f>
        <v>225.7456</v>
      </c>
      <c r="K78" s="49" t="n">
        <f aca="false">W78</f>
        <v>41.1642</v>
      </c>
      <c r="L78" s="50" t="n">
        <v>225.2288</v>
      </c>
      <c r="M78" s="50" t="n">
        <v>35.5108</v>
      </c>
      <c r="N78" s="50" t="n">
        <v>43.1237</v>
      </c>
      <c r="O78" s="50" t="n">
        <v>41.1811</v>
      </c>
      <c r="P78" s="50" t="n">
        <v>16114.28</v>
      </c>
      <c r="Q78" s="50" t="n">
        <v>24.78</v>
      </c>
      <c r="R78" s="50" t="n">
        <f aca="false">P78/3600</f>
        <v>4.47618888888889</v>
      </c>
      <c r="S78" s="48"/>
      <c r="T78" s="50" t="n">
        <v>225.7456</v>
      </c>
      <c r="U78" s="50" t="n">
        <v>35.4938</v>
      </c>
      <c r="V78" s="50" t="n">
        <v>43.1624</v>
      </c>
      <c r="W78" s="50" t="n">
        <v>41.1642</v>
      </c>
      <c r="X78" s="50" t="n">
        <v>16013.74</v>
      </c>
      <c r="Y78" s="50" t="n">
        <v>22.71</v>
      </c>
      <c r="Z78" s="50" t="n">
        <f aca="false">X78/3600</f>
        <v>4.44826111111111</v>
      </c>
      <c r="AA78" s="48"/>
      <c r="AB78" s="48"/>
      <c r="AC78" s="48"/>
    </row>
    <row r="79" customFormat="false" ht="11.25" hidden="false" customHeight="false" outlineLevel="0" collapsed="false">
      <c r="A79" s="47"/>
      <c r="B79" s="41" t="s">
        <v>59</v>
      </c>
      <c r="C79" s="41" t="n">
        <v>22</v>
      </c>
      <c r="D79" s="52" t="n">
        <f aca="false">L79</f>
        <v>2238.584</v>
      </c>
      <c r="E79" s="52" t="n">
        <f aca="false">N79</f>
        <v>48.1056</v>
      </c>
      <c r="F79" s="52" t="n">
        <f aca="false">L79</f>
        <v>2238.584</v>
      </c>
      <c r="G79" s="52" t="n">
        <f aca="false">O79</f>
        <v>48.2329</v>
      </c>
      <c r="H79" s="52" t="n">
        <f aca="false">T79</f>
        <v>2238.8752</v>
      </c>
      <c r="I79" s="52" t="n">
        <f aca="false">V79</f>
        <v>48.0922</v>
      </c>
      <c r="J79" s="52" t="n">
        <f aca="false">T79</f>
        <v>2238.8752</v>
      </c>
      <c r="K79" s="52" t="n">
        <f aca="false">W79</f>
        <v>48.2384</v>
      </c>
      <c r="L79" s="51" t="n">
        <v>2238.584</v>
      </c>
      <c r="M79" s="51" t="n">
        <v>43.3563</v>
      </c>
      <c r="N79" s="51" t="n">
        <v>48.1056</v>
      </c>
      <c r="O79" s="51" t="n">
        <v>48.2329</v>
      </c>
      <c r="P79" s="51" t="n">
        <v>19983.51</v>
      </c>
      <c r="Q79" s="44" t="n">
        <v>46.09</v>
      </c>
      <c r="R79" s="51" t="n">
        <f aca="false">P79/3600</f>
        <v>5.550975</v>
      </c>
      <c r="S79" s="53"/>
      <c r="T79" s="51" t="n">
        <v>2238.8752</v>
      </c>
      <c r="U79" s="51" t="n">
        <v>43.354</v>
      </c>
      <c r="V79" s="51" t="n">
        <v>48.0922</v>
      </c>
      <c r="W79" s="51" t="n">
        <v>48.2384</v>
      </c>
      <c r="X79" s="51" t="n">
        <v>19044.89</v>
      </c>
      <c r="Y79" s="44" t="n">
        <v>40.14</v>
      </c>
      <c r="Z79" s="51" t="n">
        <f aca="false">X79/3600</f>
        <v>5.29024722222222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754.192</v>
      </c>
      <c r="E80" s="42" t="n">
        <f aca="false">N80</f>
        <v>46.1919</v>
      </c>
      <c r="F80" s="42" t="n">
        <f aca="false">L80</f>
        <v>754.192</v>
      </c>
      <c r="G80" s="42" t="n">
        <f aca="false">O80</f>
        <v>46.1517</v>
      </c>
      <c r="H80" s="42" t="n">
        <f aca="false">T80</f>
        <v>754.2512</v>
      </c>
      <c r="I80" s="42" t="n">
        <f aca="false">V80</f>
        <v>46.1994</v>
      </c>
      <c r="J80" s="42" t="n">
        <f aca="false">T80</f>
        <v>754.2512</v>
      </c>
      <c r="K80" s="42" t="n">
        <f aca="false">W80</f>
        <v>46.1921</v>
      </c>
      <c r="L80" s="43" t="n">
        <v>754.192</v>
      </c>
      <c r="M80" s="43" t="n">
        <v>40.9116</v>
      </c>
      <c r="N80" s="43" t="n">
        <v>46.1919</v>
      </c>
      <c r="O80" s="43" t="n">
        <v>46.1517</v>
      </c>
      <c r="P80" s="43" t="n">
        <v>18775.84</v>
      </c>
      <c r="Q80" s="44" t="n">
        <v>39.51</v>
      </c>
      <c r="R80" s="43" t="n">
        <f aca="false">P80/3600</f>
        <v>5.21551111111111</v>
      </c>
      <c r="S80" s="45"/>
      <c r="T80" s="43" t="n">
        <v>754.2512</v>
      </c>
      <c r="U80" s="43" t="n">
        <v>40.9124</v>
      </c>
      <c r="V80" s="43" t="n">
        <v>46.1994</v>
      </c>
      <c r="W80" s="43" t="n">
        <v>46.1921</v>
      </c>
      <c r="X80" s="43" t="n">
        <v>18079.07</v>
      </c>
      <c r="Y80" s="44" t="n">
        <v>38.92</v>
      </c>
      <c r="Z80" s="43" t="n">
        <f aca="false">X80/3600</f>
        <v>5.02196388888889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335.4424</v>
      </c>
      <c r="E81" s="42" t="n">
        <f aca="false">N81</f>
        <v>44.1224</v>
      </c>
      <c r="F81" s="42" t="n">
        <f aca="false">L81</f>
        <v>335.4424</v>
      </c>
      <c r="G81" s="42" t="n">
        <f aca="false">O81</f>
        <v>43.9614</v>
      </c>
      <c r="H81" s="42" t="n">
        <f aca="false">T81</f>
        <v>334.7352</v>
      </c>
      <c r="I81" s="42" t="n">
        <f aca="false">V81</f>
        <v>44.1571</v>
      </c>
      <c r="J81" s="42" t="n">
        <f aca="false">T81</f>
        <v>334.7352</v>
      </c>
      <c r="K81" s="42" t="n">
        <f aca="false">W81</f>
        <v>43.9982</v>
      </c>
      <c r="L81" s="43" t="n">
        <v>335.4424</v>
      </c>
      <c r="M81" s="43" t="n">
        <v>38.2939</v>
      </c>
      <c r="N81" s="43" t="n">
        <v>44.1224</v>
      </c>
      <c r="O81" s="43" t="n">
        <v>43.9614</v>
      </c>
      <c r="P81" s="43" t="n">
        <v>16337.25</v>
      </c>
      <c r="Q81" s="44" t="n">
        <v>25.74</v>
      </c>
      <c r="R81" s="43" t="n">
        <f aca="false">P81/3600</f>
        <v>4.538125</v>
      </c>
      <c r="S81" s="45"/>
      <c r="T81" s="43" t="n">
        <v>334.7352</v>
      </c>
      <c r="U81" s="43" t="n">
        <v>38.2988</v>
      </c>
      <c r="V81" s="43" t="n">
        <v>44.1571</v>
      </c>
      <c r="W81" s="43" t="n">
        <v>43.9982</v>
      </c>
      <c r="X81" s="43" t="n">
        <v>17243.21</v>
      </c>
      <c r="Y81" s="44" t="n">
        <v>31.39</v>
      </c>
      <c r="Z81" s="43" t="n">
        <f aca="false">X81/3600</f>
        <v>4.78978055555556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8848</v>
      </c>
      <c r="E82" s="57" t="n">
        <f aca="false">N82</f>
        <v>41.678</v>
      </c>
      <c r="F82" s="57" t="n">
        <f aca="false">L82</f>
        <v>168.8848</v>
      </c>
      <c r="G82" s="57" t="n">
        <f aca="false">O82</f>
        <v>41.462</v>
      </c>
      <c r="H82" s="57" t="n">
        <f aca="false">T82</f>
        <v>168.9032</v>
      </c>
      <c r="I82" s="57" t="n">
        <f aca="false">V82</f>
        <v>41.7371</v>
      </c>
      <c r="J82" s="57" t="n">
        <f aca="false">T82</f>
        <v>168.9032</v>
      </c>
      <c r="K82" s="57" t="n">
        <f aca="false">W82</f>
        <v>41.4615</v>
      </c>
      <c r="L82" s="50" t="n">
        <v>168.8848</v>
      </c>
      <c r="M82" s="50" t="n">
        <v>35.5794</v>
      </c>
      <c r="N82" s="50" t="n">
        <v>41.678</v>
      </c>
      <c r="O82" s="50" t="n">
        <v>41.462</v>
      </c>
      <c r="P82" s="50" t="n">
        <v>15644.19</v>
      </c>
      <c r="Q82" s="50" t="n">
        <v>22.29</v>
      </c>
      <c r="R82" s="50" t="n">
        <f aca="false">P82/3600</f>
        <v>4.34560833333333</v>
      </c>
      <c r="S82" s="48"/>
      <c r="T82" s="50" t="n">
        <v>168.9032</v>
      </c>
      <c r="U82" s="50" t="n">
        <v>35.5613</v>
      </c>
      <c r="V82" s="50" t="n">
        <v>41.7371</v>
      </c>
      <c r="W82" s="50" t="n">
        <v>41.4615</v>
      </c>
      <c r="X82" s="50" t="n">
        <v>13935.71</v>
      </c>
      <c r="Y82" s="50" t="n">
        <v>19.61</v>
      </c>
      <c r="Z82" s="50" t="n">
        <f aca="false">X82/3600</f>
        <v>3.87103055555556</v>
      </c>
      <c r="AA82" s="48"/>
      <c r="AB82" s="48"/>
      <c r="AC82" s="48"/>
    </row>
    <row r="83" customFormat="false" ht="11.25" hidden="false" customHeight="false" outlineLevel="0" collapsed="false">
      <c r="A83" s="82"/>
      <c r="B83" s="82" t="s">
        <v>10</v>
      </c>
      <c r="C83" s="82"/>
      <c r="D83" s="96"/>
      <c r="E83" s="84"/>
      <c r="F83" s="84"/>
      <c r="G83" s="85"/>
      <c r="H83" s="85"/>
      <c r="I83" s="85"/>
      <c r="J83" s="85"/>
      <c r="K83" s="85"/>
      <c r="L83" s="82"/>
      <c r="M83" s="82"/>
      <c r="N83" s="82"/>
      <c r="O83" s="82"/>
      <c r="P83" s="82"/>
      <c r="Q83" s="82"/>
      <c r="R83" s="82"/>
      <c r="S83" s="86"/>
      <c r="T83" s="82"/>
      <c r="U83" s="82"/>
      <c r="V83" s="82"/>
      <c r="W83" s="82"/>
      <c r="X83" s="82"/>
      <c r="Y83" s="82"/>
      <c r="Z83" s="82"/>
      <c r="AA83" s="87"/>
      <c r="AB83" s="87"/>
      <c r="AC83" s="87"/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0" t="s">
        <v>14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19:Q82)</f>
        <v>21.327284851407</v>
      </c>
      <c r="R89" s="78" t="n">
        <f aca="false">GEOMEAN(R19:R82)</f>
        <v>2.72244575318783</v>
      </c>
      <c r="S89" s="78"/>
      <c r="T89" s="78"/>
      <c r="U89" s="78"/>
      <c r="V89" s="78"/>
      <c r="W89" s="78"/>
      <c r="X89" s="78"/>
      <c r="Y89" s="78" t="n">
        <f aca="false">GEOMEAN(Y19:Y82)</f>
        <v>20.7663924600906</v>
      </c>
      <c r="Z89" s="78" t="n">
        <f aca="false">GEOMEAN(Z19:Z82)</f>
        <v>2.6355058877496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7370071271499</v>
      </c>
      <c r="Z90" s="94" t="n">
        <f aca="false">Z89/R89</f>
        <v>0.968065528822227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19:Q82)/3600</f>
        <v>0.655902777777778</v>
      </c>
      <c r="R91" s="77" t="n">
        <f aca="false">SUM(R19:R82)</f>
        <v>291.316747222222</v>
      </c>
      <c r="X91" s="77"/>
      <c r="Y91" s="77" t="n">
        <f aca="false">SUM(Y19:Y82)/3600</f>
        <v>0.639655555555556</v>
      </c>
      <c r="Z91" s="77" t="n">
        <f aca="false">SUM(Z19:Z82)</f>
        <v>284.161461111111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A95" s="82"/>
      <c r="B95" s="82" t="s">
        <v>10</v>
      </c>
      <c r="C95" s="82"/>
      <c r="D95" s="96"/>
      <c r="E95" s="84"/>
      <c r="F95" s="84"/>
      <c r="G95" s="85"/>
      <c r="H95" s="85"/>
      <c r="I95" s="85"/>
      <c r="J95" s="85"/>
      <c r="K95" s="85"/>
      <c r="L95" s="82"/>
      <c r="M95" s="82"/>
      <c r="N95" s="82"/>
      <c r="O95" s="82"/>
      <c r="P95" s="82"/>
      <c r="Q95" s="82"/>
      <c r="R95" s="82"/>
      <c r="S95" s="86"/>
      <c r="T95" s="82"/>
      <c r="U95" s="82"/>
      <c r="V95" s="82"/>
      <c r="W95" s="82"/>
      <c r="X95" s="82"/>
      <c r="Y95" s="82"/>
      <c r="Z95" s="82"/>
      <c r="AA95" s="87"/>
      <c r="AB95" s="87"/>
      <c r="AC95" s="87"/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41" t="s">
        <v>10</v>
      </c>
      <c r="B3" s="41" t="s">
        <v>35</v>
      </c>
      <c r="C3" s="41" t="n">
        <v>22</v>
      </c>
      <c r="D3" s="42" t="n">
        <f aca="false">L3</f>
        <v>13912.1904</v>
      </c>
      <c r="E3" s="42" t="n">
        <f aca="false">N3</f>
        <v>41.5044</v>
      </c>
      <c r="F3" s="42" t="n">
        <f aca="false">L3</f>
        <v>13912.1904</v>
      </c>
      <c r="G3" s="42" t="n">
        <f aca="false">O3</f>
        <v>44.2187</v>
      </c>
      <c r="H3" s="42" t="n">
        <f aca="false">T3</f>
        <v>13910.5632</v>
      </c>
      <c r="I3" s="42" t="n">
        <f aca="false">V3</f>
        <v>41.5038</v>
      </c>
      <c r="J3" s="42" t="n">
        <f aca="false">T3</f>
        <v>13910.5632</v>
      </c>
      <c r="K3" s="42" t="n">
        <f aca="false">W3</f>
        <v>44.22</v>
      </c>
      <c r="L3" s="43" t="n">
        <v>13912.1904</v>
      </c>
      <c r="M3" s="43" t="n">
        <v>41.5473</v>
      </c>
      <c r="N3" s="43" t="n">
        <v>41.5044</v>
      </c>
      <c r="O3" s="43" t="n">
        <v>44.2187</v>
      </c>
      <c r="P3" s="43" t="n">
        <v>15695.78</v>
      </c>
      <c r="Q3" s="44" t="n">
        <v>49.58</v>
      </c>
      <c r="R3" s="43" t="n">
        <f aca="false">P3/3600</f>
        <v>4.35993888888889</v>
      </c>
      <c r="S3" s="45"/>
      <c r="T3" s="43" t="n">
        <v>13910.5632</v>
      </c>
      <c r="U3" s="43" t="n">
        <v>41.5478</v>
      </c>
      <c r="V3" s="43" t="n">
        <v>41.5038</v>
      </c>
      <c r="W3" s="43" t="n">
        <v>44.22</v>
      </c>
      <c r="X3" s="43" t="n">
        <v>13726.87</v>
      </c>
      <c r="Y3" s="44" t="n">
        <v>36.44</v>
      </c>
      <c r="Z3" s="43" t="n">
        <f aca="false">X3/3600</f>
        <v>3.81301944444444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6</v>
      </c>
      <c r="B4" s="47"/>
      <c r="C4" s="47" t="n">
        <v>27</v>
      </c>
      <c r="D4" s="42" t="n">
        <f aca="false">L4</f>
        <v>5689.6752</v>
      </c>
      <c r="E4" s="42" t="n">
        <f aca="false">N4</f>
        <v>39.8712</v>
      </c>
      <c r="F4" s="42" t="n">
        <f aca="false">L4</f>
        <v>5689.6752</v>
      </c>
      <c r="G4" s="42" t="n">
        <f aca="false">O4</f>
        <v>42.3475</v>
      </c>
      <c r="H4" s="42" t="n">
        <f aca="false">T4</f>
        <v>5689.9888</v>
      </c>
      <c r="I4" s="42" t="n">
        <f aca="false">V4</f>
        <v>39.8721</v>
      </c>
      <c r="J4" s="42" t="n">
        <f aca="false">T4</f>
        <v>5689.9888</v>
      </c>
      <c r="K4" s="42" t="n">
        <f aca="false">W4</f>
        <v>42.3473</v>
      </c>
      <c r="L4" s="43" t="n">
        <v>5689.6752</v>
      </c>
      <c r="M4" s="43" t="n">
        <v>39.0356</v>
      </c>
      <c r="N4" s="43" t="n">
        <v>39.8712</v>
      </c>
      <c r="O4" s="43" t="n">
        <v>42.3475</v>
      </c>
      <c r="P4" s="43" t="n">
        <v>13644.93</v>
      </c>
      <c r="Q4" s="44" t="n">
        <v>40.81</v>
      </c>
      <c r="R4" s="43" t="n">
        <f aca="false">P4/3600</f>
        <v>3.79025833333333</v>
      </c>
      <c r="S4" s="45"/>
      <c r="T4" s="43" t="n">
        <v>5689.9888</v>
      </c>
      <c r="U4" s="43" t="n">
        <v>39.0363</v>
      </c>
      <c r="V4" s="43" t="n">
        <v>39.8721</v>
      </c>
      <c r="W4" s="43" t="n">
        <v>42.3473</v>
      </c>
      <c r="X4" s="43" t="n">
        <v>10972.4</v>
      </c>
      <c r="Y4" s="44" t="n">
        <v>27.35</v>
      </c>
      <c r="Z4" s="43" t="n">
        <f aca="false">X4/3600</f>
        <v>3.04788888888889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2716.0272</v>
      </c>
      <c r="E5" s="42" t="n">
        <f aca="false">N5</f>
        <v>38.5215</v>
      </c>
      <c r="F5" s="42" t="n">
        <f aca="false">L5</f>
        <v>2716.0272</v>
      </c>
      <c r="G5" s="42" t="n">
        <f aca="false">O5</f>
        <v>40.7502</v>
      </c>
      <c r="H5" s="42" t="n">
        <f aca="false">T5</f>
        <v>2717.9056</v>
      </c>
      <c r="I5" s="42" t="n">
        <f aca="false">V5</f>
        <v>38.519</v>
      </c>
      <c r="J5" s="42" t="n">
        <f aca="false">T5</f>
        <v>2717.9056</v>
      </c>
      <c r="K5" s="42" t="n">
        <f aca="false">W5</f>
        <v>40.7509</v>
      </c>
      <c r="L5" s="43" t="n">
        <v>2716.0272</v>
      </c>
      <c r="M5" s="43" t="n">
        <v>36.488</v>
      </c>
      <c r="N5" s="43" t="n">
        <v>38.5215</v>
      </c>
      <c r="O5" s="43" t="n">
        <v>40.7502</v>
      </c>
      <c r="P5" s="43" t="n">
        <v>12435.03</v>
      </c>
      <c r="Q5" s="44" t="n">
        <v>32.71</v>
      </c>
      <c r="R5" s="43" t="n">
        <f aca="false">P5/3600</f>
        <v>3.454175</v>
      </c>
      <c r="S5" s="45"/>
      <c r="T5" s="43" t="n">
        <v>2717.9056</v>
      </c>
      <c r="U5" s="43" t="n">
        <v>36.4876</v>
      </c>
      <c r="V5" s="43" t="n">
        <v>38.519</v>
      </c>
      <c r="W5" s="43" t="n">
        <v>40.7509</v>
      </c>
      <c r="X5" s="43" t="n">
        <v>10481.06</v>
      </c>
      <c r="Y5" s="44" t="n">
        <v>24.71</v>
      </c>
      <c r="Z5" s="43" t="n">
        <f aca="false">X5/3600</f>
        <v>2.91140555555556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94.304</v>
      </c>
      <c r="E6" s="49" t="n">
        <f aca="false">N6</f>
        <v>37.1913</v>
      </c>
      <c r="F6" s="49" t="n">
        <f aca="false">L6</f>
        <v>1394.304</v>
      </c>
      <c r="G6" s="49" t="n">
        <f aca="false">O6</f>
        <v>39.3</v>
      </c>
      <c r="H6" s="49" t="n">
        <f aca="false">T6</f>
        <v>1394.992</v>
      </c>
      <c r="I6" s="49" t="n">
        <f aca="false">V6</f>
        <v>37.193</v>
      </c>
      <c r="J6" s="49" t="n">
        <f aca="false">T6</f>
        <v>1394.992</v>
      </c>
      <c r="K6" s="49" t="n">
        <f aca="false">W6</f>
        <v>39.298</v>
      </c>
      <c r="L6" s="50" t="n">
        <v>1394.304</v>
      </c>
      <c r="M6" s="50" t="n">
        <v>33.8421</v>
      </c>
      <c r="N6" s="50" t="n">
        <v>37.1913</v>
      </c>
      <c r="O6" s="50" t="n">
        <v>39.3</v>
      </c>
      <c r="P6" s="50" t="n">
        <v>13116.01</v>
      </c>
      <c r="Q6" s="50" t="n">
        <v>38.64</v>
      </c>
      <c r="R6" s="50" t="n">
        <f aca="false">P6/3600</f>
        <v>3.64333611111111</v>
      </c>
      <c r="S6" s="48"/>
      <c r="T6" s="50" t="n">
        <v>1394.992</v>
      </c>
      <c r="U6" s="50" t="n">
        <v>33.8431</v>
      </c>
      <c r="V6" s="50" t="n">
        <v>37.193</v>
      </c>
      <c r="W6" s="50" t="n">
        <v>39.298</v>
      </c>
      <c r="X6" s="50" t="n">
        <v>11265.12</v>
      </c>
      <c r="Y6" s="50" t="n">
        <v>25.46</v>
      </c>
      <c r="Z6" s="50" t="n">
        <f aca="false">X6/3600</f>
        <v>3.1292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7</v>
      </c>
      <c r="C7" s="41" t="n">
        <v>22</v>
      </c>
      <c r="D7" s="42" t="n">
        <f aca="false">L7</f>
        <v>34881.3408</v>
      </c>
      <c r="E7" s="42" t="n">
        <f aca="false">N7</f>
        <v>45.1554</v>
      </c>
      <c r="F7" s="42" t="n">
        <f aca="false">L7</f>
        <v>34881.3408</v>
      </c>
      <c r="G7" s="42" t="n">
        <f aca="false">O7</f>
        <v>44.7487</v>
      </c>
      <c r="H7" s="42" t="n">
        <f aca="false">T7</f>
        <v>34876.36</v>
      </c>
      <c r="I7" s="42" t="n">
        <f aca="false">V7</f>
        <v>45.1547</v>
      </c>
      <c r="J7" s="42" t="n">
        <f aca="false">T7</f>
        <v>34876.36</v>
      </c>
      <c r="K7" s="42" t="n">
        <f aca="false">W7</f>
        <v>44.7503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43" t="n">
        <v>17850.77</v>
      </c>
      <c r="Q7" s="44" t="n">
        <v>59.66</v>
      </c>
      <c r="R7" s="43" t="n">
        <f aca="false">P7/3600</f>
        <v>4.95854722222222</v>
      </c>
      <c r="S7" s="45"/>
      <c r="T7" s="51" t="n">
        <v>34876.36</v>
      </c>
      <c r="U7" s="51" t="n">
        <v>40.0655</v>
      </c>
      <c r="V7" s="51" t="n">
        <v>45.1547</v>
      </c>
      <c r="W7" s="51" t="n">
        <v>44.7503</v>
      </c>
      <c r="X7" s="43" t="n">
        <v>17381.36</v>
      </c>
      <c r="Y7" s="44" t="n">
        <v>52.3</v>
      </c>
      <c r="Z7" s="43" t="n">
        <f aca="false">X7/3600</f>
        <v>4.82815555555556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17043.5008</v>
      </c>
      <c r="E8" s="42" t="n">
        <f aca="false">N8</f>
        <v>43.3623</v>
      </c>
      <c r="F8" s="42" t="n">
        <f aca="false">L8</f>
        <v>17043.5008</v>
      </c>
      <c r="G8" s="42" t="n">
        <f aca="false">O8</f>
        <v>43.47</v>
      </c>
      <c r="H8" s="42" t="n">
        <f aca="false">T8</f>
        <v>17041.3984</v>
      </c>
      <c r="I8" s="42" t="n">
        <f aca="false">V8</f>
        <v>43.3658</v>
      </c>
      <c r="J8" s="42" t="n">
        <f aca="false">T8</f>
        <v>17041.3984</v>
      </c>
      <c r="K8" s="42" t="n">
        <f aca="false">W8</f>
        <v>43.465</v>
      </c>
      <c r="L8" s="43" t="n">
        <v>17043.5008</v>
      </c>
      <c r="M8" s="43" t="n">
        <v>37.116</v>
      </c>
      <c r="N8" s="43" t="n">
        <v>43.3623</v>
      </c>
      <c r="O8" s="43" t="n">
        <v>43.47</v>
      </c>
      <c r="P8" s="43" t="n">
        <v>17185.31</v>
      </c>
      <c r="Q8" s="44" t="n">
        <v>53.82</v>
      </c>
      <c r="R8" s="43" t="n">
        <f aca="false">P8/3600</f>
        <v>4.77369722222222</v>
      </c>
      <c r="S8" s="45"/>
      <c r="T8" s="43" t="n">
        <v>17041.3984</v>
      </c>
      <c r="U8" s="43" t="n">
        <v>37.1164</v>
      </c>
      <c r="V8" s="43" t="n">
        <v>43.3658</v>
      </c>
      <c r="W8" s="43" t="n">
        <v>43.465</v>
      </c>
      <c r="X8" s="43" t="n">
        <v>15801.63</v>
      </c>
      <c r="Y8" s="44" t="n">
        <v>44.49</v>
      </c>
      <c r="Z8" s="43" t="n">
        <f aca="false">X8/3600</f>
        <v>4.38934166666667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8989.272</v>
      </c>
      <c r="E9" s="42" t="n">
        <f aca="false">N9</f>
        <v>41.602</v>
      </c>
      <c r="F9" s="42" t="n">
        <f aca="false">L9</f>
        <v>8989.272</v>
      </c>
      <c r="G9" s="42" t="n">
        <f aca="false">O9</f>
        <v>42.0891</v>
      </c>
      <c r="H9" s="42" t="n">
        <f aca="false">T9</f>
        <v>8986.44</v>
      </c>
      <c r="I9" s="42" t="n">
        <f aca="false">V9</f>
        <v>41.6021</v>
      </c>
      <c r="J9" s="42" t="n">
        <f aca="false">T9</f>
        <v>8986.44</v>
      </c>
      <c r="K9" s="42" t="n">
        <f aca="false">W9</f>
        <v>42.0871</v>
      </c>
      <c r="L9" s="43" t="n">
        <v>8989.272</v>
      </c>
      <c r="M9" s="43" t="n">
        <v>34.1594</v>
      </c>
      <c r="N9" s="43" t="n">
        <v>41.602</v>
      </c>
      <c r="O9" s="43" t="n">
        <v>42.0891</v>
      </c>
      <c r="P9" s="43" t="n">
        <v>15309.39</v>
      </c>
      <c r="Q9" s="44" t="n">
        <v>46.06</v>
      </c>
      <c r="R9" s="43" t="n">
        <f aca="false">P9/3600</f>
        <v>4.25260833333333</v>
      </c>
      <c r="S9" s="45"/>
      <c r="T9" s="43" t="n">
        <v>8986.44</v>
      </c>
      <c r="U9" s="43" t="n">
        <v>34.1596</v>
      </c>
      <c r="V9" s="43" t="n">
        <v>41.6021</v>
      </c>
      <c r="W9" s="43" t="n">
        <v>42.0871</v>
      </c>
      <c r="X9" s="43" t="n">
        <v>13835.85</v>
      </c>
      <c r="Y9" s="44" t="n">
        <v>38.99</v>
      </c>
      <c r="Z9" s="43" t="n">
        <f aca="false">X9/3600</f>
        <v>3.84329166666667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5023.4464</v>
      </c>
      <c r="E10" s="49" t="n">
        <f aca="false">N10</f>
        <v>39.8428</v>
      </c>
      <c r="F10" s="49" t="n">
        <f aca="false">L10</f>
        <v>5023.4464</v>
      </c>
      <c r="G10" s="49" t="n">
        <f aca="false">O10</f>
        <v>40.6418</v>
      </c>
      <c r="H10" s="49" t="n">
        <f aca="false">T10</f>
        <v>5025.4816</v>
      </c>
      <c r="I10" s="49" t="n">
        <f aca="false">V10</f>
        <v>39.8467</v>
      </c>
      <c r="J10" s="49" t="n">
        <f aca="false">T10</f>
        <v>5025.4816</v>
      </c>
      <c r="K10" s="49" t="n">
        <f aca="false">W10</f>
        <v>40.6511</v>
      </c>
      <c r="L10" s="50" t="n">
        <v>5023.4464</v>
      </c>
      <c r="M10" s="50" t="n">
        <v>31.4085</v>
      </c>
      <c r="N10" s="50" t="n">
        <v>39.8428</v>
      </c>
      <c r="O10" s="50" t="n">
        <v>40.6418</v>
      </c>
      <c r="P10" s="50" t="n">
        <v>15859.3</v>
      </c>
      <c r="Q10" s="50" t="n">
        <v>46.37</v>
      </c>
      <c r="R10" s="50" t="n">
        <f aca="false">P10/3600</f>
        <v>4.40536111111111</v>
      </c>
      <c r="S10" s="48"/>
      <c r="T10" s="50" t="n">
        <v>5025.4816</v>
      </c>
      <c r="U10" s="50" t="n">
        <v>31.4125</v>
      </c>
      <c r="V10" s="50" t="n">
        <v>39.8467</v>
      </c>
      <c r="W10" s="50" t="n">
        <v>40.6511</v>
      </c>
      <c r="X10" s="50" t="n">
        <v>13940.24</v>
      </c>
      <c r="Y10" s="50" t="n">
        <v>35.78</v>
      </c>
      <c r="Z10" s="50" t="n">
        <f aca="false">X10/3600</f>
        <v>3.87228888888889</v>
      </c>
      <c r="AA10" s="48"/>
      <c r="AB10" s="48"/>
      <c r="AC10" s="48"/>
    </row>
    <row r="11" customFormat="false" ht="11.25" hidden="false" customHeight="false" outlineLevel="0" collapsed="false">
      <c r="A11" s="47"/>
      <c r="B11" s="41" t="s">
        <v>38</v>
      </c>
      <c r="C11" s="41" t="n">
        <v>22</v>
      </c>
      <c r="D11" s="42" t="n">
        <f aca="false">L11</f>
        <v>234603.3264</v>
      </c>
      <c r="E11" s="42" t="n">
        <f aca="false">N11</f>
        <v>39.5535</v>
      </c>
      <c r="F11" s="42" t="n">
        <f aca="false">L11</f>
        <v>234603.3264</v>
      </c>
      <c r="G11" s="42" t="n">
        <f aca="false">O11</f>
        <v>37.7905</v>
      </c>
      <c r="H11" s="42" t="n">
        <f aca="false">T11</f>
        <v>234607.0544</v>
      </c>
      <c r="I11" s="42" t="n">
        <f aca="false">V11</f>
        <v>39.5542</v>
      </c>
      <c r="J11" s="42" t="n">
        <f aca="false">T11</f>
        <v>234607.0544</v>
      </c>
      <c r="K11" s="42" t="n">
        <f aca="false">W11</f>
        <v>37.79</v>
      </c>
      <c r="L11" s="43" t="n">
        <v>234603.3264</v>
      </c>
      <c r="M11" s="43" t="n">
        <v>38.7633</v>
      </c>
      <c r="N11" s="43" t="n">
        <v>39.5535</v>
      </c>
      <c r="O11" s="43" t="n">
        <v>37.7905</v>
      </c>
      <c r="P11" s="43" t="n">
        <v>50642.89</v>
      </c>
      <c r="Q11" s="43" t="n">
        <v>136.52</v>
      </c>
      <c r="R11" s="43" t="n">
        <f aca="false">P11/3600</f>
        <v>14.0674694444444</v>
      </c>
      <c r="S11" s="45"/>
      <c r="T11" s="43" t="n">
        <v>234607.0544</v>
      </c>
      <c r="U11" s="43" t="n">
        <v>38.7638</v>
      </c>
      <c r="V11" s="43" t="n">
        <v>39.5542</v>
      </c>
      <c r="W11" s="43" t="n">
        <v>37.79</v>
      </c>
      <c r="X11" s="43" t="n">
        <v>46146.42</v>
      </c>
      <c r="Y11" s="43" t="n">
        <v>113.62</v>
      </c>
      <c r="Z11" s="43" t="n">
        <f aca="false">X11/3600</f>
        <v>12.81845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109579.4336</v>
      </c>
      <c r="E12" s="42" t="n">
        <f aca="false">N12</f>
        <v>38.0754</v>
      </c>
      <c r="F12" s="42" t="n">
        <f aca="false">L12</f>
        <v>109579.4336</v>
      </c>
      <c r="G12" s="42" t="n">
        <f aca="false">O12</f>
        <v>36.392</v>
      </c>
      <c r="H12" s="42" t="n">
        <f aca="false">T12</f>
        <v>109588.5872</v>
      </c>
      <c r="I12" s="42" t="n">
        <f aca="false">V12</f>
        <v>38.0767</v>
      </c>
      <c r="J12" s="42" t="n">
        <f aca="false">T12</f>
        <v>109588.5872</v>
      </c>
      <c r="K12" s="42" t="n">
        <f aca="false">W12</f>
        <v>36.3901</v>
      </c>
      <c r="L12" s="43" t="n">
        <v>109579.4336</v>
      </c>
      <c r="M12" s="43" t="n">
        <v>33.2179</v>
      </c>
      <c r="N12" s="43" t="n">
        <v>38.0754</v>
      </c>
      <c r="O12" s="43" t="n">
        <v>36.392</v>
      </c>
      <c r="P12" s="43" t="n">
        <v>43267.61</v>
      </c>
      <c r="Q12" s="43" t="n">
        <v>126.42</v>
      </c>
      <c r="R12" s="43" t="n">
        <f aca="false">P12/3600</f>
        <v>12.0187805555556</v>
      </c>
      <c r="S12" s="45"/>
      <c r="T12" s="43" t="n">
        <v>109588.5872</v>
      </c>
      <c r="U12" s="43" t="n">
        <v>33.2178</v>
      </c>
      <c r="V12" s="43" t="n">
        <v>38.0767</v>
      </c>
      <c r="W12" s="43" t="n">
        <v>36.3901</v>
      </c>
      <c r="X12" s="43" t="n">
        <v>39764.68</v>
      </c>
      <c r="Y12" s="43" t="n">
        <v>106.97</v>
      </c>
      <c r="Z12" s="43" t="n">
        <f aca="false">X12/3600</f>
        <v>11.0457444444444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27812.1184</v>
      </c>
      <c r="E13" s="42" t="n">
        <f aca="false">N13</f>
        <v>36.9006</v>
      </c>
      <c r="F13" s="42" t="n">
        <f aca="false">L13</f>
        <v>27812.1184</v>
      </c>
      <c r="G13" s="42" t="n">
        <f aca="false">O13</f>
        <v>35.1996</v>
      </c>
      <c r="H13" s="42" t="n">
        <f aca="false">T13</f>
        <v>27818.4224</v>
      </c>
      <c r="I13" s="42" t="n">
        <f aca="false">V13</f>
        <v>36.9005</v>
      </c>
      <c r="J13" s="42" t="n">
        <f aca="false">T13</f>
        <v>27818.4224</v>
      </c>
      <c r="K13" s="42" t="n">
        <f aca="false">W13</f>
        <v>35.1984</v>
      </c>
      <c r="L13" s="43" t="n">
        <v>27812.1184</v>
      </c>
      <c r="M13" s="43" t="n">
        <v>29.2636</v>
      </c>
      <c r="N13" s="43" t="n">
        <v>36.9006</v>
      </c>
      <c r="O13" s="43" t="n">
        <v>35.1996</v>
      </c>
      <c r="P13" s="43" t="n">
        <v>32055.44</v>
      </c>
      <c r="Q13" s="43" t="n">
        <v>89.3</v>
      </c>
      <c r="R13" s="43" t="n">
        <f aca="false">P13/3600</f>
        <v>8.90428888888889</v>
      </c>
      <c r="S13" s="45"/>
      <c r="T13" s="43" t="n">
        <v>27818.4224</v>
      </c>
      <c r="U13" s="43" t="n">
        <v>29.2641</v>
      </c>
      <c r="V13" s="43" t="n">
        <v>36.9005</v>
      </c>
      <c r="W13" s="43" t="n">
        <v>35.1984</v>
      </c>
      <c r="X13" s="43" t="n">
        <v>30443</v>
      </c>
      <c r="Y13" s="43" t="n">
        <v>78.09</v>
      </c>
      <c r="Z13" s="43" t="n">
        <f aca="false">X13/3600</f>
        <v>8.45638888888889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112.8992</v>
      </c>
      <c r="E14" s="49" t="n">
        <f aca="false">N14</f>
        <v>35.8211</v>
      </c>
      <c r="F14" s="49" t="n">
        <f aca="false">L14</f>
        <v>7112.8992</v>
      </c>
      <c r="G14" s="49" t="n">
        <f aca="false">O14</f>
        <v>34.1165</v>
      </c>
      <c r="H14" s="49" t="n">
        <f aca="false">T14</f>
        <v>7110.3232</v>
      </c>
      <c r="I14" s="49" t="n">
        <f aca="false">V14</f>
        <v>35.8184</v>
      </c>
      <c r="J14" s="49" t="n">
        <f aca="false">T14</f>
        <v>7110.3232</v>
      </c>
      <c r="K14" s="49" t="n">
        <f aca="false">W14</f>
        <v>34.1163</v>
      </c>
      <c r="L14" s="50" t="n">
        <v>7112.8992</v>
      </c>
      <c r="M14" s="50" t="n">
        <v>27.9071</v>
      </c>
      <c r="N14" s="50" t="n">
        <v>35.8211</v>
      </c>
      <c r="O14" s="50" t="n">
        <v>34.1165</v>
      </c>
      <c r="P14" s="50" t="n">
        <v>28724.63</v>
      </c>
      <c r="Q14" s="50" t="n">
        <v>65.65</v>
      </c>
      <c r="R14" s="50" t="n">
        <f aca="false">P14/3600</f>
        <v>7.97906388888889</v>
      </c>
      <c r="S14" s="48"/>
      <c r="T14" s="50" t="n">
        <v>7110.3232</v>
      </c>
      <c r="U14" s="50" t="n">
        <v>27.9066</v>
      </c>
      <c r="V14" s="50" t="n">
        <v>35.8184</v>
      </c>
      <c r="W14" s="50" t="n">
        <v>34.1163</v>
      </c>
      <c r="X14" s="50" t="n">
        <v>26751.64</v>
      </c>
      <c r="Y14" s="50" t="n">
        <v>59.56</v>
      </c>
      <c r="Z14" s="50" t="n">
        <f aca="false">X14/3600</f>
        <v>7.43101111111111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9</v>
      </c>
      <c r="C15" s="41" t="n">
        <v>22</v>
      </c>
      <c r="D15" s="42" t="n">
        <f aca="false">L15</f>
        <v>23682.8144</v>
      </c>
      <c r="E15" s="42" t="n">
        <f aca="false">N15</f>
        <v>46.3476</v>
      </c>
      <c r="F15" s="42" t="n">
        <f aca="false">L15</f>
        <v>23682.8144</v>
      </c>
      <c r="G15" s="42" t="n">
        <f aca="false">O15</f>
        <v>45.9312</v>
      </c>
      <c r="H15" s="42" t="n">
        <f aca="false">T15</f>
        <v>23661.3264</v>
      </c>
      <c r="I15" s="42" t="n">
        <f aca="false">V15</f>
        <v>46.3447</v>
      </c>
      <c r="J15" s="42" t="n">
        <f aca="false">T15</f>
        <v>23661.3264</v>
      </c>
      <c r="K15" s="42" t="n">
        <f aca="false">W15</f>
        <v>45.9256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43" t="n">
        <v>33856.54</v>
      </c>
      <c r="Q15" s="43" t="n">
        <v>96.76</v>
      </c>
      <c r="R15" s="43" t="n">
        <f aca="false">P15/3600</f>
        <v>9.40459444444445</v>
      </c>
      <c r="S15" s="45"/>
      <c r="T15" s="51" t="n">
        <v>23661.3264</v>
      </c>
      <c r="U15" s="51" t="n">
        <v>41.2398</v>
      </c>
      <c r="V15" s="51" t="n">
        <v>46.3447</v>
      </c>
      <c r="W15" s="51" t="n">
        <v>45.9256</v>
      </c>
      <c r="X15" s="43" t="n">
        <v>33321.13</v>
      </c>
      <c r="Y15" s="43" t="n">
        <v>78.14</v>
      </c>
      <c r="Z15" s="43" t="n">
        <f aca="false">X15/3600</f>
        <v>9.25586944444444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6464.128</v>
      </c>
      <c r="E16" s="42" t="n">
        <f aca="false">N16</f>
        <v>45.7421</v>
      </c>
      <c r="F16" s="42" t="n">
        <f aca="false">L16</f>
        <v>6464.128</v>
      </c>
      <c r="G16" s="42" t="n">
        <f aca="false">O16</f>
        <v>45.4625</v>
      </c>
      <c r="H16" s="42" t="n">
        <f aca="false">T16</f>
        <v>6497.2288</v>
      </c>
      <c r="I16" s="42" t="n">
        <f aca="false">V16</f>
        <v>45.7445</v>
      </c>
      <c r="J16" s="42" t="n">
        <f aca="false">T16</f>
        <v>6497.2288</v>
      </c>
      <c r="K16" s="42" t="n">
        <f aca="false">W16</f>
        <v>45.4613</v>
      </c>
      <c r="L16" s="43" t="n">
        <v>6464.128</v>
      </c>
      <c r="M16" s="43" t="n">
        <v>39.9429</v>
      </c>
      <c r="N16" s="43" t="n">
        <v>45.7421</v>
      </c>
      <c r="O16" s="43" t="n">
        <v>45.4625</v>
      </c>
      <c r="P16" s="43" t="n">
        <v>30884.12</v>
      </c>
      <c r="Q16" s="43" t="n">
        <v>82.49</v>
      </c>
      <c r="R16" s="43" t="n">
        <f aca="false">P16/3600</f>
        <v>8.57892222222222</v>
      </c>
      <c r="S16" s="45"/>
      <c r="T16" s="43" t="n">
        <v>6497.2288</v>
      </c>
      <c r="U16" s="43" t="n">
        <v>39.9438</v>
      </c>
      <c r="V16" s="43" t="n">
        <v>45.7445</v>
      </c>
      <c r="W16" s="43" t="n">
        <v>45.4613</v>
      </c>
      <c r="X16" s="43" t="n">
        <v>25476.3</v>
      </c>
      <c r="Y16" s="43" t="n">
        <v>57.83</v>
      </c>
      <c r="Z16" s="43" t="n">
        <f aca="false">X16/3600</f>
        <v>7.07675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757.52</v>
      </c>
      <c r="E17" s="42" t="n">
        <f aca="false">N17</f>
        <v>45.1329</v>
      </c>
      <c r="F17" s="42" t="n">
        <f aca="false">L17</f>
        <v>2757.52</v>
      </c>
      <c r="G17" s="42" t="n">
        <f aca="false">O17</f>
        <v>45.0027</v>
      </c>
      <c r="H17" s="42" t="n">
        <f aca="false">T17</f>
        <v>2753.4624</v>
      </c>
      <c r="I17" s="42" t="n">
        <f aca="false">V17</f>
        <v>45.1375</v>
      </c>
      <c r="J17" s="42" t="n">
        <f aca="false">T17</f>
        <v>2753.4624</v>
      </c>
      <c r="K17" s="42" t="n">
        <f aca="false">W17</f>
        <v>44.998</v>
      </c>
      <c r="L17" s="43" t="n">
        <v>2757.52</v>
      </c>
      <c r="M17" s="43" t="n">
        <v>38.6464</v>
      </c>
      <c r="N17" s="43" t="n">
        <v>45.1329</v>
      </c>
      <c r="O17" s="43" t="n">
        <v>45.0027</v>
      </c>
      <c r="P17" s="43" t="n">
        <v>29152.46</v>
      </c>
      <c r="Q17" s="43" t="n">
        <v>81.99</v>
      </c>
      <c r="R17" s="43" t="n">
        <f aca="false">P17/3600</f>
        <v>8.09790555555556</v>
      </c>
      <c r="S17" s="45"/>
      <c r="T17" s="43" t="n">
        <v>2753.4624</v>
      </c>
      <c r="U17" s="43" t="n">
        <v>38.648</v>
      </c>
      <c r="V17" s="43" t="n">
        <v>45.1375</v>
      </c>
      <c r="W17" s="43" t="n">
        <v>44.998</v>
      </c>
      <c r="X17" s="43" t="n">
        <v>23221.35</v>
      </c>
      <c r="Y17" s="43" t="n">
        <v>50.82</v>
      </c>
      <c r="Z17" s="43" t="n">
        <f aca="false">X17/3600</f>
        <v>6.450375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351.4784</v>
      </c>
      <c r="E18" s="49" t="n">
        <f aca="false">N18</f>
        <v>44.4793</v>
      </c>
      <c r="F18" s="49" t="n">
        <f aca="false">L18</f>
        <v>1351.4784</v>
      </c>
      <c r="G18" s="49" t="n">
        <f aca="false">O18</f>
        <v>44.5361</v>
      </c>
      <c r="H18" s="49" t="n">
        <f aca="false">T18</f>
        <v>1346.2704</v>
      </c>
      <c r="I18" s="49" t="n">
        <f aca="false">V18</f>
        <v>44.4752</v>
      </c>
      <c r="J18" s="49" t="n">
        <f aca="false">T18</f>
        <v>1346.2704</v>
      </c>
      <c r="K18" s="49" t="n">
        <f aca="false">W18</f>
        <v>44.5246</v>
      </c>
      <c r="L18" s="50" t="n">
        <v>1351.4784</v>
      </c>
      <c r="M18" s="50" t="n">
        <v>36.9748</v>
      </c>
      <c r="N18" s="50" t="n">
        <v>44.4793</v>
      </c>
      <c r="O18" s="50" t="n">
        <v>44.5361</v>
      </c>
      <c r="P18" s="50" t="n">
        <v>27150.23</v>
      </c>
      <c r="Q18" s="50" t="n">
        <v>74.77</v>
      </c>
      <c r="R18" s="50" t="n">
        <f aca="false">P18/3600</f>
        <v>7.54173055555556</v>
      </c>
      <c r="S18" s="48"/>
      <c r="T18" s="50" t="n">
        <v>1346.2704</v>
      </c>
      <c r="U18" s="50" t="n">
        <v>36.9725</v>
      </c>
      <c r="V18" s="50" t="n">
        <v>44.4752</v>
      </c>
      <c r="W18" s="50" t="n">
        <v>44.5246</v>
      </c>
      <c r="X18" s="50" t="n">
        <v>24976.23</v>
      </c>
      <c r="Y18" s="50" t="n">
        <v>53.35</v>
      </c>
      <c r="Z18" s="50" t="n">
        <f aca="false">X18/3600</f>
        <v>6.93784166666667</v>
      </c>
      <c r="AA18" s="48"/>
      <c r="AB18" s="48"/>
      <c r="AC18" s="48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5121.144</v>
      </c>
      <c r="E19" s="42" t="n">
        <f aca="false">N19</f>
        <v>43.509</v>
      </c>
      <c r="F19" s="42" t="n">
        <f aca="false">L19</f>
        <v>5121.144</v>
      </c>
      <c r="G19" s="42" t="n">
        <f aca="false">O19</f>
        <v>45.2256</v>
      </c>
      <c r="H19" s="42" t="n">
        <f aca="false">T19</f>
        <v>5121.232</v>
      </c>
      <c r="I19" s="42" t="n">
        <f aca="false">V19</f>
        <v>43.5071</v>
      </c>
      <c r="J19" s="42" t="n">
        <f aca="false">T19</f>
        <v>5121.232</v>
      </c>
      <c r="K19" s="42" t="n">
        <f aca="false">W19</f>
        <v>45.2238</v>
      </c>
      <c r="L19" s="43" t="n">
        <v>5121.144</v>
      </c>
      <c r="M19" s="43" t="n">
        <v>41.5369</v>
      </c>
      <c r="N19" s="43" t="n">
        <v>43.509</v>
      </c>
      <c r="O19" s="43" t="n">
        <v>45.2256</v>
      </c>
      <c r="P19" s="43" t="n">
        <v>12552.62</v>
      </c>
      <c r="Q19" s="44" t="n">
        <v>37.7</v>
      </c>
      <c r="R19" s="43" t="n">
        <f aca="false">P19/3600</f>
        <v>3.48683888888889</v>
      </c>
      <c r="S19" s="45"/>
      <c r="T19" s="43" t="n">
        <v>5121.232</v>
      </c>
      <c r="U19" s="43" t="n">
        <v>41.5378</v>
      </c>
      <c r="V19" s="43" t="n">
        <v>43.5071</v>
      </c>
      <c r="W19" s="43" t="n">
        <v>45.2238</v>
      </c>
      <c r="X19" s="43" t="n">
        <v>11975.02</v>
      </c>
      <c r="Y19" s="44" t="n">
        <v>31.44</v>
      </c>
      <c r="Z19" s="43" t="n">
        <f aca="false">X19/3600</f>
        <v>3.32639444444444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359.772</v>
      </c>
      <c r="E20" s="42" t="n">
        <f aca="false">N20</f>
        <v>42.2579</v>
      </c>
      <c r="F20" s="42" t="n">
        <f aca="false">L20</f>
        <v>2359.772</v>
      </c>
      <c r="G20" s="42" t="n">
        <f aca="false">O20</f>
        <v>43.448</v>
      </c>
      <c r="H20" s="42" t="n">
        <f aca="false">T20</f>
        <v>2358.88</v>
      </c>
      <c r="I20" s="42" t="n">
        <f aca="false">V20</f>
        <v>42.2564</v>
      </c>
      <c r="J20" s="42" t="n">
        <f aca="false">T20</f>
        <v>2358.88</v>
      </c>
      <c r="K20" s="42" t="n">
        <f aca="false">W20</f>
        <v>43.4483</v>
      </c>
      <c r="L20" s="43" t="n">
        <v>2359.772</v>
      </c>
      <c r="M20" s="43" t="n">
        <v>39.6509</v>
      </c>
      <c r="N20" s="43" t="n">
        <v>42.2579</v>
      </c>
      <c r="O20" s="43" t="n">
        <v>43.448</v>
      </c>
      <c r="P20" s="43" t="n">
        <v>11808.35</v>
      </c>
      <c r="Q20" s="44" t="n">
        <v>32.78</v>
      </c>
      <c r="R20" s="43" t="n">
        <f aca="false">P20/3600</f>
        <v>3.28009722222222</v>
      </c>
      <c r="S20" s="45"/>
      <c r="T20" s="43" t="n">
        <v>2358.88</v>
      </c>
      <c r="U20" s="43" t="n">
        <v>39.651</v>
      </c>
      <c r="V20" s="43" t="n">
        <v>42.2564</v>
      </c>
      <c r="W20" s="43" t="n">
        <v>43.4483</v>
      </c>
      <c r="X20" s="43" t="n">
        <v>10742.9</v>
      </c>
      <c r="Y20" s="44" t="n">
        <v>30.87</v>
      </c>
      <c r="Z20" s="43" t="n">
        <f aca="false">X20/3600</f>
        <v>2.98413888888889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156.2312</v>
      </c>
      <c r="E21" s="42" t="n">
        <f aca="false">N21</f>
        <v>41.0632</v>
      </c>
      <c r="F21" s="42" t="n">
        <f aca="false">L21</f>
        <v>1156.2312</v>
      </c>
      <c r="G21" s="42" t="n">
        <f aca="false">O21</f>
        <v>42.0362</v>
      </c>
      <c r="H21" s="42" t="n">
        <f aca="false">T21</f>
        <v>1156.0544</v>
      </c>
      <c r="I21" s="42" t="n">
        <f aca="false">V21</f>
        <v>41.0639</v>
      </c>
      <c r="J21" s="42" t="n">
        <f aca="false">T21</f>
        <v>1156.0544</v>
      </c>
      <c r="K21" s="42" t="n">
        <f aca="false">W21</f>
        <v>42.0356</v>
      </c>
      <c r="L21" s="43" t="n">
        <v>1156.2312</v>
      </c>
      <c r="M21" s="43" t="n">
        <v>37.3516</v>
      </c>
      <c r="N21" s="43" t="n">
        <v>41.0632</v>
      </c>
      <c r="O21" s="43" t="n">
        <v>42.0362</v>
      </c>
      <c r="P21" s="43" t="n">
        <v>11380.3</v>
      </c>
      <c r="Q21" s="44" t="n">
        <v>36.54</v>
      </c>
      <c r="R21" s="43" t="n">
        <f aca="false">P21/3600</f>
        <v>3.16119444444444</v>
      </c>
      <c r="S21" s="45"/>
      <c r="T21" s="43" t="n">
        <v>1156.0544</v>
      </c>
      <c r="U21" s="43" t="n">
        <v>37.3521</v>
      </c>
      <c r="V21" s="43" t="n">
        <v>41.0639</v>
      </c>
      <c r="W21" s="43" t="n">
        <v>42.0356</v>
      </c>
      <c r="X21" s="43" t="n">
        <v>9040.56</v>
      </c>
      <c r="Y21" s="44" t="n">
        <v>22.4</v>
      </c>
      <c r="Z21" s="43" t="n">
        <f aca="false">X21/3600</f>
        <v>2.51126666666667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85.4896</v>
      </c>
      <c r="E22" s="49" t="n">
        <f aca="false">N22</f>
        <v>39.9453</v>
      </c>
      <c r="F22" s="49" t="n">
        <f aca="false">L22</f>
        <v>585.4896</v>
      </c>
      <c r="G22" s="49" t="n">
        <f aca="false">O22</f>
        <v>41.0011</v>
      </c>
      <c r="H22" s="49" t="n">
        <f aca="false">T22</f>
        <v>585.6704</v>
      </c>
      <c r="I22" s="49" t="n">
        <f aca="false">V22</f>
        <v>39.9442</v>
      </c>
      <c r="J22" s="49" t="n">
        <f aca="false">T22</f>
        <v>585.6704</v>
      </c>
      <c r="K22" s="49" t="n">
        <f aca="false">W22</f>
        <v>40.9965</v>
      </c>
      <c r="L22" s="50" t="n">
        <v>585.4896</v>
      </c>
      <c r="M22" s="50" t="n">
        <v>35.0119</v>
      </c>
      <c r="N22" s="50" t="n">
        <v>39.9453</v>
      </c>
      <c r="O22" s="50" t="n">
        <v>41.0011</v>
      </c>
      <c r="P22" s="50" t="n">
        <v>10615.51</v>
      </c>
      <c r="Q22" s="50" t="n">
        <v>28.76</v>
      </c>
      <c r="R22" s="50" t="n">
        <f aca="false">P22/3600</f>
        <v>2.94875277777778</v>
      </c>
      <c r="S22" s="48"/>
      <c r="T22" s="50" t="n">
        <v>585.6704</v>
      </c>
      <c r="U22" s="50" t="n">
        <v>35.013</v>
      </c>
      <c r="V22" s="50" t="n">
        <v>39.9442</v>
      </c>
      <c r="W22" s="50" t="n">
        <v>40.9965</v>
      </c>
      <c r="X22" s="50" t="n">
        <v>8656.8</v>
      </c>
      <c r="Y22" s="50" t="n">
        <v>21.46</v>
      </c>
      <c r="Z22" s="50" t="n">
        <f aca="false">X22/3600</f>
        <v>2.40466666666667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8164.2408</v>
      </c>
      <c r="E23" s="52" t="n">
        <f aca="false">N23</f>
        <v>42.5173</v>
      </c>
      <c r="F23" s="52" t="n">
        <f aca="false">L23</f>
        <v>8164.2408</v>
      </c>
      <c r="G23" s="52" t="n">
        <f aca="false">O23</f>
        <v>43.837</v>
      </c>
      <c r="H23" s="52" t="n">
        <f aca="false">T23</f>
        <v>8166.1416</v>
      </c>
      <c r="I23" s="52" t="n">
        <f aca="false">V23</f>
        <v>42.5163</v>
      </c>
      <c r="J23" s="52" t="n">
        <f aca="false">T23</f>
        <v>8166.1416</v>
      </c>
      <c r="K23" s="52" t="n">
        <f aca="false">W23</f>
        <v>43.8371</v>
      </c>
      <c r="L23" s="51" t="n">
        <v>8164.2408</v>
      </c>
      <c r="M23" s="51" t="n">
        <v>40.0165</v>
      </c>
      <c r="N23" s="51" t="n">
        <v>42.5173</v>
      </c>
      <c r="O23" s="51" t="n">
        <v>43.837</v>
      </c>
      <c r="P23" s="51" t="n">
        <v>12189.88</v>
      </c>
      <c r="Q23" s="44" t="n">
        <v>43.67</v>
      </c>
      <c r="R23" s="51" t="n">
        <f aca="false">P23/3600</f>
        <v>3.38607777777778</v>
      </c>
      <c r="S23" s="53"/>
      <c r="T23" s="51" t="n">
        <v>8166.1416</v>
      </c>
      <c r="U23" s="51" t="n">
        <v>40.017</v>
      </c>
      <c r="V23" s="51" t="n">
        <v>42.5163</v>
      </c>
      <c r="W23" s="51" t="n">
        <v>43.8371</v>
      </c>
      <c r="X23" s="51" t="n">
        <v>10327.19</v>
      </c>
      <c r="Y23" s="44" t="n">
        <v>29.94</v>
      </c>
      <c r="Z23" s="51" t="n">
        <f aca="false">X23/3600</f>
        <v>2.86866388888889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577.316</v>
      </c>
      <c r="E24" s="42" t="n">
        <f aca="false">N24</f>
        <v>40.7709</v>
      </c>
      <c r="F24" s="42" t="n">
        <f aca="false">L24</f>
        <v>3577.316</v>
      </c>
      <c r="G24" s="42" t="n">
        <f aca="false">O24</f>
        <v>41.6087</v>
      </c>
      <c r="H24" s="42" t="n">
        <f aca="false">T24</f>
        <v>3575.612</v>
      </c>
      <c r="I24" s="42" t="n">
        <f aca="false">V24</f>
        <v>40.7728</v>
      </c>
      <c r="J24" s="42" t="n">
        <f aca="false">T24</f>
        <v>3575.612</v>
      </c>
      <c r="K24" s="42" t="n">
        <f aca="false">W24</f>
        <v>41.6071</v>
      </c>
      <c r="L24" s="43" t="n">
        <v>3577.316</v>
      </c>
      <c r="M24" s="43" t="n">
        <v>37.4857</v>
      </c>
      <c r="N24" s="43" t="n">
        <v>40.7709</v>
      </c>
      <c r="O24" s="43" t="n">
        <v>41.6087</v>
      </c>
      <c r="P24" s="43" t="n">
        <v>11262.63</v>
      </c>
      <c r="Q24" s="44" t="n">
        <v>33.4</v>
      </c>
      <c r="R24" s="43" t="n">
        <f aca="false">P24/3600</f>
        <v>3.12850833333333</v>
      </c>
      <c r="S24" s="45"/>
      <c r="T24" s="43" t="n">
        <v>3575.612</v>
      </c>
      <c r="U24" s="43" t="n">
        <v>37.4853</v>
      </c>
      <c r="V24" s="43" t="n">
        <v>40.7728</v>
      </c>
      <c r="W24" s="43" t="n">
        <v>41.6071</v>
      </c>
      <c r="X24" s="43" t="n">
        <v>10445.55</v>
      </c>
      <c r="Y24" s="44" t="n">
        <v>28.8</v>
      </c>
      <c r="Z24" s="43" t="n">
        <f aca="false">X24/3600</f>
        <v>2.90154166666667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653.7456</v>
      </c>
      <c r="E25" s="42" t="n">
        <f aca="false">N25</f>
        <v>39.1353</v>
      </c>
      <c r="F25" s="42" t="n">
        <f aca="false">L25</f>
        <v>1653.7456</v>
      </c>
      <c r="G25" s="42" t="n">
        <f aca="false">O25</f>
        <v>39.949</v>
      </c>
      <c r="H25" s="42" t="n">
        <f aca="false">T25</f>
        <v>1653.0672</v>
      </c>
      <c r="I25" s="42" t="n">
        <f aca="false">V25</f>
        <v>39.1348</v>
      </c>
      <c r="J25" s="42" t="n">
        <f aca="false">T25</f>
        <v>1653.0672</v>
      </c>
      <c r="K25" s="42" t="n">
        <f aca="false">W25</f>
        <v>39.9517</v>
      </c>
      <c r="L25" s="43" t="n">
        <v>1653.7456</v>
      </c>
      <c r="M25" s="43" t="n">
        <v>34.8811</v>
      </c>
      <c r="N25" s="43" t="n">
        <v>39.1353</v>
      </c>
      <c r="O25" s="43" t="n">
        <v>39.949</v>
      </c>
      <c r="P25" s="43" t="n">
        <v>9961.91</v>
      </c>
      <c r="Q25" s="44" t="n">
        <v>28.36</v>
      </c>
      <c r="R25" s="43" t="n">
        <f aca="false">P25/3600</f>
        <v>2.76719722222222</v>
      </c>
      <c r="S25" s="45"/>
      <c r="T25" s="43" t="n">
        <v>1653.0672</v>
      </c>
      <c r="U25" s="43" t="n">
        <v>34.881</v>
      </c>
      <c r="V25" s="43" t="n">
        <v>39.1348</v>
      </c>
      <c r="W25" s="43" t="n">
        <v>39.9517</v>
      </c>
      <c r="X25" s="43" t="n">
        <v>9762</v>
      </c>
      <c r="Y25" s="44" t="n">
        <v>24.98</v>
      </c>
      <c r="Z25" s="43" t="n">
        <f aca="false">X25/3600</f>
        <v>2.71166666666667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66.3952</v>
      </c>
      <c r="E26" s="49" t="n">
        <f aca="false">N26</f>
        <v>37.5962</v>
      </c>
      <c r="F26" s="49" t="n">
        <f aca="false">L26</f>
        <v>766.3952</v>
      </c>
      <c r="G26" s="49" t="n">
        <f aca="false">O26</f>
        <v>38.8522</v>
      </c>
      <c r="H26" s="49" t="n">
        <f aca="false">T26</f>
        <v>766.2112</v>
      </c>
      <c r="I26" s="49" t="n">
        <f aca="false">V26</f>
        <v>37.5902</v>
      </c>
      <c r="J26" s="49" t="n">
        <f aca="false">T26</f>
        <v>766.2112</v>
      </c>
      <c r="K26" s="49" t="n">
        <f aca="false">W26</f>
        <v>38.8558</v>
      </c>
      <c r="L26" s="50" t="n">
        <v>766.3952</v>
      </c>
      <c r="M26" s="50" t="n">
        <v>32.3685</v>
      </c>
      <c r="N26" s="50" t="n">
        <v>37.5962</v>
      </c>
      <c r="O26" s="50" t="n">
        <v>38.8522</v>
      </c>
      <c r="P26" s="50" t="n">
        <v>10202.26</v>
      </c>
      <c r="Q26" s="50" t="n">
        <v>30.18</v>
      </c>
      <c r="R26" s="50" t="n">
        <f aca="false">P26/3600</f>
        <v>2.83396111111111</v>
      </c>
      <c r="S26" s="48"/>
      <c r="T26" s="50" t="n">
        <v>766.2112</v>
      </c>
      <c r="U26" s="50" t="n">
        <v>32.3704</v>
      </c>
      <c r="V26" s="50" t="n">
        <v>37.5902</v>
      </c>
      <c r="W26" s="50" t="n">
        <v>38.8558</v>
      </c>
      <c r="X26" s="50" t="n">
        <v>9302.53</v>
      </c>
      <c r="Y26" s="50" t="n">
        <v>23.39</v>
      </c>
      <c r="Z26" s="50" t="n">
        <f aca="false">X26/3600</f>
        <v>2.58403611111111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8684.3888</v>
      </c>
      <c r="E27" s="52" t="n">
        <f aca="false">N27</f>
        <v>39.9623</v>
      </c>
      <c r="F27" s="52" t="n">
        <f aca="false">L27</f>
        <v>18684.3888</v>
      </c>
      <c r="G27" s="52" t="n">
        <f aca="false">O27</f>
        <v>43.6076</v>
      </c>
      <c r="H27" s="52" t="n">
        <f aca="false">T27</f>
        <v>18678.7376</v>
      </c>
      <c r="I27" s="52" t="n">
        <f aca="false">V27</f>
        <v>39.9621</v>
      </c>
      <c r="J27" s="52" t="n">
        <f aca="false">T27</f>
        <v>18678.7376</v>
      </c>
      <c r="K27" s="52" t="n">
        <f aca="false">W27</f>
        <v>43.6075</v>
      </c>
      <c r="L27" s="51" t="n">
        <v>18684.3888</v>
      </c>
      <c r="M27" s="51" t="n">
        <v>38.4061</v>
      </c>
      <c r="N27" s="51" t="n">
        <v>39.9623</v>
      </c>
      <c r="O27" s="51" t="n">
        <v>43.6076</v>
      </c>
      <c r="P27" s="51" t="n">
        <v>28191.46</v>
      </c>
      <c r="Q27" s="44" t="n">
        <v>81.53</v>
      </c>
      <c r="R27" s="51" t="n">
        <f aca="false">P27/3600</f>
        <v>7.83096111111111</v>
      </c>
      <c r="S27" s="53"/>
      <c r="T27" s="51" t="n">
        <v>18678.7376</v>
      </c>
      <c r="U27" s="51" t="n">
        <v>38.4063</v>
      </c>
      <c r="V27" s="51" t="n">
        <v>39.9621</v>
      </c>
      <c r="W27" s="51" t="n">
        <v>43.6075</v>
      </c>
      <c r="X27" s="51" t="n">
        <v>25267.72</v>
      </c>
      <c r="Y27" s="44" t="n">
        <v>66.65</v>
      </c>
      <c r="Z27" s="51" t="n">
        <f aca="false">X27/3600</f>
        <v>7.01881111111111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232.804</v>
      </c>
      <c r="E28" s="42" t="n">
        <f aca="false">N28</f>
        <v>39.1107</v>
      </c>
      <c r="F28" s="42" t="n">
        <f aca="false">L28</f>
        <v>6232.804</v>
      </c>
      <c r="G28" s="42" t="n">
        <f aca="false">O28</f>
        <v>41.9438</v>
      </c>
      <c r="H28" s="42" t="n">
        <f aca="false">T28</f>
        <v>6232.2104</v>
      </c>
      <c r="I28" s="42" t="n">
        <f aca="false">V28</f>
        <v>39.1107</v>
      </c>
      <c r="J28" s="42" t="n">
        <f aca="false">T28</f>
        <v>6232.2104</v>
      </c>
      <c r="K28" s="42" t="n">
        <f aca="false">W28</f>
        <v>41.9419</v>
      </c>
      <c r="L28" s="43" t="n">
        <v>6232.804</v>
      </c>
      <c r="M28" s="43" t="n">
        <v>36.7946</v>
      </c>
      <c r="N28" s="43" t="n">
        <v>39.1107</v>
      </c>
      <c r="O28" s="43" t="n">
        <v>41.9438</v>
      </c>
      <c r="P28" s="43" t="n">
        <v>29301.28</v>
      </c>
      <c r="Q28" s="44" t="n">
        <v>85.35</v>
      </c>
      <c r="R28" s="43" t="n">
        <f aca="false">P28/3600</f>
        <v>8.13924444444444</v>
      </c>
      <c r="S28" s="45"/>
      <c r="T28" s="43" t="n">
        <v>6232.2104</v>
      </c>
      <c r="U28" s="43" t="n">
        <v>36.796</v>
      </c>
      <c r="V28" s="43" t="n">
        <v>39.1107</v>
      </c>
      <c r="W28" s="43" t="n">
        <v>41.9419</v>
      </c>
      <c r="X28" s="43" t="n">
        <v>22139.64</v>
      </c>
      <c r="Y28" s="44" t="n">
        <v>52.48</v>
      </c>
      <c r="Z28" s="43" t="n">
        <f aca="false">X28/3600</f>
        <v>6.1499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931.8776</v>
      </c>
      <c r="E29" s="42" t="n">
        <f aca="false">N29</f>
        <v>38.2733</v>
      </c>
      <c r="F29" s="42" t="n">
        <f aca="false">L29</f>
        <v>2931.8776</v>
      </c>
      <c r="G29" s="42" t="n">
        <f aca="false">O29</f>
        <v>40.2729</v>
      </c>
      <c r="H29" s="42" t="n">
        <f aca="false">T29</f>
        <v>2931.488</v>
      </c>
      <c r="I29" s="42" t="n">
        <f aca="false">V29</f>
        <v>38.2751</v>
      </c>
      <c r="J29" s="42" t="n">
        <f aca="false">T29</f>
        <v>2931.488</v>
      </c>
      <c r="K29" s="42" t="n">
        <f aca="false">W29</f>
        <v>40.2713</v>
      </c>
      <c r="L29" s="43" t="n">
        <v>2931.8776</v>
      </c>
      <c r="M29" s="43" t="n">
        <v>34.8854</v>
      </c>
      <c r="N29" s="43" t="n">
        <v>38.2733</v>
      </c>
      <c r="O29" s="43" t="n">
        <v>40.2729</v>
      </c>
      <c r="P29" s="43" t="n">
        <v>22183.27</v>
      </c>
      <c r="Q29" s="44" t="n">
        <v>59.15</v>
      </c>
      <c r="R29" s="43" t="n">
        <f aca="false">P29/3600</f>
        <v>6.16201944444445</v>
      </c>
      <c r="S29" s="45"/>
      <c r="T29" s="43" t="n">
        <v>2931.488</v>
      </c>
      <c r="U29" s="43" t="n">
        <v>34.8854</v>
      </c>
      <c r="V29" s="43" t="n">
        <v>38.2751</v>
      </c>
      <c r="W29" s="43" t="n">
        <v>40.2713</v>
      </c>
      <c r="X29" s="43" t="n">
        <v>20262.68</v>
      </c>
      <c r="Y29" s="44" t="n">
        <v>44.78</v>
      </c>
      <c r="Z29" s="43" t="n">
        <f aca="false">X29/3600</f>
        <v>5.62852222222222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87.304</v>
      </c>
      <c r="E30" s="49" t="n">
        <f aca="false">N30</f>
        <v>37.2572</v>
      </c>
      <c r="F30" s="49" t="n">
        <f aca="false">L30</f>
        <v>1487.304</v>
      </c>
      <c r="G30" s="49" t="n">
        <f aca="false">O30</f>
        <v>38.579</v>
      </c>
      <c r="H30" s="49" t="n">
        <f aca="false">T30</f>
        <v>1487.5472</v>
      </c>
      <c r="I30" s="49" t="n">
        <f aca="false">V30</f>
        <v>37.2538</v>
      </c>
      <c r="J30" s="49" t="n">
        <f aca="false">T30</f>
        <v>1487.5472</v>
      </c>
      <c r="K30" s="49" t="n">
        <f aca="false">W30</f>
        <v>38.5809</v>
      </c>
      <c r="L30" s="50" t="n">
        <v>1487.304</v>
      </c>
      <c r="M30" s="50" t="n">
        <v>32.7163</v>
      </c>
      <c r="N30" s="50" t="n">
        <v>37.2572</v>
      </c>
      <c r="O30" s="50" t="n">
        <v>38.579</v>
      </c>
      <c r="P30" s="50" t="n">
        <v>21687.81</v>
      </c>
      <c r="Q30" s="50" t="n">
        <v>59.62</v>
      </c>
      <c r="R30" s="50" t="n">
        <f aca="false">P30/3600</f>
        <v>6.02439166666667</v>
      </c>
      <c r="S30" s="48"/>
      <c r="T30" s="50" t="n">
        <v>1487.5472</v>
      </c>
      <c r="U30" s="50" t="n">
        <v>32.7165</v>
      </c>
      <c r="V30" s="50" t="n">
        <v>37.2538</v>
      </c>
      <c r="W30" s="50" t="n">
        <v>38.5809</v>
      </c>
      <c r="X30" s="50" t="n">
        <v>19852.86</v>
      </c>
      <c r="Y30" s="50" t="n">
        <v>43.82</v>
      </c>
      <c r="Z30" s="50" t="n">
        <f aca="false">X30/3600</f>
        <v>5.51468333333333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18299.4448</v>
      </c>
      <c r="E31" s="54" t="n">
        <f aca="false">N31</f>
        <v>43.7965</v>
      </c>
      <c r="F31" s="54" t="n">
        <f aca="false">L31</f>
        <v>18299.4448</v>
      </c>
      <c r="G31" s="54" t="n">
        <f aca="false">O31</f>
        <v>45.0531</v>
      </c>
      <c r="H31" s="54" t="n">
        <f aca="false">T31</f>
        <v>18309.52</v>
      </c>
      <c r="I31" s="54" t="n">
        <f aca="false">V31</f>
        <v>43.7953</v>
      </c>
      <c r="J31" s="54" t="n">
        <f aca="false">T31</f>
        <v>18309.52</v>
      </c>
      <c r="K31" s="54" t="n">
        <f aca="false">W31</f>
        <v>45.0525</v>
      </c>
      <c r="L31" s="51" t="n">
        <v>18299.4448</v>
      </c>
      <c r="M31" s="51" t="n">
        <v>39.0764</v>
      </c>
      <c r="N31" s="51" t="n">
        <v>43.7965</v>
      </c>
      <c r="O31" s="51" t="n">
        <v>45.0531</v>
      </c>
      <c r="P31" s="51" t="n">
        <v>29894.23</v>
      </c>
      <c r="Q31" s="44" t="n">
        <v>79.26</v>
      </c>
      <c r="R31" s="51" t="n">
        <f aca="false">P31/3600</f>
        <v>8.30395277777778</v>
      </c>
      <c r="S31" s="53"/>
      <c r="T31" s="51" t="n">
        <v>18309.52</v>
      </c>
      <c r="U31" s="51" t="n">
        <v>39.077</v>
      </c>
      <c r="V31" s="51" t="n">
        <v>43.7953</v>
      </c>
      <c r="W31" s="51" t="n">
        <v>45.0525</v>
      </c>
      <c r="X31" s="51" t="n">
        <v>28540.78</v>
      </c>
      <c r="Y31" s="44" t="n">
        <v>73.05</v>
      </c>
      <c r="Z31" s="51" t="n">
        <f aca="false">X31/3600</f>
        <v>7.92799444444444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595.4808</v>
      </c>
      <c r="E32" s="55" t="n">
        <f aca="false">N32</f>
        <v>42.5437</v>
      </c>
      <c r="F32" s="55" t="n">
        <f aca="false">L32</f>
        <v>6595.4808</v>
      </c>
      <c r="G32" s="55" t="n">
        <f aca="false">O32</f>
        <v>43.0714</v>
      </c>
      <c r="H32" s="55" t="n">
        <f aca="false">T32</f>
        <v>6593.6656</v>
      </c>
      <c r="I32" s="55" t="n">
        <f aca="false">V32</f>
        <v>42.5404</v>
      </c>
      <c r="J32" s="55" t="n">
        <f aca="false">T32</f>
        <v>6593.6656</v>
      </c>
      <c r="K32" s="55" t="n">
        <f aca="false">W32</f>
        <v>43.0719</v>
      </c>
      <c r="L32" s="43" t="n">
        <v>6595.4808</v>
      </c>
      <c r="M32" s="43" t="n">
        <v>37.4074</v>
      </c>
      <c r="N32" s="43" t="n">
        <v>42.5437</v>
      </c>
      <c r="O32" s="43" t="n">
        <v>43.0714</v>
      </c>
      <c r="P32" s="43" t="n">
        <v>34240.16</v>
      </c>
      <c r="Q32" s="44" t="n">
        <v>122.12</v>
      </c>
      <c r="R32" s="43" t="n">
        <f aca="false">P32/3600</f>
        <v>9.51115555555556</v>
      </c>
      <c r="S32" s="45"/>
      <c r="T32" s="43" t="n">
        <v>6593.6656</v>
      </c>
      <c r="U32" s="43" t="n">
        <v>37.4064</v>
      </c>
      <c r="V32" s="43" t="n">
        <v>42.5404</v>
      </c>
      <c r="W32" s="43" t="n">
        <v>43.0719</v>
      </c>
      <c r="X32" s="43" t="n">
        <v>27251.21</v>
      </c>
      <c r="Y32" s="44" t="n">
        <v>63.41</v>
      </c>
      <c r="Z32" s="43" t="n">
        <f aca="false">X32/3600</f>
        <v>7.56978055555556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067.7408</v>
      </c>
      <c r="E33" s="55" t="n">
        <f aca="false">N33</f>
        <v>41.2046</v>
      </c>
      <c r="F33" s="55" t="n">
        <f aca="false">L33</f>
        <v>3067.7408</v>
      </c>
      <c r="G33" s="55" t="n">
        <f aca="false">O33</f>
        <v>41.0245</v>
      </c>
      <c r="H33" s="55" t="n">
        <f aca="false">T33</f>
        <v>3068.9624</v>
      </c>
      <c r="I33" s="55" t="n">
        <f aca="false">V33</f>
        <v>41.2074</v>
      </c>
      <c r="J33" s="55" t="n">
        <f aca="false">T33</f>
        <v>3068.9624</v>
      </c>
      <c r="K33" s="55" t="n">
        <f aca="false">W33</f>
        <v>41.0274</v>
      </c>
      <c r="L33" s="43" t="n">
        <v>3067.7408</v>
      </c>
      <c r="M33" s="43" t="n">
        <v>35.5408</v>
      </c>
      <c r="N33" s="43" t="n">
        <v>41.2046</v>
      </c>
      <c r="O33" s="43" t="n">
        <v>41.0245</v>
      </c>
      <c r="P33" s="43" t="n">
        <v>24615.95</v>
      </c>
      <c r="Q33" s="44" t="n">
        <v>59.49</v>
      </c>
      <c r="R33" s="43" t="n">
        <f aca="false">P33/3600</f>
        <v>6.83776388888889</v>
      </c>
      <c r="S33" s="45"/>
      <c r="T33" s="43" t="n">
        <v>3068.9624</v>
      </c>
      <c r="U33" s="43" t="n">
        <v>35.5424</v>
      </c>
      <c r="V33" s="43" t="n">
        <v>41.2074</v>
      </c>
      <c r="W33" s="43" t="n">
        <v>41.0274</v>
      </c>
      <c r="X33" s="43" t="n">
        <v>23150.86</v>
      </c>
      <c r="Y33" s="44" t="n">
        <v>54.28</v>
      </c>
      <c r="Z33" s="43" t="n">
        <f aca="false">X33/3600</f>
        <v>6.43079444444444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81.4656</v>
      </c>
      <c r="E34" s="56" t="n">
        <f aca="false">N34</f>
        <v>39.8195</v>
      </c>
      <c r="F34" s="56" t="n">
        <f aca="false">L34</f>
        <v>1581.4656</v>
      </c>
      <c r="G34" s="56" t="n">
        <f aca="false">O34</f>
        <v>39.0162</v>
      </c>
      <c r="H34" s="56" t="n">
        <f aca="false">T34</f>
        <v>1579.5008</v>
      </c>
      <c r="I34" s="56" t="n">
        <f aca="false">V34</f>
        <v>39.8148</v>
      </c>
      <c r="J34" s="56" t="n">
        <f aca="false">T34</f>
        <v>1579.5008</v>
      </c>
      <c r="K34" s="56" t="n">
        <f aca="false">W34</f>
        <v>39.0159</v>
      </c>
      <c r="L34" s="50" t="n">
        <v>1581.4656</v>
      </c>
      <c r="M34" s="50" t="n">
        <v>33.5601</v>
      </c>
      <c r="N34" s="50" t="n">
        <v>39.8195</v>
      </c>
      <c r="O34" s="50" t="n">
        <v>39.0162</v>
      </c>
      <c r="P34" s="50" t="n">
        <v>25070.5</v>
      </c>
      <c r="Q34" s="50" t="n">
        <v>82.31</v>
      </c>
      <c r="R34" s="50" t="n">
        <f aca="false">P34/3600</f>
        <v>6.96402777777778</v>
      </c>
      <c r="S34" s="48"/>
      <c r="T34" s="50" t="n">
        <v>1579.5008</v>
      </c>
      <c r="U34" s="50" t="n">
        <v>33.5575</v>
      </c>
      <c r="V34" s="50" t="n">
        <v>39.8148</v>
      </c>
      <c r="W34" s="50" t="n">
        <v>39.0159</v>
      </c>
      <c r="X34" s="50" t="n">
        <v>22021.79</v>
      </c>
      <c r="Y34" s="50" t="n">
        <v>50.2</v>
      </c>
      <c r="Z34" s="50" t="n">
        <f aca="false">X34/3600</f>
        <v>6.11716388888889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39663.548</v>
      </c>
      <c r="E35" s="54" t="n">
        <f aca="false">N35</f>
        <v>42.1791</v>
      </c>
      <c r="F35" s="54" t="n">
        <f aca="false">L35</f>
        <v>39663.548</v>
      </c>
      <c r="G35" s="54" t="n">
        <f aca="false">O35</f>
        <v>44.3422</v>
      </c>
      <c r="H35" s="54" t="n">
        <f aca="false">T35</f>
        <v>39660.612</v>
      </c>
      <c r="I35" s="54" t="n">
        <f aca="false">V35</f>
        <v>42.1785</v>
      </c>
      <c r="J35" s="54" t="n">
        <f aca="false">T35</f>
        <v>39660.612</v>
      </c>
      <c r="K35" s="54" t="n">
        <f aca="false">W35</f>
        <v>44.3414</v>
      </c>
      <c r="L35" s="51" t="n">
        <v>39663.548</v>
      </c>
      <c r="M35" s="51" t="n">
        <v>37.2182</v>
      </c>
      <c r="N35" s="51" t="n">
        <v>42.1791</v>
      </c>
      <c r="O35" s="51" t="n">
        <v>44.3422</v>
      </c>
      <c r="P35" s="51" t="n">
        <v>36237.08</v>
      </c>
      <c r="Q35" s="44" t="n">
        <v>115.67</v>
      </c>
      <c r="R35" s="51" t="n">
        <f aca="false">P35/3600</f>
        <v>10.0658555555556</v>
      </c>
      <c r="S35" s="53"/>
      <c r="T35" s="51" t="n">
        <v>39660.612</v>
      </c>
      <c r="U35" s="51" t="n">
        <v>37.2184</v>
      </c>
      <c r="V35" s="51" t="n">
        <v>42.1785</v>
      </c>
      <c r="W35" s="51" t="n">
        <v>44.3414</v>
      </c>
      <c r="X35" s="51" t="n">
        <v>33351.71</v>
      </c>
      <c r="Y35" s="44" t="n">
        <v>96.1</v>
      </c>
      <c r="Z35" s="51" t="n">
        <f aca="false">X35/3600</f>
        <v>9.26436388888889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557.312</v>
      </c>
      <c r="E36" s="55" t="n">
        <f aca="false">N36</f>
        <v>40.925</v>
      </c>
      <c r="F36" s="55" t="n">
        <f aca="false">L36</f>
        <v>7557.312</v>
      </c>
      <c r="G36" s="55" t="n">
        <f aca="false">O36</f>
        <v>43.2215</v>
      </c>
      <c r="H36" s="55" t="n">
        <f aca="false">T36</f>
        <v>7553.7768</v>
      </c>
      <c r="I36" s="55" t="n">
        <f aca="false">V36</f>
        <v>40.9245</v>
      </c>
      <c r="J36" s="55" t="n">
        <f aca="false">T36</f>
        <v>7553.7768</v>
      </c>
      <c r="K36" s="55" t="n">
        <f aca="false">W36</f>
        <v>43.2198</v>
      </c>
      <c r="L36" s="43" t="n">
        <v>7557.312</v>
      </c>
      <c r="M36" s="43" t="n">
        <v>35.2337</v>
      </c>
      <c r="N36" s="43" t="n">
        <v>40.925</v>
      </c>
      <c r="O36" s="43" t="n">
        <v>43.2215</v>
      </c>
      <c r="P36" s="43" t="n">
        <v>29145.23</v>
      </c>
      <c r="Q36" s="44" t="n">
        <v>76.2</v>
      </c>
      <c r="R36" s="43" t="n">
        <f aca="false">P36/3600</f>
        <v>8.09589722222222</v>
      </c>
      <c r="S36" s="45"/>
      <c r="T36" s="43" t="n">
        <v>7553.7768</v>
      </c>
      <c r="U36" s="43" t="n">
        <v>35.2338</v>
      </c>
      <c r="V36" s="43" t="n">
        <v>40.9245</v>
      </c>
      <c r="W36" s="43" t="n">
        <v>43.2198</v>
      </c>
      <c r="X36" s="43" t="n">
        <v>28395.59</v>
      </c>
      <c r="Y36" s="44" t="n">
        <v>86.17</v>
      </c>
      <c r="Z36" s="43" t="n">
        <f aca="false">X36/3600</f>
        <v>7.88766388888889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468.0304</v>
      </c>
      <c r="E37" s="55" t="n">
        <f aca="false">N37</f>
        <v>39.6442</v>
      </c>
      <c r="F37" s="55" t="n">
        <f aca="false">L37</f>
        <v>2468.0304</v>
      </c>
      <c r="G37" s="55" t="n">
        <f aca="false">O37</f>
        <v>42.0983</v>
      </c>
      <c r="H37" s="55" t="n">
        <f aca="false">T37</f>
        <v>2468.9936</v>
      </c>
      <c r="I37" s="55" t="n">
        <f aca="false">V37</f>
        <v>39.6423</v>
      </c>
      <c r="J37" s="55" t="n">
        <f aca="false">T37</f>
        <v>2468.9936</v>
      </c>
      <c r="K37" s="55" t="n">
        <f aca="false">W37</f>
        <v>42.0971</v>
      </c>
      <c r="L37" s="43" t="n">
        <v>2468.0304</v>
      </c>
      <c r="M37" s="43" t="n">
        <v>33.7868</v>
      </c>
      <c r="N37" s="43" t="n">
        <v>39.6442</v>
      </c>
      <c r="O37" s="43" t="n">
        <v>42.0983</v>
      </c>
      <c r="P37" s="43" t="n">
        <v>33679.04</v>
      </c>
      <c r="Q37" s="44" t="n">
        <v>111.36</v>
      </c>
      <c r="R37" s="43" t="n">
        <f aca="false">P37/3600</f>
        <v>9.35528888888889</v>
      </c>
      <c r="S37" s="45"/>
      <c r="T37" s="43" t="n">
        <v>2468.9936</v>
      </c>
      <c r="U37" s="43" t="n">
        <v>33.7882</v>
      </c>
      <c r="V37" s="43" t="n">
        <v>39.6423</v>
      </c>
      <c r="W37" s="43" t="n">
        <v>42.0971</v>
      </c>
      <c r="X37" s="43" t="n">
        <v>24785.39</v>
      </c>
      <c r="Y37" s="44" t="n">
        <v>58.15</v>
      </c>
      <c r="Z37" s="43" t="n">
        <f aca="false">X37/3600</f>
        <v>6.88483055555556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1109.0976</v>
      </c>
      <c r="E38" s="56" t="n">
        <f aca="false">N38</f>
        <v>38.4122</v>
      </c>
      <c r="F38" s="56" t="n">
        <f aca="false">L38</f>
        <v>1109.0976</v>
      </c>
      <c r="G38" s="56" t="n">
        <f aca="false">O38</f>
        <v>40.9923</v>
      </c>
      <c r="H38" s="56" t="n">
        <f aca="false">T38</f>
        <v>1109.8992</v>
      </c>
      <c r="I38" s="56" t="n">
        <f aca="false">V38</f>
        <v>38.4161</v>
      </c>
      <c r="J38" s="56" t="n">
        <f aca="false">T38</f>
        <v>1109.8992</v>
      </c>
      <c r="K38" s="56" t="n">
        <f aca="false">W38</f>
        <v>40.9919</v>
      </c>
      <c r="L38" s="50" t="n">
        <v>1109.0976</v>
      </c>
      <c r="M38" s="50" t="n">
        <v>31.9372</v>
      </c>
      <c r="N38" s="50" t="n">
        <v>38.4122</v>
      </c>
      <c r="O38" s="50" t="n">
        <v>40.9923</v>
      </c>
      <c r="P38" s="50" t="n">
        <v>25201.62</v>
      </c>
      <c r="Q38" s="50" t="n">
        <v>65.17</v>
      </c>
      <c r="R38" s="50" t="n">
        <f aca="false">P38/3600</f>
        <v>7.00045</v>
      </c>
      <c r="S38" s="48"/>
      <c r="T38" s="50" t="n">
        <v>1109.8992</v>
      </c>
      <c r="U38" s="50" t="n">
        <v>31.939</v>
      </c>
      <c r="V38" s="50" t="n">
        <v>38.4161</v>
      </c>
      <c r="W38" s="50" t="n">
        <v>40.9919</v>
      </c>
      <c r="X38" s="50" t="n">
        <v>25925.58</v>
      </c>
      <c r="Y38" s="50" t="n">
        <v>56.5</v>
      </c>
      <c r="Z38" s="50" t="n">
        <f aca="false">X38/3600</f>
        <v>7.20155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711.488</v>
      </c>
      <c r="E39" s="54" t="n">
        <f aca="false">N39</f>
        <v>43.0472</v>
      </c>
      <c r="F39" s="54" t="n">
        <f aca="false">L39</f>
        <v>3711.488</v>
      </c>
      <c r="G39" s="54" t="n">
        <f aca="false">O39</f>
        <v>43.5892</v>
      </c>
      <c r="H39" s="54" t="n">
        <f aca="false">T39</f>
        <v>3708.9416</v>
      </c>
      <c r="I39" s="54" t="n">
        <f aca="false">V39</f>
        <v>43.0444</v>
      </c>
      <c r="J39" s="54" t="n">
        <f aca="false">T39</f>
        <v>3708.9416</v>
      </c>
      <c r="K39" s="54" t="n">
        <f aca="false">W39</f>
        <v>43.5889</v>
      </c>
      <c r="L39" s="51" t="n">
        <v>3711.488</v>
      </c>
      <c r="M39" s="51" t="n">
        <v>40.2254</v>
      </c>
      <c r="N39" s="51" t="n">
        <v>43.0472</v>
      </c>
      <c r="O39" s="51" t="n">
        <v>43.5892</v>
      </c>
      <c r="P39" s="51" t="n">
        <v>5846.77</v>
      </c>
      <c r="Q39" s="44" t="n">
        <v>18.42</v>
      </c>
      <c r="R39" s="51" t="n">
        <f aca="false">P39/3600</f>
        <v>1.62410277777778</v>
      </c>
      <c r="S39" s="53"/>
      <c r="T39" s="51" t="n">
        <v>3708.9416</v>
      </c>
      <c r="U39" s="51" t="n">
        <v>40.2227</v>
      </c>
      <c r="V39" s="51" t="n">
        <v>43.0444</v>
      </c>
      <c r="W39" s="51" t="n">
        <v>43.5889</v>
      </c>
      <c r="X39" s="51" t="n">
        <v>5164.65</v>
      </c>
      <c r="Y39" s="44" t="n">
        <v>13.03</v>
      </c>
      <c r="Z39" s="51" t="n">
        <f aca="false">X39/3600</f>
        <v>1.434625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782.4336</v>
      </c>
      <c r="E40" s="55" t="n">
        <f aca="false">N40</f>
        <v>40.6901</v>
      </c>
      <c r="F40" s="55" t="n">
        <f aca="false">L40</f>
        <v>1782.4336</v>
      </c>
      <c r="G40" s="55" t="n">
        <f aca="false">O40</f>
        <v>40.837</v>
      </c>
      <c r="H40" s="55" t="n">
        <f aca="false">T40</f>
        <v>1781.392</v>
      </c>
      <c r="I40" s="55" t="n">
        <f aca="false">V40</f>
        <v>40.6964</v>
      </c>
      <c r="J40" s="55" t="n">
        <f aca="false">T40</f>
        <v>1781.392</v>
      </c>
      <c r="K40" s="55" t="n">
        <f aca="false">W40</f>
        <v>40.8447</v>
      </c>
      <c r="L40" s="43" t="n">
        <v>1782.4336</v>
      </c>
      <c r="M40" s="43" t="n">
        <v>37.107</v>
      </c>
      <c r="N40" s="43" t="n">
        <v>40.6901</v>
      </c>
      <c r="O40" s="43" t="n">
        <v>40.837</v>
      </c>
      <c r="P40" s="43" t="n">
        <v>5344.03</v>
      </c>
      <c r="Q40" s="44" t="n">
        <v>13.09</v>
      </c>
      <c r="R40" s="43" t="n">
        <f aca="false">P40/3600</f>
        <v>1.48445277777778</v>
      </c>
      <c r="S40" s="45"/>
      <c r="T40" s="43" t="n">
        <v>1781.392</v>
      </c>
      <c r="U40" s="43" t="n">
        <v>37.1069</v>
      </c>
      <c r="V40" s="43" t="n">
        <v>40.6964</v>
      </c>
      <c r="W40" s="43" t="n">
        <v>40.8447</v>
      </c>
      <c r="X40" s="43" t="n">
        <v>4852.37</v>
      </c>
      <c r="Y40" s="44" t="n">
        <v>14.53</v>
      </c>
      <c r="Z40" s="43" t="n">
        <f aca="false">X40/3600</f>
        <v>1.34788055555556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62.7776</v>
      </c>
      <c r="E41" s="55" t="n">
        <f aca="false">N41</f>
        <v>38.5707</v>
      </c>
      <c r="F41" s="55" t="n">
        <f aca="false">L41</f>
        <v>862.7776</v>
      </c>
      <c r="G41" s="55" t="n">
        <f aca="false">O41</f>
        <v>38.3978</v>
      </c>
      <c r="H41" s="55" t="n">
        <f aca="false">T41</f>
        <v>862.8792</v>
      </c>
      <c r="I41" s="55" t="n">
        <f aca="false">V41</f>
        <v>38.5798</v>
      </c>
      <c r="J41" s="55" t="n">
        <f aca="false">T41</f>
        <v>862.8792</v>
      </c>
      <c r="K41" s="55" t="n">
        <f aca="false">W41</f>
        <v>38.3987</v>
      </c>
      <c r="L41" s="43" t="n">
        <v>862.7776</v>
      </c>
      <c r="M41" s="43" t="n">
        <v>34.2596</v>
      </c>
      <c r="N41" s="43" t="n">
        <v>38.5707</v>
      </c>
      <c r="O41" s="43" t="n">
        <v>38.3978</v>
      </c>
      <c r="P41" s="43" t="n">
        <v>4822.46</v>
      </c>
      <c r="Q41" s="44" t="n">
        <v>11.35</v>
      </c>
      <c r="R41" s="43" t="n">
        <f aca="false">P41/3600</f>
        <v>1.33957222222222</v>
      </c>
      <c r="S41" s="45"/>
      <c r="T41" s="43" t="n">
        <v>862.8792</v>
      </c>
      <c r="U41" s="43" t="n">
        <v>34.2585</v>
      </c>
      <c r="V41" s="43" t="n">
        <v>38.5798</v>
      </c>
      <c r="W41" s="43" t="n">
        <v>38.3987</v>
      </c>
      <c r="X41" s="43" t="n">
        <v>3836.44</v>
      </c>
      <c r="Y41" s="44" t="n">
        <v>8.47</v>
      </c>
      <c r="Z41" s="43" t="n">
        <f aca="false">X41/3600</f>
        <v>1.06567777777778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8.5896</v>
      </c>
      <c r="E42" s="56" t="n">
        <f aca="false">N42</f>
        <v>36.5454</v>
      </c>
      <c r="F42" s="56" t="n">
        <f aca="false">L42</f>
        <v>438.5896</v>
      </c>
      <c r="G42" s="56" t="n">
        <f aca="false">O42</f>
        <v>36.0674</v>
      </c>
      <c r="H42" s="56" t="n">
        <f aca="false">T42</f>
        <v>438.4888</v>
      </c>
      <c r="I42" s="56" t="n">
        <f aca="false">V42</f>
        <v>36.5551</v>
      </c>
      <c r="J42" s="56" t="n">
        <f aca="false">T42</f>
        <v>438.4888</v>
      </c>
      <c r="K42" s="56" t="n">
        <f aca="false">W42</f>
        <v>36.0821</v>
      </c>
      <c r="L42" s="50" t="n">
        <v>438.5896</v>
      </c>
      <c r="M42" s="50" t="n">
        <v>31.8113</v>
      </c>
      <c r="N42" s="50" t="n">
        <v>36.5454</v>
      </c>
      <c r="O42" s="50" t="n">
        <v>36.0674</v>
      </c>
      <c r="P42" s="50" t="n">
        <v>4314.36</v>
      </c>
      <c r="Q42" s="50" t="n">
        <v>11.83</v>
      </c>
      <c r="R42" s="50" t="n">
        <f aca="false">P42/3600</f>
        <v>1.19843333333333</v>
      </c>
      <c r="S42" s="48"/>
      <c r="T42" s="50" t="n">
        <v>438.4888</v>
      </c>
      <c r="U42" s="50" t="n">
        <v>31.8109</v>
      </c>
      <c r="V42" s="50" t="n">
        <v>36.5551</v>
      </c>
      <c r="W42" s="50" t="n">
        <v>36.0821</v>
      </c>
      <c r="X42" s="50" t="n">
        <v>4000.02</v>
      </c>
      <c r="Y42" s="50" t="n">
        <v>8.47</v>
      </c>
      <c r="Z42" s="50" t="n">
        <f aca="false">X42/3600</f>
        <v>1.11111666666667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3905.756</v>
      </c>
      <c r="E43" s="54" t="n">
        <f aca="false">N43</f>
        <v>43.6185</v>
      </c>
      <c r="F43" s="54" t="n">
        <f aca="false">L43</f>
        <v>3905.756</v>
      </c>
      <c r="G43" s="54" t="n">
        <f aca="false">O43</f>
        <v>45.139</v>
      </c>
      <c r="H43" s="54" t="n">
        <f aca="false">T43</f>
        <v>3906.396</v>
      </c>
      <c r="I43" s="54" t="n">
        <f aca="false">V43</f>
        <v>43.6157</v>
      </c>
      <c r="J43" s="54" t="n">
        <f aca="false">T43</f>
        <v>3906.396</v>
      </c>
      <c r="K43" s="54" t="n">
        <f aca="false">W43</f>
        <v>45.1364</v>
      </c>
      <c r="L43" s="51" t="n">
        <v>3905.756</v>
      </c>
      <c r="M43" s="51" t="n">
        <v>40.1478</v>
      </c>
      <c r="N43" s="51" t="n">
        <v>43.6185</v>
      </c>
      <c r="O43" s="51" t="n">
        <v>45.139</v>
      </c>
      <c r="P43" s="51" t="n">
        <v>5882.07</v>
      </c>
      <c r="Q43" s="44" t="n">
        <v>15.63</v>
      </c>
      <c r="R43" s="51" t="n">
        <f aca="false">P43/3600</f>
        <v>1.63390833333333</v>
      </c>
      <c r="S43" s="53"/>
      <c r="T43" s="51" t="n">
        <v>3906.396</v>
      </c>
      <c r="U43" s="51" t="n">
        <v>40.1471</v>
      </c>
      <c r="V43" s="51" t="n">
        <v>43.6157</v>
      </c>
      <c r="W43" s="51" t="n">
        <v>45.1364</v>
      </c>
      <c r="X43" s="51" t="n">
        <v>6087.13</v>
      </c>
      <c r="Y43" s="44" t="n">
        <v>16.34</v>
      </c>
      <c r="Z43" s="51" t="n">
        <f aca="false">X43/3600</f>
        <v>1.69086944444444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832.7432</v>
      </c>
      <c r="E44" s="55" t="n">
        <f aca="false">N44</f>
        <v>41.793</v>
      </c>
      <c r="F44" s="55" t="n">
        <f aca="false">L44</f>
        <v>1832.7432</v>
      </c>
      <c r="G44" s="55" t="n">
        <f aca="false">O44</f>
        <v>42.938</v>
      </c>
      <c r="H44" s="55" t="n">
        <f aca="false">T44</f>
        <v>1832.4</v>
      </c>
      <c r="I44" s="55" t="n">
        <f aca="false">V44</f>
        <v>41.7914</v>
      </c>
      <c r="J44" s="55" t="n">
        <f aca="false">T44</f>
        <v>1832.4</v>
      </c>
      <c r="K44" s="55" t="n">
        <f aca="false">W44</f>
        <v>42.9376</v>
      </c>
      <c r="L44" s="43" t="n">
        <v>1832.7432</v>
      </c>
      <c r="M44" s="43" t="n">
        <v>37.6153</v>
      </c>
      <c r="N44" s="43" t="n">
        <v>41.793</v>
      </c>
      <c r="O44" s="43" t="n">
        <v>42.938</v>
      </c>
      <c r="P44" s="43" t="n">
        <v>5775.63</v>
      </c>
      <c r="Q44" s="44" t="n">
        <v>18.61</v>
      </c>
      <c r="R44" s="43" t="n">
        <f aca="false">P44/3600</f>
        <v>1.60434166666667</v>
      </c>
      <c r="S44" s="45"/>
      <c r="T44" s="43" t="n">
        <v>1832.4</v>
      </c>
      <c r="U44" s="43" t="n">
        <v>37.6164</v>
      </c>
      <c r="V44" s="43" t="n">
        <v>41.7914</v>
      </c>
      <c r="W44" s="43" t="n">
        <v>42.9376</v>
      </c>
      <c r="X44" s="43" t="n">
        <v>5318.65</v>
      </c>
      <c r="Y44" s="44" t="n">
        <v>12.82</v>
      </c>
      <c r="Z44" s="43" t="n">
        <f aca="false">X44/3600</f>
        <v>1.47740277777778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18.4904</v>
      </c>
      <c r="E45" s="55" t="n">
        <f aca="false">N45</f>
        <v>40.0078</v>
      </c>
      <c r="F45" s="55" t="n">
        <f aca="false">L45</f>
        <v>918.4904</v>
      </c>
      <c r="G45" s="55" t="n">
        <f aca="false">O45</f>
        <v>40.8821</v>
      </c>
      <c r="H45" s="55" t="n">
        <f aca="false">T45</f>
        <v>918.5448</v>
      </c>
      <c r="I45" s="55" t="n">
        <f aca="false">V45</f>
        <v>40.011</v>
      </c>
      <c r="J45" s="55" t="n">
        <f aca="false">T45</f>
        <v>918.5448</v>
      </c>
      <c r="K45" s="55" t="n">
        <f aca="false">W45</f>
        <v>40.8863</v>
      </c>
      <c r="L45" s="43" t="n">
        <v>918.4904</v>
      </c>
      <c r="M45" s="43" t="n">
        <v>34.8607</v>
      </c>
      <c r="N45" s="43" t="n">
        <v>40.0078</v>
      </c>
      <c r="O45" s="43" t="n">
        <v>40.8821</v>
      </c>
      <c r="P45" s="43" t="n">
        <v>5312.29</v>
      </c>
      <c r="Q45" s="44" t="n">
        <v>13.03</v>
      </c>
      <c r="R45" s="43" t="n">
        <f aca="false">P45/3600</f>
        <v>1.47563611111111</v>
      </c>
      <c r="S45" s="45"/>
      <c r="T45" s="43" t="n">
        <v>918.5448</v>
      </c>
      <c r="U45" s="43" t="n">
        <v>34.8611</v>
      </c>
      <c r="V45" s="43" t="n">
        <v>40.011</v>
      </c>
      <c r="W45" s="43" t="n">
        <v>40.8863</v>
      </c>
      <c r="X45" s="43" t="n">
        <v>5171.7</v>
      </c>
      <c r="Y45" s="44" t="n">
        <v>16.12</v>
      </c>
      <c r="Z45" s="43" t="n">
        <f aca="false">X45/3600</f>
        <v>1.43658333333333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81.0552</v>
      </c>
      <c r="E46" s="56" t="n">
        <f aca="false">N46</f>
        <v>38.2247</v>
      </c>
      <c r="F46" s="56" t="n">
        <f aca="false">L46</f>
        <v>481.0552</v>
      </c>
      <c r="G46" s="56" t="n">
        <f aca="false">O46</f>
        <v>38.8923</v>
      </c>
      <c r="H46" s="56" t="n">
        <f aca="false">T46</f>
        <v>481.1016</v>
      </c>
      <c r="I46" s="56" t="n">
        <f aca="false">V46</f>
        <v>38.2224</v>
      </c>
      <c r="J46" s="56" t="n">
        <f aca="false">T46</f>
        <v>481.1016</v>
      </c>
      <c r="K46" s="56" t="n">
        <f aca="false">W46</f>
        <v>38.9127</v>
      </c>
      <c r="L46" s="50" t="n">
        <v>481.0552</v>
      </c>
      <c r="M46" s="50" t="n">
        <v>32.1085</v>
      </c>
      <c r="N46" s="50" t="n">
        <v>38.2247</v>
      </c>
      <c r="O46" s="50" t="n">
        <v>38.8923</v>
      </c>
      <c r="P46" s="50" t="n">
        <v>5131.7</v>
      </c>
      <c r="Q46" s="50" t="n">
        <v>12.51</v>
      </c>
      <c r="R46" s="50" t="n">
        <f aca="false">P46/3600</f>
        <v>1.42547222222222</v>
      </c>
      <c r="S46" s="48"/>
      <c r="T46" s="50" t="n">
        <v>481.1016</v>
      </c>
      <c r="U46" s="50" t="n">
        <v>32.1109</v>
      </c>
      <c r="V46" s="50" t="n">
        <v>38.2224</v>
      </c>
      <c r="W46" s="50" t="n">
        <v>38.9127</v>
      </c>
      <c r="X46" s="50" t="n">
        <v>4751.3</v>
      </c>
      <c r="Y46" s="50" t="n">
        <v>10.23</v>
      </c>
      <c r="Z46" s="50" t="n">
        <f aca="false">X46/3600</f>
        <v>1.31980555555556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7281.5168</v>
      </c>
      <c r="E47" s="54" t="n">
        <f aca="false">N47</f>
        <v>41.4664</v>
      </c>
      <c r="F47" s="54" t="n">
        <f aca="false">L47</f>
        <v>7281.5168</v>
      </c>
      <c r="G47" s="54" t="n">
        <f aca="false">O47</f>
        <v>42.5098</v>
      </c>
      <c r="H47" s="54" t="n">
        <f aca="false">T47</f>
        <v>7282.6704</v>
      </c>
      <c r="I47" s="54" t="n">
        <f aca="false">V47</f>
        <v>41.4658</v>
      </c>
      <c r="J47" s="54" t="n">
        <f aca="false">T47</f>
        <v>7282.6704</v>
      </c>
      <c r="K47" s="54" t="n">
        <f aca="false">W47</f>
        <v>42.5151</v>
      </c>
      <c r="L47" s="51" t="n">
        <v>7281.5168</v>
      </c>
      <c r="M47" s="51" t="n">
        <v>38.1315</v>
      </c>
      <c r="N47" s="51" t="n">
        <v>41.4664</v>
      </c>
      <c r="O47" s="51" t="n">
        <v>42.5098</v>
      </c>
      <c r="P47" s="51" t="n">
        <v>5641.65</v>
      </c>
      <c r="Q47" s="44" t="n">
        <v>21.12</v>
      </c>
      <c r="R47" s="51" t="n">
        <f aca="false">P47/3600</f>
        <v>1.567125</v>
      </c>
      <c r="S47" s="53"/>
      <c r="T47" s="51" t="n">
        <v>7282.6704</v>
      </c>
      <c r="U47" s="51" t="n">
        <v>38.1306</v>
      </c>
      <c r="V47" s="51" t="n">
        <v>41.4658</v>
      </c>
      <c r="W47" s="51" t="n">
        <v>42.5151</v>
      </c>
      <c r="X47" s="51" t="n">
        <v>5486.02</v>
      </c>
      <c r="Y47" s="44" t="n">
        <v>15.72</v>
      </c>
      <c r="Z47" s="51" t="n">
        <f aca="false">X47/3600</f>
        <v>1.52389444444444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309.3024</v>
      </c>
      <c r="E48" s="55" t="n">
        <f aca="false">N48</f>
        <v>38.9692</v>
      </c>
      <c r="F48" s="55" t="n">
        <f aca="false">L48</f>
        <v>3309.3024</v>
      </c>
      <c r="G48" s="55" t="n">
        <f aca="false">O48</f>
        <v>39.9143</v>
      </c>
      <c r="H48" s="55" t="n">
        <f aca="false">T48</f>
        <v>3309.508</v>
      </c>
      <c r="I48" s="55" t="n">
        <f aca="false">V48</f>
        <v>38.9685</v>
      </c>
      <c r="J48" s="55" t="n">
        <f aca="false">T48</f>
        <v>3309.508</v>
      </c>
      <c r="K48" s="55" t="n">
        <f aca="false">W48</f>
        <v>39.9114</v>
      </c>
      <c r="L48" s="43" t="n">
        <v>3309.3024</v>
      </c>
      <c r="M48" s="43" t="n">
        <v>34.6436</v>
      </c>
      <c r="N48" s="43" t="n">
        <v>38.9692</v>
      </c>
      <c r="O48" s="43" t="n">
        <v>39.9143</v>
      </c>
      <c r="P48" s="43" t="n">
        <v>4943.53</v>
      </c>
      <c r="Q48" s="44" t="n">
        <v>14.05</v>
      </c>
      <c r="R48" s="43" t="n">
        <f aca="false">P48/3600</f>
        <v>1.37320277777778</v>
      </c>
      <c r="S48" s="45"/>
      <c r="T48" s="43" t="n">
        <v>3309.508</v>
      </c>
      <c r="U48" s="43" t="n">
        <v>34.6446</v>
      </c>
      <c r="V48" s="43" t="n">
        <v>38.9685</v>
      </c>
      <c r="W48" s="43" t="n">
        <v>39.9114</v>
      </c>
      <c r="X48" s="43" t="n">
        <v>4623.62</v>
      </c>
      <c r="Y48" s="44" t="n">
        <v>16.25</v>
      </c>
      <c r="Z48" s="43" t="n">
        <f aca="false">X48/3600</f>
        <v>1.28433888888889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47.9656</v>
      </c>
      <c r="E49" s="55" t="n">
        <f aca="false">N49</f>
        <v>36.9386</v>
      </c>
      <c r="F49" s="55" t="n">
        <f aca="false">L49</f>
        <v>1547.9656</v>
      </c>
      <c r="G49" s="55" t="n">
        <f aca="false">O49</f>
        <v>37.7687</v>
      </c>
      <c r="H49" s="55" t="n">
        <f aca="false">T49</f>
        <v>1547.0712</v>
      </c>
      <c r="I49" s="55" t="n">
        <f aca="false">V49</f>
        <v>36.9352</v>
      </c>
      <c r="J49" s="55" t="n">
        <f aca="false">T49</f>
        <v>1547.0712</v>
      </c>
      <c r="K49" s="55" t="n">
        <f aca="false">W49</f>
        <v>37.7721</v>
      </c>
      <c r="L49" s="43" t="n">
        <v>1547.9656</v>
      </c>
      <c r="M49" s="43" t="n">
        <v>31.5133</v>
      </c>
      <c r="N49" s="43" t="n">
        <v>36.9386</v>
      </c>
      <c r="O49" s="43" t="n">
        <v>37.7687</v>
      </c>
      <c r="P49" s="43" t="n">
        <v>4418.33</v>
      </c>
      <c r="Q49" s="44" t="n">
        <v>11.35</v>
      </c>
      <c r="R49" s="43" t="n">
        <f aca="false">P49/3600</f>
        <v>1.22731388888889</v>
      </c>
      <c r="S49" s="45"/>
      <c r="T49" s="43" t="n">
        <v>1547.0712</v>
      </c>
      <c r="U49" s="43" t="n">
        <v>31.5091</v>
      </c>
      <c r="V49" s="43" t="n">
        <v>36.9352</v>
      </c>
      <c r="W49" s="43" t="n">
        <v>37.7721</v>
      </c>
      <c r="X49" s="43" t="n">
        <v>4363.75</v>
      </c>
      <c r="Y49" s="44" t="n">
        <v>10.81</v>
      </c>
      <c r="Z49" s="43" t="n">
        <f aca="false">X49/3600</f>
        <v>1.21215277777778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715.7752</v>
      </c>
      <c r="E50" s="56" t="n">
        <f aca="false">N50</f>
        <v>35.1637</v>
      </c>
      <c r="F50" s="56" t="n">
        <f aca="false">L50</f>
        <v>715.7752</v>
      </c>
      <c r="G50" s="56" t="n">
        <f aca="false">O50</f>
        <v>35.8708</v>
      </c>
      <c r="H50" s="56" t="n">
        <f aca="false">T50</f>
        <v>716.2696</v>
      </c>
      <c r="I50" s="56" t="n">
        <f aca="false">V50</f>
        <v>35.16</v>
      </c>
      <c r="J50" s="56" t="n">
        <f aca="false">T50</f>
        <v>716.2696</v>
      </c>
      <c r="K50" s="56" t="n">
        <f aca="false">W50</f>
        <v>35.8668</v>
      </c>
      <c r="L50" s="50" t="n">
        <v>715.7752</v>
      </c>
      <c r="M50" s="50" t="n">
        <v>28.5586</v>
      </c>
      <c r="N50" s="50" t="n">
        <v>35.1637</v>
      </c>
      <c r="O50" s="50" t="n">
        <v>35.8708</v>
      </c>
      <c r="P50" s="50" t="n">
        <v>4178.16</v>
      </c>
      <c r="Q50" s="50" t="n">
        <v>11.21</v>
      </c>
      <c r="R50" s="50" t="n">
        <f aca="false">P50/3600</f>
        <v>1.1606</v>
      </c>
      <c r="S50" s="48"/>
      <c r="T50" s="50" t="n">
        <v>716.2696</v>
      </c>
      <c r="U50" s="50" t="n">
        <v>28.562</v>
      </c>
      <c r="V50" s="50" t="n">
        <v>35.16</v>
      </c>
      <c r="W50" s="50" t="n">
        <v>35.8668</v>
      </c>
      <c r="X50" s="50" t="n">
        <v>4143.37</v>
      </c>
      <c r="Y50" s="50" t="n">
        <v>10.1</v>
      </c>
      <c r="Z50" s="50" t="n">
        <f aca="false">X50/3600</f>
        <v>1.15093611111111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5071.9128</v>
      </c>
      <c r="E51" s="54" t="n">
        <f aca="false">N51</f>
        <v>41.4132</v>
      </c>
      <c r="F51" s="54" t="n">
        <f aca="false">L51</f>
        <v>5071.9128</v>
      </c>
      <c r="G51" s="54" t="n">
        <f aca="false">O51</f>
        <v>42.8456</v>
      </c>
      <c r="H51" s="54" t="n">
        <f aca="false">T51</f>
        <v>5071.5744</v>
      </c>
      <c r="I51" s="54" t="n">
        <f aca="false">V51</f>
        <v>41.4102</v>
      </c>
      <c r="J51" s="54" t="n">
        <f aca="false">T51</f>
        <v>5071.5744</v>
      </c>
      <c r="K51" s="54" t="n">
        <f aca="false">W51</f>
        <v>42.8442</v>
      </c>
      <c r="L51" s="51" t="n">
        <v>5071.9128</v>
      </c>
      <c r="M51" s="51" t="n">
        <v>38.9021</v>
      </c>
      <c r="N51" s="51" t="n">
        <v>41.4132</v>
      </c>
      <c r="O51" s="51" t="n">
        <v>42.8456</v>
      </c>
      <c r="P51" s="51" t="n">
        <v>3819.97</v>
      </c>
      <c r="Q51" s="44" t="n">
        <v>10.93</v>
      </c>
      <c r="R51" s="51" t="n">
        <f aca="false">P51/3600</f>
        <v>1.06110277777778</v>
      </c>
      <c r="S51" s="53"/>
      <c r="T51" s="51" t="n">
        <v>5071.5744</v>
      </c>
      <c r="U51" s="51" t="n">
        <v>38.9028</v>
      </c>
      <c r="V51" s="51" t="n">
        <v>41.4102</v>
      </c>
      <c r="W51" s="51" t="n">
        <v>42.8442</v>
      </c>
      <c r="X51" s="51" t="n">
        <v>3857.65</v>
      </c>
      <c r="Y51" s="44" t="n">
        <v>10.81</v>
      </c>
      <c r="Z51" s="51" t="n">
        <f aca="false">X51/3600</f>
        <v>1.07156944444444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168.1512</v>
      </c>
      <c r="E52" s="55" t="n">
        <f aca="false">N52</f>
        <v>39.1239</v>
      </c>
      <c r="F52" s="55" t="n">
        <f aca="false">L52</f>
        <v>2168.1512</v>
      </c>
      <c r="G52" s="55" t="n">
        <f aca="false">O52</f>
        <v>40.6976</v>
      </c>
      <c r="H52" s="55" t="n">
        <f aca="false">T52</f>
        <v>2167.1176</v>
      </c>
      <c r="I52" s="55" t="n">
        <f aca="false">V52</f>
        <v>39.1258</v>
      </c>
      <c r="J52" s="55" t="n">
        <f aca="false">T52</f>
        <v>2167.1176</v>
      </c>
      <c r="K52" s="55" t="n">
        <f aca="false">W52</f>
        <v>40.7045</v>
      </c>
      <c r="L52" s="43" t="n">
        <v>2168.1512</v>
      </c>
      <c r="M52" s="43" t="n">
        <v>35.7729</v>
      </c>
      <c r="N52" s="43" t="n">
        <v>39.1239</v>
      </c>
      <c r="O52" s="43" t="n">
        <v>40.6976</v>
      </c>
      <c r="P52" s="43" t="n">
        <v>3427.93</v>
      </c>
      <c r="Q52" s="44" t="n">
        <v>9.42</v>
      </c>
      <c r="R52" s="43" t="n">
        <f aca="false">P52/3600</f>
        <v>0.952202777777778</v>
      </c>
      <c r="S52" s="45"/>
      <c r="T52" s="43" t="n">
        <v>2167.1176</v>
      </c>
      <c r="U52" s="43" t="n">
        <v>35.7741</v>
      </c>
      <c r="V52" s="43" t="n">
        <v>39.1258</v>
      </c>
      <c r="W52" s="43" t="n">
        <v>40.7045</v>
      </c>
      <c r="X52" s="43" t="n">
        <v>2970.21</v>
      </c>
      <c r="Y52" s="44" t="n">
        <v>9.02</v>
      </c>
      <c r="Z52" s="43" t="n">
        <f aca="false">X52/3600</f>
        <v>0.825058333333333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13.8792</v>
      </c>
      <c r="E53" s="55" t="n">
        <f aca="false">N53</f>
        <v>37.082</v>
      </c>
      <c r="F53" s="55" t="n">
        <f aca="false">L53</f>
        <v>1013.8792</v>
      </c>
      <c r="G53" s="55" t="n">
        <f aca="false">O53</f>
        <v>38.774</v>
      </c>
      <c r="H53" s="55" t="n">
        <f aca="false">T53</f>
        <v>1013.8472</v>
      </c>
      <c r="I53" s="55" t="n">
        <f aca="false">V53</f>
        <v>37.08</v>
      </c>
      <c r="J53" s="55" t="n">
        <f aca="false">T53</f>
        <v>1013.8472</v>
      </c>
      <c r="K53" s="55" t="n">
        <f aca="false">W53</f>
        <v>38.7757</v>
      </c>
      <c r="L53" s="43" t="n">
        <v>1013.8792</v>
      </c>
      <c r="M53" s="43" t="n">
        <v>32.9121</v>
      </c>
      <c r="N53" s="43" t="n">
        <v>37.082</v>
      </c>
      <c r="O53" s="43" t="n">
        <v>38.774</v>
      </c>
      <c r="P53" s="43" t="n">
        <v>3068.51</v>
      </c>
      <c r="Q53" s="44" t="n">
        <v>7.61</v>
      </c>
      <c r="R53" s="43" t="n">
        <f aca="false">P53/3600</f>
        <v>0.852363888888889</v>
      </c>
      <c r="S53" s="45"/>
      <c r="T53" s="43" t="n">
        <v>1013.8472</v>
      </c>
      <c r="U53" s="43" t="n">
        <v>32.9104</v>
      </c>
      <c r="V53" s="43" t="n">
        <v>37.08</v>
      </c>
      <c r="W53" s="43" t="n">
        <v>38.7757</v>
      </c>
      <c r="X53" s="43" t="n">
        <v>2748.81</v>
      </c>
      <c r="Y53" s="44" t="n">
        <v>7.17</v>
      </c>
      <c r="Z53" s="43" t="n">
        <f aca="false">X53/3600</f>
        <v>0.763558333333333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81.8072</v>
      </c>
      <c r="E54" s="56" t="n">
        <f aca="false">N54</f>
        <v>35.3062</v>
      </c>
      <c r="F54" s="56" t="n">
        <f aca="false">L54</f>
        <v>481.8072</v>
      </c>
      <c r="G54" s="56" t="n">
        <f aca="false">O54</f>
        <v>36.9099</v>
      </c>
      <c r="H54" s="56" t="n">
        <f aca="false">T54</f>
        <v>481.5696</v>
      </c>
      <c r="I54" s="56" t="n">
        <f aca="false">V54</f>
        <v>35.3094</v>
      </c>
      <c r="J54" s="56" t="n">
        <f aca="false">T54</f>
        <v>481.5696</v>
      </c>
      <c r="K54" s="56" t="n">
        <f aca="false">W54</f>
        <v>36.9148</v>
      </c>
      <c r="L54" s="50" t="n">
        <v>481.8072</v>
      </c>
      <c r="M54" s="50" t="n">
        <v>30.2411</v>
      </c>
      <c r="N54" s="50" t="n">
        <v>35.3062</v>
      </c>
      <c r="O54" s="50" t="n">
        <v>36.9099</v>
      </c>
      <c r="P54" s="50" t="n">
        <v>2846.75</v>
      </c>
      <c r="Q54" s="50" t="n">
        <v>6.75</v>
      </c>
      <c r="R54" s="50" t="n">
        <f aca="false">P54/3600</f>
        <v>0.790763888888889</v>
      </c>
      <c r="S54" s="48"/>
      <c r="T54" s="50" t="n">
        <v>481.5696</v>
      </c>
      <c r="U54" s="50" t="n">
        <v>30.2469</v>
      </c>
      <c r="V54" s="50" t="n">
        <v>35.3094</v>
      </c>
      <c r="W54" s="50" t="n">
        <v>36.9148</v>
      </c>
      <c r="X54" s="50" t="n">
        <v>2768.19</v>
      </c>
      <c r="Y54" s="50" t="n">
        <v>6.3</v>
      </c>
      <c r="Z54" s="50" t="n">
        <f aca="false">X54/3600</f>
        <v>0.768941666666667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600.5656</v>
      </c>
      <c r="E55" s="54" t="n">
        <f aca="false">N55</f>
        <v>44.0449</v>
      </c>
      <c r="F55" s="54" t="n">
        <f aca="false">L55</f>
        <v>1600.5656</v>
      </c>
      <c r="G55" s="54" t="n">
        <f aca="false">O55</f>
        <v>43.1686</v>
      </c>
      <c r="H55" s="54" t="n">
        <f aca="false">T55</f>
        <v>1599.7768</v>
      </c>
      <c r="I55" s="54" t="n">
        <f aca="false">V55</f>
        <v>44.0302</v>
      </c>
      <c r="J55" s="54" t="n">
        <f aca="false">T55</f>
        <v>1599.7768</v>
      </c>
      <c r="K55" s="54" t="n">
        <f aca="false">W55</f>
        <v>43.1698</v>
      </c>
      <c r="L55" s="51" t="n">
        <v>1600.5656</v>
      </c>
      <c r="M55" s="51" t="n">
        <v>40.5761</v>
      </c>
      <c r="N55" s="51" t="n">
        <v>44.0449</v>
      </c>
      <c r="O55" s="51" t="n">
        <v>43.1686</v>
      </c>
      <c r="P55" s="51" t="n">
        <v>1440.41</v>
      </c>
      <c r="Q55" s="44" t="n">
        <v>4.17</v>
      </c>
      <c r="R55" s="51" t="n">
        <f aca="false">P55/3600</f>
        <v>0.400113888888889</v>
      </c>
      <c r="S55" s="53"/>
      <c r="T55" s="51" t="n">
        <v>1599.7768</v>
      </c>
      <c r="U55" s="51" t="n">
        <v>40.5757</v>
      </c>
      <c r="V55" s="51" t="n">
        <v>44.0302</v>
      </c>
      <c r="W55" s="51" t="n">
        <v>43.1698</v>
      </c>
      <c r="X55" s="51" t="n">
        <v>1384.84</v>
      </c>
      <c r="Y55" s="44" t="n">
        <v>3.99</v>
      </c>
      <c r="Z55" s="51" t="n">
        <f aca="false">X55/3600</f>
        <v>0.3846777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799.2192</v>
      </c>
      <c r="E56" s="55" t="n">
        <f aca="false">N56</f>
        <v>41.4728</v>
      </c>
      <c r="F56" s="55" t="n">
        <f aca="false">L56</f>
        <v>799.2192</v>
      </c>
      <c r="G56" s="55" t="n">
        <f aca="false">O56</f>
        <v>40.152</v>
      </c>
      <c r="H56" s="55" t="n">
        <f aca="false">T56</f>
        <v>799.212</v>
      </c>
      <c r="I56" s="55" t="n">
        <f aca="false">V56</f>
        <v>41.4646</v>
      </c>
      <c r="J56" s="55" t="n">
        <f aca="false">T56</f>
        <v>799.212</v>
      </c>
      <c r="K56" s="55" t="n">
        <f aca="false">W56</f>
        <v>40.161</v>
      </c>
      <c r="L56" s="43" t="n">
        <v>799.2192</v>
      </c>
      <c r="M56" s="43" t="n">
        <v>36.8334</v>
      </c>
      <c r="N56" s="43" t="n">
        <v>41.4728</v>
      </c>
      <c r="O56" s="43" t="n">
        <v>40.152</v>
      </c>
      <c r="P56" s="43" t="n">
        <v>1278.63</v>
      </c>
      <c r="Q56" s="44" t="n">
        <v>3.57</v>
      </c>
      <c r="R56" s="43" t="n">
        <f aca="false">P56/3600</f>
        <v>0.355175</v>
      </c>
      <c r="S56" s="45"/>
      <c r="T56" s="43" t="n">
        <v>799.212</v>
      </c>
      <c r="U56" s="43" t="n">
        <v>36.8328</v>
      </c>
      <c r="V56" s="43" t="n">
        <v>41.4646</v>
      </c>
      <c r="W56" s="43" t="n">
        <v>40.161</v>
      </c>
      <c r="X56" s="43" t="n">
        <v>1091.85</v>
      </c>
      <c r="Y56" s="44" t="n">
        <v>2.81</v>
      </c>
      <c r="Z56" s="43" t="n">
        <f aca="false">X56/3600</f>
        <v>0.303291666666667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93.2272</v>
      </c>
      <c r="E57" s="55" t="n">
        <f aca="false">N57</f>
        <v>39.1995</v>
      </c>
      <c r="F57" s="55" t="n">
        <f aca="false">L57</f>
        <v>393.2272</v>
      </c>
      <c r="G57" s="55" t="n">
        <f aca="false">O57</f>
        <v>37.5385</v>
      </c>
      <c r="H57" s="55" t="n">
        <f aca="false">T57</f>
        <v>393.3968</v>
      </c>
      <c r="I57" s="55" t="n">
        <f aca="false">V57</f>
        <v>39.172</v>
      </c>
      <c r="J57" s="55" t="n">
        <f aca="false">T57</f>
        <v>393.3968</v>
      </c>
      <c r="K57" s="55" t="n">
        <f aca="false">W57</f>
        <v>37.5365</v>
      </c>
      <c r="L57" s="43" t="n">
        <v>393.2272</v>
      </c>
      <c r="M57" s="43" t="n">
        <v>33.4812</v>
      </c>
      <c r="N57" s="43" t="n">
        <v>39.1995</v>
      </c>
      <c r="O57" s="43" t="n">
        <v>37.5385</v>
      </c>
      <c r="P57" s="43" t="n">
        <v>1132.47</v>
      </c>
      <c r="Q57" s="44" t="n">
        <v>3</v>
      </c>
      <c r="R57" s="43" t="n">
        <f aca="false">P57/3600</f>
        <v>0.314575</v>
      </c>
      <c r="S57" s="45"/>
      <c r="T57" s="43" t="n">
        <v>393.3968</v>
      </c>
      <c r="U57" s="43" t="n">
        <v>33.4747</v>
      </c>
      <c r="V57" s="43" t="n">
        <v>39.172</v>
      </c>
      <c r="W57" s="43" t="n">
        <v>37.5365</v>
      </c>
      <c r="X57" s="43" t="n">
        <v>1121.09</v>
      </c>
      <c r="Y57" s="44" t="n">
        <v>2.88</v>
      </c>
      <c r="Z57" s="43" t="n">
        <f aca="false">X57/3600</f>
        <v>0.311413888888889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99.3968</v>
      </c>
      <c r="E58" s="56" t="n">
        <f aca="false">N58</f>
        <v>37.1541</v>
      </c>
      <c r="F58" s="56" t="n">
        <f aca="false">L58</f>
        <v>199.3968</v>
      </c>
      <c r="G58" s="56" t="n">
        <f aca="false">O58</f>
        <v>35.1705</v>
      </c>
      <c r="H58" s="56" t="n">
        <f aca="false">T58</f>
        <v>199.2144</v>
      </c>
      <c r="I58" s="56" t="n">
        <f aca="false">V58</f>
        <v>37.1498</v>
      </c>
      <c r="J58" s="56" t="n">
        <f aca="false">T58</f>
        <v>199.2144</v>
      </c>
      <c r="K58" s="56" t="n">
        <f aca="false">W58</f>
        <v>35.1505</v>
      </c>
      <c r="L58" s="50" t="n">
        <v>199.3968</v>
      </c>
      <c r="M58" s="50" t="n">
        <v>30.6715</v>
      </c>
      <c r="N58" s="50" t="n">
        <v>37.1541</v>
      </c>
      <c r="O58" s="50" t="n">
        <v>35.1705</v>
      </c>
      <c r="P58" s="50" t="n">
        <v>1051.49</v>
      </c>
      <c r="Q58" s="50" t="n">
        <v>2.66</v>
      </c>
      <c r="R58" s="50" t="n">
        <f aca="false">P58/3600</f>
        <v>0.292080555555556</v>
      </c>
      <c r="S58" s="48"/>
      <c r="T58" s="50" t="n">
        <v>199.2144</v>
      </c>
      <c r="U58" s="50" t="n">
        <v>30.6745</v>
      </c>
      <c r="V58" s="50" t="n">
        <v>37.1498</v>
      </c>
      <c r="W58" s="50" t="n">
        <v>35.1505</v>
      </c>
      <c r="X58" s="50" t="n">
        <v>924.72</v>
      </c>
      <c r="Y58" s="50" t="n">
        <v>2.08</v>
      </c>
      <c r="Z58" s="50" t="n">
        <f aca="false">X58/3600</f>
        <v>0.256866666666667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1722.8656</v>
      </c>
      <c r="E59" s="52" t="n">
        <f aca="false">N59</f>
        <v>43.2261</v>
      </c>
      <c r="F59" s="52" t="n">
        <f aca="false">L59</f>
        <v>1722.8656</v>
      </c>
      <c r="G59" s="52" t="n">
        <f aca="false">O59</f>
        <v>44.2602</v>
      </c>
      <c r="H59" s="52" t="n">
        <f aca="false">T59</f>
        <v>1723.7392</v>
      </c>
      <c r="I59" s="52" t="n">
        <f aca="false">V59</f>
        <v>43.2274</v>
      </c>
      <c r="J59" s="52" t="n">
        <f aca="false">T59</f>
        <v>1723.7392</v>
      </c>
      <c r="K59" s="52" t="n">
        <f aca="false">W59</f>
        <v>44.2525</v>
      </c>
      <c r="L59" s="51" t="n">
        <v>1722.8656</v>
      </c>
      <c r="M59" s="51" t="n">
        <v>37.8593</v>
      </c>
      <c r="N59" s="51" t="n">
        <v>43.2261</v>
      </c>
      <c r="O59" s="51" t="n">
        <v>44.2602</v>
      </c>
      <c r="P59" s="51" t="n">
        <v>1347.56</v>
      </c>
      <c r="Q59" s="44" t="n">
        <v>3.81</v>
      </c>
      <c r="R59" s="51" t="n">
        <f aca="false">P59/3600</f>
        <v>0.374322222222222</v>
      </c>
      <c r="S59" s="53"/>
      <c r="T59" s="51" t="n">
        <v>1723.7392</v>
      </c>
      <c r="U59" s="51" t="n">
        <v>37.8599</v>
      </c>
      <c r="V59" s="51" t="n">
        <v>43.2274</v>
      </c>
      <c r="W59" s="51" t="n">
        <v>44.2525</v>
      </c>
      <c r="X59" s="51" t="n">
        <v>1340.11</v>
      </c>
      <c r="Y59" s="44" t="n">
        <v>4.21</v>
      </c>
      <c r="Z59" s="51" t="n">
        <f aca="false">X59/3600</f>
        <v>0.372252777777778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666.68</v>
      </c>
      <c r="E60" s="42" t="n">
        <f aca="false">N60</f>
        <v>41.2045</v>
      </c>
      <c r="F60" s="42" t="n">
        <f aca="false">L60</f>
        <v>666.68</v>
      </c>
      <c r="G60" s="42" t="n">
        <f aca="false">O60</f>
        <v>42.1785</v>
      </c>
      <c r="H60" s="42" t="n">
        <f aca="false">T60</f>
        <v>667.5016</v>
      </c>
      <c r="I60" s="42" t="n">
        <f aca="false">V60</f>
        <v>41.2077</v>
      </c>
      <c r="J60" s="42" t="n">
        <f aca="false">T60</f>
        <v>667.5016</v>
      </c>
      <c r="K60" s="42" t="n">
        <f aca="false">W60</f>
        <v>42.1909</v>
      </c>
      <c r="L60" s="43" t="n">
        <v>666.68</v>
      </c>
      <c r="M60" s="43" t="n">
        <v>34.5529</v>
      </c>
      <c r="N60" s="43" t="n">
        <v>41.2045</v>
      </c>
      <c r="O60" s="43" t="n">
        <v>42.1785</v>
      </c>
      <c r="P60" s="43" t="n">
        <v>1273.41</v>
      </c>
      <c r="Q60" s="44" t="n">
        <v>3.43</v>
      </c>
      <c r="R60" s="43" t="n">
        <f aca="false">P60/3600</f>
        <v>0.353725</v>
      </c>
      <c r="S60" s="45"/>
      <c r="T60" s="43" t="n">
        <v>667.5016</v>
      </c>
      <c r="U60" s="43" t="n">
        <v>34.5546</v>
      </c>
      <c r="V60" s="43" t="n">
        <v>41.2077</v>
      </c>
      <c r="W60" s="43" t="n">
        <v>42.1909</v>
      </c>
      <c r="X60" s="43" t="n">
        <v>1132.54</v>
      </c>
      <c r="Y60" s="44" t="n">
        <v>3.16</v>
      </c>
      <c r="Z60" s="43" t="n">
        <f aca="false">X60/3600</f>
        <v>0.314594444444444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02.9496</v>
      </c>
      <c r="E61" s="42" t="n">
        <f aca="false">N61</f>
        <v>39.5007</v>
      </c>
      <c r="F61" s="42" t="n">
        <f aca="false">L61</f>
        <v>302.9496</v>
      </c>
      <c r="G61" s="42" t="n">
        <f aca="false">O61</f>
        <v>40.4181</v>
      </c>
      <c r="H61" s="42" t="n">
        <f aca="false">T61</f>
        <v>303.1928</v>
      </c>
      <c r="I61" s="42" t="n">
        <f aca="false">V61</f>
        <v>39.5022</v>
      </c>
      <c r="J61" s="42" t="n">
        <f aca="false">T61</f>
        <v>303.1928</v>
      </c>
      <c r="K61" s="42" t="n">
        <f aca="false">W61</f>
        <v>40.4368</v>
      </c>
      <c r="L61" s="43" t="n">
        <v>302.9496</v>
      </c>
      <c r="M61" s="43" t="n">
        <v>31.799</v>
      </c>
      <c r="N61" s="43" t="n">
        <v>39.5007</v>
      </c>
      <c r="O61" s="43" t="n">
        <v>40.4181</v>
      </c>
      <c r="P61" s="43" t="n">
        <v>1194.59</v>
      </c>
      <c r="Q61" s="44" t="n">
        <v>3.22</v>
      </c>
      <c r="R61" s="43" t="n">
        <f aca="false">P61/3600</f>
        <v>0.331830555555556</v>
      </c>
      <c r="S61" s="45"/>
      <c r="T61" s="43" t="n">
        <v>303.1928</v>
      </c>
      <c r="U61" s="43" t="n">
        <v>31.7948</v>
      </c>
      <c r="V61" s="43" t="n">
        <v>39.5022</v>
      </c>
      <c r="W61" s="43" t="n">
        <v>40.4368</v>
      </c>
      <c r="X61" s="43" t="n">
        <v>1075.54</v>
      </c>
      <c r="Y61" s="44" t="n">
        <v>2.7</v>
      </c>
      <c r="Z61" s="43" t="n">
        <f aca="false">X61/3600</f>
        <v>0.298761111111111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51.6376</v>
      </c>
      <c r="E62" s="49" t="n">
        <f aca="false">N62</f>
        <v>38.0029</v>
      </c>
      <c r="F62" s="49" t="n">
        <f aca="false">L62</f>
        <v>151.6376</v>
      </c>
      <c r="G62" s="49" t="n">
        <f aca="false">O62</f>
        <v>38.7787</v>
      </c>
      <c r="H62" s="49" t="n">
        <f aca="false">T62</f>
        <v>151.6456</v>
      </c>
      <c r="I62" s="49" t="n">
        <f aca="false">V62</f>
        <v>38.0247</v>
      </c>
      <c r="J62" s="49" t="n">
        <f aca="false">T62</f>
        <v>151.6456</v>
      </c>
      <c r="K62" s="49" t="n">
        <f aca="false">W62</f>
        <v>38.7788</v>
      </c>
      <c r="L62" s="50" t="n">
        <v>151.6376</v>
      </c>
      <c r="M62" s="50" t="n">
        <v>29.1299</v>
      </c>
      <c r="N62" s="50" t="n">
        <v>38.0029</v>
      </c>
      <c r="O62" s="50" t="n">
        <v>38.7787</v>
      </c>
      <c r="P62" s="50" t="n">
        <v>1132.7</v>
      </c>
      <c r="Q62" s="50" t="n">
        <v>2.82</v>
      </c>
      <c r="R62" s="50" t="n">
        <f aca="false">P62/3600</f>
        <v>0.314638888888889</v>
      </c>
      <c r="S62" s="48"/>
      <c r="T62" s="50" t="n">
        <v>151.6456</v>
      </c>
      <c r="U62" s="50" t="n">
        <v>29.1298</v>
      </c>
      <c r="V62" s="50" t="n">
        <v>38.0247</v>
      </c>
      <c r="W62" s="50" t="n">
        <v>38.7788</v>
      </c>
      <c r="X62" s="50" t="n">
        <v>1149.41</v>
      </c>
      <c r="Y62" s="50" t="n">
        <v>2.93</v>
      </c>
      <c r="Z62" s="50" t="n">
        <f aca="false">X62/3600</f>
        <v>0.319280555555556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732.88</v>
      </c>
      <c r="E63" s="54" t="n">
        <f aca="false">N63</f>
        <v>41.3451</v>
      </c>
      <c r="F63" s="54" t="n">
        <f aca="false">L63</f>
        <v>1732.88</v>
      </c>
      <c r="G63" s="54" t="n">
        <f aca="false">O63</f>
        <v>42.306</v>
      </c>
      <c r="H63" s="54" t="n">
        <f aca="false">T63</f>
        <v>1732.6136</v>
      </c>
      <c r="I63" s="54" t="n">
        <f aca="false">V63</f>
        <v>41.3494</v>
      </c>
      <c r="J63" s="54" t="n">
        <f aca="false">T63</f>
        <v>1732.6136</v>
      </c>
      <c r="K63" s="54" t="n">
        <f aca="false">W63</f>
        <v>42.2984</v>
      </c>
      <c r="L63" s="51" t="n">
        <v>1732.88</v>
      </c>
      <c r="M63" s="51" t="n">
        <v>38.1189</v>
      </c>
      <c r="N63" s="51" t="n">
        <v>41.3451</v>
      </c>
      <c r="O63" s="51" t="n">
        <v>42.306</v>
      </c>
      <c r="P63" s="51" t="n">
        <v>1553.65</v>
      </c>
      <c r="Q63" s="44" t="n">
        <v>3.59</v>
      </c>
      <c r="R63" s="51" t="n">
        <f aca="false">P63/3600</f>
        <v>0.431569444444444</v>
      </c>
      <c r="S63" s="53"/>
      <c r="T63" s="51" t="n">
        <v>1732.6136</v>
      </c>
      <c r="U63" s="51" t="n">
        <v>38.1189</v>
      </c>
      <c r="V63" s="51" t="n">
        <v>41.3494</v>
      </c>
      <c r="W63" s="51" t="n">
        <v>42.2984</v>
      </c>
      <c r="X63" s="51" t="n">
        <v>1126.37</v>
      </c>
      <c r="Y63" s="44" t="n">
        <v>3.17</v>
      </c>
      <c r="Z63" s="51" t="n">
        <f aca="false">X63/3600</f>
        <v>0.31288055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96.6808</v>
      </c>
      <c r="E64" s="55" t="n">
        <f aca="false">N64</f>
        <v>38.7965</v>
      </c>
      <c r="F64" s="55" t="n">
        <f aca="false">L64</f>
        <v>796.6808</v>
      </c>
      <c r="G64" s="55" t="n">
        <f aca="false">O64</f>
        <v>39.5889</v>
      </c>
      <c r="H64" s="55" t="n">
        <f aca="false">T64</f>
        <v>796.1392</v>
      </c>
      <c r="I64" s="55" t="n">
        <f aca="false">V64</f>
        <v>38.7996</v>
      </c>
      <c r="J64" s="55" t="n">
        <f aca="false">T64</f>
        <v>796.1392</v>
      </c>
      <c r="K64" s="55" t="n">
        <f aca="false">W64</f>
        <v>39.5826</v>
      </c>
      <c r="L64" s="43" t="n">
        <v>796.6808</v>
      </c>
      <c r="M64" s="43" t="n">
        <v>34.7706</v>
      </c>
      <c r="N64" s="43" t="n">
        <v>38.7965</v>
      </c>
      <c r="O64" s="43" t="n">
        <v>39.5889</v>
      </c>
      <c r="P64" s="43" t="n">
        <v>1105.74</v>
      </c>
      <c r="Q64" s="44" t="n">
        <v>3.31</v>
      </c>
      <c r="R64" s="43" t="n">
        <f aca="false">P64/3600</f>
        <v>0.30715</v>
      </c>
      <c r="S64" s="45"/>
      <c r="T64" s="43" t="n">
        <v>796.1392</v>
      </c>
      <c r="U64" s="43" t="n">
        <v>34.77</v>
      </c>
      <c r="V64" s="43" t="n">
        <v>38.7996</v>
      </c>
      <c r="W64" s="43" t="n">
        <v>39.5826</v>
      </c>
      <c r="X64" s="43" t="n">
        <v>1118.26</v>
      </c>
      <c r="Y64" s="44" t="n">
        <v>3.18</v>
      </c>
      <c r="Z64" s="43" t="n">
        <f aca="false">X64/3600</f>
        <v>0.310627777777778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71.8432</v>
      </c>
      <c r="E65" s="55" t="n">
        <f aca="false">N65</f>
        <v>36.5899</v>
      </c>
      <c r="F65" s="55" t="n">
        <f aca="false">L65</f>
        <v>371.8432</v>
      </c>
      <c r="G65" s="55" t="n">
        <f aca="false">O65</f>
        <v>37.3429</v>
      </c>
      <c r="H65" s="55" t="n">
        <f aca="false">T65</f>
        <v>371.0728</v>
      </c>
      <c r="I65" s="55" t="n">
        <f aca="false">V65</f>
        <v>36.5983</v>
      </c>
      <c r="J65" s="55" t="n">
        <f aca="false">T65</f>
        <v>371.0728</v>
      </c>
      <c r="K65" s="55" t="n">
        <f aca="false">W65</f>
        <v>37.3453</v>
      </c>
      <c r="L65" s="43" t="n">
        <v>371.8432</v>
      </c>
      <c r="M65" s="43" t="n">
        <v>31.5801</v>
      </c>
      <c r="N65" s="43" t="n">
        <v>36.5899</v>
      </c>
      <c r="O65" s="43" t="n">
        <v>37.3429</v>
      </c>
      <c r="P65" s="43" t="n">
        <v>1025.15</v>
      </c>
      <c r="Q65" s="44" t="n">
        <v>2.95</v>
      </c>
      <c r="R65" s="43" t="n">
        <f aca="false">P65/3600</f>
        <v>0.284763888888889</v>
      </c>
      <c r="S65" s="45"/>
      <c r="T65" s="43" t="n">
        <v>371.0728</v>
      </c>
      <c r="U65" s="43" t="n">
        <v>31.5796</v>
      </c>
      <c r="V65" s="43" t="n">
        <v>36.5983</v>
      </c>
      <c r="W65" s="43" t="n">
        <v>37.3453</v>
      </c>
      <c r="X65" s="43" t="n">
        <v>901.5</v>
      </c>
      <c r="Y65" s="44" t="n">
        <v>2.25</v>
      </c>
      <c r="Z65" s="43" t="n">
        <f aca="false">X65/3600</f>
        <v>0.250416666666667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71.3856</v>
      </c>
      <c r="E66" s="56" t="n">
        <f aca="false">N66</f>
        <v>34.6517</v>
      </c>
      <c r="F66" s="56" t="n">
        <f aca="false">L66</f>
        <v>171.3856</v>
      </c>
      <c r="G66" s="56" t="n">
        <f aca="false">O66</f>
        <v>35.3392</v>
      </c>
      <c r="H66" s="56" t="n">
        <f aca="false">T66</f>
        <v>171.6528</v>
      </c>
      <c r="I66" s="56" t="n">
        <f aca="false">V66</f>
        <v>34.6396</v>
      </c>
      <c r="J66" s="56" t="n">
        <f aca="false">T66</f>
        <v>171.6528</v>
      </c>
      <c r="K66" s="56" t="n">
        <f aca="false">W66</f>
        <v>35.3401</v>
      </c>
      <c r="L66" s="50" t="n">
        <v>171.3856</v>
      </c>
      <c r="M66" s="50" t="n">
        <v>28.6479</v>
      </c>
      <c r="N66" s="50" t="n">
        <v>34.6517</v>
      </c>
      <c r="O66" s="50" t="n">
        <v>35.3392</v>
      </c>
      <c r="P66" s="50" t="n">
        <v>959.86</v>
      </c>
      <c r="Q66" s="50" t="n">
        <v>3.3</v>
      </c>
      <c r="R66" s="50" t="n">
        <f aca="false">P66/3600</f>
        <v>0.266627777777778</v>
      </c>
      <c r="S66" s="48"/>
      <c r="T66" s="50" t="n">
        <v>171.6528</v>
      </c>
      <c r="U66" s="50" t="n">
        <v>28.6506</v>
      </c>
      <c r="V66" s="50" t="n">
        <v>34.6396</v>
      </c>
      <c r="W66" s="50" t="n">
        <v>35.3401</v>
      </c>
      <c r="X66" s="50" t="n">
        <v>976.86</v>
      </c>
      <c r="Y66" s="50" t="n">
        <v>2.25</v>
      </c>
      <c r="Z66" s="50" t="n">
        <f aca="false">X66/3600</f>
        <v>0.27135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275.1944</v>
      </c>
      <c r="E67" s="52" t="n">
        <f aca="false">N67</f>
        <v>41.6055</v>
      </c>
      <c r="F67" s="52" t="n">
        <f aca="false">L67</f>
        <v>1275.1944</v>
      </c>
      <c r="G67" s="52" t="n">
        <f aca="false">O67</f>
        <v>42.6829</v>
      </c>
      <c r="H67" s="52" t="n">
        <f aca="false">T67</f>
        <v>1275.444</v>
      </c>
      <c r="I67" s="52" t="n">
        <f aca="false">V67</f>
        <v>41.6023</v>
      </c>
      <c r="J67" s="52" t="n">
        <f aca="false">T67</f>
        <v>1275.444</v>
      </c>
      <c r="K67" s="52" t="n">
        <f aca="false">W67</f>
        <v>42.6758</v>
      </c>
      <c r="L67" s="51" t="n">
        <v>1275.1944</v>
      </c>
      <c r="M67" s="51" t="n">
        <v>39.4092</v>
      </c>
      <c r="N67" s="51" t="n">
        <v>41.6055</v>
      </c>
      <c r="O67" s="51" t="n">
        <v>42.6829</v>
      </c>
      <c r="P67" s="51" t="n">
        <v>1557.6</v>
      </c>
      <c r="Q67" s="44" t="n">
        <v>6.01</v>
      </c>
      <c r="R67" s="51" t="n">
        <f aca="false">P67/3600</f>
        <v>0.432666666666667</v>
      </c>
      <c r="S67" s="53"/>
      <c r="T67" s="51" t="n">
        <v>1275.444</v>
      </c>
      <c r="U67" s="51" t="n">
        <v>39.4127</v>
      </c>
      <c r="V67" s="51" t="n">
        <v>41.6023</v>
      </c>
      <c r="W67" s="51" t="n">
        <v>42.6758</v>
      </c>
      <c r="X67" s="51" t="n">
        <v>890.12</v>
      </c>
      <c r="Y67" s="44" t="n">
        <v>2.88</v>
      </c>
      <c r="Z67" s="51" t="n">
        <f aca="false">X67/3600</f>
        <v>0.247255555555556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30.0704</v>
      </c>
      <c r="E68" s="42" t="n">
        <f aca="false">N68</f>
        <v>38.9436</v>
      </c>
      <c r="F68" s="42" t="n">
        <f aca="false">L68</f>
        <v>630.0704</v>
      </c>
      <c r="G68" s="42" t="n">
        <f aca="false">O68</f>
        <v>40.1485</v>
      </c>
      <c r="H68" s="42" t="n">
        <f aca="false">T68</f>
        <v>629.8056</v>
      </c>
      <c r="I68" s="42" t="n">
        <f aca="false">V68</f>
        <v>38.9437</v>
      </c>
      <c r="J68" s="42" t="n">
        <f aca="false">T68</f>
        <v>629.8056</v>
      </c>
      <c r="K68" s="42" t="n">
        <f aca="false">W68</f>
        <v>40.1388</v>
      </c>
      <c r="L68" s="43" t="n">
        <v>630.0704</v>
      </c>
      <c r="M68" s="43" t="n">
        <v>35.6847</v>
      </c>
      <c r="N68" s="43" t="n">
        <v>38.9436</v>
      </c>
      <c r="O68" s="43" t="n">
        <v>40.1485</v>
      </c>
      <c r="P68" s="43" t="n">
        <v>822.98</v>
      </c>
      <c r="Q68" s="44" t="n">
        <v>2.33</v>
      </c>
      <c r="R68" s="43" t="n">
        <f aca="false">P68/3600</f>
        <v>0.228605555555556</v>
      </c>
      <c r="S68" s="45"/>
      <c r="T68" s="43" t="n">
        <v>629.8056</v>
      </c>
      <c r="U68" s="43" t="n">
        <v>35.6872</v>
      </c>
      <c r="V68" s="43" t="n">
        <v>38.9437</v>
      </c>
      <c r="W68" s="43" t="n">
        <v>40.1388</v>
      </c>
      <c r="X68" s="43" t="n">
        <v>695.39</v>
      </c>
      <c r="Y68" s="44" t="n">
        <v>2.12</v>
      </c>
      <c r="Z68" s="43" t="n">
        <f aca="false">X68/3600</f>
        <v>0.193163888888889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04.2808</v>
      </c>
      <c r="E69" s="42" t="n">
        <f aca="false">N69</f>
        <v>36.7359</v>
      </c>
      <c r="F69" s="42" t="n">
        <f aca="false">L69</f>
        <v>304.2808</v>
      </c>
      <c r="G69" s="42" t="n">
        <f aca="false">O69</f>
        <v>37.8935</v>
      </c>
      <c r="H69" s="42" t="n">
        <f aca="false">T69</f>
        <v>304.2744</v>
      </c>
      <c r="I69" s="42" t="n">
        <f aca="false">V69</f>
        <v>36.7276</v>
      </c>
      <c r="J69" s="42" t="n">
        <f aca="false">T69</f>
        <v>304.2744</v>
      </c>
      <c r="K69" s="42" t="n">
        <f aca="false">W69</f>
        <v>37.8956</v>
      </c>
      <c r="L69" s="43" t="n">
        <v>304.2808</v>
      </c>
      <c r="M69" s="43" t="n">
        <v>32.2569</v>
      </c>
      <c r="N69" s="43" t="n">
        <v>36.7359</v>
      </c>
      <c r="O69" s="43" t="n">
        <v>37.8935</v>
      </c>
      <c r="P69" s="43" t="n">
        <v>714.42</v>
      </c>
      <c r="Q69" s="44" t="n">
        <v>1.95</v>
      </c>
      <c r="R69" s="43" t="n">
        <f aca="false">P69/3600</f>
        <v>0.19845</v>
      </c>
      <c r="S69" s="45"/>
      <c r="T69" s="43" t="n">
        <v>304.2744</v>
      </c>
      <c r="U69" s="43" t="n">
        <v>32.2496</v>
      </c>
      <c r="V69" s="43" t="n">
        <v>36.7276</v>
      </c>
      <c r="W69" s="43" t="n">
        <v>37.8956</v>
      </c>
      <c r="X69" s="43" t="n">
        <v>710.53</v>
      </c>
      <c r="Y69" s="44" t="n">
        <v>2.06</v>
      </c>
      <c r="Z69" s="43" t="n">
        <f aca="false">X69/3600</f>
        <v>0.197369444444444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6.2464</v>
      </c>
      <c r="E70" s="57" t="n">
        <f aca="false">N70</f>
        <v>34.7593</v>
      </c>
      <c r="F70" s="57" t="n">
        <f aca="false">L70</f>
        <v>146.2464</v>
      </c>
      <c r="G70" s="57" t="n">
        <f aca="false">O70</f>
        <v>35.7274</v>
      </c>
      <c r="H70" s="57" t="n">
        <f aca="false">T70</f>
        <v>146.5248</v>
      </c>
      <c r="I70" s="57" t="n">
        <f aca="false">V70</f>
        <v>34.7637</v>
      </c>
      <c r="J70" s="57" t="n">
        <f aca="false">T70</f>
        <v>146.5248</v>
      </c>
      <c r="K70" s="57" t="n">
        <f aca="false">W70</f>
        <v>35.742</v>
      </c>
      <c r="L70" s="50" t="n">
        <v>146.2464</v>
      </c>
      <c r="M70" s="50" t="n">
        <v>29.4548</v>
      </c>
      <c r="N70" s="50" t="n">
        <v>34.7593</v>
      </c>
      <c r="O70" s="50" t="n">
        <v>35.7274</v>
      </c>
      <c r="P70" s="50" t="n">
        <v>683.35</v>
      </c>
      <c r="Q70" s="50" t="n">
        <v>1.79</v>
      </c>
      <c r="R70" s="50" t="n">
        <f aca="false">P70/3600</f>
        <v>0.189819444444444</v>
      </c>
      <c r="S70" s="48"/>
      <c r="T70" s="50" t="n">
        <v>146.5248</v>
      </c>
      <c r="U70" s="50" t="n">
        <v>29.4555</v>
      </c>
      <c r="V70" s="50" t="n">
        <v>34.7637</v>
      </c>
      <c r="W70" s="50" t="n">
        <v>35.742</v>
      </c>
      <c r="X70" s="50" t="n">
        <v>582.75</v>
      </c>
      <c r="Y70" s="50" t="n">
        <v>1.59</v>
      </c>
      <c r="Z70" s="50" t="n">
        <f aca="false">X70/3600</f>
        <v>0.161875</v>
      </c>
      <c r="AA70" s="48"/>
      <c r="AB70" s="48"/>
      <c r="AC70" s="48"/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60"/>
      <c r="M71" s="60"/>
      <c r="N71" s="60"/>
      <c r="O71" s="60"/>
      <c r="P71" s="60"/>
      <c r="Q71" s="60"/>
      <c r="R71" s="60"/>
      <c r="S71" s="61"/>
      <c r="T71" s="60"/>
      <c r="U71" s="60"/>
      <c r="V71" s="60"/>
      <c r="W71" s="60"/>
      <c r="X71" s="60"/>
      <c r="Y71" s="60"/>
      <c r="Z71" s="60"/>
      <c r="AA71" s="62"/>
      <c r="AB71" s="62"/>
      <c r="AC71" s="62"/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65"/>
      <c r="M72" s="65"/>
      <c r="N72" s="65"/>
      <c r="O72" s="65"/>
      <c r="P72" s="65"/>
      <c r="Q72" s="65"/>
      <c r="R72" s="65"/>
      <c r="S72" s="66"/>
      <c r="T72" s="65"/>
      <c r="U72" s="65"/>
      <c r="V72" s="65"/>
      <c r="W72" s="65"/>
      <c r="X72" s="65"/>
      <c r="Y72" s="65"/>
      <c r="Z72" s="65"/>
      <c r="AA72" s="66"/>
      <c r="AB72" s="66"/>
      <c r="AC72" s="66"/>
    </row>
    <row r="73" customFormat="false" ht="11.25" hidden="false" customHeight="false" outlineLevel="0" collapsed="false">
      <c r="A73" s="63"/>
      <c r="B73" s="63"/>
      <c r="C73" s="6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65"/>
      <c r="M73" s="65"/>
      <c r="N73" s="65"/>
      <c r="O73" s="65"/>
      <c r="P73" s="65"/>
      <c r="Q73" s="65"/>
      <c r="R73" s="65"/>
      <c r="S73" s="66"/>
      <c r="T73" s="65"/>
      <c r="U73" s="65"/>
      <c r="V73" s="65"/>
      <c r="W73" s="65"/>
      <c r="X73" s="65"/>
      <c r="Y73" s="65"/>
      <c r="Z73" s="65"/>
      <c r="AA73" s="66"/>
      <c r="AB73" s="66"/>
      <c r="AC73" s="66"/>
    </row>
    <row r="74" customFormat="false" ht="12" hidden="false" customHeight="false" outlineLevel="0" collapsed="false">
      <c r="A74" s="63"/>
      <c r="B74" s="67"/>
      <c r="C74" s="6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9"/>
      <c r="M74" s="69"/>
      <c r="N74" s="69"/>
      <c r="O74" s="69"/>
      <c r="P74" s="69"/>
      <c r="Q74" s="69"/>
      <c r="R74" s="69"/>
      <c r="S74" s="67"/>
      <c r="T74" s="69"/>
      <c r="U74" s="69"/>
      <c r="V74" s="69"/>
      <c r="W74" s="69"/>
      <c r="X74" s="69"/>
      <c r="Y74" s="69"/>
      <c r="Z74" s="69"/>
      <c r="AA74" s="67"/>
      <c r="AB74" s="67"/>
      <c r="AC74" s="67"/>
    </row>
    <row r="75" customFormat="false" ht="11.25" hidden="false" customHeight="false" outlineLevel="0" collapsed="false">
      <c r="A75" s="63"/>
      <c r="B75" s="58" t="s">
        <v>58</v>
      </c>
      <c r="C75" s="58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0"/>
      <c r="M75" s="60"/>
      <c r="N75" s="60"/>
      <c r="O75" s="60"/>
      <c r="P75" s="60"/>
      <c r="Q75" s="60"/>
      <c r="R75" s="60"/>
      <c r="S75" s="61"/>
      <c r="T75" s="60"/>
      <c r="U75" s="60"/>
      <c r="V75" s="60"/>
      <c r="W75" s="60"/>
      <c r="X75" s="60"/>
      <c r="Y75" s="60"/>
      <c r="Z75" s="60"/>
      <c r="AA75" s="62"/>
      <c r="AB75" s="62"/>
      <c r="AC75" s="62"/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0</v>
      </c>
      <c r="E76" s="71" t="n">
        <f aca="false">N76</f>
        <v>0</v>
      </c>
      <c r="F76" s="71" t="n">
        <f aca="false">L76</f>
        <v>0</v>
      </c>
      <c r="G76" s="71" t="n">
        <f aca="false">O76</f>
        <v>0</v>
      </c>
      <c r="H76" s="71" t="n">
        <f aca="false">T76</f>
        <v>0</v>
      </c>
      <c r="I76" s="71" t="n">
        <f aca="false">V76</f>
        <v>0</v>
      </c>
      <c r="J76" s="71" t="n">
        <f aca="false">T76</f>
        <v>0</v>
      </c>
      <c r="K76" s="71" t="n">
        <f aca="false">W76</f>
        <v>0</v>
      </c>
      <c r="L76" s="65"/>
      <c r="M76" s="65"/>
      <c r="N76" s="65"/>
      <c r="O76" s="65"/>
      <c r="P76" s="65"/>
      <c r="Q76" s="65"/>
      <c r="R76" s="65"/>
      <c r="S76" s="66"/>
      <c r="T76" s="65"/>
      <c r="U76" s="65"/>
      <c r="V76" s="65"/>
      <c r="W76" s="65"/>
      <c r="X76" s="65"/>
      <c r="Y76" s="65"/>
      <c r="Z76" s="65"/>
      <c r="AA76" s="66"/>
      <c r="AB76" s="66"/>
      <c r="AC76" s="66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0</v>
      </c>
      <c r="E77" s="71" t="n">
        <f aca="false">N77</f>
        <v>0</v>
      </c>
      <c r="F77" s="71" t="n">
        <f aca="false">L77</f>
        <v>0</v>
      </c>
      <c r="G77" s="71" t="n">
        <f aca="false">O77</f>
        <v>0</v>
      </c>
      <c r="H77" s="71" t="n">
        <f aca="false">T77</f>
        <v>0</v>
      </c>
      <c r="I77" s="71" t="n">
        <f aca="false">V77</f>
        <v>0</v>
      </c>
      <c r="J77" s="71" t="n">
        <f aca="false">T77</f>
        <v>0</v>
      </c>
      <c r="K77" s="71" t="n">
        <f aca="false">W77</f>
        <v>0</v>
      </c>
      <c r="L77" s="65"/>
      <c r="M77" s="65"/>
      <c r="N77" s="65"/>
      <c r="O77" s="65"/>
      <c r="P77" s="65"/>
      <c r="Q77" s="65"/>
      <c r="R77" s="65"/>
      <c r="S77" s="66"/>
      <c r="T77" s="65"/>
      <c r="U77" s="65"/>
      <c r="V77" s="65"/>
      <c r="W77" s="65"/>
      <c r="X77" s="65"/>
      <c r="Y77" s="65"/>
      <c r="Z77" s="65"/>
      <c r="AA77" s="66"/>
      <c r="AB77" s="66"/>
      <c r="AC77" s="66"/>
    </row>
    <row r="78" customFormat="false" ht="12" hidden="false" customHeight="false" outlineLevel="0" collapsed="false">
      <c r="A78" s="63"/>
      <c r="B78" s="67"/>
      <c r="C78" s="67" t="n">
        <v>37</v>
      </c>
      <c r="D78" s="72" t="n">
        <f aca="false">L78</f>
        <v>0</v>
      </c>
      <c r="E78" s="72" t="n">
        <f aca="false">N78</f>
        <v>0</v>
      </c>
      <c r="F78" s="72" t="n">
        <f aca="false">L78</f>
        <v>0</v>
      </c>
      <c r="G78" s="72" t="n">
        <f aca="false">O78</f>
        <v>0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69"/>
      <c r="M78" s="69"/>
      <c r="N78" s="69"/>
      <c r="O78" s="69"/>
      <c r="P78" s="69"/>
      <c r="Q78" s="69"/>
      <c r="R78" s="69"/>
      <c r="S78" s="67"/>
      <c r="T78" s="69"/>
      <c r="U78" s="69"/>
      <c r="V78" s="69"/>
      <c r="W78" s="69"/>
      <c r="X78" s="69"/>
      <c r="Y78" s="69"/>
      <c r="Z78" s="69"/>
      <c r="AA78" s="67"/>
      <c r="AB78" s="67"/>
      <c r="AC78" s="67"/>
    </row>
    <row r="79" customFormat="false" ht="11.25" hidden="false" customHeight="false" outlineLevel="0" collapsed="false">
      <c r="A79" s="63"/>
      <c r="B79" s="58" t="s">
        <v>59</v>
      </c>
      <c r="C79" s="58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0"/>
      <c r="M79" s="60"/>
      <c r="N79" s="60"/>
      <c r="O79" s="60"/>
      <c r="P79" s="60"/>
      <c r="Q79" s="60"/>
      <c r="R79" s="60"/>
      <c r="S79" s="61"/>
      <c r="T79" s="60"/>
      <c r="U79" s="60"/>
      <c r="V79" s="60"/>
      <c r="W79" s="60"/>
      <c r="X79" s="60"/>
      <c r="Y79" s="60"/>
      <c r="Z79" s="60"/>
      <c r="AA79" s="62"/>
      <c r="AB79" s="62"/>
      <c r="AC79" s="62"/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0</v>
      </c>
      <c r="E80" s="71" t="n">
        <f aca="false">N80</f>
        <v>0</v>
      </c>
      <c r="F80" s="71" t="n">
        <f aca="false">L80</f>
        <v>0</v>
      </c>
      <c r="G80" s="71" t="n">
        <f aca="false">O80</f>
        <v>0</v>
      </c>
      <c r="H80" s="71" t="n">
        <f aca="false">T80</f>
        <v>0</v>
      </c>
      <c r="I80" s="71" t="n">
        <f aca="false">V80</f>
        <v>0</v>
      </c>
      <c r="J80" s="71" t="n">
        <f aca="false">T80</f>
        <v>0</v>
      </c>
      <c r="K80" s="71" t="n">
        <f aca="false">W80</f>
        <v>0</v>
      </c>
      <c r="L80" s="65"/>
      <c r="M80" s="65"/>
      <c r="N80" s="65"/>
      <c r="O80" s="65"/>
      <c r="P80" s="65"/>
      <c r="Q80" s="65"/>
      <c r="R80" s="65"/>
      <c r="S80" s="66"/>
      <c r="T80" s="65"/>
      <c r="U80" s="65"/>
      <c r="V80" s="65"/>
      <c r="W80" s="65"/>
      <c r="X80" s="65"/>
      <c r="Y80" s="65"/>
      <c r="Z80" s="65"/>
      <c r="AA80" s="66"/>
      <c r="AB80" s="66"/>
      <c r="AC80" s="66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0</v>
      </c>
      <c r="E81" s="71" t="n">
        <f aca="false">N81</f>
        <v>0</v>
      </c>
      <c r="F81" s="71" t="n">
        <f aca="false">L81</f>
        <v>0</v>
      </c>
      <c r="G81" s="71" t="n">
        <f aca="false">O81</f>
        <v>0</v>
      </c>
      <c r="H81" s="71" t="n">
        <f aca="false">T81</f>
        <v>0</v>
      </c>
      <c r="I81" s="71" t="n">
        <f aca="false">V81</f>
        <v>0</v>
      </c>
      <c r="J81" s="71" t="n">
        <f aca="false">T81</f>
        <v>0</v>
      </c>
      <c r="K81" s="71" t="n">
        <f aca="false">W81</f>
        <v>0</v>
      </c>
      <c r="L81" s="65"/>
      <c r="M81" s="65"/>
      <c r="N81" s="65"/>
      <c r="O81" s="65"/>
      <c r="P81" s="65"/>
      <c r="Q81" s="65"/>
      <c r="R81" s="65"/>
      <c r="S81" s="66"/>
      <c r="T81" s="65"/>
      <c r="U81" s="65"/>
      <c r="V81" s="65"/>
      <c r="W81" s="65"/>
      <c r="X81" s="65"/>
      <c r="Y81" s="65"/>
      <c r="Z81" s="65"/>
      <c r="AA81" s="66"/>
      <c r="AB81" s="66"/>
      <c r="AC81" s="66"/>
    </row>
    <row r="82" customFormat="false" ht="12" hidden="false" customHeight="false" outlineLevel="0" collapsed="false">
      <c r="A82" s="67"/>
      <c r="B82" s="67"/>
      <c r="C82" s="67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9"/>
      <c r="M82" s="69"/>
      <c r="N82" s="69"/>
      <c r="O82" s="69"/>
      <c r="P82" s="69"/>
      <c r="Q82" s="69"/>
      <c r="R82" s="69"/>
      <c r="S82" s="67"/>
      <c r="T82" s="69"/>
      <c r="U82" s="69"/>
      <c r="V82" s="69"/>
      <c r="W82" s="69"/>
      <c r="X82" s="69"/>
      <c r="Y82" s="69"/>
      <c r="Z82" s="69"/>
      <c r="AA82" s="67"/>
      <c r="AB82" s="67"/>
      <c r="AC82" s="67"/>
    </row>
    <row r="83" customFormat="false" ht="11.25" hidden="false" customHeight="false" outlineLevel="0" collapsed="false">
      <c r="B83" s="30" t="s">
        <v>10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14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6"/>
      <c r="T87" s="82"/>
      <c r="U87" s="82"/>
      <c r="V87" s="82"/>
      <c r="W87" s="82"/>
      <c r="X87" s="82"/>
      <c r="Y87" s="82"/>
      <c r="Z87" s="82"/>
      <c r="AA87" s="87"/>
      <c r="AB87" s="87"/>
      <c r="AC87" s="87"/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3:Q70)</f>
        <v>20.6454380129551</v>
      </c>
      <c r="R89" s="78" t="n">
        <f aca="false">GEOMEAN(R3:R70)</f>
        <v>2.02523719554195</v>
      </c>
      <c r="S89" s="78"/>
      <c r="T89" s="78"/>
      <c r="U89" s="78"/>
      <c r="V89" s="78"/>
      <c r="W89" s="78"/>
      <c r="X89" s="78"/>
      <c r="Y89" s="78" t="n">
        <f aca="false">GEOMEAN(Y3:Y70)</f>
        <v>16.9086930682368</v>
      </c>
      <c r="Z89" s="78" t="n">
        <f aca="false">GEOMEAN(Z3:Z70)</f>
        <v>1.82407456880295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819003842767907</v>
      </c>
      <c r="Z90" s="94" t="n">
        <f aca="false">Z89/R89</f>
        <v>0.900672065878599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3:Q70)/3600</f>
        <v>0.735830555555556</v>
      </c>
      <c r="R91" s="77" t="n">
        <f aca="false">SUM(R3:R70)</f>
        <v>255.361022222222</v>
      </c>
      <c r="X91" s="77"/>
      <c r="Y91" s="77" t="n">
        <f aca="false">SUM(Y3:Y70)/3600</f>
        <v>0.575894444444444</v>
      </c>
      <c r="Z91" s="77" t="n">
        <f aca="false">SUM(Z3:Z70)</f>
        <v>229.185944444444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B95" s="30" t="s">
        <v>10</v>
      </c>
      <c r="D95" s="74"/>
      <c r="E95" s="75"/>
      <c r="F95" s="75"/>
      <c r="G95" s="76"/>
      <c r="H95" s="76"/>
      <c r="I95" s="76"/>
      <c r="J95" s="76"/>
      <c r="K95" s="76"/>
      <c r="S95" s="77"/>
      <c r="AA95" s="78" t="e">
        <f aca="false">AVERAGE(AA3,AA7,AA15)</f>
        <v>#VALUE!</v>
      </c>
      <c r="AB95" s="78" t="e">
        <f aca="false">AVERAGE(AB3,AB7,AB15)</f>
        <v>#VALUE!</v>
      </c>
      <c r="AC95" s="78" t="e">
        <f aca="false">AVERAGE(AC3,AC7,AC15)</f>
        <v>#VALUE!</v>
      </c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58" t="s">
        <v>10</v>
      </c>
      <c r="B3" s="58" t="s">
        <v>35</v>
      </c>
      <c r="C3" s="58" t="n">
        <v>22</v>
      </c>
      <c r="D3" s="71" t="n">
        <f aca="false">L3</f>
        <v>0</v>
      </c>
      <c r="E3" s="71" t="n">
        <f aca="false">N3</f>
        <v>0</v>
      </c>
      <c r="F3" s="71" t="n">
        <f aca="false">L3</f>
        <v>0</v>
      </c>
      <c r="G3" s="71" t="n">
        <f aca="false">O3</f>
        <v>0</v>
      </c>
      <c r="H3" s="71" t="n">
        <f aca="false">T3</f>
        <v>0</v>
      </c>
      <c r="I3" s="71" t="n">
        <f aca="false">V3</f>
        <v>0</v>
      </c>
      <c r="J3" s="71" t="n">
        <f aca="false">T3</f>
        <v>0</v>
      </c>
      <c r="K3" s="71" t="n">
        <f aca="false">W3</f>
        <v>0</v>
      </c>
      <c r="L3" s="65"/>
      <c r="M3" s="65"/>
      <c r="N3" s="65"/>
      <c r="O3" s="65"/>
      <c r="P3" s="65"/>
      <c r="Q3" s="86"/>
      <c r="R3" s="86"/>
      <c r="S3" s="66"/>
      <c r="T3" s="65"/>
      <c r="U3" s="65"/>
      <c r="V3" s="65"/>
      <c r="W3" s="65"/>
      <c r="X3" s="65"/>
      <c r="Y3" s="86"/>
      <c r="Z3" s="86"/>
      <c r="AA3" s="62"/>
      <c r="AB3" s="62"/>
      <c r="AC3" s="62"/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71" t="n">
        <f aca="false">L4</f>
        <v>0</v>
      </c>
      <c r="E4" s="71" t="n">
        <f aca="false">N4</f>
        <v>0</v>
      </c>
      <c r="F4" s="71" t="n">
        <f aca="false">L4</f>
        <v>0</v>
      </c>
      <c r="G4" s="71" t="n">
        <f aca="false">O4</f>
        <v>0</v>
      </c>
      <c r="H4" s="71" t="n">
        <f aca="false">T4</f>
        <v>0</v>
      </c>
      <c r="I4" s="71" t="n">
        <f aca="false">V4</f>
        <v>0</v>
      </c>
      <c r="J4" s="71" t="n">
        <f aca="false">T4</f>
        <v>0</v>
      </c>
      <c r="K4" s="71" t="n">
        <f aca="false">W4</f>
        <v>0</v>
      </c>
      <c r="L4" s="65"/>
      <c r="M4" s="65"/>
      <c r="N4" s="65"/>
      <c r="O4" s="65"/>
      <c r="P4" s="65"/>
      <c r="Q4" s="86"/>
      <c r="R4" s="86"/>
      <c r="S4" s="66"/>
      <c r="T4" s="65"/>
      <c r="U4" s="65"/>
      <c r="V4" s="65"/>
      <c r="W4" s="65"/>
      <c r="X4" s="65"/>
      <c r="Y4" s="86"/>
      <c r="Z4" s="86"/>
      <c r="AA4" s="66"/>
      <c r="AB4" s="66"/>
      <c r="AC4" s="66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0</v>
      </c>
      <c r="E5" s="71" t="n">
        <f aca="false">N5</f>
        <v>0</v>
      </c>
      <c r="F5" s="71" t="n">
        <f aca="false">L5</f>
        <v>0</v>
      </c>
      <c r="G5" s="71" t="n">
        <f aca="false">O5</f>
        <v>0</v>
      </c>
      <c r="H5" s="71" t="n">
        <f aca="false">T5</f>
        <v>0</v>
      </c>
      <c r="I5" s="71" t="n">
        <f aca="false">V5</f>
        <v>0</v>
      </c>
      <c r="J5" s="71" t="n">
        <f aca="false">T5</f>
        <v>0</v>
      </c>
      <c r="K5" s="71" t="n">
        <f aca="false">W5</f>
        <v>0</v>
      </c>
      <c r="L5" s="65"/>
      <c r="M5" s="65"/>
      <c r="N5" s="65"/>
      <c r="O5" s="65"/>
      <c r="P5" s="65"/>
      <c r="Q5" s="86"/>
      <c r="R5" s="86"/>
      <c r="S5" s="66"/>
      <c r="T5" s="65"/>
      <c r="U5" s="65"/>
      <c r="V5" s="65"/>
      <c r="W5" s="65"/>
      <c r="X5" s="65"/>
      <c r="Y5" s="86"/>
      <c r="Z5" s="86"/>
      <c r="AA5" s="66"/>
      <c r="AB5" s="66"/>
      <c r="AC5" s="66"/>
    </row>
    <row r="6" customFormat="false" ht="12" hidden="false" customHeight="false" outlineLevel="0" collapsed="false">
      <c r="A6" s="63"/>
      <c r="B6" s="67"/>
      <c r="C6" s="67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69"/>
      <c r="M6" s="69"/>
      <c r="N6" s="69"/>
      <c r="O6" s="69"/>
      <c r="P6" s="69"/>
      <c r="Q6" s="69"/>
      <c r="R6" s="69"/>
      <c r="S6" s="67"/>
      <c r="T6" s="69"/>
      <c r="U6" s="69"/>
      <c r="V6" s="69"/>
      <c r="W6" s="69"/>
      <c r="X6" s="69"/>
      <c r="Y6" s="69"/>
      <c r="Z6" s="69"/>
      <c r="AA6" s="67"/>
      <c r="AB6" s="67"/>
      <c r="AC6" s="67"/>
    </row>
    <row r="7" customFormat="false" ht="11.25" hidden="false" customHeight="false" outlineLevel="0" collapsed="false">
      <c r="A7" s="63"/>
      <c r="B7" s="63" t="s">
        <v>37</v>
      </c>
      <c r="C7" s="58" t="n">
        <v>22</v>
      </c>
      <c r="D7" s="71" t="n">
        <f aca="false">L7</f>
        <v>0</v>
      </c>
      <c r="E7" s="71" t="n">
        <f aca="false">N7</f>
        <v>0</v>
      </c>
      <c r="F7" s="71" t="n">
        <f aca="false">L7</f>
        <v>0</v>
      </c>
      <c r="G7" s="71" t="n">
        <f aca="false">O7</f>
        <v>0</v>
      </c>
      <c r="H7" s="71" t="n">
        <f aca="false">T7</f>
        <v>0</v>
      </c>
      <c r="I7" s="71" t="n">
        <f aca="false">V7</f>
        <v>0</v>
      </c>
      <c r="J7" s="71" t="n">
        <f aca="false">T7</f>
        <v>0</v>
      </c>
      <c r="K7" s="71" t="n">
        <f aca="false">W7</f>
        <v>0</v>
      </c>
      <c r="L7" s="65"/>
      <c r="M7" s="65"/>
      <c r="N7" s="65"/>
      <c r="O7" s="65"/>
      <c r="P7" s="65"/>
      <c r="Q7" s="86"/>
      <c r="R7" s="86"/>
      <c r="S7" s="66"/>
      <c r="T7" s="60"/>
      <c r="U7" s="60"/>
      <c r="V7" s="60"/>
      <c r="W7" s="60"/>
      <c r="X7" s="65"/>
      <c r="Y7" s="86"/>
      <c r="Z7" s="86"/>
      <c r="AA7" s="62"/>
      <c r="AB7" s="62"/>
      <c r="AC7" s="62"/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0</v>
      </c>
      <c r="E8" s="71" t="n">
        <f aca="false">N8</f>
        <v>0</v>
      </c>
      <c r="F8" s="71" t="n">
        <f aca="false">L8</f>
        <v>0</v>
      </c>
      <c r="G8" s="71" t="n">
        <f aca="false">O8</f>
        <v>0</v>
      </c>
      <c r="H8" s="71" t="n">
        <f aca="false">T8</f>
        <v>0</v>
      </c>
      <c r="I8" s="71" t="n">
        <f aca="false">V8</f>
        <v>0</v>
      </c>
      <c r="J8" s="71" t="n">
        <f aca="false">T8</f>
        <v>0</v>
      </c>
      <c r="K8" s="71" t="n">
        <f aca="false">W8</f>
        <v>0</v>
      </c>
      <c r="L8" s="65"/>
      <c r="M8" s="65"/>
      <c r="N8" s="65"/>
      <c r="O8" s="65"/>
      <c r="P8" s="65"/>
      <c r="Q8" s="86"/>
      <c r="R8" s="86"/>
      <c r="S8" s="66"/>
      <c r="T8" s="65"/>
      <c r="U8" s="65"/>
      <c r="V8" s="65"/>
      <c r="W8" s="65"/>
      <c r="X8" s="65"/>
      <c r="Y8" s="86"/>
      <c r="Z8" s="86"/>
      <c r="AA8" s="66"/>
      <c r="AB8" s="66"/>
      <c r="AC8" s="66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0</v>
      </c>
      <c r="E9" s="71" t="n">
        <f aca="false">N9</f>
        <v>0</v>
      </c>
      <c r="F9" s="71" t="n">
        <f aca="false">L9</f>
        <v>0</v>
      </c>
      <c r="G9" s="71" t="n">
        <f aca="false">O9</f>
        <v>0</v>
      </c>
      <c r="H9" s="71" t="n">
        <f aca="false">T9</f>
        <v>0</v>
      </c>
      <c r="I9" s="71" t="n">
        <f aca="false">V9</f>
        <v>0</v>
      </c>
      <c r="J9" s="71" t="n">
        <f aca="false">T9</f>
        <v>0</v>
      </c>
      <c r="K9" s="71" t="n">
        <f aca="false">W9</f>
        <v>0</v>
      </c>
      <c r="L9" s="65"/>
      <c r="M9" s="65"/>
      <c r="N9" s="65"/>
      <c r="O9" s="65"/>
      <c r="P9" s="65"/>
      <c r="Q9" s="86"/>
      <c r="R9" s="86"/>
      <c r="S9" s="66"/>
      <c r="T9" s="65"/>
      <c r="U9" s="65"/>
      <c r="V9" s="65"/>
      <c r="W9" s="65"/>
      <c r="X9" s="65"/>
      <c r="Y9" s="86"/>
      <c r="Z9" s="86"/>
      <c r="AA9" s="66"/>
      <c r="AB9" s="66"/>
      <c r="AC9" s="66"/>
    </row>
    <row r="10" customFormat="false" ht="12" hidden="false" customHeight="false" outlineLevel="0" collapsed="false">
      <c r="A10" s="63"/>
      <c r="B10" s="67"/>
      <c r="C10" s="67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69"/>
      <c r="M10" s="69"/>
      <c r="N10" s="69"/>
      <c r="O10" s="69"/>
      <c r="P10" s="69"/>
      <c r="Q10" s="69"/>
      <c r="R10" s="69"/>
      <c r="S10" s="67"/>
      <c r="T10" s="69"/>
      <c r="U10" s="69"/>
      <c r="V10" s="69"/>
      <c r="W10" s="69"/>
      <c r="X10" s="69"/>
      <c r="Y10" s="69"/>
      <c r="Z10" s="69"/>
      <c r="AA10" s="67"/>
      <c r="AB10" s="67"/>
      <c r="AC10" s="67"/>
      <c r="AD10" s="95"/>
    </row>
    <row r="11" customFormat="false" ht="11.25" hidden="false" customHeight="false" outlineLevel="0" collapsed="false">
      <c r="A11" s="63"/>
      <c r="B11" s="58" t="s">
        <v>38</v>
      </c>
      <c r="C11" s="58" t="n">
        <v>22</v>
      </c>
      <c r="D11" s="71" t="n">
        <f aca="false">L11</f>
        <v>0</v>
      </c>
      <c r="E11" s="71" t="n">
        <f aca="false">N11</f>
        <v>0</v>
      </c>
      <c r="F11" s="71" t="n">
        <f aca="false">L11</f>
        <v>0</v>
      </c>
      <c r="G11" s="71" t="n">
        <f aca="false">O11</f>
        <v>0</v>
      </c>
      <c r="H11" s="71" t="n">
        <f aca="false">T11</f>
        <v>0</v>
      </c>
      <c r="I11" s="71" t="n">
        <f aca="false">V11</f>
        <v>0</v>
      </c>
      <c r="J11" s="71" t="n">
        <f aca="false">T11</f>
        <v>0</v>
      </c>
      <c r="K11" s="71" t="n">
        <f aca="false">W11</f>
        <v>0</v>
      </c>
      <c r="L11" s="65"/>
      <c r="M11" s="65"/>
      <c r="N11" s="65"/>
      <c r="O11" s="65"/>
      <c r="P11" s="65"/>
      <c r="Q11" s="86"/>
      <c r="R11" s="65"/>
      <c r="S11" s="66"/>
      <c r="T11" s="65"/>
      <c r="U11" s="65"/>
      <c r="V11" s="65"/>
      <c r="W11" s="65"/>
      <c r="X11" s="65"/>
      <c r="Y11" s="65"/>
      <c r="Z11" s="65"/>
      <c r="AA11" s="62"/>
      <c r="AB11" s="62"/>
      <c r="AC11" s="62"/>
      <c r="AD11" s="95"/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0</v>
      </c>
      <c r="E12" s="71" t="n">
        <f aca="false">N12</f>
        <v>0</v>
      </c>
      <c r="F12" s="71" t="n">
        <f aca="false">L12</f>
        <v>0</v>
      </c>
      <c r="G12" s="71" t="n">
        <f aca="false">O12</f>
        <v>0</v>
      </c>
      <c r="H12" s="71" t="n">
        <f aca="false">T12</f>
        <v>0</v>
      </c>
      <c r="I12" s="71" t="n">
        <f aca="false">V12</f>
        <v>0</v>
      </c>
      <c r="J12" s="71" t="n">
        <f aca="false">T12</f>
        <v>0</v>
      </c>
      <c r="K12" s="71" t="n">
        <f aca="false">W12</f>
        <v>0</v>
      </c>
      <c r="L12" s="65"/>
      <c r="M12" s="65"/>
      <c r="N12" s="65"/>
      <c r="O12" s="65"/>
      <c r="P12" s="65"/>
      <c r="Q12" s="86"/>
      <c r="R12" s="65"/>
      <c r="S12" s="66"/>
      <c r="T12" s="65"/>
      <c r="U12" s="65"/>
      <c r="V12" s="65"/>
      <c r="W12" s="65"/>
      <c r="X12" s="65"/>
      <c r="Y12" s="65"/>
      <c r="Z12" s="65"/>
      <c r="AA12" s="66"/>
      <c r="AB12" s="66"/>
      <c r="AC12" s="66"/>
      <c r="AD12" s="95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0</v>
      </c>
      <c r="E13" s="71" t="n">
        <f aca="false">N13</f>
        <v>0</v>
      </c>
      <c r="F13" s="71" t="n">
        <f aca="false">L13</f>
        <v>0</v>
      </c>
      <c r="G13" s="71" t="n">
        <f aca="false">O13</f>
        <v>0</v>
      </c>
      <c r="H13" s="71" t="n">
        <f aca="false">T13</f>
        <v>0</v>
      </c>
      <c r="I13" s="71" t="n">
        <f aca="false">V13</f>
        <v>0</v>
      </c>
      <c r="J13" s="71" t="n">
        <f aca="false">T13</f>
        <v>0</v>
      </c>
      <c r="K13" s="71" t="n">
        <f aca="false">W13</f>
        <v>0</v>
      </c>
      <c r="L13" s="65"/>
      <c r="M13" s="65"/>
      <c r="N13" s="65"/>
      <c r="O13" s="65"/>
      <c r="P13" s="65"/>
      <c r="Q13" s="86"/>
      <c r="R13" s="65"/>
      <c r="S13" s="66"/>
      <c r="T13" s="65"/>
      <c r="U13" s="65"/>
      <c r="V13" s="65"/>
      <c r="W13" s="65"/>
      <c r="X13" s="65"/>
      <c r="Y13" s="65"/>
      <c r="Z13" s="65"/>
      <c r="AA13" s="66"/>
      <c r="AB13" s="66"/>
      <c r="AC13" s="66"/>
      <c r="AD13" s="95"/>
    </row>
    <row r="14" customFormat="false" ht="12" hidden="false" customHeight="false" outlineLevel="0" collapsed="false">
      <c r="A14" s="63"/>
      <c r="B14" s="67"/>
      <c r="C14" s="67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69"/>
      <c r="M14" s="69"/>
      <c r="N14" s="69"/>
      <c r="O14" s="69"/>
      <c r="P14" s="69"/>
      <c r="Q14" s="69"/>
      <c r="R14" s="69"/>
      <c r="S14" s="67"/>
      <c r="T14" s="69"/>
      <c r="U14" s="69"/>
      <c r="V14" s="69"/>
      <c r="W14" s="69"/>
      <c r="X14" s="69"/>
      <c r="Y14" s="69"/>
      <c r="Z14" s="69"/>
      <c r="AA14" s="67"/>
      <c r="AB14" s="67"/>
      <c r="AC14" s="67"/>
      <c r="AD14" s="95"/>
    </row>
    <row r="15" customFormat="false" ht="11.25" hidden="false" customHeight="false" outlineLevel="0" collapsed="false">
      <c r="A15" s="63"/>
      <c r="B15" s="63" t="s">
        <v>39</v>
      </c>
      <c r="C15" s="58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60"/>
      <c r="M15" s="60"/>
      <c r="N15" s="60"/>
      <c r="O15" s="60"/>
      <c r="P15" s="65"/>
      <c r="Q15" s="86"/>
      <c r="R15" s="65"/>
      <c r="S15" s="66"/>
      <c r="T15" s="60"/>
      <c r="U15" s="60"/>
      <c r="V15" s="60"/>
      <c r="W15" s="60"/>
      <c r="X15" s="65"/>
      <c r="Y15" s="65"/>
      <c r="Z15" s="65"/>
      <c r="AA15" s="62"/>
      <c r="AB15" s="62"/>
      <c r="AC15" s="62"/>
      <c r="AD15" s="95"/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0</v>
      </c>
      <c r="E16" s="71" t="n">
        <f aca="false">N16</f>
        <v>0</v>
      </c>
      <c r="F16" s="71" t="n">
        <f aca="false">L16</f>
        <v>0</v>
      </c>
      <c r="G16" s="71" t="n">
        <f aca="false">O16</f>
        <v>0</v>
      </c>
      <c r="H16" s="71" t="n">
        <f aca="false">T16</f>
        <v>0</v>
      </c>
      <c r="I16" s="71" t="n">
        <f aca="false">V16</f>
        <v>0</v>
      </c>
      <c r="J16" s="71" t="n">
        <f aca="false">T16</f>
        <v>0</v>
      </c>
      <c r="K16" s="71" t="n">
        <f aca="false">W16</f>
        <v>0</v>
      </c>
      <c r="L16" s="65"/>
      <c r="M16" s="65"/>
      <c r="N16" s="65"/>
      <c r="O16" s="65"/>
      <c r="P16" s="65"/>
      <c r="Q16" s="86"/>
      <c r="R16" s="65"/>
      <c r="S16" s="66"/>
      <c r="T16" s="65"/>
      <c r="U16" s="65"/>
      <c r="V16" s="65"/>
      <c r="W16" s="65"/>
      <c r="X16" s="65"/>
      <c r="Y16" s="65"/>
      <c r="Z16" s="65"/>
      <c r="AA16" s="66"/>
      <c r="AB16" s="66"/>
      <c r="AC16" s="66"/>
      <c r="AD16" s="95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0</v>
      </c>
      <c r="E17" s="71" t="n">
        <f aca="false">N17</f>
        <v>0</v>
      </c>
      <c r="F17" s="71" t="n">
        <f aca="false">L17</f>
        <v>0</v>
      </c>
      <c r="G17" s="71" t="n">
        <f aca="false">O17</f>
        <v>0</v>
      </c>
      <c r="H17" s="71" t="n">
        <f aca="false">T17</f>
        <v>0</v>
      </c>
      <c r="I17" s="71" t="n">
        <f aca="false">V17</f>
        <v>0</v>
      </c>
      <c r="J17" s="71" t="n">
        <f aca="false">T17</f>
        <v>0</v>
      </c>
      <c r="K17" s="71" t="n">
        <f aca="false">W17</f>
        <v>0</v>
      </c>
      <c r="L17" s="65"/>
      <c r="M17" s="65"/>
      <c r="N17" s="65"/>
      <c r="O17" s="65"/>
      <c r="P17" s="65"/>
      <c r="Q17" s="86"/>
      <c r="R17" s="65"/>
      <c r="S17" s="66"/>
      <c r="T17" s="65"/>
      <c r="U17" s="65"/>
      <c r="V17" s="65"/>
      <c r="W17" s="65"/>
      <c r="X17" s="65"/>
      <c r="Y17" s="65"/>
      <c r="Z17" s="65"/>
      <c r="AA17" s="66"/>
      <c r="AB17" s="66"/>
      <c r="AC17" s="66"/>
      <c r="AD17" s="95"/>
    </row>
    <row r="18" customFormat="false" ht="12" hidden="false" customHeight="false" outlineLevel="0" collapsed="false">
      <c r="A18" s="67"/>
      <c r="B18" s="67"/>
      <c r="C18" s="67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69"/>
      <c r="M18" s="69"/>
      <c r="N18" s="69"/>
      <c r="O18" s="69"/>
      <c r="P18" s="69"/>
      <c r="Q18" s="69"/>
      <c r="R18" s="69"/>
      <c r="S18" s="67"/>
      <c r="T18" s="69"/>
      <c r="U18" s="69"/>
      <c r="V18" s="69"/>
      <c r="W18" s="69"/>
      <c r="X18" s="69"/>
      <c r="Y18" s="69"/>
      <c r="Z18" s="69"/>
      <c r="AA18" s="67"/>
      <c r="AB18" s="67"/>
      <c r="AC18" s="67"/>
      <c r="AD18" s="95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5737.3504</v>
      </c>
      <c r="E19" s="42" t="n">
        <f aca="false">N19</f>
        <v>43.1705</v>
      </c>
      <c r="F19" s="42" t="n">
        <f aca="false">L19</f>
        <v>5737.3504</v>
      </c>
      <c r="G19" s="42" t="n">
        <f aca="false">O19</f>
        <v>44.6587</v>
      </c>
      <c r="H19" s="42" t="n">
        <f aca="false">T19</f>
        <v>5738.512</v>
      </c>
      <c r="I19" s="42" t="n">
        <f aca="false">V19</f>
        <v>43.1728</v>
      </c>
      <c r="J19" s="42" t="n">
        <f aca="false">T19</f>
        <v>5738.512</v>
      </c>
      <c r="K19" s="42" t="n">
        <f aca="false">W19</f>
        <v>44.6588</v>
      </c>
      <c r="L19" s="43" t="n">
        <v>5737.3504</v>
      </c>
      <c r="M19" s="43" t="n">
        <v>41.5651</v>
      </c>
      <c r="N19" s="43" t="n">
        <v>43.1705</v>
      </c>
      <c r="O19" s="43" t="n">
        <v>44.6587</v>
      </c>
      <c r="P19" s="43" t="n">
        <v>17190.88</v>
      </c>
      <c r="Q19" s="44" t="n">
        <v>39.53</v>
      </c>
      <c r="R19" s="43" t="n">
        <f aca="false">P19/3600</f>
        <v>4.77524444444445</v>
      </c>
      <c r="S19" s="45"/>
      <c r="T19" s="43" t="n">
        <v>5738.512</v>
      </c>
      <c r="U19" s="43" t="n">
        <v>41.565</v>
      </c>
      <c r="V19" s="43" t="n">
        <v>43.1728</v>
      </c>
      <c r="W19" s="43" t="n">
        <v>44.6588</v>
      </c>
      <c r="X19" s="43" t="n">
        <v>17024.14</v>
      </c>
      <c r="Y19" s="44" t="n">
        <v>39.73</v>
      </c>
      <c r="Z19" s="43" t="n">
        <f aca="false">X19/3600</f>
        <v>4.72892777777778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654.0552</v>
      </c>
      <c r="E20" s="42" t="n">
        <f aca="false">N20</f>
        <v>41.6393</v>
      </c>
      <c r="F20" s="42" t="n">
        <f aca="false">L20</f>
        <v>2654.0552</v>
      </c>
      <c r="G20" s="42" t="n">
        <f aca="false">O20</f>
        <v>42.8268</v>
      </c>
      <c r="H20" s="42" t="n">
        <f aca="false">T20</f>
        <v>2653.7728</v>
      </c>
      <c r="I20" s="42" t="n">
        <f aca="false">V20</f>
        <v>41.6423</v>
      </c>
      <c r="J20" s="42" t="n">
        <f aca="false">T20</f>
        <v>2653.7728</v>
      </c>
      <c r="K20" s="42" t="n">
        <f aca="false">W20</f>
        <v>42.8235</v>
      </c>
      <c r="L20" s="43" t="n">
        <v>2654.0552</v>
      </c>
      <c r="M20" s="43" t="n">
        <v>39.5063</v>
      </c>
      <c r="N20" s="43" t="n">
        <v>41.6393</v>
      </c>
      <c r="O20" s="43" t="n">
        <v>42.8268</v>
      </c>
      <c r="P20" s="43" t="n">
        <v>16034.29</v>
      </c>
      <c r="Q20" s="44" t="n">
        <v>37.76</v>
      </c>
      <c r="R20" s="43" t="n">
        <f aca="false">P20/3600</f>
        <v>4.45396944444445</v>
      </c>
      <c r="S20" s="45"/>
      <c r="T20" s="43" t="n">
        <v>2653.7728</v>
      </c>
      <c r="U20" s="43" t="n">
        <v>39.5072</v>
      </c>
      <c r="V20" s="43" t="n">
        <v>41.6423</v>
      </c>
      <c r="W20" s="43" t="n">
        <v>42.8235</v>
      </c>
      <c r="X20" s="43" t="n">
        <v>13800.95</v>
      </c>
      <c r="Y20" s="44" t="n">
        <v>28</v>
      </c>
      <c r="Z20" s="43" t="n">
        <f aca="false">X20/3600</f>
        <v>3.83359722222222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266.8376</v>
      </c>
      <c r="E21" s="42" t="n">
        <f aca="false">N21</f>
        <v>40.2917</v>
      </c>
      <c r="F21" s="42" t="n">
        <f aca="false">L21</f>
        <v>1266.8376</v>
      </c>
      <c r="G21" s="42" t="n">
        <f aca="false">O21</f>
        <v>41.4378</v>
      </c>
      <c r="H21" s="42" t="n">
        <f aca="false">T21</f>
        <v>1267.6576</v>
      </c>
      <c r="I21" s="42" t="n">
        <f aca="false">V21</f>
        <v>40.2967</v>
      </c>
      <c r="J21" s="42" t="n">
        <f aca="false">T21</f>
        <v>1267.6576</v>
      </c>
      <c r="K21" s="42" t="n">
        <f aca="false">W21</f>
        <v>41.4358</v>
      </c>
      <c r="L21" s="43" t="n">
        <v>1266.8376</v>
      </c>
      <c r="M21" s="43" t="n">
        <v>37.017</v>
      </c>
      <c r="N21" s="43" t="n">
        <v>40.2917</v>
      </c>
      <c r="O21" s="43" t="n">
        <v>41.4378</v>
      </c>
      <c r="P21" s="43" t="n">
        <v>15712.69</v>
      </c>
      <c r="Q21" s="44" t="n">
        <v>34.21</v>
      </c>
      <c r="R21" s="43" t="n">
        <f aca="false">P21/3600</f>
        <v>4.36463611111111</v>
      </c>
      <c r="S21" s="45"/>
      <c r="T21" s="43" t="n">
        <v>1267.6576</v>
      </c>
      <c r="U21" s="43" t="n">
        <v>37.018</v>
      </c>
      <c r="V21" s="43" t="n">
        <v>40.2967</v>
      </c>
      <c r="W21" s="43" t="n">
        <v>41.4358</v>
      </c>
      <c r="X21" s="43" t="n">
        <v>14162</v>
      </c>
      <c r="Y21" s="44" t="n">
        <v>26.82</v>
      </c>
      <c r="Z21" s="43" t="n">
        <f aca="false">X21/3600</f>
        <v>3.93388888888889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614.1912</v>
      </c>
      <c r="E22" s="49" t="n">
        <f aca="false">N22</f>
        <v>39.1448</v>
      </c>
      <c r="F22" s="49" t="n">
        <f aca="false">L22</f>
        <v>614.1912</v>
      </c>
      <c r="G22" s="49" t="n">
        <f aca="false">O22</f>
        <v>40.4833</v>
      </c>
      <c r="H22" s="49" t="n">
        <f aca="false">T22</f>
        <v>614.3552</v>
      </c>
      <c r="I22" s="49" t="n">
        <f aca="false">V22</f>
        <v>39.1664</v>
      </c>
      <c r="J22" s="49" t="n">
        <f aca="false">T22</f>
        <v>614.3552</v>
      </c>
      <c r="K22" s="49" t="n">
        <f aca="false">W22</f>
        <v>40.4861</v>
      </c>
      <c r="L22" s="50" t="n">
        <v>614.1912</v>
      </c>
      <c r="M22" s="50" t="n">
        <v>34.4797</v>
      </c>
      <c r="N22" s="50" t="n">
        <v>39.1448</v>
      </c>
      <c r="O22" s="50" t="n">
        <v>40.4833</v>
      </c>
      <c r="P22" s="50" t="n">
        <v>13878.07</v>
      </c>
      <c r="Q22" s="50" t="n">
        <v>25.69</v>
      </c>
      <c r="R22" s="50" t="n">
        <f aca="false">P22/3600</f>
        <v>3.85501944444444</v>
      </c>
      <c r="S22" s="48"/>
      <c r="T22" s="50" t="n">
        <v>614.3552</v>
      </c>
      <c r="U22" s="50" t="n">
        <v>34.487</v>
      </c>
      <c r="V22" s="50" t="n">
        <v>39.1664</v>
      </c>
      <c r="W22" s="50" t="n">
        <v>40.4861</v>
      </c>
      <c r="X22" s="50" t="n">
        <v>13650.49</v>
      </c>
      <c r="Y22" s="50" t="n">
        <v>24</v>
      </c>
      <c r="Z22" s="50" t="n">
        <f aca="false">X22/3600</f>
        <v>3.79180277777778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8624.4848</v>
      </c>
      <c r="E23" s="52" t="n">
        <f aca="false">N23</f>
        <v>41.9039</v>
      </c>
      <c r="F23" s="52" t="n">
        <f aca="false">L23</f>
        <v>8624.4848</v>
      </c>
      <c r="G23" s="52" t="n">
        <f aca="false">O23</f>
        <v>43.0024</v>
      </c>
      <c r="H23" s="52" t="n">
        <f aca="false">T23</f>
        <v>8625.6664</v>
      </c>
      <c r="I23" s="52" t="n">
        <f aca="false">V23</f>
        <v>41.9034</v>
      </c>
      <c r="J23" s="52" t="n">
        <f aca="false">T23</f>
        <v>8625.6664</v>
      </c>
      <c r="K23" s="52" t="n">
        <f aca="false">W23</f>
        <v>43.006</v>
      </c>
      <c r="L23" s="51" t="n">
        <v>8624.4848</v>
      </c>
      <c r="M23" s="51" t="n">
        <v>39.7722</v>
      </c>
      <c r="N23" s="51" t="n">
        <v>41.9039</v>
      </c>
      <c r="O23" s="51" t="n">
        <v>43.0024</v>
      </c>
      <c r="P23" s="51" t="n">
        <v>16421.65</v>
      </c>
      <c r="Q23" s="44" t="n">
        <v>37.53</v>
      </c>
      <c r="R23" s="51" t="n">
        <f aca="false">P23/3600</f>
        <v>4.56156944444445</v>
      </c>
      <c r="S23" s="53"/>
      <c r="T23" s="51" t="n">
        <v>8625.6664</v>
      </c>
      <c r="U23" s="51" t="n">
        <v>39.7722</v>
      </c>
      <c r="V23" s="51" t="n">
        <v>41.9034</v>
      </c>
      <c r="W23" s="51" t="n">
        <v>43.006</v>
      </c>
      <c r="X23" s="51" t="n">
        <v>16635.37</v>
      </c>
      <c r="Y23" s="44" t="n">
        <v>37.65</v>
      </c>
      <c r="Z23" s="51" t="n">
        <f aca="false">X23/3600</f>
        <v>4.62093611111111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494.112</v>
      </c>
      <c r="E24" s="42" t="n">
        <f aca="false">N24</f>
        <v>39.8649</v>
      </c>
      <c r="F24" s="42" t="n">
        <f aca="false">L24</f>
        <v>3494.112</v>
      </c>
      <c r="G24" s="42" t="n">
        <f aca="false">O24</f>
        <v>40.8248</v>
      </c>
      <c r="H24" s="42" t="n">
        <f aca="false">T24</f>
        <v>3493.3552</v>
      </c>
      <c r="I24" s="42" t="n">
        <f aca="false">V24</f>
        <v>39.8686</v>
      </c>
      <c r="J24" s="42" t="n">
        <f aca="false">T24</f>
        <v>3493.3552</v>
      </c>
      <c r="K24" s="42" t="n">
        <f aca="false">W24</f>
        <v>40.8348</v>
      </c>
      <c r="L24" s="43" t="n">
        <v>3494.112</v>
      </c>
      <c r="M24" s="43" t="n">
        <v>36.8572</v>
      </c>
      <c r="N24" s="43" t="n">
        <v>39.8649</v>
      </c>
      <c r="O24" s="43" t="n">
        <v>40.8248</v>
      </c>
      <c r="P24" s="43" t="n">
        <v>15063.56</v>
      </c>
      <c r="Q24" s="44" t="n">
        <v>30.45</v>
      </c>
      <c r="R24" s="43" t="n">
        <f aca="false">P24/3600</f>
        <v>4.18432222222222</v>
      </c>
      <c r="S24" s="45"/>
      <c r="T24" s="43" t="n">
        <v>3493.3552</v>
      </c>
      <c r="U24" s="43" t="n">
        <v>36.8584</v>
      </c>
      <c r="V24" s="43" t="n">
        <v>39.8686</v>
      </c>
      <c r="W24" s="43" t="n">
        <v>40.8348</v>
      </c>
      <c r="X24" s="43" t="n">
        <v>12988.36</v>
      </c>
      <c r="Y24" s="44" t="n">
        <v>26.76</v>
      </c>
      <c r="Z24" s="43" t="n">
        <f aca="false">X24/3600</f>
        <v>3.60787777777778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475.7576</v>
      </c>
      <c r="E25" s="42" t="n">
        <f aca="false">N25</f>
        <v>38.0406</v>
      </c>
      <c r="F25" s="42" t="n">
        <f aca="false">L25</f>
        <v>1475.7576</v>
      </c>
      <c r="G25" s="42" t="n">
        <f aca="false">O25</f>
        <v>39.2767</v>
      </c>
      <c r="H25" s="42" t="n">
        <f aca="false">T25</f>
        <v>1477.5592</v>
      </c>
      <c r="I25" s="42" t="n">
        <f aca="false">V25</f>
        <v>38.0441</v>
      </c>
      <c r="J25" s="42" t="n">
        <f aca="false">T25</f>
        <v>1477.5592</v>
      </c>
      <c r="K25" s="42" t="n">
        <f aca="false">W25</f>
        <v>39.277</v>
      </c>
      <c r="L25" s="43" t="n">
        <v>1475.7576</v>
      </c>
      <c r="M25" s="43" t="n">
        <v>34.0822</v>
      </c>
      <c r="N25" s="43" t="n">
        <v>38.0406</v>
      </c>
      <c r="O25" s="43" t="n">
        <v>39.2767</v>
      </c>
      <c r="P25" s="43" t="n">
        <v>13871.32</v>
      </c>
      <c r="Q25" s="44" t="n">
        <v>26.13</v>
      </c>
      <c r="R25" s="43" t="n">
        <f aca="false">P25/3600</f>
        <v>3.85314444444444</v>
      </c>
      <c r="S25" s="45"/>
      <c r="T25" s="43" t="n">
        <v>1477.5592</v>
      </c>
      <c r="U25" s="43" t="n">
        <v>34.0876</v>
      </c>
      <c r="V25" s="43" t="n">
        <v>38.0441</v>
      </c>
      <c r="W25" s="43" t="n">
        <v>39.277</v>
      </c>
      <c r="X25" s="43" t="n">
        <v>14243.42</v>
      </c>
      <c r="Y25" s="44" t="n">
        <v>28.27</v>
      </c>
      <c r="Z25" s="43" t="n">
        <f aca="false">X25/3600</f>
        <v>3.95650555555556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629.1296</v>
      </c>
      <c r="E26" s="49" t="n">
        <f aca="false">N26</f>
        <v>36.5242</v>
      </c>
      <c r="F26" s="49" t="n">
        <f aca="false">L26</f>
        <v>629.1296</v>
      </c>
      <c r="G26" s="49" t="n">
        <f aca="false">O26</f>
        <v>38.266</v>
      </c>
      <c r="H26" s="49" t="n">
        <f aca="false">T26</f>
        <v>629.6792</v>
      </c>
      <c r="I26" s="49" t="n">
        <f aca="false">V26</f>
        <v>36.5398</v>
      </c>
      <c r="J26" s="49" t="n">
        <f aca="false">T26</f>
        <v>629.6792</v>
      </c>
      <c r="K26" s="49" t="n">
        <f aca="false">W26</f>
        <v>38.2777</v>
      </c>
      <c r="L26" s="50" t="n">
        <v>629.1296</v>
      </c>
      <c r="M26" s="50" t="n">
        <v>31.513</v>
      </c>
      <c r="N26" s="50" t="n">
        <v>36.5242</v>
      </c>
      <c r="O26" s="50" t="n">
        <v>38.266</v>
      </c>
      <c r="P26" s="50" t="n">
        <v>13149.22</v>
      </c>
      <c r="Q26" s="50" t="n">
        <v>23.45</v>
      </c>
      <c r="R26" s="50" t="n">
        <f aca="false">P26/3600</f>
        <v>3.65256111111111</v>
      </c>
      <c r="S26" s="48"/>
      <c r="T26" s="50" t="n">
        <v>629.6792</v>
      </c>
      <c r="U26" s="50" t="n">
        <v>31.5131</v>
      </c>
      <c r="V26" s="50" t="n">
        <v>36.5398</v>
      </c>
      <c r="W26" s="50" t="n">
        <v>38.2777</v>
      </c>
      <c r="X26" s="50" t="n">
        <v>11975.87</v>
      </c>
      <c r="Y26" s="50" t="n">
        <v>22.32</v>
      </c>
      <c r="Z26" s="50" t="n">
        <f aca="false">X26/3600</f>
        <v>3.32663055555556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20350.8128</v>
      </c>
      <c r="E27" s="52" t="n">
        <f aca="false">N27</f>
        <v>40.0095</v>
      </c>
      <c r="F27" s="52" t="n">
        <f aca="false">L27</f>
        <v>20350.8128</v>
      </c>
      <c r="G27" s="52" t="n">
        <f aca="false">O27</f>
        <v>43.1591</v>
      </c>
      <c r="H27" s="52" t="n">
        <f aca="false">T27</f>
        <v>20354.6432</v>
      </c>
      <c r="I27" s="52" t="n">
        <f aca="false">V27</f>
        <v>40.0092</v>
      </c>
      <c r="J27" s="52" t="n">
        <f aca="false">T27</f>
        <v>20354.6432</v>
      </c>
      <c r="K27" s="52" t="n">
        <f aca="false">W27</f>
        <v>43.1601</v>
      </c>
      <c r="L27" s="51" t="n">
        <v>20350.8128</v>
      </c>
      <c r="M27" s="51" t="n">
        <v>38.5763</v>
      </c>
      <c r="N27" s="51" t="n">
        <v>40.0095</v>
      </c>
      <c r="O27" s="51" t="n">
        <v>43.1591</v>
      </c>
      <c r="P27" s="51" t="n">
        <v>34449.25</v>
      </c>
      <c r="Q27" s="44" t="n">
        <v>70.99</v>
      </c>
      <c r="R27" s="51" t="n">
        <f aca="false">P27/3600</f>
        <v>9.56923611111111</v>
      </c>
      <c r="S27" s="53"/>
      <c r="T27" s="51" t="n">
        <v>20354.6432</v>
      </c>
      <c r="U27" s="51" t="n">
        <v>38.5759</v>
      </c>
      <c r="V27" s="51" t="n">
        <v>40.0092</v>
      </c>
      <c r="W27" s="51" t="n">
        <v>43.1601</v>
      </c>
      <c r="X27" s="51" t="n">
        <v>34669.19</v>
      </c>
      <c r="Y27" s="44" t="n">
        <v>84.52</v>
      </c>
      <c r="Z27" s="51" t="n">
        <f aca="false">X27/3600</f>
        <v>9.6303305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556.168</v>
      </c>
      <c r="E28" s="42" t="n">
        <f aca="false">N28</f>
        <v>38.8288</v>
      </c>
      <c r="F28" s="42" t="n">
        <f aca="false">L28</f>
        <v>6556.168</v>
      </c>
      <c r="G28" s="42" t="n">
        <f aca="false">O28</f>
        <v>41.2917</v>
      </c>
      <c r="H28" s="42" t="n">
        <f aca="false">T28</f>
        <v>6556.3464</v>
      </c>
      <c r="I28" s="42" t="n">
        <f aca="false">V28</f>
        <v>38.8279</v>
      </c>
      <c r="J28" s="42" t="n">
        <f aca="false">T28</f>
        <v>6556.3464</v>
      </c>
      <c r="K28" s="42" t="n">
        <f aca="false">W28</f>
        <v>41.2827</v>
      </c>
      <c r="L28" s="43" t="n">
        <v>6556.168</v>
      </c>
      <c r="M28" s="43" t="n">
        <v>36.5802</v>
      </c>
      <c r="N28" s="43" t="n">
        <v>38.8288</v>
      </c>
      <c r="O28" s="43" t="n">
        <v>41.2917</v>
      </c>
      <c r="P28" s="43" t="n">
        <v>29008.85</v>
      </c>
      <c r="Q28" s="44" t="n">
        <v>56.09</v>
      </c>
      <c r="R28" s="43" t="n">
        <f aca="false">P28/3600</f>
        <v>8.05801388888889</v>
      </c>
      <c r="S28" s="45"/>
      <c r="T28" s="43" t="n">
        <v>6556.3464</v>
      </c>
      <c r="U28" s="43" t="n">
        <v>36.5792</v>
      </c>
      <c r="V28" s="43" t="n">
        <v>38.8279</v>
      </c>
      <c r="W28" s="43" t="n">
        <v>41.2827</v>
      </c>
      <c r="X28" s="43" t="n">
        <v>28397.72</v>
      </c>
      <c r="Y28" s="44" t="n">
        <v>58.65</v>
      </c>
      <c r="Z28" s="43" t="n">
        <f aca="false">X28/3600</f>
        <v>7.88825555555556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947.1664</v>
      </c>
      <c r="E29" s="42" t="n">
        <f aca="false">N29</f>
        <v>37.8352</v>
      </c>
      <c r="F29" s="42" t="n">
        <f aca="false">L29</f>
        <v>2947.1664</v>
      </c>
      <c r="G29" s="42" t="n">
        <f aca="false">O29</f>
        <v>39.5293</v>
      </c>
      <c r="H29" s="42" t="n">
        <f aca="false">T29</f>
        <v>2947.4128</v>
      </c>
      <c r="I29" s="42" t="n">
        <f aca="false">V29</f>
        <v>37.8384</v>
      </c>
      <c r="J29" s="42" t="n">
        <f aca="false">T29</f>
        <v>2947.4128</v>
      </c>
      <c r="K29" s="42" t="n">
        <f aca="false">W29</f>
        <v>39.5157</v>
      </c>
      <c r="L29" s="43" t="n">
        <v>2947.1664</v>
      </c>
      <c r="M29" s="43" t="n">
        <v>34.423</v>
      </c>
      <c r="N29" s="43" t="n">
        <v>37.8352</v>
      </c>
      <c r="O29" s="43" t="n">
        <v>39.5293</v>
      </c>
      <c r="P29" s="43" t="n">
        <v>27837.66</v>
      </c>
      <c r="Q29" s="44" t="n">
        <v>52.3</v>
      </c>
      <c r="R29" s="43" t="n">
        <f aca="false">P29/3600</f>
        <v>7.73268333333333</v>
      </c>
      <c r="S29" s="45"/>
      <c r="T29" s="43" t="n">
        <v>2947.4128</v>
      </c>
      <c r="U29" s="43" t="n">
        <v>34.4222</v>
      </c>
      <c r="V29" s="43" t="n">
        <v>37.8384</v>
      </c>
      <c r="W29" s="43" t="n">
        <v>39.5157</v>
      </c>
      <c r="X29" s="43" t="n">
        <v>28340.45</v>
      </c>
      <c r="Y29" s="44" t="n">
        <v>55.82</v>
      </c>
      <c r="Z29" s="43" t="n">
        <f aca="false">X29/3600</f>
        <v>7.87234722222222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22.8768</v>
      </c>
      <c r="E30" s="49" t="n">
        <f aca="false">N30</f>
        <v>36.749</v>
      </c>
      <c r="F30" s="49" t="n">
        <f aca="false">L30</f>
        <v>1422.8768</v>
      </c>
      <c r="G30" s="49" t="n">
        <f aca="false">O30</f>
        <v>37.7848</v>
      </c>
      <c r="H30" s="49" t="n">
        <f aca="false">T30</f>
        <v>1423.1184</v>
      </c>
      <c r="I30" s="49" t="n">
        <f aca="false">V30</f>
        <v>36.7397</v>
      </c>
      <c r="J30" s="49" t="n">
        <f aca="false">T30</f>
        <v>1423.1184</v>
      </c>
      <c r="K30" s="49" t="n">
        <f aca="false">W30</f>
        <v>37.7765</v>
      </c>
      <c r="L30" s="50" t="n">
        <v>1422.8768</v>
      </c>
      <c r="M30" s="50" t="n">
        <v>32.1361</v>
      </c>
      <c r="N30" s="50" t="n">
        <v>36.749</v>
      </c>
      <c r="O30" s="50" t="n">
        <v>37.7848</v>
      </c>
      <c r="P30" s="50" t="n">
        <v>26158.94</v>
      </c>
      <c r="Q30" s="50" t="n">
        <v>45.32</v>
      </c>
      <c r="R30" s="50" t="n">
        <f aca="false">P30/3600</f>
        <v>7.26637222222222</v>
      </c>
      <c r="S30" s="48"/>
      <c r="T30" s="50" t="n">
        <v>1423.1184</v>
      </c>
      <c r="U30" s="50" t="n">
        <v>32.1342</v>
      </c>
      <c r="V30" s="50" t="n">
        <v>36.7397</v>
      </c>
      <c r="W30" s="50" t="n">
        <v>37.7765</v>
      </c>
      <c r="X30" s="50" t="n">
        <v>23197.87</v>
      </c>
      <c r="Y30" s="50" t="n">
        <v>40.27</v>
      </c>
      <c r="Z30" s="50" t="n">
        <f aca="false">X30/3600</f>
        <v>6.44385277777778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21029.372</v>
      </c>
      <c r="E31" s="54" t="n">
        <f aca="false">N31</f>
        <v>43.5241</v>
      </c>
      <c r="F31" s="54" t="n">
        <f aca="false">L31</f>
        <v>21029.372</v>
      </c>
      <c r="G31" s="54" t="n">
        <f aca="false">O31</f>
        <v>44.7028</v>
      </c>
      <c r="H31" s="54" t="n">
        <f aca="false">T31</f>
        <v>21026.3536</v>
      </c>
      <c r="I31" s="54" t="n">
        <f aca="false">V31</f>
        <v>43.5221</v>
      </c>
      <c r="J31" s="54" t="n">
        <f aca="false">T31</f>
        <v>21026.3536</v>
      </c>
      <c r="K31" s="54" t="n">
        <f aca="false">W31</f>
        <v>44.7015</v>
      </c>
      <c r="L31" s="51" t="n">
        <v>21029.372</v>
      </c>
      <c r="M31" s="51" t="n">
        <v>39.2933</v>
      </c>
      <c r="N31" s="51" t="n">
        <v>43.5241</v>
      </c>
      <c r="O31" s="51" t="n">
        <v>44.7028</v>
      </c>
      <c r="P31" s="51" t="n">
        <v>38709.01</v>
      </c>
      <c r="Q31" s="44" t="n">
        <v>97.3</v>
      </c>
      <c r="R31" s="51" t="n">
        <f aca="false">P31/3600</f>
        <v>10.7525027777778</v>
      </c>
      <c r="S31" s="53"/>
      <c r="T31" s="51" t="n">
        <v>21026.3536</v>
      </c>
      <c r="U31" s="51" t="n">
        <v>39.2932</v>
      </c>
      <c r="V31" s="51" t="n">
        <v>43.5221</v>
      </c>
      <c r="W31" s="51" t="n">
        <v>44.7015</v>
      </c>
      <c r="X31" s="51" t="n">
        <v>37706.42</v>
      </c>
      <c r="Y31" s="44" t="n">
        <v>88.72</v>
      </c>
      <c r="Z31" s="51" t="n">
        <f aca="false">X31/3600</f>
        <v>10.4740055555556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7565.0152</v>
      </c>
      <c r="E32" s="55" t="n">
        <f aca="false">N32</f>
        <v>42.1137</v>
      </c>
      <c r="F32" s="55" t="n">
        <f aca="false">L32</f>
        <v>7565.0152</v>
      </c>
      <c r="G32" s="55" t="n">
        <f aca="false">O32</f>
        <v>42.5958</v>
      </c>
      <c r="H32" s="55" t="n">
        <f aca="false">T32</f>
        <v>7566.6552</v>
      </c>
      <c r="I32" s="55" t="n">
        <f aca="false">V32</f>
        <v>42.1149</v>
      </c>
      <c r="J32" s="55" t="n">
        <f aca="false">T32</f>
        <v>7566.6552</v>
      </c>
      <c r="K32" s="55" t="n">
        <f aca="false">W32</f>
        <v>42.5917</v>
      </c>
      <c r="L32" s="43" t="n">
        <v>7565.0152</v>
      </c>
      <c r="M32" s="43" t="n">
        <v>37.3811</v>
      </c>
      <c r="N32" s="43" t="n">
        <v>42.1137</v>
      </c>
      <c r="O32" s="43" t="n">
        <v>42.5958</v>
      </c>
      <c r="P32" s="43" t="n">
        <v>35475.79</v>
      </c>
      <c r="Q32" s="44" t="n">
        <v>78.77</v>
      </c>
      <c r="R32" s="43" t="n">
        <f aca="false">P32/3600</f>
        <v>9.85438611111111</v>
      </c>
      <c r="S32" s="45"/>
      <c r="T32" s="43" t="n">
        <v>7566.6552</v>
      </c>
      <c r="U32" s="43" t="n">
        <v>37.3805</v>
      </c>
      <c r="V32" s="43" t="n">
        <v>42.1149</v>
      </c>
      <c r="W32" s="43" t="n">
        <v>42.5917</v>
      </c>
      <c r="X32" s="43" t="n">
        <v>35483.68</v>
      </c>
      <c r="Y32" s="44" t="n">
        <v>78.71</v>
      </c>
      <c r="Z32" s="43" t="n">
        <f aca="false">X32/3600</f>
        <v>9.85657777777778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482.4528</v>
      </c>
      <c r="E33" s="55" t="n">
        <f aca="false">N33</f>
        <v>40.6075</v>
      </c>
      <c r="F33" s="55" t="n">
        <f aca="false">L33</f>
        <v>3482.4528</v>
      </c>
      <c r="G33" s="55" t="n">
        <f aca="false">O33</f>
        <v>40.4224</v>
      </c>
      <c r="H33" s="55" t="n">
        <f aca="false">T33</f>
        <v>3484.7336</v>
      </c>
      <c r="I33" s="55" t="n">
        <f aca="false">V33</f>
        <v>40.6011</v>
      </c>
      <c r="J33" s="55" t="n">
        <f aca="false">T33</f>
        <v>3484.7336</v>
      </c>
      <c r="K33" s="55" t="n">
        <f aca="false">W33</f>
        <v>40.4143</v>
      </c>
      <c r="L33" s="43" t="n">
        <v>3482.4528</v>
      </c>
      <c r="M33" s="43" t="n">
        <v>35.3853</v>
      </c>
      <c r="N33" s="43" t="n">
        <v>40.6075</v>
      </c>
      <c r="O33" s="43" t="n">
        <v>40.4224</v>
      </c>
      <c r="P33" s="43" t="n">
        <v>33552.92</v>
      </c>
      <c r="Q33" s="44" t="n">
        <v>76.36</v>
      </c>
      <c r="R33" s="43" t="n">
        <f aca="false">P33/3600</f>
        <v>9.32025555555556</v>
      </c>
      <c r="S33" s="45"/>
      <c r="T33" s="43" t="n">
        <v>3484.7336</v>
      </c>
      <c r="U33" s="43" t="n">
        <v>35.3857</v>
      </c>
      <c r="V33" s="43" t="n">
        <v>40.6011</v>
      </c>
      <c r="W33" s="43" t="n">
        <v>40.4143</v>
      </c>
      <c r="X33" s="43" t="n">
        <v>30267.23</v>
      </c>
      <c r="Y33" s="44" t="n">
        <v>57.07</v>
      </c>
      <c r="Z33" s="43" t="n">
        <f aca="false">X33/3600</f>
        <v>8.40756388888889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726.1152</v>
      </c>
      <c r="E34" s="56" t="n">
        <f aca="false">N34</f>
        <v>39.1326</v>
      </c>
      <c r="F34" s="56" t="n">
        <f aca="false">L34</f>
        <v>1726.1152</v>
      </c>
      <c r="G34" s="56" t="n">
        <f aca="false">O34</f>
        <v>38.3144</v>
      </c>
      <c r="H34" s="56" t="n">
        <f aca="false">T34</f>
        <v>1725.904</v>
      </c>
      <c r="I34" s="56" t="n">
        <f aca="false">V34</f>
        <v>39.1404</v>
      </c>
      <c r="J34" s="56" t="n">
        <f aca="false">T34</f>
        <v>1725.904</v>
      </c>
      <c r="K34" s="56" t="n">
        <f aca="false">W34</f>
        <v>38.3175</v>
      </c>
      <c r="L34" s="50" t="n">
        <v>1726.1152</v>
      </c>
      <c r="M34" s="50" t="n">
        <v>33.2417</v>
      </c>
      <c r="N34" s="50" t="n">
        <v>39.1326</v>
      </c>
      <c r="O34" s="50" t="n">
        <v>38.3144</v>
      </c>
      <c r="P34" s="50" t="n">
        <v>30342.54</v>
      </c>
      <c r="Q34" s="50" t="n">
        <v>53.17</v>
      </c>
      <c r="R34" s="50" t="n">
        <f aca="false">P34/3600</f>
        <v>8.42848333333333</v>
      </c>
      <c r="S34" s="48"/>
      <c r="T34" s="50" t="n">
        <v>1725.904</v>
      </c>
      <c r="U34" s="50" t="n">
        <v>33.2441</v>
      </c>
      <c r="V34" s="50" t="n">
        <v>39.1404</v>
      </c>
      <c r="W34" s="50" t="n">
        <v>38.3175</v>
      </c>
      <c r="X34" s="50" t="n">
        <v>31041.76</v>
      </c>
      <c r="Y34" s="50" t="n">
        <v>65.27</v>
      </c>
      <c r="Z34" s="50" t="n">
        <f aca="false">X34/3600</f>
        <v>8.62271111111111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47639.0016</v>
      </c>
      <c r="E35" s="54" t="n">
        <f aca="false">N35</f>
        <v>41.8515</v>
      </c>
      <c r="F35" s="54" t="n">
        <f aca="false">L35</f>
        <v>47639.0016</v>
      </c>
      <c r="G35" s="54" t="n">
        <f aca="false">O35</f>
        <v>43.9379</v>
      </c>
      <c r="H35" s="54" t="n">
        <f aca="false">T35</f>
        <v>47640.612</v>
      </c>
      <c r="I35" s="54" t="n">
        <f aca="false">V35</f>
        <v>41.8517</v>
      </c>
      <c r="J35" s="54" t="n">
        <f aca="false">T35</f>
        <v>47640.612</v>
      </c>
      <c r="K35" s="54" t="n">
        <f aca="false">W35</f>
        <v>43.9418</v>
      </c>
      <c r="L35" s="51" t="n">
        <v>47639.0016</v>
      </c>
      <c r="M35" s="51" t="n">
        <v>37.8175</v>
      </c>
      <c r="N35" s="51" t="n">
        <v>41.8515</v>
      </c>
      <c r="O35" s="51" t="n">
        <v>43.9379</v>
      </c>
      <c r="P35" s="51" t="n">
        <v>45820.84</v>
      </c>
      <c r="Q35" s="44" t="n">
        <v>112.53</v>
      </c>
      <c r="R35" s="51" t="n">
        <f aca="false">P35/3600</f>
        <v>12.7280111111111</v>
      </c>
      <c r="S35" s="53"/>
      <c r="T35" s="51" t="n">
        <v>47640.612</v>
      </c>
      <c r="U35" s="51" t="n">
        <v>37.8173</v>
      </c>
      <c r="V35" s="51" t="n">
        <v>41.8517</v>
      </c>
      <c r="W35" s="51" t="n">
        <v>43.9418</v>
      </c>
      <c r="X35" s="51" t="n">
        <v>44190.29</v>
      </c>
      <c r="Y35" s="44" t="n">
        <v>105.01</v>
      </c>
      <c r="Z35" s="51" t="n">
        <f aca="false">X35/3600</f>
        <v>12.2750805555556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078.5768</v>
      </c>
      <c r="E36" s="55" t="n">
        <f aca="false">N36</f>
        <v>40.3849</v>
      </c>
      <c r="F36" s="55" t="n">
        <f aca="false">L36</f>
        <v>8078.5768</v>
      </c>
      <c r="G36" s="55" t="n">
        <f aca="false">O36</f>
        <v>42.7321</v>
      </c>
      <c r="H36" s="55" t="n">
        <f aca="false">T36</f>
        <v>8078.6584</v>
      </c>
      <c r="I36" s="55" t="n">
        <f aca="false">V36</f>
        <v>40.3869</v>
      </c>
      <c r="J36" s="55" t="n">
        <f aca="false">T36</f>
        <v>8078.6584</v>
      </c>
      <c r="K36" s="55" t="n">
        <f aca="false">W36</f>
        <v>42.748</v>
      </c>
      <c r="L36" s="43" t="n">
        <v>8078.5768</v>
      </c>
      <c r="M36" s="43" t="n">
        <v>35.2462</v>
      </c>
      <c r="N36" s="43" t="n">
        <v>40.3849</v>
      </c>
      <c r="O36" s="43" t="n">
        <v>42.7321</v>
      </c>
      <c r="P36" s="43" t="n">
        <v>36108.62</v>
      </c>
      <c r="Q36" s="44" t="n">
        <v>72.47</v>
      </c>
      <c r="R36" s="43" t="n">
        <f aca="false">P36/3600</f>
        <v>10.0301722222222</v>
      </c>
      <c r="S36" s="45"/>
      <c r="T36" s="43" t="n">
        <v>8078.6584</v>
      </c>
      <c r="U36" s="43" t="n">
        <v>35.2467</v>
      </c>
      <c r="V36" s="43" t="n">
        <v>40.3869</v>
      </c>
      <c r="W36" s="43" t="n">
        <v>42.748</v>
      </c>
      <c r="X36" s="43" t="n">
        <v>36043.79</v>
      </c>
      <c r="Y36" s="44" t="n">
        <v>66.34</v>
      </c>
      <c r="Z36" s="43" t="n">
        <f aca="false">X36/3600</f>
        <v>10.0121638888889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04.0968</v>
      </c>
      <c r="E37" s="55" t="n">
        <f aca="false">N37</f>
        <v>38.9774</v>
      </c>
      <c r="F37" s="55" t="n">
        <f aca="false">L37</f>
        <v>2304.0968</v>
      </c>
      <c r="G37" s="55" t="n">
        <f aca="false">O37</f>
        <v>41.5891</v>
      </c>
      <c r="H37" s="55" t="n">
        <f aca="false">T37</f>
        <v>2305.2928</v>
      </c>
      <c r="I37" s="55" t="n">
        <f aca="false">V37</f>
        <v>38.9668</v>
      </c>
      <c r="J37" s="55" t="n">
        <f aca="false">T37</f>
        <v>2305.2928</v>
      </c>
      <c r="K37" s="55" t="n">
        <f aca="false">W37</f>
        <v>41.5641</v>
      </c>
      <c r="L37" s="43" t="n">
        <v>2304.0968</v>
      </c>
      <c r="M37" s="43" t="n">
        <v>33.3993</v>
      </c>
      <c r="N37" s="43" t="n">
        <v>38.9774</v>
      </c>
      <c r="O37" s="43" t="n">
        <v>41.5891</v>
      </c>
      <c r="P37" s="43" t="n">
        <v>33261.1</v>
      </c>
      <c r="Q37" s="44" t="n">
        <v>58.24</v>
      </c>
      <c r="R37" s="43" t="n">
        <f aca="false">P37/3600</f>
        <v>9.23919444444444</v>
      </c>
      <c r="S37" s="45"/>
      <c r="T37" s="43" t="n">
        <v>2305.2928</v>
      </c>
      <c r="U37" s="43" t="n">
        <v>33.3983</v>
      </c>
      <c r="V37" s="43" t="n">
        <v>38.9668</v>
      </c>
      <c r="W37" s="43" t="n">
        <v>41.5641</v>
      </c>
      <c r="X37" s="43" t="n">
        <v>35511.16</v>
      </c>
      <c r="Y37" s="44" t="n">
        <v>73.9</v>
      </c>
      <c r="Z37" s="43" t="n">
        <f aca="false">X37/3600</f>
        <v>9.86421111111111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897.2176</v>
      </c>
      <c r="E38" s="56" t="n">
        <f aca="false">N38</f>
        <v>37.7115</v>
      </c>
      <c r="F38" s="56" t="n">
        <f aca="false">L38</f>
        <v>897.2176</v>
      </c>
      <c r="G38" s="56" t="n">
        <f aca="false">O38</f>
        <v>40.5299</v>
      </c>
      <c r="H38" s="56" t="n">
        <f aca="false">T38</f>
        <v>898.152</v>
      </c>
      <c r="I38" s="56" t="n">
        <f aca="false">V38</f>
        <v>37.7065</v>
      </c>
      <c r="J38" s="56" t="n">
        <f aca="false">T38</f>
        <v>898.152</v>
      </c>
      <c r="K38" s="56" t="n">
        <f aca="false">W38</f>
        <v>40.5607</v>
      </c>
      <c r="L38" s="50" t="n">
        <v>897.2176</v>
      </c>
      <c r="M38" s="50" t="n">
        <v>31.2047</v>
      </c>
      <c r="N38" s="50" t="n">
        <v>37.7115</v>
      </c>
      <c r="O38" s="50" t="n">
        <v>40.5299</v>
      </c>
      <c r="P38" s="50" t="n">
        <v>32909.12</v>
      </c>
      <c r="Q38" s="50" t="n">
        <v>57.2</v>
      </c>
      <c r="R38" s="50" t="n">
        <f aca="false">P38/3600</f>
        <v>9.14142222222222</v>
      </c>
      <c r="S38" s="48"/>
      <c r="T38" s="50" t="n">
        <v>898.152</v>
      </c>
      <c r="U38" s="50" t="n">
        <v>31.1966</v>
      </c>
      <c r="V38" s="50" t="n">
        <v>37.7065</v>
      </c>
      <c r="W38" s="50" t="n">
        <v>40.5607</v>
      </c>
      <c r="X38" s="50" t="n">
        <v>30755.36</v>
      </c>
      <c r="Y38" s="50" t="n">
        <v>56.27</v>
      </c>
      <c r="Z38" s="50" t="n">
        <f aca="false">X38/3600</f>
        <v>8.54315555555556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4182.5576</v>
      </c>
      <c r="E39" s="54" t="n">
        <f aca="false">N39</f>
        <v>42.329</v>
      </c>
      <c r="F39" s="54" t="n">
        <f aca="false">L39</f>
        <v>4182.5576</v>
      </c>
      <c r="G39" s="54" t="n">
        <f aca="false">O39</f>
        <v>42.8219</v>
      </c>
      <c r="H39" s="54" t="n">
        <f aca="false">T39</f>
        <v>4181.2968</v>
      </c>
      <c r="I39" s="54" t="n">
        <f aca="false">V39</f>
        <v>42.3202</v>
      </c>
      <c r="J39" s="54" t="n">
        <f aca="false">T39</f>
        <v>4181.2968</v>
      </c>
      <c r="K39" s="54" t="n">
        <f aca="false">W39</f>
        <v>42.8107</v>
      </c>
      <c r="L39" s="51" t="n">
        <v>4182.5576</v>
      </c>
      <c r="M39" s="51" t="n">
        <v>39.9137</v>
      </c>
      <c r="N39" s="51" t="n">
        <v>42.329</v>
      </c>
      <c r="O39" s="51" t="n">
        <v>42.8219</v>
      </c>
      <c r="P39" s="51" t="n">
        <v>6990.54</v>
      </c>
      <c r="Q39" s="44" t="n">
        <v>15.44</v>
      </c>
      <c r="R39" s="51" t="n">
        <f aca="false">P39/3600</f>
        <v>1.94181666666667</v>
      </c>
      <c r="S39" s="53"/>
      <c r="T39" s="51" t="n">
        <v>4181.2968</v>
      </c>
      <c r="U39" s="51" t="n">
        <v>39.9124</v>
      </c>
      <c r="V39" s="51" t="n">
        <v>42.3202</v>
      </c>
      <c r="W39" s="51" t="n">
        <v>42.8107</v>
      </c>
      <c r="X39" s="51" t="n">
        <v>7026.12</v>
      </c>
      <c r="Y39" s="44" t="n">
        <v>15.28</v>
      </c>
      <c r="Z39" s="51" t="n">
        <f aca="false">X39/3600</f>
        <v>1.9517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966.9152</v>
      </c>
      <c r="E40" s="55" t="n">
        <f aca="false">N40</f>
        <v>39.8347</v>
      </c>
      <c r="F40" s="55" t="n">
        <f aca="false">L40</f>
        <v>1966.9152</v>
      </c>
      <c r="G40" s="55" t="n">
        <f aca="false">O40</f>
        <v>39.9706</v>
      </c>
      <c r="H40" s="55" t="n">
        <f aca="false">T40</f>
        <v>1967.3328</v>
      </c>
      <c r="I40" s="55" t="n">
        <f aca="false">V40</f>
        <v>39.8385</v>
      </c>
      <c r="J40" s="55" t="n">
        <f aca="false">T40</f>
        <v>1967.3328</v>
      </c>
      <c r="K40" s="55" t="n">
        <f aca="false">W40</f>
        <v>39.9796</v>
      </c>
      <c r="L40" s="43" t="n">
        <v>1966.9152</v>
      </c>
      <c r="M40" s="43" t="n">
        <v>36.6684</v>
      </c>
      <c r="N40" s="43" t="n">
        <v>39.8347</v>
      </c>
      <c r="O40" s="43" t="n">
        <v>39.9706</v>
      </c>
      <c r="P40" s="43" t="n">
        <v>6146.42</v>
      </c>
      <c r="Q40" s="44" t="n">
        <v>13.36</v>
      </c>
      <c r="R40" s="43" t="n">
        <f aca="false">P40/3600</f>
        <v>1.70733888888889</v>
      </c>
      <c r="S40" s="45"/>
      <c r="T40" s="43" t="n">
        <v>1967.3328</v>
      </c>
      <c r="U40" s="43" t="n">
        <v>36.6678</v>
      </c>
      <c r="V40" s="43" t="n">
        <v>39.8385</v>
      </c>
      <c r="W40" s="43" t="n">
        <v>39.9796</v>
      </c>
      <c r="X40" s="43" t="n">
        <v>6317.82</v>
      </c>
      <c r="Y40" s="44" t="n">
        <v>13.16</v>
      </c>
      <c r="Z40" s="43" t="n">
        <f aca="false">X40/3600</f>
        <v>1.75495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931.9192</v>
      </c>
      <c r="E41" s="55" t="n">
        <f aca="false">N41</f>
        <v>37.6103</v>
      </c>
      <c r="F41" s="55" t="n">
        <f aca="false">L41</f>
        <v>931.9192</v>
      </c>
      <c r="G41" s="55" t="n">
        <f aca="false">O41</f>
        <v>37.4162</v>
      </c>
      <c r="H41" s="55" t="n">
        <f aca="false">T41</f>
        <v>930.9696</v>
      </c>
      <c r="I41" s="55" t="n">
        <f aca="false">V41</f>
        <v>37.6123</v>
      </c>
      <c r="J41" s="55" t="n">
        <f aca="false">T41</f>
        <v>930.9696</v>
      </c>
      <c r="K41" s="55" t="n">
        <f aca="false">W41</f>
        <v>37.4256</v>
      </c>
      <c r="L41" s="43" t="n">
        <v>931.9192</v>
      </c>
      <c r="M41" s="43" t="n">
        <v>33.8388</v>
      </c>
      <c r="N41" s="43" t="n">
        <v>37.6103</v>
      </c>
      <c r="O41" s="43" t="n">
        <v>37.4162</v>
      </c>
      <c r="P41" s="43" t="n">
        <v>5635.18</v>
      </c>
      <c r="Q41" s="44" t="n">
        <v>10.68</v>
      </c>
      <c r="R41" s="43" t="n">
        <f aca="false">P41/3600</f>
        <v>1.56532777777778</v>
      </c>
      <c r="S41" s="45"/>
      <c r="T41" s="43" t="n">
        <v>930.9696</v>
      </c>
      <c r="U41" s="43" t="n">
        <v>33.8364</v>
      </c>
      <c r="V41" s="43" t="n">
        <v>37.6123</v>
      </c>
      <c r="W41" s="43" t="n">
        <v>37.4256</v>
      </c>
      <c r="X41" s="43" t="n">
        <v>5719</v>
      </c>
      <c r="Y41" s="44" t="n">
        <v>10.75</v>
      </c>
      <c r="Z41" s="43" t="n">
        <f aca="false">X41/3600</f>
        <v>1.58861111111111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57.2264</v>
      </c>
      <c r="E42" s="56" t="n">
        <f aca="false">N42</f>
        <v>35.5954</v>
      </c>
      <c r="F42" s="56" t="n">
        <f aca="false">L42</f>
        <v>457.2264</v>
      </c>
      <c r="G42" s="56" t="n">
        <f aca="false">O42</f>
        <v>35.0751</v>
      </c>
      <c r="H42" s="56" t="n">
        <f aca="false">T42</f>
        <v>457.2128</v>
      </c>
      <c r="I42" s="56" t="n">
        <f aca="false">V42</f>
        <v>35.5809</v>
      </c>
      <c r="J42" s="56" t="n">
        <f aca="false">T42</f>
        <v>457.2128</v>
      </c>
      <c r="K42" s="56" t="n">
        <f aca="false">W42</f>
        <v>35.0789</v>
      </c>
      <c r="L42" s="50" t="n">
        <v>457.2264</v>
      </c>
      <c r="M42" s="50" t="n">
        <v>31.3468</v>
      </c>
      <c r="N42" s="50" t="n">
        <v>35.5954</v>
      </c>
      <c r="O42" s="50" t="n">
        <v>35.0751</v>
      </c>
      <c r="P42" s="50" t="n">
        <v>5453.98</v>
      </c>
      <c r="Q42" s="50" t="n">
        <v>9.3</v>
      </c>
      <c r="R42" s="50" t="n">
        <f aca="false">P42/3600</f>
        <v>1.51499444444444</v>
      </c>
      <c r="S42" s="48"/>
      <c r="T42" s="50" t="n">
        <v>457.2128</v>
      </c>
      <c r="U42" s="50" t="n">
        <v>31.3478</v>
      </c>
      <c r="V42" s="50" t="n">
        <v>35.5809</v>
      </c>
      <c r="W42" s="50" t="n">
        <v>35.0789</v>
      </c>
      <c r="X42" s="50" t="n">
        <v>4780.27</v>
      </c>
      <c r="Y42" s="50" t="n">
        <v>8.39</v>
      </c>
      <c r="Z42" s="50" t="n">
        <f aca="false">X42/3600</f>
        <v>1.32785277777778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4505.4336</v>
      </c>
      <c r="E43" s="54" t="n">
        <f aca="false">N43</f>
        <v>42.9435</v>
      </c>
      <c r="F43" s="54" t="n">
        <f aca="false">L43</f>
        <v>4505.4336</v>
      </c>
      <c r="G43" s="54" t="n">
        <f aca="false">O43</f>
        <v>44.2576</v>
      </c>
      <c r="H43" s="54" t="n">
        <f aca="false">T43</f>
        <v>4507.2704</v>
      </c>
      <c r="I43" s="54" t="n">
        <f aca="false">V43</f>
        <v>42.9384</v>
      </c>
      <c r="J43" s="54" t="n">
        <f aca="false">T43</f>
        <v>4507.2704</v>
      </c>
      <c r="K43" s="54" t="n">
        <f aca="false">W43</f>
        <v>44.2542</v>
      </c>
      <c r="L43" s="51" t="n">
        <v>4505.4336</v>
      </c>
      <c r="M43" s="51" t="n">
        <v>39.9848</v>
      </c>
      <c r="N43" s="51" t="n">
        <v>42.9435</v>
      </c>
      <c r="O43" s="51" t="n">
        <v>44.2576</v>
      </c>
      <c r="P43" s="51" t="n">
        <v>7990.5</v>
      </c>
      <c r="Q43" s="44" t="n">
        <v>17.28</v>
      </c>
      <c r="R43" s="51" t="n">
        <f aca="false">P43/3600</f>
        <v>2.21958333333333</v>
      </c>
      <c r="S43" s="53"/>
      <c r="T43" s="51" t="n">
        <v>4507.2704</v>
      </c>
      <c r="U43" s="51" t="n">
        <v>39.9845</v>
      </c>
      <c r="V43" s="51" t="n">
        <v>42.9384</v>
      </c>
      <c r="W43" s="51" t="n">
        <v>44.2542</v>
      </c>
      <c r="X43" s="51" t="n">
        <v>8039.03</v>
      </c>
      <c r="Y43" s="44" t="n">
        <v>18.65</v>
      </c>
      <c r="Z43" s="51" t="n">
        <f aca="false">X43/3600</f>
        <v>2.23306388888889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2027.264</v>
      </c>
      <c r="E44" s="55" t="n">
        <f aca="false">N44</f>
        <v>40.8937</v>
      </c>
      <c r="F44" s="55" t="n">
        <f aca="false">L44</f>
        <v>2027.264</v>
      </c>
      <c r="G44" s="55" t="n">
        <f aca="false">O44</f>
        <v>41.9259</v>
      </c>
      <c r="H44" s="55" t="n">
        <f aca="false">T44</f>
        <v>2028.2112</v>
      </c>
      <c r="I44" s="55" t="n">
        <f aca="false">V44</f>
        <v>40.8972</v>
      </c>
      <c r="J44" s="55" t="n">
        <f aca="false">T44</f>
        <v>2028.2112</v>
      </c>
      <c r="K44" s="55" t="n">
        <f aca="false">W44</f>
        <v>41.939</v>
      </c>
      <c r="L44" s="43" t="n">
        <v>2027.264</v>
      </c>
      <c r="M44" s="43" t="n">
        <v>37.0997</v>
      </c>
      <c r="N44" s="43" t="n">
        <v>40.8937</v>
      </c>
      <c r="O44" s="43" t="n">
        <v>41.9259</v>
      </c>
      <c r="P44" s="43" t="n">
        <v>7008</v>
      </c>
      <c r="Q44" s="44" t="n">
        <v>14.81</v>
      </c>
      <c r="R44" s="43" t="n">
        <f aca="false">P44/3600</f>
        <v>1.94666666666667</v>
      </c>
      <c r="S44" s="45"/>
      <c r="T44" s="43" t="n">
        <v>2028.2112</v>
      </c>
      <c r="U44" s="43" t="n">
        <v>37.0995</v>
      </c>
      <c r="V44" s="43" t="n">
        <v>40.8972</v>
      </c>
      <c r="W44" s="43" t="n">
        <v>41.939</v>
      </c>
      <c r="X44" s="43" t="n">
        <v>7036.14</v>
      </c>
      <c r="Y44" s="44" t="n">
        <v>14.55</v>
      </c>
      <c r="Z44" s="43" t="n">
        <f aca="false">X44/3600</f>
        <v>1.95448333333333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77.532</v>
      </c>
      <c r="E45" s="55" t="n">
        <f aca="false">N45</f>
        <v>38.9347</v>
      </c>
      <c r="F45" s="55" t="n">
        <f aca="false">L45</f>
        <v>977.532</v>
      </c>
      <c r="G45" s="55" t="n">
        <f aca="false">O45</f>
        <v>39.7736</v>
      </c>
      <c r="H45" s="55" t="n">
        <f aca="false">T45</f>
        <v>976.8016</v>
      </c>
      <c r="I45" s="55" t="n">
        <f aca="false">V45</f>
        <v>38.9254</v>
      </c>
      <c r="J45" s="55" t="n">
        <f aca="false">T45</f>
        <v>976.8016</v>
      </c>
      <c r="K45" s="55" t="n">
        <f aca="false">W45</f>
        <v>39.7917</v>
      </c>
      <c r="L45" s="43" t="n">
        <v>977.532</v>
      </c>
      <c r="M45" s="43" t="n">
        <v>34.1473</v>
      </c>
      <c r="N45" s="43" t="n">
        <v>38.9347</v>
      </c>
      <c r="O45" s="43" t="n">
        <v>39.7736</v>
      </c>
      <c r="P45" s="43" t="n">
        <v>6488.59</v>
      </c>
      <c r="Q45" s="44" t="n">
        <v>12.29</v>
      </c>
      <c r="R45" s="43" t="n">
        <f aca="false">P45/3600</f>
        <v>1.80238611111111</v>
      </c>
      <c r="S45" s="45"/>
      <c r="T45" s="43" t="n">
        <v>976.8016</v>
      </c>
      <c r="U45" s="43" t="n">
        <v>34.1476</v>
      </c>
      <c r="V45" s="43" t="n">
        <v>38.9254</v>
      </c>
      <c r="W45" s="43" t="n">
        <v>39.7917</v>
      </c>
      <c r="X45" s="43" t="n">
        <v>6958.14</v>
      </c>
      <c r="Y45" s="44" t="n">
        <v>16.37</v>
      </c>
      <c r="Z45" s="43" t="n">
        <f aca="false">X45/3600</f>
        <v>1.93281666666667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88.5176</v>
      </c>
      <c r="E46" s="56" t="n">
        <f aca="false">N46</f>
        <v>37.0638</v>
      </c>
      <c r="F46" s="56" t="n">
        <f aca="false">L46</f>
        <v>488.5176</v>
      </c>
      <c r="G46" s="56" t="n">
        <f aca="false">O46</f>
        <v>37.6968</v>
      </c>
      <c r="H46" s="56" t="n">
        <f aca="false">T46</f>
        <v>488.7712</v>
      </c>
      <c r="I46" s="56" t="n">
        <f aca="false">V46</f>
        <v>37.0712</v>
      </c>
      <c r="J46" s="56" t="n">
        <f aca="false">T46</f>
        <v>488.7712</v>
      </c>
      <c r="K46" s="56" t="n">
        <f aca="false">W46</f>
        <v>37.7395</v>
      </c>
      <c r="L46" s="50" t="n">
        <v>488.5176</v>
      </c>
      <c r="M46" s="50" t="n">
        <v>31.272</v>
      </c>
      <c r="N46" s="50" t="n">
        <v>37.0638</v>
      </c>
      <c r="O46" s="50" t="n">
        <v>37.6968</v>
      </c>
      <c r="P46" s="50" t="n">
        <v>6339.74</v>
      </c>
      <c r="Q46" s="50" t="n">
        <v>11.03</v>
      </c>
      <c r="R46" s="50" t="n">
        <f aca="false">P46/3600</f>
        <v>1.76103888888889</v>
      </c>
      <c r="S46" s="48"/>
      <c r="T46" s="50" t="n">
        <v>488.7712</v>
      </c>
      <c r="U46" s="50" t="n">
        <v>31.2728</v>
      </c>
      <c r="V46" s="50" t="n">
        <v>37.0712</v>
      </c>
      <c r="W46" s="50" t="n">
        <v>37.7395</v>
      </c>
      <c r="X46" s="50" t="n">
        <v>6480.07</v>
      </c>
      <c r="Y46" s="50" t="n">
        <v>11.72</v>
      </c>
      <c r="Z46" s="50" t="n">
        <f aca="false">X46/3600</f>
        <v>1.80001944444444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8863.6216</v>
      </c>
      <c r="E47" s="54" t="n">
        <f aca="false">N47</f>
        <v>40.7596</v>
      </c>
      <c r="F47" s="54" t="n">
        <f aca="false">L47</f>
        <v>8863.6216</v>
      </c>
      <c r="G47" s="54" t="n">
        <f aca="false">O47</f>
        <v>41.634</v>
      </c>
      <c r="H47" s="54" t="n">
        <f aca="false">T47</f>
        <v>8863.1592</v>
      </c>
      <c r="I47" s="54" t="n">
        <f aca="false">V47</f>
        <v>40.7545</v>
      </c>
      <c r="J47" s="54" t="n">
        <f aca="false">T47</f>
        <v>8863.1592</v>
      </c>
      <c r="K47" s="54" t="n">
        <f aca="false">W47</f>
        <v>41.6337</v>
      </c>
      <c r="L47" s="51" t="n">
        <v>8863.6216</v>
      </c>
      <c r="M47" s="51" t="n">
        <v>38.0684</v>
      </c>
      <c r="N47" s="51" t="n">
        <v>40.7596</v>
      </c>
      <c r="O47" s="51" t="n">
        <v>41.634</v>
      </c>
      <c r="P47" s="51" t="n">
        <v>6980.59</v>
      </c>
      <c r="Q47" s="44" t="n">
        <v>19.35</v>
      </c>
      <c r="R47" s="51" t="n">
        <f aca="false">P47/3600</f>
        <v>1.93905277777778</v>
      </c>
      <c r="S47" s="53"/>
      <c r="T47" s="51" t="n">
        <v>8863.1592</v>
      </c>
      <c r="U47" s="51" t="n">
        <v>38.0672</v>
      </c>
      <c r="V47" s="51" t="n">
        <v>40.7545</v>
      </c>
      <c r="W47" s="51" t="n">
        <v>41.6337</v>
      </c>
      <c r="X47" s="51" t="n">
        <v>8191.72</v>
      </c>
      <c r="Y47" s="44" t="n">
        <v>20.45</v>
      </c>
      <c r="Z47" s="51" t="n">
        <f aca="false">X47/3600</f>
        <v>2.27547777777778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788.2544</v>
      </c>
      <c r="E48" s="55" t="n">
        <f aca="false">N48</f>
        <v>38.1926</v>
      </c>
      <c r="F48" s="55" t="n">
        <f aca="false">L48</f>
        <v>3788.2544</v>
      </c>
      <c r="G48" s="55" t="n">
        <f aca="false">O48</f>
        <v>39.0338</v>
      </c>
      <c r="H48" s="55" t="n">
        <f aca="false">T48</f>
        <v>3788.948</v>
      </c>
      <c r="I48" s="55" t="n">
        <f aca="false">V48</f>
        <v>38.1796</v>
      </c>
      <c r="J48" s="55" t="n">
        <f aca="false">T48</f>
        <v>3788.948</v>
      </c>
      <c r="K48" s="55" t="n">
        <f aca="false">W48</f>
        <v>39.033</v>
      </c>
      <c r="L48" s="43" t="n">
        <v>3788.2544</v>
      </c>
      <c r="M48" s="43" t="n">
        <v>34.2328</v>
      </c>
      <c r="N48" s="43" t="n">
        <v>38.1926</v>
      </c>
      <c r="O48" s="43" t="n">
        <v>39.0338</v>
      </c>
      <c r="P48" s="43" t="n">
        <v>6493.67</v>
      </c>
      <c r="Q48" s="44" t="n">
        <v>15.72</v>
      </c>
      <c r="R48" s="43" t="n">
        <f aca="false">P48/3600</f>
        <v>1.80379722222222</v>
      </c>
      <c r="S48" s="45"/>
      <c r="T48" s="43" t="n">
        <v>3788.948</v>
      </c>
      <c r="U48" s="43" t="n">
        <v>34.2299</v>
      </c>
      <c r="V48" s="43" t="n">
        <v>38.1796</v>
      </c>
      <c r="W48" s="43" t="n">
        <v>39.033</v>
      </c>
      <c r="X48" s="43" t="n">
        <v>6495.62</v>
      </c>
      <c r="Y48" s="44" t="n">
        <v>14.6</v>
      </c>
      <c r="Z48" s="43" t="n">
        <f aca="false">X48/3600</f>
        <v>1.80433888888889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46.2656</v>
      </c>
      <c r="E49" s="55" t="n">
        <f aca="false">N49</f>
        <v>35.9912</v>
      </c>
      <c r="F49" s="55" t="n">
        <f aca="false">L49</f>
        <v>1646.2656</v>
      </c>
      <c r="G49" s="55" t="n">
        <f aca="false">O49</f>
        <v>36.7821</v>
      </c>
      <c r="H49" s="55" t="n">
        <f aca="false">T49</f>
        <v>1647.7432</v>
      </c>
      <c r="I49" s="55" t="n">
        <f aca="false">V49</f>
        <v>35.9733</v>
      </c>
      <c r="J49" s="55" t="n">
        <f aca="false">T49</f>
        <v>1647.7432</v>
      </c>
      <c r="K49" s="55" t="n">
        <f aca="false">W49</f>
        <v>36.7858</v>
      </c>
      <c r="L49" s="43" t="n">
        <v>1646.2656</v>
      </c>
      <c r="M49" s="43" t="n">
        <v>30.8385</v>
      </c>
      <c r="N49" s="43" t="n">
        <v>35.9912</v>
      </c>
      <c r="O49" s="43" t="n">
        <v>36.7821</v>
      </c>
      <c r="P49" s="43" t="n">
        <v>5871.91</v>
      </c>
      <c r="Q49" s="44" t="n">
        <v>12.17</v>
      </c>
      <c r="R49" s="43" t="n">
        <f aca="false">P49/3600</f>
        <v>1.63108611111111</v>
      </c>
      <c r="S49" s="45"/>
      <c r="T49" s="43" t="n">
        <v>1647.7432</v>
      </c>
      <c r="U49" s="43" t="n">
        <v>30.8397</v>
      </c>
      <c r="V49" s="43" t="n">
        <v>35.9733</v>
      </c>
      <c r="W49" s="43" t="n">
        <v>36.7858</v>
      </c>
      <c r="X49" s="43" t="n">
        <v>5930.66</v>
      </c>
      <c r="Y49" s="44" t="n">
        <v>12.59</v>
      </c>
      <c r="Z49" s="43" t="n">
        <f aca="false">X49/3600</f>
        <v>1.64740555555556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8.0448</v>
      </c>
      <c r="E50" s="56" t="n">
        <f aca="false">N50</f>
        <v>34.0396</v>
      </c>
      <c r="F50" s="56" t="n">
        <f aca="false">L50</f>
        <v>688.0448</v>
      </c>
      <c r="G50" s="56" t="n">
        <f aca="false">O50</f>
        <v>34.7956</v>
      </c>
      <c r="H50" s="56" t="n">
        <f aca="false">T50</f>
        <v>687.184</v>
      </c>
      <c r="I50" s="56" t="n">
        <f aca="false">V50</f>
        <v>34.0271</v>
      </c>
      <c r="J50" s="56" t="n">
        <f aca="false">T50</f>
        <v>687.184</v>
      </c>
      <c r="K50" s="56" t="n">
        <f aca="false">W50</f>
        <v>34.8072</v>
      </c>
      <c r="L50" s="50" t="n">
        <v>688.0448</v>
      </c>
      <c r="M50" s="50" t="n">
        <v>27.6192</v>
      </c>
      <c r="N50" s="50" t="n">
        <v>34.0396</v>
      </c>
      <c r="O50" s="50" t="n">
        <v>34.7956</v>
      </c>
      <c r="P50" s="50" t="n">
        <v>5725.18</v>
      </c>
      <c r="Q50" s="50" t="n">
        <v>11.68</v>
      </c>
      <c r="R50" s="50" t="n">
        <f aca="false">P50/3600</f>
        <v>1.59032777777778</v>
      </c>
      <c r="S50" s="48"/>
      <c r="T50" s="50" t="n">
        <v>687.184</v>
      </c>
      <c r="U50" s="50" t="n">
        <v>27.6163</v>
      </c>
      <c r="V50" s="50" t="n">
        <v>34.0271</v>
      </c>
      <c r="W50" s="50" t="n">
        <v>34.8072</v>
      </c>
      <c r="X50" s="50" t="n">
        <v>5516.54</v>
      </c>
      <c r="Y50" s="50" t="n">
        <v>10.17</v>
      </c>
      <c r="Z50" s="50" t="n">
        <f aca="false">X50/3600</f>
        <v>1.53237222222222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5931.5584</v>
      </c>
      <c r="E51" s="54" t="n">
        <f aca="false">N51</f>
        <v>41.3764</v>
      </c>
      <c r="F51" s="54" t="n">
        <f aca="false">L51</f>
        <v>5931.5584</v>
      </c>
      <c r="G51" s="54" t="n">
        <f aca="false">O51</f>
        <v>42.6895</v>
      </c>
      <c r="H51" s="54" t="n">
        <f aca="false">T51</f>
        <v>5934.5176</v>
      </c>
      <c r="I51" s="54" t="n">
        <f aca="false">V51</f>
        <v>41.381</v>
      </c>
      <c r="J51" s="54" t="n">
        <f aca="false">T51</f>
        <v>5934.5176</v>
      </c>
      <c r="K51" s="54" t="n">
        <f aca="false">W51</f>
        <v>42.6903</v>
      </c>
      <c r="L51" s="51" t="n">
        <v>5931.5584</v>
      </c>
      <c r="M51" s="51" t="n">
        <v>39.6288</v>
      </c>
      <c r="N51" s="51" t="n">
        <v>41.3764</v>
      </c>
      <c r="O51" s="51" t="n">
        <v>42.6895</v>
      </c>
      <c r="P51" s="51" t="n">
        <v>4482.46</v>
      </c>
      <c r="Q51" s="44" t="n">
        <v>11.02</v>
      </c>
      <c r="R51" s="51" t="n">
        <f aca="false">P51/3600</f>
        <v>1.24512777777778</v>
      </c>
      <c r="S51" s="53"/>
      <c r="T51" s="51" t="n">
        <v>5934.5176</v>
      </c>
      <c r="U51" s="51" t="n">
        <v>39.6306</v>
      </c>
      <c r="V51" s="51" t="n">
        <v>41.381</v>
      </c>
      <c r="W51" s="51" t="n">
        <v>42.6903</v>
      </c>
      <c r="X51" s="51" t="n">
        <v>4865.95</v>
      </c>
      <c r="Y51" s="44" t="n">
        <v>12.13</v>
      </c>
      <c r="Z51" s="51" t="n">
        <f aca="false">X51/3600</f>
        <v>1.351652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428.0168</v>
      </c>
      <c r="E52" s="55" t="n">
        <f aca="false">N52</f>
        <v>38.7654</v>
      </c>
      <c r="F52" s="55" t="n">
        <f aca="false">L52</f>
        <v>2428.0168</v>
      </c>
      <c r="G52" s="55" t="n">
        <f aca="false">O52</f>
        <v>40.3124</v>
      </c>
      <c r="H52" s="55" t="n">
        <f aca="false">T52</f>
        <v>2428.0704</v>
      </c>
      <c r="I52" s="55" t="n">
        <f aca="false">V52</f>
        <v>38.7615</v>
      </c>
      <c r="J52" s="55" t="n">
        <f aca="false">T52</f>
        <v>2428.0704</v>
      </c>
      <c r="K52" s="55" t="n">
        <f aca="false">W52</f>
        <v>40.2972</v>
      </c>
      <c r="L52" s="43" t="n">
        <v>2428.0168</v>
      </c>
      <c r="M52" s="43" t="n">
        <v>36.0456</v>
      </c>
      <c r="N52" s="43" t="n">
        <v>38.7654</v>
      </c>
      <c r="O52" s="43" t="n">
        <v>40.3124</v>
      </c>
      <c r="P52" s="43" t="n">
        <v>4136.28</v>
      </c>
      <c r="Q52" s="44" t="n">
        <v>9.09</v>
      </c>
      <c r="R52" s="43" t="n">
        <f aca="false">P52/3600</f>
        <v>1.14896666666667</v>
      </c>
      <c r="S52" s="45"/>
      <c r="T52" s="43" t="n">
        <v>2428.0704</v>
      </c>
      <c r="U52" s="43" t="n">
        <v>36.0442</v>
      </c>
      <c r="V52" s="43" t="n">
        <v>38.7615</v>
      </c>
      <c r="W52" s="43" t="n">
        <v>40.2972</v>
      </c>
      <c r="X52" s="43" t="n">
        <v>4316.9</v>
      </c>
      <c r="Y52" s="44" t="n">
        <v>9.38</v>
      </c>
      <c r="Z52" s="43" t="n">
        <f aca="false">X52/3600</f>
        <v>1.19913888888889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87.416</v>
      </c>
      <c r="E53" s="55" t="n">
        <f aca="false">N53</f>
        <v>36.6022</v>
      </c>
      <c r="F53" s="55" t="n">
        <f aca="false">L53</f>
        <v>1087.416</v>
      </c>
      <c r="G53" s="55" t="n">
        <f aca="false">O53</f>
        <v>38.2188</v>
      </c>
      <c r="H53" s="55" t="n">
        <f aca="false">T53</f>
        <v>1087.0864</v>
      </c>
      <c r="I53" s="55" t="n">
        <f aca="false">V53</f>
        <v>36.614</v>
      </c>
      <c r="J53" s="55" t="n">
        <f aca="false">T53</f>
        <v>1087.0864</v>
      </c>
      <c r="K53" s="55" t="n">
        <f aca="false">W53</f>
        <v>38.2302</v>
      </c>
      <c r="L53" s="43" t="n">
        <v>1087.416</v>
      </c>
      <c r="M53" s="43" t="n">
        <v>32.9172</v>
      </c>
      <c r="N53" s="43" t="n">
        <v>36.6022</v>
      </c>
      <c r="O53" s="43" t="n">
        <v>38.2188</v>
      </c>
      <c r="P53" s="43" t="n">
        <v>4073.67</v>
      </c>
      <c r="Q53" s="44" t="n">
        <v>8.76</v>
      </c>
      <c r="R53" s="43" t="n">
        <f aca="false">P53/3600</f>
        <v>1.131575</v>
      </c>
      <c r="S53" s="45"/>
      <c r="T53" s="43" t="n">
        <v>1087.0864</v>
      </c>
      <c r="U53" s="43" t="n">
        <v>32.9189</v>
      </c>
      <c r="V53" s="43" t="n">
        <v>36.614</v>
      </c>
      <c r="W53" s="43" t="n">
        <v>38.2302</v>
      </c>
      <c r="X53" s="43" t="n">
        <v>3984.83</v>
      </c>
      <c r="Y53" s="44" t="n">
        <v>8.08</v>
      </c>
      <c r="Z53" s="43" t="n">
        <f aca="false">X53/3600</f>
        <v>1.10689722222222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84.268</v>
      </c>
      <c r="E54" s="56" t="n">
        <f aca="false">N54</f>
        <v>34.738</v>
      </c>
      <c r="F54" s="56" t="n">
        <f aca="false">L54</f>
        <v>484.268</v>
      </c>
      <c r="G54" s="56" t="n">
        <f aca="false">O54</f>
        <v>36.2737</v>
      </c>
      <c r="H54" s="56" t="n">
        <f aca="false">T54</f>
        <v>484.0664</v>
      </c>
      <c r="I54" s="56" t="n">
        <f aca="false">V54</f>
        <v>34.7547</v>
      </c>
      <c r="J54" s="56" t="n">
        <f aca="false">T54</f>
        <v>484.0664</v>
      </c>
      <c r="K54" s="56" t="n">
        <f aca="false">W54</f>
        <v>36.2499</v>
      </c>
      <c r="L54" s="50" t="n">
        <v>484.268</v>
      </c>
      <c r="M54" s="50" t="n">
        <v>30.0666</v>
      </c>
      <c r="N54" s="50" t="n">
        <v>34.738</v>
      </c>
      <c r="O54" s="50" t="n">
        <v>36.2737</v>
      </c>
      <c r="P54" s="50" t="n">
        <v>3280.92</v>
      </c>
      <c r="Q54" s="50" t="n">
        <v>6.41</v>
      </c>
      <c r="R54" s="50" t="n">
        <f aca="false">P54/3600</f>
        <v>0.911366666666667</v>
      </c>
      <c r="S54" s="48"/>
      <c r="T54" s="50" t="n">
        <v>484.0664</v>
      </c>
      <c r="U54" s="50" t="n">
        <v>30.0684</v>
      </c>
      <c r="V54" s="50" t="n">
        <v>34.7547</v>
      </c>
      <c r="W54" s="50" t="n">
        <v>36.2499</v>
      </c>
      <c r="X54" s="50" t="n">
        <v>3724.47</v>
      </c>
      <c r="Y54" s="50" t="n">
        <v>7.34</v>
      </c>
      <c r="Z54" s="50" t="n">
        <f aca="false">X54/3600</f>
        <v>1.034575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858.896</v>
      </c>
      <c r="E55" s="54" t="n">
        <f aca="false">N55</f>
        <v>43.423</v>
      </c>
      <c r="F55" s="54" t="n">
        <f aca="false">L55</f>
        <v>1858.896</v>
      </c>
      <c r="G55" s="54" t="n">
        <f aca="false">O55</f>
        <v>42.8321</v>
      </c>
      <c r="H55" s="54" t="n">
        <f aca="false">T55</f>
        <v>1858.6904</v>
      </c>
      <c r="I55" s="54" t="n">
        <f aca="false">V55</f>
        <v>43.4196</v>
      </c>
      <c r="J55" s="54" t="n">
        <f aca="false">T55</f>
        <v>1858.6904</v>
      </c>
      <c r="K55" s="54" t="n">
        <f aca="false">W55</f>
        <v>42.8331</v>
      </c>
      <c r="L55" s="51" t="n">
        <v>1858.896</v>
      </c>
      <c r="M55" s="51" t="n">
        <v>40.6638</v>
      </c>
      <c r="N55" s="51" t="n">
        <v>43.423</v>
      </c>
      <c r="O55" s="51" t="n">
        <v>42.8321</v>
      </c>
      <c r="P55" s="51" t="n">
        <v>1737.55</v>
      </c>
      <c r="Q55" s="44" t="n">
        <v>4.38</v>
      </c>
      <c r="R55" s="51" t="n">
        <f aca="false">P55/3600</f>
        <v>0.482652777777778</v>
      </c>
      <c r="S55" s="53"/>
      <c r="T55" s="51" t="n">
        <v>1858.6904</v>
      </c>
      <c r="U55" s="51" t="n">
        <v>40.6589</v>
      </c>
      <c r="V55" s="51" t="n">
        <v>43.4196</v>
      </c>
      <c r="W55" s="51" t="n">
        <v>42.8331</v>
      </c>
      <c r="X55" s="51" t="n">
        <v>1713.92</v>
      </c>
      <c r="Y55" s="44" t="n">
        <v>4.11</v>
      </c>
      <c r="Z55" s="51" t="n">
        <f aca="false">X55/3600</f>
        <v>0.476088888888889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927.8904</v>
      </c>
      <c r="E56" s="55" t="n">
        <f aca="false">N56</f>
        <v>40.8316</v>
      </c>
      <c r="F56" s="55" t="n">
        <f aca="false">L56</f>
        <v>927.8904</v>
      </c>
      <c r="G56" s="55" t="n">
        <f aca="false">O56</f>
        <v>39.7288</v>
      </c>
      <c r="H56" s="55" t="n">
        <f aca="false">T56</f>
        <v>927.968</v>
      </c>
      <c r="I56" s="55" t="n">
        <f aca="false">V56</f>
        <v>40.8299</v>
      </c>
      <c r="J56" s="55" t="n">
        <f aca="false">T56</f>
        <v>927.968</v>
      </c>
      <c r="K56" s="55" t="n">
        <f aca="false">W56</f>
        <v>39.7106</v>
      </c>
      <c r="L56" s="43" t="n">
        <v>927.8904</v>
      </c>
      <c r="M56" s="43" t="n">
        <v>36.8048</v>
      </c>
      <c r="N56" s="43" t="n">
        <v>40.8316</v>
      </c>
      <c r="O56" s="43" t="n">
        <v>39.7288</v>
      </c>
      <c r="P56" s="43" t="n">
        <v>1999.57</v>
      </c>
      <c r="Q56" s="44" t="n">
        <v>3.7</v>
      </c>
      <c r="R56" s="43" t="n">
        <f aca="false">P56/3600</f>
        <v>0.555436111111111</v>
      </c>
      <c r="S56" s="45"/>
      <c r="T56" s="43" t="n">
        <v>927.968</v>
      </c>
      <c r="U56" s="43" t="n">
        <v>36.7981</v>
      </c>
      <c r="V56" s="43" t="n">
        <v>40.8299</v>
      </c>
      <c r="W56" s="43" t="n">
        <v>39.7106</v>
      </c>
      <c r="X56" s="43" t="n">
        <v>1581.28</v>
      </c>
      <c r="Y56" s="44" t="n">
        <v>3.74</v>
      </c>
      <c r="Z56" s="43" t="n">
        <f aca="false">X56/3600</f>
        <v>0.439244444444444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50.4576</v>
      </c>
      <c r="E57" s="55" t="n">
        <f aca="false">N57</f>
        <v>38.4528</v>
      </c>
      <c r="F57" s="55" t="n">
        <f aca="false">L57</f>
        <v>450.4576</v>
      </c>
      <c r="G57" s="55" t="n">
        <f aca="false">O57</f>
        <v>36.9961</v>
      </c>
      <c r="H57" s="55" t="n">
        <f aca="false">T57</f>
        <v>450.3848</v>
      </c>
      <c r="I57" s="55" t="n">
        <f aca="false">V57</f>
        <v>38.4446</v>
      </c>
      <c r="J57" s="55" t="n">
        <f aca="false">T57</f>
        <v>450.3848</v>
      </c>
      <c r="K57" s="55" t="n">
        <f aca="false">W57</f>
        <v>36.9963</v>
      </c>
      <c r="L57" s="43" t="n">
        <v>450.4576</v>
      </c>
      <c r="M57" s="43" t="n">
        <v>33.3585</v>
      </c>
      <c r="N57" s="43" t="n">
        <v>38.4528</v>
      </c>
      <c r="O57" s="43" t="n">
        <v>36.9961</v>
      </c>
      <c r="P57" s="43" t="n">
        <v>1471.54</v>
      </c>
      <c r="Q57" s="44" t="n">
        <v>3.2</v>
      </c>
      <c r="R57" s="43" t="n">
        <f aca="false">P57/3600</f>
        <v>0.408761111111111</v>
      </c>
      <c r="S57" s="45"/>
      <c r="T57" s="43" t="n">
        <v>450.3848</v>
      </c>
      <c r="U57" s="43" t="n">
        <v>33.3573</v>
      </c>
      <c r="V57" s="43" t="n">
        <v>38.4446</v>
      </c>
      <c r="W57" s="43" t="n">
        <v>36.9963</v>
      </c>
      <c r="X57" s="43" t="n">
        <v>1506.46</v>
      </c>
      <c r="Y57" s="44" t="n">
        <v>4.11</v>
      </c>
      <c r="Z57" s="43" t="n">
        <f aca="false">X57/3600</f>
        <v>0.418461111111111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21.7424</v>
      </c>
      <c r="E58" s="56" t="n">
        <f aca="false">N58</f>
        <v>36.3765</v>
      </c>
      <c r="F58" s="56" t="n">
        <f aca="false">L58</f>
        <v>221.7424</v>
      </c>
      <c r="G58" s="56" t="n">
        <f aca="false">O58</f>
        <v>34.569</v>
      </c>
      <c r="H58" s="56" t="n">
        <f aca="false">T58</f>
        <v>221.5904</v>
      </c>
      <c r="I58" s="56" t="n">
        <f aca="false">V58</f>
        <v>36.3572</v>
      </c>
      <c r="J58" s="56" t="n">
        <f aca="false">T58</f>
        <v>221.5904</v>
      </c>
      <c r="K58" s="56" t="n">
        <f aca="false">W58</f>
        <v>34.573</v>
      </c>
      <c r="L58" s="50" t="n">
        <v>221.7424</v>
      </c>
      <c r="M58" s="50" t="n">
        <v>30.447</v>
      </c>
      <c r="N58" s="50" t="n">
        <v>36.3765</v>
      </c>
      <c r="O58" s="50" t="n">
        <v>34.569</v>
      </c>
      <c r="P58" s="50" t="n">
        <v>1376.9</v>
      </c>
      <c r="Q58" s="50" t="n">
        <v>2.85</v>
      </c>
      <c r="R58" s="50" t="n">
        <f aca="false">P58/3600</f>
        <v>0.382472222222222</v>
      </c>
      <c r="S58" s="48"/>
      <c r="T58" s="50" t="n">
        <v>221.5904</v>
      </c>
      <c r="U58" s="50" t="n">
        <v>30.4421</v>
      </c>
      <c r="V58" s="50" t="n">
        <v>36.3572</v>
      </c>
      <c r="W58" s="50" t="n">
        <v>34.573</v>
      </c>
      <c r="X58" s="50" t="n">
        <v>1364.2</v>
      </c>
      <c r="Y58" s="50" t="n">
        <v>2.84</v>
      </c>
      <c r="Z58" s="50" t="n">
        <f aca="false">X58/3600</f>
        <v>0.378944444444445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2384.0256</v>
      </c>
      <c r="E59" s="52" t="n">
        <f aca="false">N59</f>
        <v>42.421</v>
      </c>
      <c r="F59" s="52" t="n">
        <f aca="false">L59</f>
        <v>2384.0256</v>
      </c>
      <c r="G59" s="52" t="n">
        <f aca="false">O59</f>
        <v>43.2973</v>
      </c>
      <c r="H59" s="52" t="n">
        <f aca="false">T59</f>
        <v>2382.82</v>
      </c>
      <c r="I59" s="52" t="n">
        <f aca="false">V59</f>
        <v>42.4205</v>
      </c>
      <c r="J59" s="52" t="n">
        <f aca="false">T59</f>
        <v>2382.82</v>
      </c>
      <c r="K59" s="52" t="n">
        <f aca="false">W59</f>
        <v>43.3078</v>
      </c>
      <c r="L59" s="51" t="n">
        <v>2384.0256</v>
      </c>
      <c r="M59" s="51" t="n">
        <v>37.9408</v>
      </c>
      <c r="N59" s="51" t="n">
        <v>42.421</v>
      </c>
      <c r="O59" s="51" t="n">
        <v>43.2973</v>
      </c>
      <c r="P59" s="51" t="n">
        <v>2095.61</v>
      </c>
      <c r="Q59" s="44" t="n">
        <v>5.84</v>
      </c>
      <c r="R59" s="51" t="n">
        <f aca="false">P59/3600</f>
        <v>0.582113888888889</v>
      </c>
      <c r="S59" s="53"/>
      <c r="T59" s="51" t="n">
        <v>2382.82</v>
      </c>
      <c r="U59" s="51" t="n">
        <v>37.9385</v>
      </c>
      <c r="V59" s="51" t="n">
        <v>42.4205</v>
      </c>
      <c r="W59" s="51" t="n">
        <v>43.3078</v>
      </c>
      <c r="X59" s="51" t="n">
        <v>1866.66</v>
      </c>
      <c r="Y59" s="44" t="n">
        <v>4.99</v>
      </c>
      <c r="Z59" s="51" t="n">
        <f aca="false">X59/3600</f>
        <v>0.518516666666667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848.3608</v>
      </c>
      <c r="E60" s="42" t="n">
        <f aca="false">N60</f>
        <v>40.5943</v>
      </c>
      <c r="F60" s="42" t="n">
        <f aca="false">L60</f>
        <v>848.3608</v>
      </c>
      <c r="G60" s="42" t="n">
        <f aca="false">O60</f>
        <v>41.4002</v>
      </c>
      <c r="H60" s="42" t="n">
        <f aca="false">T60</f>
        <v>848.3272</v>
      </c>
      <c r="I60" s="42" t="n">
        <f aca="false">V60</f>
        <v>40.6337</v>
      </c>
      <c r="J60" s="42" t="n">
        <f aca="false">T60</f>
        <v>848.3272</v>
      </c>
      <c r="K60" s="42" t="n">
        <f aca="false">W60</f>
        <v>41.4272</v>
      </c>
      <c r="L60" s="43" t="n">
        <v>848.3608</v>
      </c>
      <c r="M60" s="43" t="n">
        <v>34.0065</v>
      </c>
      <c r="N60" s="43" t="n">
        <v>40.5943</v>
      </c>
      <c r="O60" s="43" t="n">
        <v>41.4002</v>
      </c>
      <c r="P60" s="43" t="n">
        <v>1779.93</v>
      </c>
      <c r="Q60" s="44" t="n">
        <v>4.13</v>
      </c>
      <c r="R60" s="43" t="n">
        <f aca="false">P60/3600</f>
        <v>0.494425</v>
      </c>
      <c r="S60" s="45"/>
      <c r="T60" s="43" t="n">
        <v>848.3272</v>
      </c>
      <c r="U60" s="43" t="n">
        <v>34.0048</v>
      </c>
      <c r="V60" s="43" t="n">
        <v>40.6337</v>
      </c>
      <c r="W60" s="43" t="n">
        <v>41.4272</v>
      </c>
      <c r="X60" s="43" t="n">
        <v>1587.31</v>
      </c>
      <c r="Y60" s="44" t="n">
        <v>3.95</v>
      </c>
      <c r="Z60" s="43" t="n">
        <f aca="false">X60/3600</f>
        <v>0.440919444444444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43.4704</v>
      </c>
      <c r="E61" s="42" t="n">
        <f aca="false">N61</f>
        <v>38.9904</v>
      </c>
      <c r="F61" s="42" t="n">
        <f aca="false">L61</f>
        <v>343.4704</v>
      </c>
      <c r="G61" s="42" t="n">
        <f aca="false">O61</f>
        <v>39.7596</v>
      </c>
      <c r="H61" s="42" t="n">
        <f aca="false">T61</f>
        <v>343.3336</v>
      </c>
      <c r="I61" s="42" t="n">
        <f aca="false">V61</f>
        <v>39.0052</v>
      </c>
      <c r="J61" s="42" t="n">
        <f aca="false">T61</f>
        <v>343.3336</v>
      </c>
      <c r="K61" s="42" t="n">
        <f aca="false">W61</f>
        <v>39.7979</v>
      </c>
      <c r="L61" s="43" t="n">
        <v>343.4704</v>
      </c>
      <c r="M61" s="43" t="n">
        <v>30.9576</v>
      </c>
      <c r="N61" s="43" t="n">
        <v>38.9904</v>
      </c>
      <c r="O61" s="43" t="n">
        <v>39.7596</v>
      </c>
      <c r="P61" s="43" t="n">
        <v>1628.13</v>
      </c>
      <c r="Q61" s="44" t="n">
        <v>3.62</v>
      </c>
      <c r="R61" s="43" t="n">
        <f aca="false">P61/3600</f>
        <v>0.452258333333333</v>
      </c>
      <c r="S61" s="45"/>
      <c r="T61" s="43" t="n">
        <v>343.3336</v>
      </c>
      <c r="U61" s="43" t="n">
        <v>30.951</v>
      </c>
      <c r="V61" s="43" t="n">
        <v>39.0052</v>
      </c>
      <c r="W61" s="43" t="n">
        <v>39.7979</v>
      </c>
      <c r="X61" s="43" t="n">
        <v>1643.06</v>
      </c>
      <c r="Y61" s="44" t="n">
        <v>3.5</v>
      </c>
      <c r="Z61" s="43" t="n">
        <f aca="false">X61/3600</f>
        <v>0.456405555555556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2.3176</v>
      </c>
      <c r="E62" s="49" t="n">
        <f aca="false">N62</f>
        <v>37.6435</v>
      </c>
      <c r="F62" s="49" t="n">
        <f aca="false">L62</f>
        <v>142.3176</v>
      </c>
      <c r="G62" s="49" t="n">
        <f aca="false">O62</f>
        <v>38.337</v>
      </c>
      <c r="H62" s="49" t="n">
        <f aca="false">T62</f>
        <v>142.3296</v>
      </c>
      <c r="I62" s="49" t="n">
        <f aca="false">V62</f>
        <v>37.6787</v>
      </c>
      <c r="J62" s="49" t="n">
        <f aca="false">T62</f>
        <v>142.3296</v>
      </c>
      <c r="K62" s="49" t="n">
        <f aca="false">W62</f>
        <v>38.3444</v>
      </c>
      <c r="L62" s="50" t="n">
        <v>142.3176</v>
      </c>
      <c r="M62" s="50" t="n">
        <v>27.9331</v>
      </c>
      <c r="N62" s="50" t="n">
        <v>37.6435</v>
      </c>
      <c r="O62" s="50" t="n">
        <v>38.337</v>
      </c>
      <c r="P62" s="50" t="n">
        <v>1571.89</v>
      </c>
      <c r="Q62" s="50" t="n">
        <v>3.19</v>
      </c>
      <c r="R62" s="50" t="n">
        <f aca="false">P62/3600</f>
        <v>0.436636111111111</v>
      </c>
      <c r="S62" s="48"/>
      <c r="T62" s="50" t="n">
        <v>142.3296</v>
      </c>
      <c r="U62" s="50" t="n">
        <v>27.9363</v>
      </c>
      <c r="V62" s="50" t="n">
        <v>37.6787</v>
      </c>
      <c r="W62" s="50" t="n">
        <v>38.3444</v>
      </c>
      <c r="X62" s="50" t="n">
        <v>1530.65</v>
      </c>
      <c r="Y62" s="50" t="n">
        <v>2.97</v>
      </c>
      <c r="Z62" s="50" t="n">
        <f aca="false">X62/3600</f>
        <v>0.425180555555556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2067.8344</v>
      </c>
      <c r="E63" s="54" t="n">
        <f aca="false">N63</f>
        <v>40.5087</v>
      </c>
      <c r="F63" s="54" t="n">
        <f aca="false">L63</f>
        <v>2067.8344</v>
      </c>
      <c r="G63" s="54" t="n">
        <f aca="false">O63</f>
        <v>41.2096</v>
      </c>
      <c r="H63" s="54" t="n">
        <f aca="false">T63</f>
        <v>2068.2336</v>
      </c>
      <c r="I63" s="54" t="n">
        <f aca="false">V63</f>
        <v>40.5154</v>
      </c>
      <c r="J63" s="54" t="n">
        <f aca="false">T63</f>
        <v>2068.2336</v>
      </c>
      <c r="K63" s="54" t="n">
        <f aca="false">W63</f>
        <v>41.2214</v>
      </c>
      <c r="L63" s="51" t="n">
        <v>2067.8344</v>
      </c>
      <c r="M63" s="51" t="n">
        <v>37.8236</v>
      </c>
      <c r="N63" s="51" t="n">
        <v>40.5087</v>
      </c>
      <c r="O63" s="51" t="n">
        <v>41.2096</v>
      </c>
      <c r="P63" s="51" t="n">
        <v>1571.9</v>
      </c>
      <c r="Q63" s="44" t="n">
        <v>4.18</v>
      </c>
      <c r="R63" s="51" t="n">
        <f aca="false">P63/3600</f>
        <v>0.436638888888889</v>
      </c>
      <c r="S63" s="53"/>
      <c r="T63" s="51" t="n">
        <v>2068.2336</v>
      </c>
      <c r="U63" s="51" t="n">
        <v>37.8248</v>
      </c>
      <c r="V63" s="51" t="n">
        <v>40.5154</v>
      </c>
      <c r="W63" s="51" t="n">
        <v>41.2214</v>
      </c>
      <c r="X63" s="51" t="n">
        <v>1575.35</v>
      </c>
      <c r="Y63" s="44" t="n">
        <v>4.24</v>
      </c>
      <c r="Z63" s="51" t="n">
        <f aca="false">X63/3600</f>
        <v>0.437597222222222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87.7016</v>
      </c>
      <c r="E64" s="55" t="n">
        <f aca="false">N64</f>
        <v>37.8717</v>
      </c>
      <c r="F64" s="55" t="n">
        <f aca="false">L64</f>
        <v>887.7016</v>
      </c>
      <c r="G64" s="55" t="n">
        <f aca="false">O64</f>
        <v>38.4905</v>
      </c>
      <c r="H64" s="55" t="n">
        <f aca="false">T64</f>
        <v>888.0896</v>
      </c>
      <c r="I64" s="55" t="n">
        <f aca="false">V64</f>
        <v>37.8658</v>
      </c>
      <c r="J64" s="55" t="n">
        <f aca="false">T64</f>
        <v>888.0896</v>
      </c>
      <c r="K64" s="55" t="n">
        <f aca="false">W64</f>
        <v>38.4962</v>
      </c>
      <c r="L64" s="43" t="n">
        <v>887.7016</v>
      </c>
      <c r="M64" s="43" t="n">
        <v>34.1044</v>
      </c>
      <c r="N64" s="43" t="n">
        <v>37.8717</v>
      </c>
      <c r="O64" s="43" t="n">
        <v>38.4905</v>
      </c>
      <c r="P64" s="43" t="n">
        <v>1544.24</v>
      </c>
      <c r="Q64" s="44" t="n">
        <v>3.72</v>
      </c>
      <c r="R64" s="43" t="n">
        <f aca="false">P64/3600</f>
        <v>0.428955555555556</v>
      </c>
      <c r="S64" s="45"/>
      <c r="T64" s="43" t="n">
        <v>888.0896</v>
      </c>
      <c r="U64" s="43" t="n">
        <v>34.103</v>
      </c>
      <c r="V64" s="43" t="n">
        <v>37.8658</v>
      </c>
      <c r="W64" s="43" t="n">
        <v>38.4962</v>
      </c>
      <c r="X64" s="43" t="n">
        <v>1496.82</v>
      </c>
      <c r="Y64" s="44" t="n">
        <v>3.54</v>
      </c>
      <c r="Z64" s="43" t="n">
        <f aca="false">X64/3600</f>
        <v>0.4157833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80.0024</v>
      </c>
      <c r="E65" s="55" t="n">
        <f aca="false">N65</f>
        <v>35.5296</v>
      </c>
      <c r="F65" s="55" t="n">
        <f aca="false">L65</f>
        <v>380.0024</v>
      </c>
      <c r="G65" s="55" t="n">
        <f aca="false">O65</f>
        <v>36.1951</v>
      </c>
      <c r="H65" s="55" t="n">
        <f aca="false">T65</f>
        <v>379.4376</v>
      </c>
      <c r="I65" s="55" t="n">
        <f aca="false">V65</f>
        <v>35.5449</v>
      </c>
      <c r="J65" s="55" t="n">
        <f aca="false">T65</f>
        <v>379.4376</v>
      </c>
      <c r="K65" s="55" t="n">
        <f aca="false">W65</f>
        <v>36.1932</v>
      </c>
      <c r="L65" s="43" t="n">
        <v>380.0024</v>
      </c>
      <c r="M65" s="43" t="n">
        <v>30.6893</v>
      </c>
      <c r="N65" s="43" t="n">
        <v>35.5296</v>
      </c>
      <c r="O65" s="43" t="n">
        <v>36.1951</v>
      </c>
      <c r="P65" s="43" t="n">
        <v>1475.27</v>
      </c>
      <c r="Q65" s="44" t="n">
        <v>3.19</v>
      </c>
      <c r="R65" s="43" t="n">
        <f aca="false">P65/3600</f>
        <v>0.409797222222222</v>
      </c>
      <c r="S65" s="45"/>
      <c r="T65" s="43" t="n">
        <v>379.4376</v>
      </c>
      <c r="U65" s="43" t="n">
        <v>30.6911</v>
      </c>
      <c r="V65" s="43" t="n">
        <v>35.5449</v>
      </c>
      <c r="W65" s="43" t="n">
        <v>36.1932</v>
      </c>
      <c r="X65" s="43" t="n">
        <v>1357.81</v>
      </c>
      <c r="Y65" s="44" t="n">
        <v>2.81</v>
      </c>
      <c r="Z65" s="43" t="n">
        <f aca="false">X65/3600</f>
        <v>0.377169444444444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8.364</v>
      </c>
      <c r="E66" s="56" t="n">
        <f aca="false">N66</f>
        <v>33.4996</v>
      </c>
      <c r="F66" s="56" t="n">
        <f aca="false">L66</f>
        <v>158.364</v>
      </c>
      <c r="G66" s="56" t="n">
        <f aca="false">O66</f>
        <v>34.1161</v>
      </c>
      <c r="H66" s="56" t="n">
        <f aca="false">T66</f>
        <v>158.492</v>
      </c>
      <c r="I66" s="56" t="n">
        <f aca="false">V66</f>
        <v>33.5117</v>
      </c>
      <c r="J66" s="56" t="n">
        <f aca="false">T66</f>
        <v>158.492</v>
      </c>
      <c r="K66" s="56" t="n">
        <f aca="false">W66</f>
        <v>34.1191</v>
      </c>
      <c r="L66" s="50" t="n">
        <v>158.364</v>
      </c>
      <c r="M66" s="50" t="n">
        <v>27.6548</v>
      </c>
      <c r="N66" s="50" t="n">
        <v>33.4996</v>
      </c>
      <c r="O66" s="50" t="n">
        <v>34.1161</v>
      </c>
      <c r="P66" s="50" t="n">
        <v>1293.22</v>
      </c>
      <c r="Q66" s="50" t="n">
        <v>2.61</v>
      </c>
      <c r="R66" s="50" t="n">
        <f aca="false">P66/3600</f>
        <v>0.359227777777778</v>
      </c>
      <c r="S66" s="48"/>
      <c r="T66" s="50" t="n">
        <v>158.492</v>
      </c>
      <c r="U66" s="50" t="n">
        <v>27.6673</v>
      </c>
      <c r="V66" s="50" t="n">
        <v>33.5117</v>
      </c>
      <c r="W66" s="50" t="n">
        <v>34.1191</v>
      </c>
      <c r="X66" s="50" t="n">
        <v>1144.96</v>
      </c>
      <c r="Y66" s="50" t="n">
        <v>2.08</v>
      </c>
      <c r="Z66" s="50" t="n">
        <f aca="false">X66/3600</f>
        <v>0.318044444444444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423.3952</v>
      </c>
      <c r="E67" s="52" t="n">
        <f aca="false">N67</f>
        <v>41.2416</v>
      </c>
      <c r="F67" s="52" t="n">
        <f aca="false">L67</f>
        <v>1423.3952</v>
      </c>
      <c r="G67" s="52" t="n">
        <f aca="false">O67</f>
        <v>42.242</v>
      </c>
      <c r="H67" s="52" t="n">
        <f aca="false">T67</f>
        <v>1423.2672</v>
      </c>
      <c r="I67" s="52" t="n">
        <f aca="false">V67</f>
        <v>41.2255</v>
      </c>
      <c r="J67" s="52" t="n">
        <f aca="false">T67</f>
        <v>1423.2672</v>
      </c>
      <c r="K67" s="52" t="n">
        <f aca="false">W67</f>
        <v>42.234</v>
      </c>
      <c r="L67" s="51" t="n">
        <v>1423.3952</v>
      </c>
      <c r="M67" s="51" t="n">
        <v>39.6841</v>
      </c>
      <c r="N67" s="51" t="n">
        <v>41.2416</v>
      </c>
      <c r="O67" s="51" t="n">
        <v>42.242</v>
      </c>
      <c r="P67" s="51" t="n">
        <v>1206.71</v>
      </c>
      <c r="Q67" s="44" t="n">
        <v>3.26</v>
      </c>
      <c r="R67" s="51" t="n">
        <f aca="false">P67/3600</f>
        <v>0.335197222222222</v>
      </c>
      <c r="S67" s="53"/>
      <c r="T67" s="51" t="n">
        <v>1423.2672</v>
      </c>
      <c r="U67" s="51" t="n">
        <v>39.6882</v>
      </c>
      <c r="V67" s="51" t="n">
        <v>41.2255</v>
      </c>
      <c r="W67" s="51" t="n">
        <v>42.234</v>
      </c>
      <c r="X67" s="51" t="n">
        <v>1040.82</v>
      </c>
      <c r="Y67" s="44" t="n">
        <v>2.86</v>
      </c>
      <c r="Z67" s="51" t="n">
        <f aca="false">X67/3600</f>
        <v>0.289116666666667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84.1096</v>
      </c>
      <c r="E68" s="42" t="n">
        <f aca="false">N68</f>
        <v>38.4072</v>
      </c>
      <c r="F68" s="42" t="n">
        <f aca="false">L68</f>
        <v>684.1096</v>
      </c>
      <c r="G68" s="42" t="n">
        <f aca="false">O68</f>
        <v>39.527</v>
      </c>
      <c r="H68" s="42" t="n">
        <f aca="false">T68</f>
        <v>684.012</v>
      </c>
      <c r="I68" s="42" t="n">
        <f aca="false">V68</f>
        <v>38.3755</v>
      </c>
      <c r="J68" s="42" t="n">
        <f aca="false">T68</f>
        <v>684.012</v>
      </c>
      <c r="K68" s="42" t="n">
        <f aca="false">W68</f>
        <v>39.5177</v>
      </c>
      <c r="L68" s="43" t="n">
        <v>684.1096</v>
      </c>
      <c r="M68" s="43" t="n">
        <v>35.6628</v>
      </c>
      <c r="N68" s="43" t="n">
        <v>38.4072</v>
      </c>
      <c r="O68" s="43" t="n">
        <v>39.527</v>
      </c>
      <c r="P68" s="43" t="n">
        <v>1182.81</v>
      </c>
      <c r="Q68" s="44" t="n">
        <v>3.83</v>
      </c>
      <c r="R68" s="43" t="n">
        <f aca="false">P68/3600</f>
        <v>0.328558333333333</v>
      </c>
      <c r="S68" s="45"/>
      <c r="T68" s="43" t="n">
        <v>684.012</v>
      </c>
      <c r="U68" s="43" t="n">
        <v>35.6609</v>
      </c>
      <c r="V68" s="43" t="n">
        <v>38.3755</v>
      </c>
      <c r="W68" s="43" t="n">
        <v>39.5177</v>
      </c>
      <c r="X68" s="43" t="n">
        <v>1059.84</v>
      </c>
      <c r="Y68" s="44" t="n">
        <v>2.73</v>
      </c>
      <c r="Z68" s="43" t="n">
        <f aca="false">X68/3600</f>
        <v>0.2944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21.5432</v>
      </c>
      <c r="E69" s="42" t="n">
        <f aca="false">N69</f>
        <v>36.0708</v>
      </c>
      <c r="F69" s="42" t="n">
        <f aca="false">L69</f>
        <v>321.5432</v>
      </c>
      <c r="G69" s="42" t="n">
        <f aca="false">O69</f>
        <v>37.1429</v>
      </c>
      <c r="H69" s="42" t="n">
        <f aca="false">T69</f>
        <v>321.4744</v>
      </c>
      <c r="I69" s="42" t="n">
        <f aca="false">V69</f>
        <v>36.0738</v>
      </c>
      <c r="J69" s="42" t="n">
        <f aca="false">T69</f>
        <v>321.4744</v>
      </c>
      <c r="K69" s="42" t="n">
        <f aca="false">W69</f>
        <v>37.1527</v>
      </c>
      <c r="L69" s="43" t="n">
        <v>321.5432</v>
      </c>
      <c r="M69" s="43" t="n">
        <v>32.1223</v>
      </c>
      <c r="N69" s="43" t="n">
        <v>36.0708</v>
      </c>
      <c r="O69" s="43" t="n">
        <v>37.1429</v>
      </c>
      <c r="P69" s="43" t="n">
        <v>998.72</v>
      </c>
      <c r="Q69" s="44" t="n">
        <v>2.85</v>
      </c>
      <c r="R69" s="43" t="n">
        <f aca="false">P69/3600</f>
        <v>0.277422222222222</v>
      </c>
      <c r="S69" s="45"/>
      <c r="T69" s="43" t="n">
        <v>321.4744</v>
      </c>
      <c r="U69" s="43" t="n">
        <v>32.1277</v>
      </c>
      <c r="V69" s="43" t="n">
        <v>36.0738</v>
      </c>
      <c r="W69" s="43" t="n">
        <v>37.1527</v>
      </c>
      <c r="X69" s="43" t="n">
        <v>974.06</v>
      </c>
      <c r="Y69" s="44" t="n">
        <v>2.25</v>
      </c>
      <c r="Z69" s="43" t="n">
        <f aca="false">X69/3600</f>
        <v>0.270572222222222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50.3136</v>
      </c>
      <c r="E70" s="57" t="n">
        <f aca="false">N70</f>
        <v>33.952</v>
      </c>
      <c r="F70" s="57" t="n">
        <f aca="false">L70</f>
        <v>150.3136</v>
      </c>
      <c r="G70" s="57" t="n">
        <f aca="false">O70</f>
        <v>34.9315</v>
      </c>
      <c r="H70" s="57" t="n">
        <f aca="false">T70</f>
        <v>150.088</v>
      </c>
      <c r="I70" s="57" t="n">
        <f aca="false">V70</f>
        <v>33.9589</v>
      </c>
      <c r="J70" s="57" t="n">
        <f aca="false">T70</f>
        <v>150.088</v>
      </c>
      <c r="K70" s="57" t="n">
        <f aca="false">W70</f>
        <v>34.9194</v>
      </c>
      <c r="L70" s="50" t="n">
        <v>150.3136</v>
      </c>
      <c r="M70" s="50" t="n">
        <v>29.282</v>
      </c>
      <c r="N70" s="50" t="n">
        <v>33.952</v>
      </c>
      <c r="O70" s="50" t="n">
        <v>34.9315</v>
      </c>
      <c r="P70" s="50" t="n">
        <v>903.39</v>
      </c>
      <c r="Q70" s="50" t="n">
        <v>2.27</v>
      </c>
      <c r="R70" s="50" t="n">
        <f aca="false">P70/3600</f>
        <v>0.250941666666667</v>
      </c>
      <c r="S70" s="48"/>
      <c r="T70" s="50" t="n">
        <v>150.088</v>
      </c>
      <c r="U70" s="50" t="n">
        <v>29.2839</v>
      </c>
      <c r="V70" s="50" t="n">
        <v>33.9589</v>
      </c>
      <c r="W70" s="50" t="n">
        <v>34.9194</v>
      </c>
      <c r="X70" s="50" t="n">
        <v>885.93</v>
      </c>
      <c r="Y70" s="50" t="n">
        <v>1.89</v>
      </c>
      <c r="Z70" s="50" t="n">
        <f aca="false">X70/3600</f>
        <v>0.246091666666667</v>
      </c>
      <c r="AA70" s="48"/>
      <c r="AB70" s="48"/>
      <c r="AC70" s="48"/>
    </row>
    <row r="71" customFormat="false" ht="11.25" hidden="false" customHeight="false" outlineLevel="0" collapsed="false">
      <c r="A71" s="41" t="s">
        <v>55</v>
      </c>
      <c r="B71" s="41" t="s">
        <v>56</v>
      </c>
      <c r="C71" s="41" t="n">
        <v>22</v>
      </c>
      <c r="D71" s="54" t="n">
        <f aca="false">L71</f>
        <v>2143.7488</v>
      </c>
      <c r="E71" s="54" t="n">
        <f aca="false">N71</f>
        <v>46.4391</v>
      </c>
      <c r="F71" s="54" t="n">
        <f aca="false">L71</f>
        <v>2143.7488</v>
      </c>
      <c r="G71" s="54" t="n">
        <f aca="false">O71</f>
        <v>47.4233</v>
      </c>
      <c r="H71" s="54" t="n">
        <f aca="false">T71</f>
        <v>2142.128</v>
      </c>
      <c r="I71" s="54" t="n">
        <f aca="false">V71</f>
        <v>46.4427</v>
      </c>
      <c r="J71" s="54" t="n">
        <f aca="false">T71</f>
        <v>2142.128</v>
      </c>
      <c r="K71" s="54" t="n">
        <f aca="false">W71</f>
        <v>47.4189</v>
      </c>
      <c r="L71" s="51" t="n">
        <v>2143.7488</v>
      </c>
      <c r="M71" s="51" t="n">
        <v>43.2226</v>
      </c>
      <c r="N71" s="51" t="n">
        <v>46.4391</v>
      </c>
      <c r="O71" s="51" t="n">
        <v>47.4233</v>
      </c>
      <c r="P71" s="51" t="n">
        <v>14646.99</v>
      </c>
      <c r="Q71" s="44" t="n">
        <v>25.8</v>
      </c>
      <c r="R71" s="51" t="n">
        <f aca="false">P71/3600</f>
        <v>4.06860833333333</v>
      </c>
      <c r="S71" s="53"/>
      <c r="T71" s="51" t="n">
        <v>2142.128</v>
      </c>
      <c r="U71" s="51" t="n">
        <v>43.2225</v>
      </c>
      <c r="V71" s="51" t="n">
        <v>46.4427</v>
      </c>
      <c r="W71" s="51" t="n">
        <v>47.4189</v>
      </c>
      <c r="X71" s="51" t="n">
        <v>12892.15</v>
      </c>
      <c r="Y71" s="44" t="n">
        <v>22.99</v>
      </c>
      <c r="Z71" s="51" t="n">
        <f aca="false">X71/3600</f>
        <v>3.58115277777778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7</v>
      </c>
      <c r="B72" s="47"/>
      <c r="C72" s="47" t="n">
        <v>27</v>
      </c>
      <c r="D72" s="55" t="n">
        <f aca="false">L72</f>
        <v>805.3008</v>
      </c>
      <c r="E72" s="55" t="n">
        <f aca="false">N72</f>
        <v>45.292</v>
      </c>
      <c r="F72" s="55" t="n">
        <f aca="false">L72</f>
        <v>805.3008</v>
      </c>
      <c r="G72" s="55" t="n">
        <f aca="false">O72</f>
        <v>45.9276</v>
      </c>
      <c r="H72" s="55" t="n">
        <f aca="false">T72</f>
        <v>803.9792</v>
      </c>
      <c r="I72" s="55" t="n">
        <f aca="false">V72</f>
        <v>45.29</v>
      </c>
      <c r="J72" s="55" t="n">
        <f aca="false">T72</f>
        <v>803.9792</v>
      </c>
      <c r="K72" s="55" t="n">
        <f aca="false">W72</f>
        <v>45.922</v>
      </c>
      <c r="L72" s="43" t="n">
        <v>805.3008</v>
      </c>
      <c r="M72" s="43" t="n">
        <v>40.923</v>
      </c>
      <c r="N72" s="43" t="n">
        <v>45.292</v>
      </c>
      <c r="O72" s="43" t="n">
        <v>45.9276</v>
      </c>
      <c r="P72" s="43" t="n">
        <v>13931.71</v>
      </c>
      <c r="Q72" s="44" t="n">
        <v>23.11</v>
      </c>
      <c r="R72" s="43" t="n">
        <f aca="false">P72/3600</f>
        <v>3.86991944444444</v>
      </c>
      <c r="S72" s="45"/>
      <c r="T72" s="43" t="n">
        <v>803.9792</v>
      </c>
      <c r="U72" s="43" t="n">
        <v>40.9261</v>
      </c>
      <c r="V72" s="43" t="n">
        <v>45.29</v>
      </c>
      <c r="W72" s="43" t="n">
        <v>45.922</v>
      </c>
      <c r="X72" s="43" t="n">
        <v>13401.66</v>
      </c>
      <c r="Y72" s="44" t="n">
        <v>21.3</v>
      </c>
      <c r="Z72" s="43" t="n">
        <f aca="false">X72/3600</f>
        <v>3.72268333333333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85.0952</v>
      </c>
      <c r="E73" s="55" t="n">
        <f aca="false">N73</f>
        <v>43.9274</v>
      </c>
      <c r="F73" s="55" t="n">
        <f aca="false">L73</f>
        <v>385.0952</v>
      </c>
      <c r="G73" s="55" t="n">
        <f aca="false">O73</f>
        <v>44.2877</v>
      </c>
      <c r="H73" s="55" t="n">
        <f aca="false">T73</f>
        <v>385.3088</v>
      </c>
      <c r="I73" s="55" t="n">
        <f aca="false">V73</f>
        <v>43.9241</v>
      </c>
      <c r="J73" s="55" t="n">
        <f aca="false">T73</f>
        <v>385.3088</v>
      </c>
      <c r="K73" s="55" t="n">
        <f aca="false">W73</f>
        <v>44.2712</v>
      </c>
      <c r="L73" s="43" t="n">
        <v>385.0952</v>
      </c>
      <c r="M73" s="43" t="n">
        <v>38.4199</v>
      </c>
      <c r="N73" s="43" t="n">
        <v>43.9274</v>
      </c>
      <c r="O73" s="43" t="n">
        <v>44.2877</v>
      </c>
      <c r="P73" s="43" t="n">
        <v>12311.14</v>
      </c>
      <c r="Q73" s="44" t="n">
        <v>19.13</v>
      </c>
      <c r="R73" s="43" t="n">
        <f aca="false">P73/3600</f>
        <v>3.41976111111111</v>
      </c>
      <c r="S73" s="45"/>
      <c r="T73" s="43" t="n">
        <v>385.3088</v>
      </c>
      <c r="U73" s="43" t="n">
        <v>38.4168</v>
      </c>
      <c r="V73" s="43" t="n">
        <v>43.9241</v>
      </c>
      <c r="W73" s="43" t="n">
        <v>44.2712</v>
      </c>
      <c r="X73" s="43" t="n">
        <v>11691.95</v>
      </c>
      <c r="Y73" s="44" t="n">
        <v>17.88</v>
      </c>
      <c r="Z73" s="43" t="n">
        <f aca="false">X73/3600</f>
        <v>3.24776388888889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204.8128</v>
      </c>
      <c r="E74" s="56" t="n">
        <f aca="false">N74</f>
        <v>42.5564</v>
      </c>
      <c r="F74" s="56" t="n">
        <f aca="false">L74</f>
        <v>204.8128</v>
      </c>
      <c r="G74" s="56" t="n">
        <f aca="false">O74</f>
        <v>42.6248</v>
      </c>
      <c r="H74" s="56" t="n">
        <f aca="false">T74</f>
        <v>204.3688</v>
      </c>
      <c r="I74" s="56" t="n">
        <f aca="false">V74</f>
        <v>42.5273</v>
      </c>
      <c r="J74" s="56" t="n">
        <f aca="false">T74</f>
        <v>204.3688</v>
      </c>
      <c r="K74" s="56" t="n">
        <f aca="false">W74</f>
        <v>42.6548</v>
      </c>
      <c r="L74" s="50" t="n">
        <v>204.8128</v>
      </c>
      <c r="M74" s="50" t="n">
        <v>35.714</v>
      </c>
      <c r="N74" s="50" t="n">
        <v>42.5564</v>
      </c>
      <c r="O74" s="50" t="n">
        <v>42.6248</v>
      </c>
      <c r="P74" s="50" t="n">
        <v>12771.29</v>
      </c>
      <c r="Q74" s="50" t="n">
        <v>21.74</v>
      </c>
      <c r="R74" s="50" t="n">
        <f aca="false">P74/3600</f>
        <v>3.54758055555556</v>
      </c>
      <c r="S74" s="48"/>
      <c r="T74" s="50" t="n">
        <v>204.3688</v>
      </c>
      <c r="U74" s="50" t="n">
        <v>35.715</v>
      </c>
      <c r="V74" s="50" t="n">
        <v>42.5273</v>
      </c>
      <c r="W74" s="50" t="n">
        <v>42.6548</v>
      </c>
      <c r="X74" s="50" t="n">
        <v>11510.46</v>
      </c>
      <c r="Y74" s="50" t="n">
        <v>17.81</v>
      </c>
      <c r="Z74" s="50" t="n">
        <f aca="false">X74/3600</f>
        <v>3.19735</v>
      </c>
      <c r="AA74" s="48"/>
      <c r="AB74" s="48"/>
      <c r="AC74" s="48"/>
    </row>
    <row r="75" customFormat="false" ht="11.25" hidden="false" customHeight="false" outlineLevel="0" collapsed="false">
      <c r="A75" s="47"/>
      <c r="B75" s="41" t="s">
        <v>58</v>
      </c>
      <c r="C75" s="41" t="n">
        <v>22</v>
      </c>
      <c r="D75" s="52" t="n">
        <f aca="false">L75</f>
        <v>2845.312</v>
      </c>
      <c r="E75" s="52" t="n">
        <f aca="false">N75</f>
        <v>48.0347</v>
      </c>
      <c r="F75" s="52" t="n">
        <f aca="false">L75</f>
        <v>2845.312</v>
      </c>
      <c r="G75" s="52" t="n">
        <f aca="false">O75</f>
        <v>47.6645</v>
      </c>
      <c r="H75" s="52" t="n">
        <f aca="false">T75</f>
        <v>2848.6024</v>
      </c>
      <c r="I75" s="52" t="n">
        <f aca="false">V75</f>
        <v>48.0374</v>
      </c>
      <c r="J75" s="52" t="n">
        <f aca="false">T75</f>
        <v>2848.6024</v>
      </c>
      <c r="K75" s="52" t="n">
        <f aca="false">W75</f>
        <v>47.6669</v>
      </c>
      <c r="L75" s="51" t="n">
        <v>2845.312</v>
      </c>
      <c r="M75" s="51" t="n">
        <v>42.9906</v>
      </c>
      <c r="N75" s="51" t="n">
        <v>48.0347</v>
      </c>
      <c r="O75" s="51" t="n">
        <v>47.6645</v>
      </c>
      <c r="P75" s="51" t="n">
        <v>14956.68</v>
      </c>
      <c r="Q75" s="44" t="n">
        <v>27.03</v>
      </c>
      <c r="R75" s="51" t="n">
        <f aca="false">P75/3600</f>
        <v>4.15463333333333</v>
      </c>
      <c r="S75" s="53"/>
      <c r="T75" s="51" t="n">
        <v>2848.6024</v>
      </c>
      <c r="U75" s="51" t="n">
        <v>42.9924</v>
      </c>
      <c r="V75" s="51" t="n">
        <v>48.0374</v>
      </c>
      <c r="W75" s="51" t="n">
        <v>47.6669</v>
      </c>
      <c r="X75" s="51" t="n">
        <v>14411.21</v>
      </c>
      <c r="Y75" s="44" t="n">
        <v>25.25</v>
      </c>
      <c r="Z75" s="51" t="n">
        <f aca="false">X75/3600</f>
        <v>4.00311388888889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995.1592</v>
      </c>
      <c r="E76" s="42" t="n">
        <f aca="false">N76</f>
        <v>46.6475</v>
      </c>
      <c r="F76" s="42" t="n">
        <f aca="false">L76</f>
        <v>995.1592</v>
      </c>
      <c r="G76" s="42" t="n">
        <f aca="false">O76</f>
        <v>45.9372</v>
      </c>
      <c r="H76" s="42" t="n">
        <f aca="false">T76</f>
        <v>995.3408</v>
      </c>
      <c r="I76" s="42" t="n">
        <f aca="false">V76</f>
        <v>46.6532</v>
      </c>
      <c r="J76" s="42" t="n">
        <f aca="false">T76</f>
        <v>995.3408</v>
      </c>
      <c r="K76" s="42" t="n">
        <f aca="false">W76</f>
        <v>45.9399</v>
      </c>
      <c r="L76" s="43" t="n">
        <v>995.1592</v>
      </c>
      <c r="M76" s="43" t="n">
        <v>40.5826</v>
      </c>
      <c r="N76" s="43" t="n">
        <v>46.6475</v>
      </c>
      <c r="O76" s="43" t="n">
        <v>45.9372</v>
      </c>
      <c r="P76" s="43" t="n">
        <v>12327.85</v>
      </c>
      <c r="Q76" s="44" t="n">
        <v>19.45</v>
      </c>
      <c r="R76" s="43" t="n">
        <f aca="false">P76/3600</f>
        <v>3.42440277777778</v>
      </c>
      <c r="S76" s="45"/>
      <c r="T76" s="43" t="n">
        <v>995.3408</v>
      </c>
      <c r="U76" s="43" t="n">
        <v>40.5855</v>
      </c>
      <c r="V76" s="43" t="n">
        <v>46.6532</v>
      </c>
      <c r="W76" s="43" t="n">
        <v>45.9399</v>
      </c>
      <c r="X76" s="43" t="n">
        <v>12155.63</v>
      </c>
      <c r="Y76" s="44" t="n">
        <v>18.92</v>
      </c>
      <c r="Z76" s="43" t="n">
        <f aca="false">X76/3600</f>
        <v>3.37656388888889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468.9392</v>
      </c>
      <c r="E77" s="42" t="n">
        <f aca="false">N77</f>
        <v>45.4692</v>
      </c>
      <c r="F77" s="42" t="n">
        <f aca="false">L77</f>
        <v>468.9392</v>
      </c>
      <c r="G77" s="42" t="n">
        <f aca="false">O77</f>
        <v>44.1934</v>
      </c>
      <c r="H77" s="42" t="n">
        <f aca="false">T77</f>
        <v>468.876</v>
      </c>
      <c r="I77" s="42" t="n">
        <f aca="false">V77</f>
        <v>45.4587</v>
      </c>
      <c r="J77" s="42" t="n">
        <f aca="false">T77</f>
        <v>468.876</v>
      </c>
      <c r="K77" s="42" t="n">
        <f aca="false">W77</f>
        <v>44.2038</v>
      </c>
      <c r="L77" s="43" t="n">
        <v>468.9392</v>
      </c>
      <c r="M77" s="43" t="n">
        <v>38.0014</v>
      </c>
      <c r="N77" s="43" t="n">
        <v>45.4692</v>
      </c>
      <c r="O77" s="43" t="n">
        <v>44.1934</v>
      </c>
      <c r="P77" s="43" t="n">
        <v>12154.6</v>
      </c>
      <c r="Q77" s="44" t="n">
        <v>18.46</v>
      </c>
      <c r="R77" s="43" t="n">
        <f aca="false">P77/3600</f>
        <v>3.37627777777778</v>
      </c>
      <c r="S77" s="45"/>
      <c r="T77" s="43" t="n">
        <v>468.876</v>
      </c>
      <c r="U77" s="43" t="n">
        <v>37.9951</v>
      </c>
      <c r="V77" s="43" t="n">
        <v>45.4587</v>
      </c>
      <c r="W77" s="43" t="n">
        <v>44.2038</v>
      </c>
      <c r="X77" s="43" t="n">
        <v>11674.72</v>
      </c>
      <c r="Y77" s="44" t="n">
        <v>17.55</v>
      </c>
      <c r="Z77" s="43" t="n">
        <f aca="false">X77/3600</f>
        <v>3.24297777777778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48.8248</v>
      </c>
      <c r="E78" s="49" t="n">
        <f aca="false">N78</f>
        <v>44.308</v>
      </c>
      <c r="F78" s="49" t="n">
        <f aca="false">L78</f>
        <v>248.8248</v>
      </c>
      <c r="G78" s="49" t="n">
        <f aca="false">O78</f>
        <v>42.5298</v>
      </c>
      <c r="H78" s="49" t="n">
        <f aca="false">T78</f>
        <v>248.5136</v>
      </c>
      <c r="I78" s="49" t="n">
        <f aca="false">V78</f>
        <v>44.3234</v>
      </c>
      <c r="J78" s="49" t="n">
        <f aca="false">T78</f>
        <v>248.5136</v>
      </c>
      <c r="K78" s="49" t="n">
        <f aca="false">W78</f>
        <v>42.5226</v>
      </c>
      <c r="L78" s="50" t="n">
        <v>248.8248</v>
      </c>
      <c r="M78" s="50" t="n">
        <v>35.1343</v>
      </c>
      <c r="N78" s="50" t="n">
        <v>44.308</v>
      </c>
      <c r="O78" s="50" t="n">
        <v>42.5298</v>
      </c>
      <c r="P78" s="50" t="n">
        <v>12982.53</v>
      </c>
      <c r="Q78" s="50" t="n">
        <v>19.39</v>
      </c>
      <c r="R78" s="50" t="n">
        <f aca="false">P78/3600</f>
        <v>3.60625833333333</v>
      </c>
      <c r="S78" s="48"/>
      <c r="T78" s="50" t="n">
        <v>248.5136</v>
      </c>
      <c r="U78" s="50" t="n">
        <v>35.1214</v>
      </c>
      <c r="V78" s="50" t="n">
        <v>44.3234</v>
      </c>
      <c r="W78" s="50" t="n">
        <v>42.5226</v>
      </c>
      <c r="X78" s="50" t="n">
        <v>11671.11</v>
      </c>
      <c r="Y78" s="50" t="n">
        <v>18.43</v>
      </c>
      <c r="Z78" s="50" t="n">
        <f aca="false">X78/3600</f>
        <v>3.241975</v>
      </c>
      <c r="AA78" s="48"/>
      <c r="AB78" s="48"/>
      <c r="AC78" s="48"/>
    </row>
    <row r="79" customFormat="false" ht="11.25" hidden="false" customHeight="false" outlineLevel="0" collapsed="false">
      <c r="A79" s="47"/>
      <c r="B79" s="41" t="s">
        <v>59</v>
      </c>
      <c r="C79" s="41" t="n">
        <v>22</v>
      </c>
      <c r="D79" s="52" t="n">
        <f aca="false">L79</f>
        <v>2363.1752</v>
      </c>
      <c r="E79" s="52" t="n">
        <f aca="false">N79</f>
        <v>47.6952</v>
      </c>
      <c r="F79" s="52" t="n">
        <f aca="false">L79</f>
        <v>2363.1752</v>
      </c>
      <c r="G79" s="52" t="n">
        <f aca="false">O79</f>
        <v>47.8671</v>
      </c>
      <c r="H79" s="52" t="n">
        <f aca="false">T79</f>
        <v>2364.272</v>
      </c>
      <c r="I79" s="52" t="n">
        <f aca="false">V79</f>
        <v>47.6924</v>
      </c>
      <c r="J79" s="52" t="n">
        <f aca="false">T79</f>
        <v>2364.272</v>
      </c>
      <c r="K79" s="52" t="n">
        <f aca="false">W79</f>
        <v>47.8713</v>
      </c>
      <c r="L79" s="51" t="n">
        <v>2363.1752</v>
      </c>
      <c r="M79" s="51" t="n">
        <v>42.9836</v>
      </c>
      <c r="N79" s="51" t="n">
        <v>47.6952</v>
      </c>
      <c r="O79" s="51" t="n">
        <v>47.8671</v>
      </c>
      <c r="P79" s="51" t="n">
        <v>12851.56</v>
      </c>
      <c r="Q79" s="44" t="n">
        <v>21.62</v>
      </c>
      <c r="R79" s="51" t="n">
        <f aca="false">P79/3600</f>
        <v>3.56987777777778</v>
      </c>
      <c r="S79" s="53"/>
      <c r="T79" s="51" t="n">
        <v>2364.272</v>
      </c>
      <c r="U79" s="51" t="n">
        <v>42.9818</v>
      </c>
      <c r="V79" s="51" t="n">
        <v>47.6924</v>
      </c>
      <c r="W79" s="51" t="n">
        <v>47.8713</v>
      </c>
      <c r="X79" s="51" t="n">
        <v>14605.75</v>
      </c>
      <c r="Y79" s="44" t="n">
        <v>25.77</v>
      </c>
      <c r="Z79" s="51" t="n">
        <f aca="false">X79/3600</f>
        <v>4.05715277777778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808.704</v>
      </c>
      <c r="E80" s="42" t="n">
        <f aca="false">N80</f>
        <v>46.1035</v>
      </c>
      <c r="F80" s="42" t="n">
        <f aca="false">L80</f>
        <v>808.704</v>
      </c>
      <c r="G80" s="42" t="n">
        <f aca="false">O80</f>
        <v>46.1604</v>
      </c>
      <c r="H80" s="42" t="n">
        <f aca="false">T80</f>
        <v>809.0392</v>
      </c>
      <c r="I80" s="42" t="n">
        <f aca="false">V80</f>
        <v>46.1018</v>
      </c>
      <c r="J80" s="42" t="n">
        <f aca="false">T80</f>
        <v>809.0392</v>
      </c>
      <c r="K80" s="42" t="n">
        <f aca="false">W80</f>
        <v>46.1551</v>
      </c>
      <c r="L80" s="43" t="n">
        <v>808.704</v>
      </c>
      <c r="M80" s="43" t="n">
        <v>40.5714</v>
      </c>
      <c r="N80" s="43" t="n">
        <v>46.1035</v>
      </c>
      <c r="O80" s="43" t="n">
        <v>46.1604</v>
      </c>
      <c r="P80" s="43" t="n">
        <v>13867.86</v>
      </c>
      <c r="Q80" s="44" t="n">
        <v>26.36</v>
      </c>
      <c r="R80" s="43" t="n">
        <f aca="false">P80/3600</f>
        <v>3.85218333333333</v>
      </c>
      <c r="S80" s="45"/>
      <c r="T80" s="43" t="n">
        <v>809.0392</v>
      </c>
      <c r="U80" s="43" t="n">
        <v>40.5743</v>
      </c>
      <c r="V80" s="43" t="n">
        <v>46.1018</v>
      </c>
      <c r="W80" s="43" t="n">
        <v>46.1551</v>
      </c>
      <c r="X80" s="43" t="n">
        <v>11896.04</v>
      </c>
      <c r="Y80" s="44" t="n">
        <v>18.79</v>
      </c>
      <c r="Z80" s="43" t="n">
        <f aca="false">X80/3600</f>
        <v>3.30445555555556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358.9968</v>
      </c>
      <c r="E81" s="42" t="n">
        <f aca="false">N81</f>
        <v>44.313</v>
      </c>
      <c r="F81" s="42" t="n">
        <f aca="false">L81</f>
        <v>358.9968</v>
      </c>
      <c r="G81" s="42" t="n">
        <f aca="false">O81</f>
        <v>44.2457</v>
      </c>
      <c r="H81" s="42" t="n">
        <f aca="false">T81</f>
        <v>358.5864</v>
      </c>
      <c r="I81" s="42" t="n">
        <f aca="false">V81</f>
        <v>44.3258</v>
      </c>
      <c r="J81" s="42" t="n">
        <f aca="false">T81</f>
        <v>358.5864</v>
      </c>
      <c r="K81" s="42" t="n">
        <f aca="false">W81</f>
        <v>44.2645</v>
      </c>
      <c r="L81" s="43" t="n">
        <v>358.9968</v>
      </c>
      <c r="M81" s="43" t="n">
        <v>38.0397</v>
      </c>
      <c r="N81" s="43" t="n">
        <v>44.313</v>
      </c>
      <c r="O81" s="43" t="n">
        <v>44.2457</v>
      </c>
      <c r="P81" s="43" t="n">
        <v>13135.73</v>
      </c>
      <c r="Q81" s="44" t="n">
        <v>20.2</v>
      </c>
      <c r="R81" s="43" t="n">
        <f aca="false">P81/3600</f>
        <v>3.64881388888889</v>
      </c>
      <c r="S81" s="45"/>
      <c r="T81" s="43" t="n">
        <v>358.5864</v>
      </c>
      <c r="U81" s="43" t="n">
        <v>38.0378</v>
      </c>
      <c r="V81" s="43" t="n">
        <v>44.3258</v>
      </c>
      <c r="W81" s="43" t="n">
        <v>44.2645</v>
      </c>
      <c r="X81" s="43" t="n">
        <v>12840.67</v>
      </c>
      <c r="Y81" s="44" t="n">
        <v>18.96</v>
      </c>
      <c r="Z81" s="43" t="n">
        <f aca="false">X81/3600</f>
        <v>3.56685277777778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86.5264</v>
      </c>
      <c r="E82" s="57" t="n">
        <f aca="false">N82</f>
        <v>42.7859</v>
      </c>
      <c r="F82" s="57" t="n">
        <f aca="false">L82</f>
        <v>186.5264</v>
      </c>
      <c r="G82" s="57" t="n">
        <f aca="false">O82</f>
        <v>42.4857</v>
      </c>
      <c r="H82" s="57" t="n">
        <f aca="false">T82</f>
        <v>186.6112</v>
      </c>
      <c r="I82" s="57" t="n">
        <f aca="false">V82</f>
        <v>42.7883</v>
      </c>
      <c r="J82" s="57" t="n">
        <f aca="false">T82</f>
        <v>186.6112</v>
      </c>
      <c r="K82" s="57" t="n">
        <f aca="false">W82</f>
        <v>42.4709</v>
      </c>
      <c r="L82" s="50" t="n">
        <v>186.5264</v>
      </c>
      <c r="M82" s="50" t="n">
        <v>35.4341</v>
      </c>
      <c r="N82" s="50" t="n">
        <v>42.7859</v>
      </c>
      <c r="O82" s="50" t="n">
        <v>42.4857</v>
      </c>
      <c r="P82" s="50" t="n">
        <v>12736.69</v>
      </c>
      <c r="Q82" s="50" t="n">
        <v>18.41</v>
      </c>
      <c r="R82" s="50" t="n">
        <f aca="false">P82/3600</f>
        <v>3.53796944444444</v>
      </c>
      <c r="S82" s="48"/>
      <c r="T82" s="50" t="n">
        <v>186.6112</v>
      </c>
      <c r="U82" s="50" t="n">
        <v>35.4337</v>
      </c>
      <c r="V82" s="50" t="n">
        <v>42.7883</v>
      </c>
      <c r="W82" s="50" t="n">
        <v>42.4709</v>
      </c>
      <c r="X82" s="50" t="n">
        <v>11252.35</v>
      </c>
      <c r="Y82" s="50" t="n">
        <v>16.46</v>
      </c>
      <c r="Z82" s="50" t="n">
        <f aca="false">X82/3600</f>
        <v>3.12565277777778</v>
      </c>
      <c r="AA82" s="48"/>
      <c r="AB82" s="48"/>
      <c r="AC82" s="48"/>
    </row>
    <row r="83" customFormat="false" ht="11.25" hidden="false" customHeight="false" outlineLevel="0" collapsed="false">
      <c r="A83" s="82"/>
      <c r="B83" s="82" t="s">
        <v>10</v>
      </c>
      <c r="C83" s="82"/>
      <c r="D83" s="96"/>
      <c r="E83" s="84"/>
      <c r="F83" s="84"/>
      <c r="G83" s="85"/>
      <c r="H83" s="85"/>
      <c r="I83" s="85"/>
      <c r="J83" s="85"/>
      <c r="K83" s="85"/>
      <c r="L83" s="82"/>
      <c r="M83" s="82"/>
      <c r="N83" s="82"/>
      <c r="O83" s="82"/>
      <c r="P83" s="82"/>
      <c r="Q83" s="82"/>
      <c r="R83" s="82"/>
      <c r="S83" s="86"/>
      <c r="T83" s="82"/>
      <c r="U83" s="82"/>
      <c r="V83" s="82"/>
      <c r="W83" s="82"/>
      <c r="X83" s="82"/>
      <c r="Y83" s="82"/>
      <c r="Z83" s="82"/>
      <c r="AA83" s="87"/>
      <c r="AB83" s="87"/>
      <c r="AC83" s="87"/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0" t="s">
        <v>14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19:Q82)</f>
        <v>15.2514447753309</v>
      </c>
      <c r="R89" s="78" t="n">
        <f aca="false">GEOMEAN(R19:R82)</f>
        <v>2.06857987290312</v>
      </c>
      <c r="S89" s="78"/>
      <c r="T89" s="78"/>
      <c r="U89" s="78"/>
      <c r="V89" s="78"/>
      <c r="W89" s="78"/>
      <c r="X89" s="78"/>
      <c r="Y89" s="78" t="n">
        <f aca="false">GEOMEAN(Y19:Y82)</f>
        <v>14.6217194623519</v>
      </c>
      <c r="Z89" s="78" t="n">
        <f aca="false">GEOMEAN(Z19:Z82)</f>
        <v>2.00255855922808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58710448599754</v>
      </c>
      <c r="Z90" s="94" t="n">
        <f aca="false">Z89/R89</f>
        <v>0.968083749368408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19:Q82)/3600</f>
        <v>0.444833333333333</v>
      </c>
      <c r="R91" s="77" t="n">
        <f aca="false">SUM(R19:R82)</f>
        <v>222.379433333333</v>
      </c>
      <c r="X91" s="77"/>
      <c r="Y91" s="77" t="n">
        <f aca="false">SUM(Y19:Y82)/3600</f>
        <v>0.433452777777778</v>
      </c>
      <c r="Z91" s="77" t="n">
        <f aca="false">SUM(Z19:Z82)</f>
        <v>216.056008333333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A95" s="82"/>
      <c r="B95" s="82" t="s">
        <v>10</v>
      </c>
      <c r="C95" s="82"/>
      <c r="D95" s="96"/>
      <c r="E95" s="84"/>
      <c r="F95" s="84"/>
      <c r="G95" s="85"/>
      <c r="H95" s="85"/>
      <c r="I95" s="85"/>
      <c r="J95" s="85"/>
      <c r="K95" s="85"/>
      <c r="L95" s="82"/>
      <c r="M95" s="82"/>
      <c r="N95" s="82"/>
      <c r="O95" s="82"/>
      <c r="P95" s="82"/>
      <c r="Q95" s="82"/>
      <c r="R95" s="82"/>
      <c r="S95" s="86"/>
      <c r="T95" s="82"/>
      <c r="U95" s="82"/>
      <c r="V95" s="82"/>
      <c r="W95" s="82"/>
      <c r="X95" s="82"/>
      <c r="Y95" s="82"/>
      <c r="Z95" s="82"/>
      <c r="AA95" s="87"/>
      <c r="AB95" s="87"/>
      <c r="AC95" s="87"/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41" t="s">
        <v>10</v>
      </c>
      <c r="B3" s="41" t="s">
        <v>35</v>
      </c>
      <c r="C3" s="41" t="n">
        <v>22</v>
      </c>
      <c r="D3" s="42" t="n">
        <f aca="false">L3</f>
        <v>104348.5296</v>
      </c>
      <c r="E3" s="42" t="n">
        <f aca="false">N3</f>
        <v>43.0834</v>
      </c>
      <c r="F3" s="42" t="n">
        <f aca="false">L3</f>
        <v>104348.5296</v>
      </c>
      <c r="G3" s="42" t="n">
        <f aca="false">O3</f>
        <v>44.9683</v>
      </c>
      <c r="H3" s="42" t="n">
        <f aca="false">T3</f>
        <v>104360.52</v>
      </c>
      <c r="I3" s="42" t="n">
        <f aca="false">V3</f>
        <v>43.0836</v>
      </c>
      <c r="J3" s="42" t="n">
        <f aca="false">T3</f>
        <v>104360.52</v>
      </c>
      <c r="K3" s="42" t="n">
        <f aca="false">W3</f>
        <v>44.9667</v>
      </c>
      <c r="L3" s="43" t="n">
        <v>104348.5296</v>
      </c>
      <c r="M3" s="43" t="n">
        <v>43.714</v>
      </c>
      <c r="N3" s="43" t="n">
        <v>43.0834</v>
      </c>
      <c r="O3" s="43" t="n">
        <v>44.9683</v>
      </c>
      <c r="P3" s="43" t="n">
        <v>10820.38</v>
      </c>
      <c r="Q3" s="43" t="n">
        <v>138.99</v>
      </c>
      <c r="R3" s="43" t="n">
        <f aca="false">P3/3600</f>
        <v>3.00566111111111</v>
      </c>
      <c r="S3" s="45"/>
      <c r="T3" s="43" t="n">
        <v>104360.52</v>
      </c>
      <c r="U3" s="43" t="n">
        <v>43.7145</v>
      </c>
      <c r="V3" s="43" t="n">
        <v>43.0836</v>
      </c>
      <c r="W3" s="43" t="n">
        <v>44.9667</v>
      </c>
      <c r="X3" s="43" t="n">
        <v>8710.79</v>
      </c>
      <c r="Y3" s="43" t="n">
        <v>98.39</v>
      </c>
      <c r="Z3" s="43" t="n">
        <f aca="false">X3/3600</f>
        <v>2.41966388888889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6</v>
      </c>
      <c r="B4" s="47"/>
      <c r="C4" s="47" t="n">
        <v>27</v>
      </c>
      <c r="D4" s="42" t="n">
        <f aca="false">L4</f>
        <v>58525.4656</v>
      </c>
      <c r="E4" s="42" t="n">
        <f aca="false">N4</f>
        <v>40.3591</v>
      </c>
      <c r="F4" s="42" t="n">
        <f aca="false">L4</f>
        <v>58525.4656</v>
      </c>
      <c r="G4" s="42" t="n">
        <f aca="false">O4</f>
        <v>42.2577</v>
      </c>
      <c r="H4" s="42" t="n">
        <f aca="false">T4</f>
        <v>58530.3808</v>
      </c>
      <c r="I4" s="42" t="n">
        <f aca="false">V4</f>
        <v>40.3593</v>
      </c>
      <c r="J4" s="42" t="n">
        <f aca="false">T4</f>
        <v>58530.3808</v>
      </c>
      <c r="K4" s="42" t="n">
        <f aca="false">W4</f>
        <v>42.2637</v>
      </c>
      <c r="L4" s="43" t="n">
        <v>58525.4656</v>
      </c>
      <c r="M4" s="43" t="n">
        <v>40.4096</v>
      </c>
      <c r="N4" s="43" t="n">
        <v>40.3591</v>
      </c>
      <c r="O4" s="43" t="n">
        <v>42.2577</v>
      </c>
      <c r="P4" s="43" t="n">
        <v>8742.99</v>
      </c>
      <c r="Q4" s="43" t="n">
        <v>94.8</v>
      </c>
      <c r="R4" s="43" t="n">
        <f aca="false">P4/3600</f>
        <v>2.42860833333333</v>
      </c>
      <c r="S4" s="45"/>
      <c r="T4" s="43" t="n">
        <v>58530.3808</v>
      </c>
      <c r="U4" s="43" t="n">
        <v>40.4097</v>
      </c>
      <c r="V4" s="43" t="n">
        <v>40.3593</v>
      </c>
      <c r="W4" s="43" t="n">
        <v>42.2637</v>
      </c>
      <c r="X4" s="43" t="n">
        <v>8713.66</v>
      </c>
      <c r="Y4" s="43" t="n">
        <v>96.24</v>
      </c>
      <c r="Z4" s="43" t="n">
        <f aca="false">X4/3600</f>
        <v>2.42046111111111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2670.6528</v>
      </c>
      <c r="E5" s="42" t="n">
        <f aca="false">N5</f>
        <v>38.272</v>
      </c>
      <c r="F5" s="42" t="n">
        <f aca="false">L5</f>
        <v>32670.6528</v>
      </c>
      <c r="G5" s="42" t="n">
        <f aca="false">O5</f>
        <v>40.0623</v>
      </c>
      <c r="H5" s="42" t="n">
        <f aca="false">T5</f>
        <v>32680.9088</v>
      </c>
      <c r="I5" s="42" t="n">
        <f aca="false">V5</f>
        <v>38.272</v>
      </c>
      <c r="J5" s="42" t="n">
        <f aca="false">T5</f>
        <v>32680.9088</v>
      </c>
      <c r="K5" s="42" t="n">
        <f aca="false">W5</f>
        <v>40.0644</v>
      </c>
      <c r="L5" s="43" t="n">
        <v>32670.6528</v>
      </c>
      <c r="M5" s="43" t="n">
        <v>37.3564</v>
      </c>
      <c r="N5" s="43" t="n">
        <v>38.272</v>
      </c>
      <c r="O5" s="43" t="n">
        <v>40.0623</v>
      </c>
      <c r="P5" s="43" t="n">
        <v>9696.8</v>
      </c>
      <c r="Q5" s="43" t="n">
        <v>105.56</v>
      </c>
      <c r="R5" s="43" t="n">
        <f aca="false">P5/3600</f>
        <v>2.69355555555556</v>
      </c>
      <c r="S5" s="45"/>
      <c r="T5" s="43" t="n">
        <v>32680.9088</v>
      </c>
      <c r="U5" s="43" t="n">
        <v>37.3555</v>
      </c>
      <c r="V5" s="43" t="n">
        <v>38.272</v>
      </c>
      <c r="W5" s="43" t="n">
        <v>40.0644</v>
      </c>
      <c r="X5" s="43" t="n">
        <v>7995.11</v>
      </c>
      <c r="Y5" s="43" t="n">
        <v>86.67</v>
      </c>
      <c r="Z5" s="43" t="n">
        <f aca="false">X5/3600</f>
        <v>2.22086388888889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7926.7664</v>
      </c>
      <c r="E6" s="49" t="n">
        <f aca="false">N6</f>
        <v>36.2807</v>
      </c>
      <c r="F6" s="49" t="n">
        <f aca="false">L6</f>
        <v>17926.7664</v>
      </c>
      <c r="G6" s="49" t="n">
        <f aca="false">O6</f>
        <v>38.0672</v>
      </c>
      <c r="H6" s="49" t="n">
        <f aca="false">T6</f>
        <v>17940.3696</v>
      </c>
      <c r="I6" s="49" t="n">
        <f aca="false">V6</f>
        <v>36.2846</v>
      </c>
      <c r="J6" s="49" t="n">
        <f aca="false">T6</f>
        <v>17940.3696</v>
      </c>
      <c r="K6" s="49" t="n">
        <f aca="false">W6</f>
        <v>38.0637</v>
      </c>
      <c r="L6" s="50" t="n">
        <v>17926.7664</v>
      </c>
      <c r="M6" s="50" t="n">
        <v>34.3241</v>
      </c>
      <c r="N6" s="50" t="n">
        <v>36.2807</v>
      </c>
      <c r="O6" s="50" t="n">
        <v>38.0672</v>
      </c>
      <c r="P6" s="50" t="n">
        <v>9072.33</v>
      </c>
      <c r="Q6" s="50" t="n">
        <v>101.44</v>
      </c>
      <c r="R6" s="50" t="n">
        <f aca="false">P6/3600</f>
        <v>2.52009166666667</v>
      </c>
      <c r="S6" s="48"/>
      <c r="T6" s="50" t="n">
        <v>17940.3696</v>
      </c>
      <c r="U6" s="50" t="n">
        <v>34.323</v>
      </c>
      <c r="V6" s="50" t="n">
        <v>36.2846</v>
      </c>
      <c r="W6" s="50" t="n">
        <v>38.0637</v>
      </c>
      <c r="X6" s="50" t="n">
        <v>6699.94</v>
      </c>
      <c r="Y6" s="50" t="n">
        <v>70.67</v>
      </c>
      <c r="Z6" s="50" t="n">
        <f aca="false">X6/3600</f>
        <v>1.86109444444444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7</v>
      </c>
      <c r="C7" s="41" t="n">
        <v>22</v>
      </c>
      <c r="D7" s="42" t="n">
        <f aca="false">L7</f>
        <v>107402.6576</v>
      </c>
      <c r="E7" s="42" t="n">
        <f aca="false">N7</f>
        <v>45.967</v>
      </c>
      <c r="F7" s="42" t="n">
        <f aca="false">L7</f>
        <v>107402.6576</v>
      </c>
      <c r="G7" s="42" t="n">
        <f aca="false">O7</f>
        <v>45.4273</v>
      </c>
      <c r="H7" s="42" t="n">
        <f aca="false">T7</f>
        <v>107401.6448</v>
      </c>
      <c r="I7" s="42" t="n">
        <f aca="false">V7</f>
        <v>45.9657</v>
      </c>
      <c r="J7" s="42" t="n">
        <f aca="false">T7</f>
        <v>107401.6448</v>
      </c>
      <c r="K7" s="42" t="n">
        <f aca="false">W7</f>
        <v>45.4262</v>
      </c>
      <c r="L7" s="51" t="n">
        <v>107402.6576</v>
      </c>
      <c r="M7" s="51" t="n">
        <v>43.6111</v>
      </c>
      <c r="N7" s="51" t="n">
        <v>45.967</v>
      </c>
      <c r="O7" s="51" t="n">
        <v>45.4273</v>
      </c>
      <c r="P7" s="43" t="n">
        <v>9912.12</v>
      </c>
      <c r="Q7" s="43" t="n">
        <v>109.22</v>
      </c>
      <c r="R7" s="43" t="n">
        <f aca="false">P7/3600</f>
        <v>2.75336666666667</v>
      </c>
      <c r="S7" s="45"/>
      <c r="T7" s="51" t="n">
        <v>107401.6448</v>
      </c>
      <c r="U7" s="51" t="n">
        <v>43.6118</v>
      </c>
      <c r="V7" s="51" t="n">
        <v>45.9657</v>
      </c>
      <c r="W7" s="51" t="n">
        <v>45.4262</v>
      </c>
      <c r="X7" s="43" t="n">
        <v>11533.6</v>
      </c>
      <c r="Y7" s="43" t="n">
        <v>118.53</v>
      </c>
      <c r="Z7" s="43" t="n">
        <f aca="false">X7/3600</f>
        <v>3.20377777777778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62664.656</v>
      </c>
      <c r="E8" s="42" t="n">
        <f aca="false">N8</f>
        <v>43.5492</v>
      </c>
      <c r="F8" s="42" t="n">
        <f aca="false">L8</f>
        <v>62664.656</v>
      </c>
      <c r="G8" s="42" t="n">
        <f aca="false">O8</f>
        <v>43.5227</v>
      </c>
      <c r="H8" s="42" t="n">
        <f aca="false">T8</f>
        <v>62680.9248</v>
      </c>
      <c r="I8" s="42" t="n">
        <f aca="false">V8</f>
        <v>43.5527</v>
      </c>
      <c r="J8" s="42" t="n">
        <f aca="false">T8</f>
        <v>62680.9248</v>
      </c>
      <c r="K8" s="42" t="n">
        <f aca="false">W8</f>
        <v>43.5234</v>
      </c>
      <c r="L8" s="43" t="n">
        <v>62664.656</v>
      </c>
      <c r="M8" s="43" t="n">
        <v>40.0619</v>
      </c>
      <c r="N8" s="43" t="n">
        <v>43.5492</v>
      </c>
      <c r="O8" s="43" t="n">
        <v>43.5227</v>
      </c>
      <c r="P8" s="43" t="n">
        <v>8968.48</v>
      </c>
      <c r="Q8" s="43" t="n">
        <v>99.13</v>
      </c>
      <c r="R8" s="43" t="n">
        <f aca="false">P8/3600</f>
        <v>2.49124444444444</v>
      </c>
      <c r="S8" s="45"/>
      <c r="T8" s="43" t="n">
        <v>62680.9248</v>
      </c>
      <c r="U8" s="43" t="n">
        <v>40.0617</v>
      </c>
      <c r="V8" s="43" t="n">
        <v>43.5527</v>
      </c>
      <c r="W8" s="43" t="n">
        <v>43.5234</v>
      </c>
      <c r="X8" s="43" t="n">
        <v>7870.28</v>
      </c>
      <c r="Y8" s="43" t="n">
        <v>87.49</v>
      </c>
      <c r="Z8" s="43" t="n">
        <f aca="false">X8/3600</f>
        <v>2.18618888888889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5509.9312</v>
      </c>
      <c r="E9" s="42" t="n">
        <f aca="false">N9</f>
        <v>41.0352</v>
      </c>
      <c r="F9" s="42" t="n">
        <f aca="false">L9</f>
        <v>35509.9312</v>
      </c>
      <c r="G9" s="42" t="n">
        <f aca="false">O9</f>
        <v>41.3641</v>
      </c>
      <c r="H9" s="42" t="n">
        <f aca="false">T9</f>
        <v>35532.7744</v>
      </c>
      <c r="I9" s="42" t="n">
        <f aca="false">V9</f>
        <v>41.0524</v>
      </c>
      <c r="J9" s="42" t="n">
        <f aca="false">T9</f>
        <v>35532.7744</v>
      </c>
      <c r="K9" s="42" t="n">
        <f aca="false">W9</f>
        <v>41.3684</v>
      </c>
      <c r="L9" s="43" t="n">
        <v>35509.9312</v>
      </c>
      <c r="M9" s="43" t="n">
        <v>36.9979</v>
      </c>
      <c r="N9" s="43" t="n">
        <v>41.0352</v>
      </c>
      <c r="O9" s="43" t="n">
        <v>41.3641</v>
      </c>
      <c r="P9" s="43" t="n">
        <v>7237.05</v>
      </c>
      <c r="Q9" s="43" t="n">
        <v>82.66</v>
      </c>
      <c r="R9" s="43" t="n">
        <f aca="false">P9/3600</f>
        <v>2.01029166666667</v>
      </c>
      <c r="S9" s="45"/>
      <c r="T9" s="43" t="n">
        <v>35532.7744</v>
      </c>
      <c r="U9" s="43" t="n">
        <v>36.9977</v>
      </c>
      <c r="V9" s="43" t="n">
        <v>41.0524</v>
      </c>
      <c r="W9" s="43" t="n">
        <v>41.3684</v>
      </c>
      <c r="X9" s="43" t="n">
        <v>8141</v>
      </c>
      <c r="Y9" s="43" t="n">
        <v>91</v>
      </c>
      <c r="Z9" s="43" t="n">
        <f aca="false">X9/3600</f>
        <v>2.26138888888889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0331.8944</v>
      </c>
      <c r="E10" s="49" t="n">
        <f aca="false">N10</f>
        <v>38.2838</v>
      </c>
      <c r="F10" s="49" t="n">
        <f aca="false">L10</f>
        <v>20331.8944</v>
      </c>
      <c r="G10" s="49" t="n">
        <f aca="false">O10</f>
        <v>39.0137</v>
      </c>
      <c r="H10" s="49" t="n">
        <f aca="false">T10</f>
        <v>20355.3984</v>
      </c>
      <c r="I10" s="49" t="n">
        <f aca="false">V10</f>
        <v>38.2952</v>
      </c>
      <c r="J10" s="49" t="n">
        <f aca="false">T10</f>
        <v>20355.3984</v>
      </c>
      <c r="K10" s="49" t="n">
        <f aca="false">W10</f>
        <v>39.0122</v>
      </c>
      <c r="L10" s="50" t="n">
        <v>20331.8944</v>
      </c>
      <c r="M10" s="50" t="n">
        <v>34.16</v>
      </c>
      <c r="N10" s="50" t="n">
        <v>38.2838</v>
      </c>
      <c r="O10" s="50" t="n">
        <v>39.0137</v>
      </c>
      <c r="P10" s="50" t="n">
        <v>7849.71</v>
      </c>
      <c r="Q10" s="50" t="n">
        <v>87.16</v>
      </c>
      <c r="R10" s="50" t="n">
        <f aca="false">P10/3600</f>
        <v>2.180475</v>
      </c>
      <c r="S10" s="48"/>
      <c r="T10" s="50" t="n">
        <v>20355.3984</v>
      </c>
      <c r="U10" s="50" t="n">
        <v>34.1589</v>
      </c>
      <c r="V10" s="50" t="n">
        <v>38.2952</v>
      </c>
      <c r="W10" s="50" t="n">
        <v>39.0122</v>
      </c>
      <c r="X10" s="50" t="n">
        <v>7610.56</v>
      </c>
      <c r="Y10" s="50" t="n">
        <v>82.29</v>
      </c>
      <c r="Z10" s="50" t="n">
        <f aca="false">X10/3600</f>
        <v>2.11404444444444</v>
      </c>
      <c r="AA10" s="48"/>
      <c r="AB10" s="48"/>
      <c r="AC10" s="48"/>
    </row>
    <row r="11" customFormat="false" ht="11.25" hidden="false" customHeight="false" outlineLevel="0" collapsed="false">
      <c r="A11" s="47"/>
      <c r="B11" s="41" t="s">
        <v>38</v>
      </c>
      <c r="C11" s="41" t="n">
        <v>22</v>
      </c>
      <c r="D11" s="42" t="n">
        <f aca="false">L11</f>
        <v>383872.6192</v>
      </c>
      <c r="E11" s="42" t="n">
        <f aca="false">N11</f>
        <v>43.0314</v>
      </c>
      <c r="F11" s="42" t="n">
        <f aca="false">L11</f>
        <v>383872.6192</v>
      </c>
      <c r="G11" s="42" t="n">
        <f aca="false">O11</f>
        <v>41.5014</v>
      </c>
      <c r="H11" s="42" t="n">
        <f aca="false">T11</f>
        <v>383864.6752</v>
      </c>
      <c r="I11" s="42" t="n">
        <f aca="false">V11</f>
        <v>43.0301</v>
      </c>
      <c r="J11" s="42" t="n">
        <f aca="false">T11</f>
        <v>383864.6752</v>
      </c>
      <c r="K11" s="42" t="n">
        <f aca="false">W11</f>
        <v>41.5015</v>
      </c>
      <c r="L11" s="43" t="n">
        <v>383872.6192</v>
      </c>
      <c r="M11" s="43" t="n">
        <v>42.9026</v>
      </c>
      <c r="N11" s="43" t="n">
        <v>43.0314</v>
      </c>
      <c r="O11" s="43" t="n">
        <v>41.5014</v>
      </c>
      <c r="P11" s="43" t="n">
        <v>24350</v>
      </c>
      <c r="Q11" s="43" t="n">
        <v>223.7</v>
      </c>
      <c r="R11" s="43" t="n">
        <f aca="false">P11/3600</f>
        <v>6.76388888888889</v>
      </c>
      <c r="S11" s="45"/>
      <c r="T11" s="43" t="n">
        <v>383864.6752</v>
      </c>
      <c r="U11" s="43" t="n">
        <v>42.9031</v>
      </c>
      <c r="V11" s="43" t="n">
        <v>43.0301</v>
      </c>
      <c r="W11" s="43" t="n">
        <v>41.5015</v>
      </c>
      <c r="X11" s="43" t="n">
        <v>23327.25</v>
      </c>
      <c r="Y11" s="43" t="n">
        <v>225.22</v>
      </c>
      <c r="Z11" s="43" t="n">
        <f aca="false">X11/3600</f>
        <v>6.47979166666667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248865.008</v>
      </c>
      <c r="E12" s="42" t="n">
        <f aca="false">N12</f>
        <v>40.1351</v>
      </c>
      <c r="F12" s="42" t="n">
        <f aca="false">L12</f>
        <v>248865.008</v>
      </c>
      <c r="G12" s="42" t="n">
        <f aca="false">O12</f>
        <v>37.8677</v>
      </c>
      <c r="H12" s="42" t="n">
        <f aca="false">T12</f>
        <v>248888.128</v>
      </c>
      <c r="I12" s="42" t="n">
        <f aca="false">V12</f>
        <v>40.1362</v>
      </c>
      <c r="J12" s="42" t="n">
        <f aca="false">T12</f>
        <v>248888.128</v>
      </c>
      <c r="K12" s="42" t="n">
        <f aca="false">W12</f>
        <v>37.869</v>
      </c>
      <c r="L12" s="43" t="n">
        <v>248865.008</v>
      </c>
      <c r="M12" s="43" t="n">
        <v>39.1325</v>
      </c>
      <c r="N12" s="43" t="n">
        <v>40.1351</v>
      </c>
      <c r="O12" s="43" t="n">
        <v>37.8677</v>
      </c>
      <c r="P12" s="43" t="n">
        <v>21163.2</v>
      </c>
      <c r="Q12" s="43" t="n">
        <v>203.45</v>
      </c>
      <c r="R12" s="43" t="n">
        <f aca="false">P12/3600</f>
        <v>5.87866666666667</v>
      </c>
      <c r="S12" s="45"/>
      <c r="T12" s="43" t="n">
        <v>248888.128</v>
      </c>
      <c r="U12" s="43" t="n">
        <v>39.1329</v>
      </c>
      <c r="V12" s="43" t="n">
        <v>40.1362</v>
      </c>
      <c r="W12" s="43" t="n">
        <v>37.869</v>
      </c>
      <c r="X12" s="43" t="n">
        <v>20302.06</v>
      </c>
      <c r="Y12" s="43" t="n">
        <v>195.08</v>
      </c>
      <c r="Z12" s="43" t="n">
        <f aca="false">X12/3600</f>
        <v>5.63946111111111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153704.8752</v>
      </c>
      <c r="E13" s="42" t="n">
        <f aca="false">N13</f>
        <v>38.2018</v>
      </c>
      <c r="F13" s="42" t="n">
        <f aca="false">L13</f>
        <v>153704.8752</v>
      </c>
      <c r="G13" s="42" t="n">
        <f aca="false">O13</f>
        <v>35.9205</v>
      </c>
      <c r="H13" s="42" t="n">
        <f aca="false">T13</f>
        <v>153717.5344</v>
      </c>
      <c r="I13" s="42" t="n">
        <f aca="false">V13</f>
        <v>38.202</v>
      </c>
      <c r="J13" s="42" t="n">
        <f aca="false">T13</f>
        <v>153717.5344</v>
      </c>
      <c r="K13" s="42" t="n">
        <f aca="false">W13</f>
        <v>35.9194</v>
      </c>
      <c r="L13" s="43" t="n">
        <v>153704.8752</v>
      </c>
      <c r="M13" s="43" t="n">
        <v>35.0107</v>
      </c>
      <c r="N13" s="43" t="n">
        <v>38.2018</v>
      </c>
      <c r="O13" s="43" t="n">
        <v>35.9205</v>
      </c>
      <c r="P13" s="43" t="n">
        <v>18620.1</v>
      </c>
      <c r="Q13" s="43" t="n">
        <v>178.78</v>
      </c>
      <c r="R13" s="43" t="n">
        <f aca="false">P13/3600</f>
        <v>5.17225</v>
      </c>
      <c r="S13" s="45"/>
      <c r="T13" s="43" t="n">
        <v>153717.5344</v>
      </c>
      <c r="U13" s="43" t="n">
        <v>35.0106</v>
      </c>
      <c r="V13" s="43" t="n">
        <v>38.202</v>
      </c>
      <c r="W13" s="43" t="n">
        <v>35.9194</v>
      </c>
      <c r="X13" s="43" t="n">
        <v>18370.01</v>
      </c>
      <c r="Y13" s="43" t="n">
        <v>174.45</v>
      </c>
      <c r="Z13" s="43" t="n">
        <f aca="false">X13/3600</f>
        <v>5.10278055555556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9816.6608</v>
      </c>
      <c r="E14" s="49" t="n">
        <f aca="false">N14</f>
        <v>36.0477</v>
      </c>
      <c r="F14" s="49" t="n">
        <f aca="false">L14</f>
        <v>79816.6608</v>
      </c>
      <c r="G14" s="49" t="n">
        <f aca="false">O14</f>
        <v>33.8615</v>
      </c>
      <c r="H14" s="49" t="n">
        <f aca="false">T14</f>
        <v>79832.6224</v>
      </c>
      <c r="I14" s="49" t="n">
        <f aca="false">V14</f>
        <v>36.0498</v>
      </c>
      <c r="J14" s="49" t="n">
        <f aca="false">T14</f>
        <v>79832.6224</v>
      </c>
      <c r="K14" s="49" t="n">
        <f aca="false">W14</f>
        <v>33.8642</v>
      </c>
      <c r="L14" s="50" t="n">
        <v>79816.6608</v>
      </c>
      <c r="M14" s="50" t="n">
        <v>30.8661</v>
      </c>
      <c r="N14" s="50" t="n">
        <v>36.0477</v>
      </c>
      <c r="O14" s="50" t="n">
        <v>33.8615</v>
      </c>
      <c r="P14" s="50" t="n">
        <v>16786.3</v>
      </c>
      <c r="Q14" s="50" t="n">
        <v>155.88</v>
      </c>
      <c r="R14" s="50" t="n">
        <f aca="false">P14/3600</f>
        <v>4.66286111111111</v>
      </c>
      <c r="S14" s="48"/>
      <c r="T14" s="50" t="n">
        <v>79832.6224</v>
      </c>
      <c r="U14" s="50" t="n">
        <v>30.8662</v>
      </c>
      <c r="V14" s="50" t="n">
        <v>36.0498</v>
      </c>
      <c r="W14" s="50" t="n">
        <v>33.8642</v>
      </c>
      <c r="X14" s="50" t="n">
        <v>16772.88</v>
      </c>
      <c r="Y14" s="50" t="n">
        <v>155.01</v>
      </c>
      <c r="Z14" s="50" t="n">
        <f aca="false">X14/3600</f>
        <v>4.65913333333333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9</v>
      </c>
      <c r="C15" s="41" t="n">
        <v>22</v>
      </c>
      <c r="D15" s="42" t="n">
        <f aca="false">L15</f>
        <v>99470.7056</v>
      </c>
      <c r="E15" s="42" t="n">
        <f aca="false">N15</f>
        <v>47.16</v>
      </c>
      <c r="F15" s="42" t="n">
        <f aca="false">L15</f>
        <v>99470.7056</v>
      </c>
      <c r="G15" s="42" t="n">
        <f aca="false">O15</f>
        <v>46.6774</v>
      </c>
      <c r="H15" s="42" t="n">
        <f aca="false">T15</f>
        <v>99469.7824</v>
      </c>
      <c r="I15" s="42" t="n">
        <f aca="false">V15</f>
        <v>47.1581</v>
      </c>
      <c r="J15" s="42" t="n">
        <f aca="false">T15</f>
        <v>99469.7824</v>
      </c>
      <c r="K15" s="42" t="n">
        <f aca="false">W15</f>
        <v>46.6771</v>
      </c>
      <c r="L15" s="51" t="n">
        <v>99470.7056</v>
      </c>
      <c r="M15" s="51" t="n">
        <v>43.9724</v>
      </c>
      <c r="N15" s="51" t="n">
        <v>47.16</v>
      </c>
      <c r="O15" s="51" t="n">
        <v>46.6774</v>
      </c>
      <c r="P15" s="43" t="n">
        <v>16988.71</v>
      </c>
      <c r="Q15" s="43" t="n">
        <v>155.88</v>
      </c>
      <c r="R15" s="43" t="n">
        <f aca="false">P15/3600</f>
        <v>4.71908611111111</v>
      </c>
      <c r="S15" s="45"/>
      <c r="T15" s="51" t="n">
        <v>99469.7824</v>
      </c>
      <c r="U15" s="51" t="n">
        <v>43.9729</v>
      </c>
      <c r="V15" s="51" t="n">
        <v>47.1581</v>
      </c>
      <c r="W15" s="51" t="n">
        <v>46.6771</v>
      </c>
      <c r="X15" s="43" t="n">
        <v>16878.07</v>
      </c>
      <c r="Y15" s="43" t="n">
        <v>153.61</v>
      </c>
      <c r="Z15" s="43" t="n">
        <f aca="false">X15/3600</f>
        <v>4.68835277777778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47600.4112</v>
      </c>
      <c r="E16" s="42" t="n">
        <f aca="false">N16</f>
        <v>46.1119</v>
      </c>
      <c r="F16" s="42" t="n">
        <f aca="false">L16</f>
        <v>47600.4112</v>
      </c>
      <c r="G16" s="42" t="n">
        <f aca="false">O16</f>
        <v>45.8253</v>
      </c>
      <c r="H16" s="42" t="n">
        <f aca="false">T16</f>
        <v>47600.1664</v>
      </c>
      <c r="I16" s="42" t="n">
        <f aca="false">V16</f>
        <v>46.1125</v>
      </c>
      <c r="J16" s="42" t="n">
        <f aca="false">T16</f>
        <v>47600.1664</v>
      </c>
      <c r="K16" s="42" t="n">
        <f aca="false">W16</f>
        <v>45.8311</v>
      </c>
      <c r="L16" s="43" t="n">
        <v>47600.4112</v>
      </c>
      <c r="M16" s="43" t="n">
        <v>41.5393</v>
      </c>
      <c r="N16" s="43" t="n">
        <v>46.1119</v>
      </c>
      <c r="O16" s="43" t="n">
        <v>45.8253</v>
      </c>
      <c r="P16" s="43" t="n">
        <v>15039.07</v>
      </c>
      <c r="Q16" s="43" t="n">
        <v>136.44</v>
      </c>
      <c r="R16" s="43" t="n">
        <f aca="false">P16/3600</f>
        <v>4.17751944444444</v>
      </c>
      <c r="S16" s="45"/>
      <c r="T16" s="43" t="n">
        <v>47600.1664</v>
      </c>
      <c r="U16" s="43" t="n">
        <v>41.5393</v>
      </c>
      <c r="V16" s="43" t="n">
        <v>46.1125</v>
      </c>
      <c r="W16" s="43" t="n">
        <v>45.8311</v>
      </c>
      <c r="X16" s="43" t="n">
        <v>14847.42</v>
      </c>
      <c r="Y16" s="43" t="n">
        <v>134.68</v>
      </c>
      <c r="Z16" s="43" t="n">
        <f aca="false">X16/3600</f>
        <v>4.12428333333333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6910.6832</v>
      </c>
      <c r="E17" s="42" t="n">
        <f aca="false">N17</f>
        <v>45.1728</v>
      </c>
      <c r="F17" s="42" t="n">
        <f aca="false">L17</f>
        <v>26910.6832</v>
      </c>
      <c r="G17" s="42" t="n">
        <f aca="false">O17</f>
        <v>44.9887</v>
      </c>
      <c r="H17" s="42" t="n">
        <f aca="false">T17</f>
        <v>26918.2864</v>
      </c>
      <c r="I17" s="42" t="n">
        <f aca="false">V17</f>
        <v>45.1889</v>
      </c>
      <c r="J17" s="42" t="n">
        <f aca="false">T17</f>
        <v>26918.2864</v>
      </c>
      <c r="K17" s="42" t="n">
        <f aca="false">W17</f>
        <v>45.0035</v>
      </c>
      <c r="L17" s="43" t="n">
        <v>26910.6832</v>
      </c>
      <c r="M17" s="43" t="n">
        <v>39.9772</v>
      </c>
      <c r="N17" s="43" t="n">
        <v>45.1728</v>
      </c>
      <c r="O17" s="43" t="n">
        <v>44.9887</v>
      </c>
      <c r="P17" s="43" t="n">
        <v>14543.53</v>
      </c>
      <c r="Q17" s="43" t="n">
        <v>129.73</v>
      </c>
      <c r="R17" s="43" t="n">
        <f aca="false">P17/3600</f>
        <v>4.03986944444444</v>
      </c>
      <c r="S17" s="45"/>
      <c r="T17" s="43" t="n">
        <v>26918.2864</v>
      </c>
      <c r="U17" s="43" t="n">
        <v>39.9778</v>
      </c>
      <c r="V17" s="43" t="n">
        <v>45.1889</v>
      </c>
      <c r="W17" s="43" t="n">
        <v>45.0035</v>
      </c>
      <c r="X17" s="43" t="n">
        <v>14171.61</v>
      </c>
      <c r="Y17" s="43" t="n">
        <v>129.09</v>
      </c>
      <c r="Z17" s="43" t="n">
        <f aca="false">X17/3600</f>
        <v>3.93655833333333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4884.1248</v>
      </c>
      <c r="E18" s="49" t="n">
        <f aca="false">N18</f>
        <v>44.0892</v>
      </c>
      <c r="F18" s="49" t="n">
        <f aca="false">L18</f>
        <v>14884.1248</v>
      </c>
      <c r="G18" s="49" t="n">
        <f aca="false">O18</f>
        <v>43.925</v>
      </c>
      <c r="H18" s="49" t="n">
        <f aca="false">T18</f>
        <v>14894.1248</v>
      </c>
      <c r="I18" s="49" t="n">
        <f aca="false">V18</f>
        <v>44.1132</v>
      </c>
      <c r="J18" s="49" t="n">
        <f aca="false">T18</f>
        <v>14894.1248</v>
      </c>
      <c r="K18" s="49" t="n">
        <f aca="false">W18</f>
        <v>43.9297</v>
      </c>
      <c r="L18" s="50" t="n">
        <v>14884.1248</v>
      </c>
      <c r="M18" s="50" t="n">
        <v>38.266</v>
      </c>
      <c r="N18" s="50" t="n">
        <v>44.0892</v>
      </c>
      <c r="O18" s="50" t="n">
        <v>43.925</v>
      </c>
      <c r="P18" s="50" t="n">
        <v>14027.54</v>
      </c>
      <c r="Q18" s="50" t="n">
        <v>122.71</v>
      </c>
      <c r="R18" s="50" t="n">
        <f aca="false">P18/3600</f>
        <v>3.89653888888889</v>
      </c>
      <c r="S18" s="48"/>
      <c r="T18" s="50" t="n">
        <v>14894.1248</v>
      </c>
      <c r="U18" s="50" t="n">
        <v>38.2647</v>
      </c>
      <c r="V18" s="50" t="n">
        <v>44.1132</v>
      </c>
      <c r="W18" s="50" t="n">
        <v>43.9297</v>
      </c>
      <c r="X18" s="50" t="n">
        <v>12350.9</v>
      </c>
      <c r="Y18" s="50" t="n">
        <v>110.87</v>
      </c>
      <c r="Z18" s="50" t="n">
        <f aca="false">X18/3600</f>
        <v>3.43080555555556</v>
      </c>
      <c r="AA18" s="48"/>
      <c r="AB18" s="48"/>
      <c r="AC18" s="48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22633.2792</v>
      </c>
      <c r="E19" s="42" t="n">
        <f aca="false">N19</f>
        <v>44.7199</v>
      </c>
      <c r="F19" s="42" t="n">
        <f aca="false">L19</f>
        <v>22633.2792</v>
      </c>
      <c r="G19" s="42" t="n">
        <f aca="false">O19</f>
        <v>46.1985</v>
      </c>
      <c r="H19" s="42" t="n">
        <f aca="false">T19</f>
        <v>22637.3504</v>
      </c>
      <c r="I19" s="42" t="n">
        <f aca="false">V19</f>
        <v>44.7215</v>
      </c>
      <c r="J19" s="42" t="n">
        <f aca="false">T19</f>
        <v>22637.3504</v>
      </c>
      <c r="K19" s="42" t="n">
        <f aca="false">W19</f>
        <v>46.2007</v>
      </c>
      <c r="L19" s="43" t="n">
        <v>22633.2792</v>
      </c>
      <c r="M19" s="43" t="n">
        <v>42.9095</v>
      </c>
      <c r="N19" s="43" t="n">
        <v>44.7199</v>
      </c>
      <c r="O19" s="43" t="n">
        <v>46.1985</v>
      </c>
      <c r="P19" s="43" t="n">
        <v>8101.96</v>
      </c>
      <c r="Q19" s="43" t="n">
        <v>86.91</v>
      </c>
      <c r="R19" s="43" t="n">
        <f aca="false">P19/3600</f>
        <v>2.25054444444444</v>
      </c>
      <c r="S19" s="45"/>
      <c r="T19" s="43" t="n">
        <v>22637.3504</v>
      </c>
      <c r="U19" s="43" t="n">
        <v>42.9096</v>
      </c>
      <c r="V19" s="43" t="n">
        <v>44.7215</v>
      </c>
      <c r="W19" s="43" t="n">
        <v>46.2007</v>
      </c>
      <c r="X19" s="43" t="n">
        <v>7039.98</v>
      </c>
      <c r="Y19" s="43" t="n">
        <v>66.2</v>
      </c>
      <c r="Z19" s="43" t="n">
        <f aca="false">X19/3600</f>
        <v>1.95555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12373.4016</v>
      </c>
      <c r="E20" s="42" t="n">
        <f aca="false">N20</f>
        <v>42.9103</v>
      </c>
      <c r="F20" s="42" t="n">
        <f aca="false">L20</f>
        <v>12373.4016</v>
      </c>
      <c r="G20" s="42" t="n">
        <f aca="false">O20</f>
        <v>43.7633</v>
      </c>
      <c r="H20" s="42" t="n">
        <f aca="false">T20</f>
        <v>12380.488</v>
      </c>
      <c r="I20" s="42" t="n">
        <f aca="false">V20</f>
        <v>42.9134</v>
      </c>
      <c r="J20" s="42" t="n">
        <f aca="false">T20</f>
        <v>12380.488</v>
      </c>
      <c r="K20" s="42" t="n">
        <f aca="false">W20</f>
        <v>43.7648</v>
      </c>
      <c r="L20" s="43" t="n">
        <v>12373.4016</v>
      </c>
      <c r="M20" s="43" t="n">
        <v>41.1891</v>
      </c>
      <c r="N20" s="43" t="n">
        <v>42.9103</v>
      </c>
      <c r="O20" s="43" t="n">
        <v>43.7633</v>
      </c>
      <c r="P20" s="43" t="n">
        <v>7917.79</v>
      </c>
      <c r="Q20" s="43" t="n">
        <v>83.56</v>
      </c>
      <c r="R20" s="43" t="n">
        <f aca="false">P20/3600</f>
        <v>2.19938611111111</v>
      </c>
      <c r="S20" s="45"/>
      <c r="T20" s="43" t="n">
        <v>12380.488</v>
      </c>
      <c r="U20" s="43" t="n">
        <v>41.19</v>
      </c>
      <c r="V20" s="43" t="n">
        <v>42.9134</v>
      </c>
      <c r="W20" s="43" t="n">
        <v>43.7648</v>
      </c>
      <c r="X20" s="43" t="n">
        <v>6287.13</v>
      </c>
      <c r="Y20" s="43" t="n">
        <v>59.62</v>
      </c>
      <c r="Z20" s="43" t="n">
        <f aca="false">X20/3600</f>
        <v>1.746425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6872.1288</v>
      </c>
      <c r="E21" s="42" t="n">
        <f aca="false">N21</f>
        <v>41.2521</v>
      </c>
      <c r="F21" s="42" t="n">
        <f aca="false">L21</f>
        <v>6872.1288</v>
      </c>
      <c r="G21" s="42" t="n">
        <f aca="false">O21</f>
        <v>41.8618</v>
      </c>
      <c r="H21" s="42" t="n">
        <f aca="false">T21</f>
        <v>6874.2832</v>
      </c>
      <c r="I21" s="42" t="n">
        <f aca="false">V21</f>
        <v>41.2527</v>
      </c>
      <c r="J21" s="42" t="n">
        <f aca="false">T21</f>
        <v>6874.2832</v>
      </c>
      <c r="K21" s="42" t="n">
        <f aca="false">W21</f>
        <v>41.8616</v>
      </c>
      <c r="L21" s="43" t="n">
        <v>6872.1288</v>
      </c>
      <c r="M21" s="43" t="n">
        <v>39.1352</v>
      </c>
      <c r="N21" s="43" t="n">
        <v>41.2521</v>
      </c>
      <c r="O21" s="43" t="n">
        <v>41.8618</v>
      </c>
      <c r="P21" s="43" t="n">
        <v>5978.59</v>
      </c>
      <c r="Q21" s="43" t="n">
        <v>55.62</v>
      </c>
      <c r="R21" s="43" t="n">
        <f aca="false">P21/3600</f>
        <v>1.66071944444444</v>
      </c>
      <c r="S21" s="45"/>
      <c r="T21" s="43" t="n">
        <v>6874.2832</v>
      </c>
      <c r="U21" s="43" t="n">
        <v>39.1341</v>
      </c>
      <c r="V21" s="43" t="n">
        <v>41.2527</v>
      </c>
      <c r="W21" s="43" t="n">
        <v>41.8616</v>
      </c>
      <c r="X21" s="43" t="n">
        <v>6734.88</v>
      </c>
      <c r="Y21" s="43" t="n">
        <v>67.87</v>
      </c>
      <c r="Z21" s="43" t="n">
        <f aca="false">X21/3600</f>
        <v>1.8708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734.2968</v>
      </c>
      <c r="E22" s="49" t="n">
        <f aca="false">N22</f>
        <v>39.5659</v>
      </c>
      <c r="F22" s="49" t="n">
        <f aca="false">L22</f>
        <v>3734.2968</v>
      </c>
      <c r="G22" s="49" t="n">
        <f aca="false">O22</f>
        <v>40.3481</v>
      </c>
      <c r="H22" s="49" t="n">
        <f aca="false">T22</f>
        <v>3734.296</v>
      </c>
      <c r="I22" s="49" t="n">
        <f aca="false">V22</f>
        <v>39.5529</v>
      </c>
      <c r="J22" s="49" t="n">
        <f aca="false">T22</f>
        <v>3734.296</v>
      </c>
      <c r="K22" s="49" t="n">
        <f aca="false">W22</f>
        <v>40.3305</v>
      </c>
      <c r="L22" s="50" t="n">
        <v>3734.2968</v>
      </c>
      <c r="M22" s="50" t="n">
        <v>36.6895</v>
      </c>
      <c r="N22" s="50" t="n">
        <v>39.5659</v>
      </c>
      <c r="O22" s="50" t="n">
        <v>40.3481</v>
      </c>
      <c r="P22" s="50" t="n">
        <v>5694.7</v>
      </c>
      <c r="Q22" s="50" t="n">
        <v>53.36</v>
      </c>
      <c r="R22" s="50" t="n">
        <f aca="false">P22/3600</f>
        <v>1.58186111111111</v>
      </c>
      <c r="S22" s="48"/>
      <c r="T22" s="50" t="n">
        <v>3734.296</v>
      </c>
      <c r="U22" s="50" t="n">
        <v>36.6894</v>
      </c>
      <c r="V22" s="50" t="n">
        <v>39.5529</v>
      </c>
      <c r="W22" s="50" t="n">
        <v>40.3305</v>
      </c>
      <c r="X22" s="50" t="n">
        <v>6931.9</v>
      </c>
      <c r="Y22" s="50" t="n">
        <v>63.32</v>
      </c>
      <c r="Z22" s="50" t="n">
        <f aca="false">X22/3600</f>
        <v>1.92552777777778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53639.1632</v>
      </c>
      <c r="E23" s="52" t="n">
        <f aca="false">N23</f>
        <v>43.6472</v>
      </c>
      <c r="F23" s="52" t="n">
        <f aca="false">L23</f>
        <v>53639.1632</v>
      </c>
      <c r="G23" s="52" t="n">
        <f aca="false">O23</f>
        <v>44.2515</v>
      </c>
      <c r="H23" s="52" t="n">
        <f aca="false">T23</f>
        <v>53645.9048</v>
      </c>
      <c r="I23" s="52" t="n">
        <f aca="false">V23</f>
        <v>43.6482</v>
      </c>
      <c r="J23" s="52" t="n">
        <f aca="false">T23</f>
        <v>53645.9048</v>
      </c>
      <c r="K23" s="52" t="n">
        <f aca="false">W23</f>
        <v>44.2509</v>
      </c>
      <c r="L23" s="51" t="n">
        <v>53639.1632</v>
      </c>
      <c r="M23" s="51" t="n">
        <v>41.9397</v>
      </c>
      <c r="N23" s="51" t="n">
        <v>43.6472</v>
      </c>
      <c r="O23" s="51" t="n">
        <v>44.2515</v>
      </c>
      <c r="P23" s="51" t="n">
        <v>9983.18</v>
      </c>
      <c r="Q23" s="51" t="n">
        <v>121.83</v>
      </c>
      <c r="R23" s="51" t="n">
        <f aca="false">P23/3600</f>
        <v>2.77310555555556</v>
      </c>
      <c r="S23" s="53"/>
      <c r="T23" s="51" t="n">
        <v>53645.9048</v>
      </c>
      <c r="U23" s="51" t="n">
        <v>41.9396</v>
      </c>
      <c r="V23" s="51" t="n">
        <v>43.6482</v>
      </c>
      <c r="W23" s="51" t="n">
        <v>44.2509</v>
      </c>
      <c r="X23" s="51" t="n">
        <v>8344.14</v>
      </c>
      <c r="Y23" s="51" t="n">
        <v>95.24</v>
      </c>
      <c r="Z23" s="51" t="n">
        <f aca="false">X23/3600</f>
        <v>2.31781666666667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29087.024</v>
      </c>
      <c r="E24" s="42" t="n">
        <f aca="false">N24</f>
        <v>41.1048</v>
      </c>
      <c r="F24" s="42" t="n">
        <f aca="false">L24</f>
        <v>29087.024</v>
      </c>
      <c r="G24" s="42" t="n">
        <f aca="false">O24</f>
        <v>41.2926</v>
      </c>
      <c r="H24" s="42" t="n">
        <f aca="false">T24</f>
        <v>29090.7728</v>
      </c>
      <c r="I24" s="42" t="n">
        <f aca="false">V24</f>
        <v>41.0983</v>
      </c>
      <c r="J24" s="42" t="n">
        <f aca="false">T24</f>
        <v>29090.7728</v>
      </c>
      <c r="K24" s="42" t="n">
        <f aca="false">W24</f>
        <v>41.2916</v>
      </c>
      <c r="L24" s="43" t="n">
        <v>29087.024</v>
      </c>
      <c r="M24" s="43" t="n">
        <v>38.7533</v>
      </c>
      <c r="N24" s="43" t="n">
        <v>41.1048</v>
      </c>
      <c r="O24" s="43" t="n">
        <v>41.2926</v>
      </c>
      <c r="P24" s="43" t="n">
        <v>8612.1</v>
      </c>
      <c r="Q24" s="43" t="n">
        <v>106.04</v>
      </c>
      <c r="R24" s="43" t="n">
        <f aca="false">P24/3600</f>
        <v>2.39225</v>
      </c>
      <c r="S24" s="45"/>
      <c r="T24" s="43" t="n">
        <v>29090.7728</v>
      </c>
      <c r="U24" s="43" t="n">
        <v>38.7536</v>
      </c>
      <c r="V24" s="43" t="n">
        <v>41.0983</v>
      </c>
      <c r="W24" s="43" t="n">
        <v>41.2916</v>
      </c>
      <c r="X24" s="43" t="n">
        <v>6363.16</v>
      </c>
      <c r="Y24" s="43" t="n">
        <v>72.02</v>
      </c>
      <c r="Z24" s="43" t="n">
        <f aca="false">X24/3600</f>
        <v>1.76754444444444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4905.0768</v>
      </c>
      <c r="E25" s="42" t="n">
        <f aca="false">N25</f>
        <v>38.9367</v>
      </c>
      <c r="F25" s="42" t="n">
        <f aca="false">L25</f>
        <v>14905.0768</v>
      </c>
      <c r="G25" s="42" t="n">
        <f aca="false">O25</f>
        <v>39.298</v>
      </c>
      <c r="H25" s="42" t="n">
        <f aca="false">T25</f>
        <v>14904.92</v>
      </c>
      <c r="I25" s="42" t="n">
        <f aca="false">V25</f>
        <v>38.9324</v>
      </c>
      <c r="J25" s="42" t="n">
        <f aca="false">T25</f>
        <v>14904.92</v>
      </c>
      <c r="K25" s="42" t="n">
        <f aca="false">W25</f>
        <v>39.2955</v>
      </c>
      <c r="L25" s="43" t="n">
        <v>14905.0768</v>
      </c>
      <c r="M25" s="43" t="n">
        <v>35.7269</v>
      </c>
      <c r="N25" s="43" t="n">
        <v>38.9367</v>
      </c>
      <c r="O25" s="43" t="n">
        <v>39.298</v>
      </c>
      <c r="P25" s="43" t="n">
        <v>7908.79</v>
      </c>
      <c r="Q25" s="43" t="n">
        <v>94.44</v>
      </c>
      <c r="R25" s="43" t="n">
        <f aca="false">P25/3600</f>
        <v>2.19688611111111</v>
      </c>
      <c r="S25" s="45"/>
      <c r="T25" s="43" t="n">
        <v>14904.92</v>
      </c>
      <c r="U25" s="43" t="n">
        <v>35.7266</v>
      </c>
      <c r="V25" s="43" t="n">
        <v>38.9324</v>
      </c>
      <c r="W25" s="43" t="n">
        <v>39.2955</v>
      </c>
      <c r="X25" s="43" t="n">
        <v>6349</v>
      </c>
      <c r="Y25" s="43" t="n">
        <v>70.47</v>
      </c>
      <c r="Z25" s="43" t="n">
        <f aca="false">X25/3600</f>
        <v>1.76361111111111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63.532</v>
      </c>
      <c r="E26" s="49" t="n">
        <f aca="false">N26</f>
        <v>36.9448</v>
      </c>
      <c r="F26" s="49" t="n">
        <f aca="false">L26</f>
        <v>7163.532</v>
      </c>
      <c r="G26" s="49" t="n">
        <f aca="false">O26</f>
        <v>37.926</v>
      </c>
      <c r="H26" s="49" t="n">
        <f aca="false">T26</f>
        <v>7159.9088</v>
      </c>
      <c r="I26" s="49" t="n">
        <f aca="false">V26</f>
        <v>36.9021</v>
      </c>
      <c r="J26" s="49" t="n">
        <f aca="false">T26</f>
        <v>7159.9088</v>
      </c>
      <c r="K26" s="49" t="n">
        <f aca="false">W26</f>
        <v>37.9308</v>
      </c>
      <c r="L26" s="50" t="n">
        <v>7163.532</v>
      </c>
      <c r="M26" s="50" t="n">
        <v>32.8822</v>
      </c>
      <c r="N26" s="50" t="n">
        <v>36.9448</v>
      </c>
      <c r="O26" s="50" t="n">
        <v>37.926</v>
      </c>
      <c r="P26" s="50" t="n">
        <v>7210.13</v>
      </c>
      <c r="Q26" s="50" t="n">
        <v>67.01</v>
      </c>
      <c r="R26" s="50" t="n">
        <f aca="false">P26/3600</f>
        <v>2.00281388888889</v>
      </c>
      <c r="S26" s="48"/>
      <c r="T26" s="50" t="n">
        <v>7159.9088</v>
      </c>
      <c r="U26" s="50" t="n">
        <v>32.8828</v>
      </c>
      <c r="V26" s="50" t="n">
        <v>36.9021</v>
      </c>
      <c r="W26" s="50" t="n">
        <v>37.9308</v>
      </c>
      <c r="X26" s="50" t="n">
        <v>5263.44</v>
      </c>
      <c r="Y26" s="50" t="n">
        <v>51.42</v>
      </c>
      <c r="Z26" s="50" t="n">
        <f aca="false">X26/3600</f>
        <v>1.46206666666667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08802.9592</v>
      </c>
      <c r="E27" s="52" t="n">
        <f aca="false">N27</f>
        <v>41.8733</v>
      </c>
      <c r="F27" s="52" t="n">
        <f aca="false">L27</f>
        <v>108802.9592</v>
      </c>
      <c r="G27" s="52" t="n">
        <f aca="false">O27</f>
        <v>44.33</v>
      </c>
      <c r="H27" s="52" t="n">
        <f aca="false">T27</f>
        <v>108817.804</v>
      </c>
      <c r="I27" s="52" t="n">
        <f aca="false">V27</f>
        <v>41.8734</v>
      </c>
      <c r="J27" s="52" t="n">
        <f aca="false">T27</f>
        <v>108817.804</v>
      </c>
      <c r="K27" s="52" t="n">
        <f aca="false">W27</f>
        <v>44.3299</v>
      </c>
      <c r="L27" s="51" t="n">
        <v>108802.9592</v>
      </c>
      <c r="M27" s="51" t="n">
        <v>40.7758</v>
      </c>
      <c r="N27" s="51" t="n">
        <v>41.8733</v>
      </c>
      <c r="O27" s="51" t="n">
        <v>44.33</v>
      </c>
      <c r="P27" s="51" t="n">
        <v>19217.43</v>
      </c>
      <c r="Q27" s="51" t="n">
        <v>206.56</v>
      </c>
      <c r="R27" s="51" t="n">
        <f aca="false">P27/3600</f>
        <v>5.338175</v>
      </c>
      <c r="S27" s="53"/>
      <c r="T27" s="51" t="n">
        <v>108817.804</v>
      </c>
      <c r="U27" s="51" t="n">
        <v>40.776</v>
      </c>
      <c r="V27" s="51" t="n">
        <v>41.8734</v>
      </c>
      <c r="W27" s="51" t="n">
        <v>44.3299</v>
      </c>
      <c r="X27" s="51" t="n">
        <v>15685.81</v>
      </c>
      <c r="Y27" s="51" t="n">
        <v>182.77</v>
      </c>
      <c r="Z27" s="51" t="n">
        <f aca="false">X27/3600</f>
        <v>4.35716944444445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49871.5224</v>
      </c>
      <c r="E28" s="42" t="n">
        <f aca="false">N28</f>
        <v>39.5388</v>
      </c>
      <c r="F28" s="42" t="n">
        <f aca="false">L28</f>
        <v>49871.5224</v>
      </c>
      <c r="G28" s="42" t="n">
        <f aca="false">O28</f>
        <v>42.1635</v>
      </c>
      <c r="H28" s="42" t="n">
        <f aca="false">T28</f>
        <v>49883.7736</v>
      </c>
      <c r="I28" s="42" t="n">
        <f aca="false">V28</f>
        <v>39.5393</v>
      </c>
      <c r="J28" s="42" t="n">
        <f aca="false">T28</f>
        <v>49883.7736</v>
      </c>
      <c r="K28" s="42" t="n">
        <f aca="false">W28</f>
        <v>42.1632</v>
      </c>
      <c r="L28" s="43" t="n">
        <v>49871.5224</v>
      </c>
      <c r="M28" s="43" t="n">
        <v>38.05</v>
      </c>
      <c r="N28" s="43" t="n">
        <v>39.5388</v>
      </c>
      <c r="O28" s="43" t="n">
        <v>42.1635</v>
      </c>
      <c r="P28" s="43" t="n">
        <v>14944.4</v>
      </c>
      <c r="Q28" s="43" t="n">
        <v>161.95</v>
      </c>
      <c r="R28" s="43" t="n">
        <f aca="false">P28/3600</f>
        <v>4.15122222222222</v>
      </c>
      <c r="S28" s="45"/>
      <c r="T28" s="43" t="n">
        <v>49883.7736</v>
      </c>
      <c r="U28" s="43" t="n">
        <v>38.0503</v>
      </c>
      <c r="V28" s="43" t="n">
        <v>39.5393</v>
      </c>
      <c r="W28" s="43" t="n">
        <v>42.1632</v>
      </c>
      <c r="X28" s="43" t="n">
        <v>16066.8</v>
      </c>
      <c r="Y28" s="43" t="n">
        <v>163.96</v>
      </c>
      <c r="Z28" s="43" t="n">
        <f aca="false">X28/3600</f>
        <v>4.463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6591.2064</v>
      </c>
      <c r="E29" s="42" t="n">
        <f aca="false">N29</f>
        <v>38.217</v>
      </c>
      <c r="F29" s="42" t="n">
        <f aca="false">L29</f>
        <v>26591.2064</v>
      </c>
      <c r="G29" s="42" t="n">
        <f aca="false">O29</f>
        <v>40.1236</v>
      </c>
      <c r="H29" s="42" t="n">
        <f aca="false">T29</f>
        <v>26601.024</v>
      </c>
      <c r="I29" s="42" t="n">
        <f aca="false">V29</f>
        <v>38.216</v>
      </c>
      <c r="J29" s="42" t="n">
        <f aca="false">T29</f>
        <v>26601.024</v>
      </c>
      <c r="K29" s="42" t="n">
        <f aca="false">W29</f>
        <v>40.1243</v>
      </c>
      <c r="L29" s="43" t="n">
        <v>26591.2064</v>
      </c>
      <c r="M29" s="43" t="n">
        <v>35.8218</v>
      </c>
      <c r="N29" s="43" t="n">
        <v>38.217</v>
      </c>
      <c r="O29" s="43" t="n">
        <v>40.1236</v>
      </c>
      <c r="P29" s="43" t="n">
        <v>13240.08</v>
      </c>
      <c r="Q29" s="43" t="n">
        <v>140.32</v>
      </c>
      <c r="R29" s="43" t="n">
        <f aca="false">P29/3600</f>
        <v>3.6778</v>
      </c>
      <c r="S29" s="45"/>
      <c r="T29" s="43" t="n">
        <v>26601.024</v>
      </c>
      <c r="U29" s="43" t="n">
        <v>35.8221</v>
      </c>
      <c r="V29" s="43" t="n">
        <v>38.216</v>
      </c>
      <c r="W29" s="43" t="n">
        <v>40.1243</v>
      </c>
      <c r="X29" s="43" t="n">
        <v>16005.42</v>
      </c>
      <c r="Y29" s="43" t="n">
        <v>178.86</v>
      </c>
      <c r="Z29" s="43" t="n">
        <f aca="false">X29/3600</f>
        <v>4.44595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943.4136</v>
      </c>
      <c r="E30" s="49" t="n">
        <f aca="false">N30</f>
        <v>36.6604</v>
      </c>
      <c r="F30" s="49" t="n">
        <f aca="false">L30</f>
        <v>13943.4136</v>
      </c>
      <c r="G30" s="49" t="n">
        <f aca="false">O30</f>
        <v>37.8961</v>
      </c>
      <c r="H30" s="49" t="n">
        <f aca="false">T30</f>
        <v>13954.2584</v>
      </c>
      <c r="I30" s="49" t="n">
        <f aca="false">V30</f>
        <v>36.6655</v>
      </c>
      <c r="J30" s="49" t="n">
        <f aca="false">T30</f>
        <v>13954.2584</v>
      </c>
      <c r="K30" s="49" t="n">
        <f aca="false">W30</f>
        <v>37.8955</v>
      </c>
      <c r="L30" s="50" t="n">
        <v>13943.4136</v>
      </c>
      <c r="M30" s="50" t="n">
        <v>33.4104</v>
      </c>
      <c r="N30" s="50" t="n">
        <v>36.6604</v>
      </c>
      <c r="O30" s="50" t="n">
        <v>37.8961</v>
      </c>
      <c r="P30" s="50" t="n">
        <v>15022.23</v>
      </c>
      <c r="Q30" s="50" t="n">
        <v>149.78</v>
      </c>
      <c r="R30" s="50" t="n">
        <f aca="false">P30/3600</f>
        <v>4.17284166666667</v>
      </c>
      <c r="S30" s="48"/>
      <c r="T30" s="50" t="n">
        <v>13954.2584</v>
      </c>
      <c r="U30" s="50" t="n">
        <v>33.4107</v>
      </c>
      <c r="V30" s="50" t="n">
        <v>36.6655</v>
      </c>
      <c r="W30" s="50" t="n">
        <v>37.8955</v>
      </c>
      <c r="X30" s="50" t="n">
        <v>15672.29</v>
      </c>
      <c r="Y30" s="50" t="n">
        <v>195.82</v>
      </c>
      <c r="Z30" s="50" t="n">
        <f aca="false">X30/3600</f>
        <v>4.35341388888889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72825.952</v>
      </c>
      <c r="E31" s="54" t="n">
        <f aca="false">N31</f>
        <v>44.4912</v>
      </c>
      <c r="F31" s="54" t="n">
        <f aca="false">L31</f>
        <v>72825.952</v>
      </c>
      <c r="G31" s="54" t="n">
        <f aca="false">O31</f>
        <v>46.1575</v>
      </c>
      <c r="H31" s="54" t="n">
        <f aca="false">T31</f>
        <v>72832.7616</v>
      </c>
      <c r="I31" s="54" t="n">
        <f aca="false">V31</f>
        <v>44.492</v>
      </c>
      <c r="J31" s="54" t="n">
        <f aca="false">T31</f>
        <v>72832.7616</v>
      </c>
      <c r="K31" s="54" t="n">
        <f aca="false">W31</f>
        <v>46.1585</v>
      </c>
      <c r="L31" s="51" t="n">
        <v>72825.952</v>
      </c>
      <c r="M31" s="51" t="n">
        <v>41.4503</v>
      </c>
      <c r="N31" s="51" t="n">
        <v>44.4912</v>
      </c>
      <c r="O31" s="51" t="n">
        <v>46.1575</v>
      </c>
      <c r="P31" s="51" t="n">
        <v>16009.36</v>
      </c>
      <c r="Q31" s="51" t="n">
        <v>172.24</v>
      </c>
      <c r="R31" s="51" t="n">
        <f aca="false">P31/3600</f>
        <v>4.44704444444445</v>
      </c>
      <c r="S31" s="53"/>
      <c r="T31" s="51" t="n">
        <v>72832.7616</v>
      </c>
      <c r="U31" s="51" t="n">
        <v>41.45</v>
      </c>
      <c r="V31" s="51" t="n">
        <v>44.492</v>
      </c>
      <c r="W31" s="51" t="n">
        <v>46.1585</v>
      </c>
      <c r="X31" s="51" t="n">
        <v>14052.38</v>
      </c>
      <c r="Y31" s="51" t="n">
        <v>153.85</v>
      </c>
      <c r="Z31" s="51" t="n">
        <f aca="false">X31/3600</f>
        <v>3.9034388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29470.5256</v>
      </c>
      <c r="E32" s="55" t="n">
        <f aca="false">N32</f>
        <v>42.8746</v>
      </c>
      <c r="F32" s="55" t="n">
        <f aca="false">L32</f>
        <v>29470.5256</v>
      </c>
      <c r="G32" s="55" t="n">
        <f aca="false">O32</f>
        <v>43.8432</v>
      </c>
      <c r="H32" s="55" t="n">
        <f aca="false">T32</f>
        <v>29480.2184</v>
      </c>
      <c r="I32" s="55" t="n">
        <f aca="false">V32</f>
        <v>42.8758</v>
      </c>
      <c r="J32" s="55" t="n">
        <f aca="false">T32</f>
        <v>29480.2184</v>
      </c>
      <c r="K32" s="55" t="n">
        <f aca="false">W32</f>
        <v>43.8446</v>
      </c>
      <c r="L32" s="43" t="n">
        <v>29470.5256</v>
      </c>
      <c r="M32" s="43" t="n">
        <v>38.813</v>
      </c>
      <c r="N32" s="43" t="n">
        <v>42.8746</v>
      </c>
      <c r="O32" s="43" t="n">
        <v>43.8432</v>
      </c>
      <c r="P32" s="43" t="n">
        <v>13532.88</v>
      </c>
      <c r="Q32" s="43" t="n">
        <v>141.25</v>
      </c>
      <c r="R32" s="43" t="n">
        <f aca="false">P32/3600</f>
        <v>3.75913333333333</v>
      </c>
      <c r="S32" s="45"/>
      <c r="T32" s="43" t="n">
        <v>29480.2184</v>
      </c>
      <c r="U32" s="43" t="n">
        <v>38.8134</v>
      </c>
      <c r="V32" s="43" t="n">
        <v>42.8758</v>
      </c>
      <c r="W32" s="43" t="n">
        <v>43.8446</v>
      </c>
      <c r="X32" s="43" t="n">
        <v>15766.25</v>
      </c>
      <c r="Y32" s="43" t="n">
        <v>157.72</v>
      </c>
      <c r="Z32" s="43" t="n">
        <f aca="false">X32/3600</f>
        <v>4.37951388888889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15075.204</v>
      </c>
      <c r="E33" s="55" t="n">
        <f aca="false">N33</f>
        <v>41.1598</v>
      </c>
      <c r="F33" s="55" t="n">
        <f aca="false">L33</f>
        <v>15075.204</v>
      </c>
      <c r="G33" s="55" t="n">
        <f aca="false">O33</f>
        <v>41.5552</v>
      </c>
      <c r="H33" s="55" t="n">
        <f aca="false">T33</f>
        <v>15078.552</v>
      </c>
      <c r="I33" s="55" t="n">
        <f aca="false">V33</f>
        <v>41.1594</v>
      </c>
      <c r="J33" s="55" t="n">
        <f aca="false">T33</f>
        <v>15078.552</v>
      </c>
      <c r="K33" s="55" t="n">
        <f aca="false">W33</f>
        <v>41.559</v>
      </c>
      <c r="L33" s="43" t="n">
        <v>15075.204</v>
      </c>
      <c r="M33" s="43" t="n">
        <v>37.0736</v>
      </c>
      <c r="N33" s="43" t="n">
        <v>41.1598</v>
      </c>
      <c r="O33" s="43" t="n">
        <v>41.5552</v>
      </c>
      <c r="P33" s="43" t="n">
        <v>14212.86</v>
      </c>
      <c r="Q33" s="43" t="n">
        <v>135.3</v>
      </c>
      <c r="R33" s="43" t="n">
        <f aca="false">P33/3600</f>
        <v>3.94801666666667</v>
      </c>
      <c r="S33" s="45"/>
      <c r="T33" s="43" t="n">
        <v>15078.552</v>
      </c>
      <c r="U33" s="43" t="n">
        <v>37.0737</v>
      </c>
      <c r="V33" s="43" t="n">
        <v>41.1594</v>
      </c>
      <c r="W33" s="43" t="n">
        <v>41.559</v>
      </c>
      <c r="X33" s="43" t="n">
        <v>12534.28</v>
      </c>
      <c r="Y33" s="43" t="n">
        <v>126.6</v>
      </c>
      <c r="Z33" s="43" t="n">
        <f aca="false">X33/3600</f>
        <v>3.48174444444444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8176.4504</v>
      </c>
      <c r="E34" s="56" t="n">
        <f aca="false">N34</f>
        <v>39.204</v>
      </c>
      <c r="F34" s="56" t="n">
        <f aca="false">L34</f>
        <v>8176.4504</v>
      </c>
      <c r="G34" s="56" t="n">
        <f aca="false">O34</f>
        <v>39.0893</v>
      </c>
      <c r="H34" s="56" t="n">
        <f aca="false">T34</f>
        <v>8177.056</v>
      </c>
      <c r="I34" s="56" t="n">
        <f aca="false">V34</f>
        <v>39.2007</v>
      </c>
      <c r="J34" s="56" t="n">
        <f aca="false">T34</f>
        <v>8177.056</v>
      </c>
      <c r="K34" s="56" t="n">
        <f aca="false">W34</f>
        <v>39.0932</v>
      </c>
      <c r="L34" s="50" t="n">
        <v>8176.4504</v>
      </c>
      <c r="M34" s="50" t="n">
        <v>35.1291</v>
      </c>
      <c r="N34" s="50" t="n">
        <v>39.204</v>
      </c>
      <c r="O34" s="50" t="n">
        <v>39.0893</v>
      </c>
      <c r="P34" s="50" t="n">
        <v>13412.46</v>
      </c>
      <c r="Q34" s="50" t="n">
        <v>125.43</v>
      </c>
      <c r="R34" s="50" t="n">
        <f aca="false">P34/3600</f>
        <v>3.72568333333333</v>
      </c>
      <c r="S34" s="48"/>
      <c r="T34" s="50" t="n">
        <v>8177.056</v>
      </c>
      <c r="U34" s="50" t="n">
        <v>35.1288</v>
      </c>
      <c r="V34" s="50" t="n">
        <v>39.2007</v>
      </c>
      <c r="W34" s="50" t="n">
        <v>39.0932</v>
      </c>
      <c r="X34" s="50" t="n">
        <v>11895.99</v>
      </c>
      <c r="Y34" s="50" t="n">
        <v>115.31</v>
      </c>
      <c r="Z34" s="50" t="n">
        <f aca="false">X34/3600</f>
        <v>3.30444166666667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184749.4776</v>
      </c>
      <c r="E35" s="54" t="n">
        <f aca="false">N35</f>
        <v>42.8375</v>
      </c>
      <c r="F35" s="54" t="n">
        <f aca="false">L35</f>
        <v>184749.4776</v>
      </c>
      <c r="G35" s="54" t="n">
        <f aca="false">O35</f>
        <v>44.4204</v>
      </c>
      <c r="H35" s="54" t="n">
        <f aca="false">T35</f>
        <v>184746.3112</v>
      </c>
      <c r="I35" s="54" t="n">
        <f aca="false">V35</f>
        <v>42.8377</v>
      </c>
      <c r="J35" s="54" t="n">
        <f aca="false">T35</f>
        <v>184746.3112</v>
      </c>
      <c r="K35" s="54" t="n">
        <f aca="false">W35</f>
        <v>44.4192</v>
      </c>
      <c r="L35" s="51" t="n">
        <v>184749.4776</v>
      </c>
      <c r="M35" s="51" t="n">
        <v>42.7806</v>
      </c>
      <c r="N35" s="51" t="n">
        <v>42.8375</v>
      </c>
      <c r="O35" s="51" t="n">
        <v>44.4204</v>
      </c>
      <c r="P35" s="51" t="n">
        <v>20386.08</v>
      </c>
      <c r="Q35" s="51" t="n">
        <v>228.84</v>
      </c>
      <c r="R35" s="51" t="n">
        <f aca="false">P35/3600</f>
        <v>5.6628</v>
      </c>
      <c r="S35" s="53"/>
      <c r="T35" s="51" t="n">
        <v>184746.3112</v>
      </c>
      <c r="U35" s="51" t="n">
        <v>42.78</v>
      </c>
      <c r="V35" s="51" t="n">
        <v>42.8377</v>
      </c>
      <c r="W35" s="51" t="n">
        <v>44.4192</v>
      </c>
      <c r="X35" s="51" t="n">
        <v>25147.13</v>
      </c>
      <c r="Y35" s="51" t="n">
        <v>312.7</v>
      </c>
      <c r="Z35" s="51" t="n">
        <f aca="false">X35/3600</f>
        <v>6.98531388888889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1806.3544</v>
      </c>
      <c r="E36" s="55" t="n">
        <f aca="false">N36</f>
        <v>40.8359</v>
      </c>
      <c r="F36" s="55" t="n">
        <f aca="false">L36</f>
        <v>81806.3544</v>
      </c>
      <c r="G36" s="55" t="n">
        <f aca="false">O36</f>
        <v>42.8278</v>
      </c>
      <c r="H36" s="55" t="n">
        <f aca="false">T36</f>
        <v>81813.0376</v>
      </c>
      <c r="I36" s="55" t="n">
        <f aca="false">V36</f>
        <v>40.8341</v>
      </c>
      <c r="J36" s="55" t="n">
        <f aca="false">T36</f>
        <v>81813.0376</v>
      </c>
      <c r="K36" s="55" t="n">
        <f aca="false">W36</f>
        <v>42.8277</v>
      </c>
      <c r="L36" s="43" t="n">
        <v>81806.3544</v>
      </c>
      <c r="M36" s="43" t="n">
        <v>37.2403</v>
      </c>
      <c r="N36" s="43" t="n">
        <v>40.8359</v>
      </c>
      <c r="O36" s="43" t="n">
        <v>42.8278</v>
      </c>
      <c r="P36" s="43" t="n">
        <v>19098.97</v>
      </c>
      <c r="Q36" s="43" t="n">
        <v>204.33</v>
      </c>
      <c r="R36" s="43" t="n">
        <f aca="false">P36/3600</f>
        <v>5.30526944444445</v>
      </c>
      <c r="S36" s="45"/>
      <c r="T36" s="43" t="n">
        <v>81813.0376</v>
      </c>
      <c r="U36" s="43" t="n">
        <v>37.2402</v>
      </c>
      <c r="V36" s="43" t="n">
        <v>40.8341</v>
      </c>
      <c r="W36" s="43" t="n">
        <v>42.8277</v>
      </c>
      <c r="X36" s="43" t="n">
        <v>18815.29</v>
      </c>
      <c r="Y36" s="43" t="n">
        <v>205.56</v>
      </c>
      <c r="Z36" s="43" t="n">
        <f aca="false">X36/3600</f>
        <v>5.22646944444445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41174.0208</v>
      </c>
      <c r="E37" s="55" t="n">
        <f aca="false">N37</f>
        <v>38.991</v>
      </c>
      <c r="F37" s="55" t="n">
        <f aca="false">L37</f>
        <v>41174.0208</v>
      </c>
      <c r="G37" s="55" t="n">
        <f aca="false">O37</f>
        <v>41.1922</v>
      </c>
      <c r="H37" s="55" t="n">
        <f aca="false">T37</f>
        <v>41178.0664</v>
      </c>
      <c r="I37" s="55" t="n">
        <f aca="false">V37</f>
        <v>38.992</v>
      </c>
      <c r="J37" s="55" t="n">
        <f aca="false">T37</f>
        <v>41178.0664</v>
      </c>
      <c r="K37" s="55" t="n">
        <f aca="false">W37</f>
        <v>41.1917</v>
      </c>
      <c r="L37" s="43" t="n">
        <v>41174.0208</v>
      </c>
      <c r="M37" s="43" t="n">
        <v>34.6701</v>
      </c>
      <c r="N37" s="43" t="n">
        <v>38.991</v>
      </c>
      <c r="O37" s="43" t="n">
        <v>41.1922</v>
      </c>
      <c r="P37" s="43" t="n">
        <v>15116.37</v>
      </c>
      <c r="Q37" s="43" t="n">
        <v>170.81</v>
      </c>
      <c r="R37" s="43" t="n">
        <f aca="false">P37/3600</f>
        <v>4.19899166666667</v>
      </c>
      <c r="S37" s="45"/>
      <c r="T37" s="43" t="n">
        <v>41178.0664</v>
      </c>
      <c r="U37" s="43" t="n">
        <v>34.6708</v>
      </c>
      <c r="V37" s="43" t="n">
        <v>38.992</v>
      </c>
      <c r="W37" s="43" t="n">
        <v>41.1917</v>
      </c>
      <c r="X37" s="43" t="n">
        <v>16674.28</v>
      </c>
      <c r="Y37" s="43" t="n">
        <v>178.91</v>
      </c>
      <c r="Z37" s="43" t="n">
        <f aca="false">X37/3600</f>
        <v>4.63174444444444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21779.22</v>
      </c>
      <c r="E38" s="56" t="n">
        <f aca="false">N38</f>
        <v>37.2226</v>
      </c>
      <c r="F38" s="56" t="n">
        <f aca="false">L38</f>
        <v>21779.22</v>
      </c>
      <c r="G38" s="56" t="n">
        <f aca="false">O38</f>
        <v>39.4314</v>
      </c>
      <c r="H38" s="56" t="n">
        <f aca="false">T38</f>
        <v>21792.3856</v>
      </c>
      <c r="I38" s="56" t="n">
        <f aca="false">V38</f>
        <v>37.221</v>
      </c>
      <c r="J38" s="56" t="n">
        <f aca="false">T38</f>
        <v>21792.3856</v>
      </c>
      <c r="K38" s="56" t="n">
        <f aca="false">W38</f>
        <v>39.4391</v>
      </c>
      <c r="L38" s="50" t="n">
        <v>21779.22</v>
      </c>
      <c r="M38" s="50" t="n">
        <v>32.2845</v>
      </c>
      <c r="N38" s="50" t="n">
        <v>37.2226</v>
      </c>
      <c r="O38" s="50" t="n">
        <v>39.4314</v>
      </c>
      <c r="P38" s="50" t="n">
        <v>14255.55</v>
      </c>
      <c r="Q38" s="50" t="n">
        <v>147.39</v>
      </c>
      <c r="R38" s="50" t="n">
        <f aca="false">P38/3600</f>
        <v>3.959875</v>
      </c>
      <c r="S38" s="48"/>
      <c r="T38" s="50" t="n">
        <v>21792.3856</v>
      </c>
      <c r="U38" s="50" t="n">
        <v>32.2843</v>
      </c>
      <c r="V38" s="50" t="n">
        <v>37.221</v>
      </c>
      <c r="W38" s="50" t="n">
        <v>39.4391</v>
      </c>
      <c r="X38" s="50" t="n">
        <v>13681.29</v>
      </c>
      <c r="Y38" s="50" t="n">
        <v>143.99</v>
      </c>
      <c r="Z38" s="50" t="n">
        <f aca="false">X38/3600</f>
        <v>3.80035833333333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21230.0288</v>
      </c>
      <c r="E39" s="54" t="n">
        <f aca="false">N39</f>
        <v>43.9863</v>
      </c>
      <c r="F39" s="54" t="n">
        <f aca="false">L39</f>
        <v>21230.0288</v>
      </c>
      <c r="G39" s="54" t="n">
        <f aca="false">O39</f>
        <v>44.6558</v>
      </c>
      <c r="H39" s="54" t="n">
        <f aca="false">T39</f>
        <v>21228.8416</v>
      </c>
      <c r="I39" s="54" t="n">
        <f aca="false">V39</f>
        <v>43.9845</v>
      </c>
      <c r="J39" s="54" t="n">
        <f aca="false">T39</f>
        <v>21228.8416</v>
      </c>
      <c r="K39" s="54" t="n">
        <f aca="false">W39</f>
        <v>44.6532</v>
      </c>
      <c r="L39" s="51" t="n">
        <v>21230.0288</v>
      </c>
      <c r="M39" s="51" t="n">
        <v>42.0403</v>
      </c>
      <c r="N39" s="51" t="n">
        <v>43.9863</v>
      </c>
      <c r="O39" s="51" t="n">
        <v>44.6558</v>
      </c>
      <c r="P39" s="51" t="n">
        <v>3653.63</v>
      </c>
      <c r="Q39" s="51" t="n">
        <v>42.92</v>
      </c>
      <c r="R39" s="51" t="n">
        <f aca="false">P39/3600</f>
        <v>1.01489722222222</v>
      </c>
      <c r="S39" s="53"/>
      <c r="T39" s="51" t="n">
        <v>21228.8416</v>
      </c>
      <c r="U39" s="51" t="n">
        <v>42.0409</v>
      </c>
      <c r="V39" s="51" t="n">
        <v>43.9845</v>
      </c>
      <c r="W39" s="51" t="n">
        <v>44.6532</v>
      </c>
      <c r="X39" s="51" t="n">
        <v>3470.93</v>
      </c>
      <c r="Y39" s="51" t="n">
        <v>39.4</v>
      </c>
      <c r="Z39" s="51" t="n">
        <f aca="false">X39/3600</f>
        <v>0.96414722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1415.6208</v>
      </c>
      <c r="E40" s="55" t="n">
        <f aca="false">N40</f>
        <v>41.1895</v>
      </c>
      <c r="F40" s="55" t="n">
        <f aca="false">L40</f>
        <v>11415.6208</v>
      </c>
      <c r="G40" s="55" t="n">
        <f aca="false">O40</f>
        <v>41.5809</v>
      </c>
      <c r="H40" s="55" t="n">
        <f aca="false">T40</f>
        <v>11415</v>
      </c>
      <c r="I40" s="55" t="n">
        <f aca="false">V40</f>
        <v>41.1871</v>
      </c>
      <c r="J40" s="55" t="n">
        <f aca="false">T40</f>
        <v>11415</v>
      </c>
      <c r="K40" s="55" t="n">
        <f aca="false">W40</f>
        <v>41.5763</v>
      </c>
      <c r="L40" s="43" t="n">
        <v>11415.6208</v>
      </c>
      <c r="M40" s="43" t="n">
        <v>38.5557</v>
      </c>
      <c r="N40" s="43" t="n">
        <v>41.1895</v>
      </c>
      <c r="O40" s="43" t="n">
        <v>41.5809</v>
      </c>
      <c r="P40" s="43" t="n">
        <v>2742.04</v>
      </c>
      <c r="Q40" s="43" t="n">
        <v>30.89</v>
      </c>
      <c r="R40" s="43" t="n">
        <f aca="false">P40/3600</f>
        <v>0.761677777777778</v>
      </c>
      <c r="S40" s="45"/>
      <c r="T40" s="43" t="n">
        <v>11415</v>
      </c>
      <c r="U40" s="43" t="n">
        <v>38.5552</v>
      </c>
      <c r="V40" s="43" t="n">
        <v>41.1871</v>
      </c>
      <c r="W40" s="43" t="n">
        <v>41.5763</v>
      </c>
      <c r="X40" s="43" t="n">
        <v>3554.73</v>
      </c>
      <c r="Y40" s="43" t="n">
        <v>36.56</v>
      </c>
      <c r="Z40" s="43" t="n">
        <f aca="false">X40/3600</f>
        <v>0.987425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5999.508</v>
      </c>
      <c r="E41" s="55" t="n">
        <f aca="false">N41</f>
        <v>38.8534</v>
      </c>
      <c r="F41" s="55" t="n">
        <f aca="false">L41</f>
        <v>5999.508</v>
      </c>
      <c r="G41" s="55" t="n">
        <f aca="false">O41</f>
        <v>39.001</v>
      </c>
      <c r="H41" s="55" t="n">
        <f aca="false">T41</f>
        <v>5999.2896</v>
      </c>
      <c r="I41" s="55" t="n">
        <f aca="false">V41</f>
        <v>38.8491</v>
      </c>
      <c r="J41" s="55" t="n">
        <f aca="false">T41</f>
        <v>5999.2896</v>
      </c>
      <c r="K41" s="55" t="n">
        <f aca="false">W41</f>
        <v>38.9938</v>
      </c>
      <c r="L41" s="43" t="n">
        <v>5999.508</v>
      </c>
      <c r="M41" s="43" t="n">
        <v>35.5979</v>
      </c>
      <c r="N41" s="43" t="n">
        <v>38.8534</v>
      </c>
      <c r="O41" s="43" t="n">
        <v>39.001</v>
      </c>
      <c r="P41" s="43" t="n">
        <v>2692.23</v>
      </c>
      <c r="Q41" s="43" t="n">
        <v>28.17</v>
      </c>
      <c r="R41" s="43" t="n">
        <f aca="false">P41/3600</f>
        <v>0.747841666666667</v>
      </c>
      <c r="S41" s="45"/>
      <c r="T41" s="43" t="n">
        <v>5999.2896</v>
      </c>
      <c r="U41" s="43" t="n">
        <v>35.5977</v>
      </c>
      <c r="V41" s="43" t="n">
        <v>38.8491</v>
      </c>
      <c r="W41" s="43" t="n">
        <v>38.9938</v>
      </c>
      <c r="X41" s="43" t="n">
        <v>3188.47</v>
      </c>
      <c r="Y41" s="43" t="n">
        <v>32.75</v>
      </c>
      <c r="Z41" s="43" t="n">
        <f aca="false">X41/3600</f>
        <v>0.885686111111111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3223.3864</v>
      </c>
      <c r="E42" s="56" t="n">
        <f aca="false">N42</f>
        <v>36.4124</v>
      </c>
      <c r="F42" s="56" t="n">
        <f aca="false">L42</f>
        <v>3223.3864</v>
      </c>
      <c r="G42" s="56" t="n">
        <f aca="false">O42</f>
        <v>36.2855</v>
      </c>
      <c r="H42" s="56" t="n">
        <f aca="false">T42</f>
        <v>3221.7936</v>
      </c>
      <c r="I42" s="56" t="n">
        <f aca="false">V42</f>
        <v>36.4089</v>
      </c>
      <c r="J42" s="56" t="n">
        <f aca="false">T42</f>
        <v>3221.7936</v>
      </c>
      <c r="K42" s="56" t="n">
        <f aca="false">W42</f>
        <v>36.2779</v>
      </c>
      <c r="L42" s="50" t="n">
        <v>3223.3864</v>
      </c>
      <c r="M42" s="50" t="n">
        <v>32.9788</v>
      </c>
      <c r="N42" s="50" t="n">
        <v>36.4124</v>
      </c>
      <c r="O42" s="50" t="n">
        <v>36.2855</v>
      </c>
      <c r="P42" s="50" t="n">
        <v>2677.02</v>
      </c>
      <c r="Q42" s="50" t="n">
        <v>28.16</v>
      </c>
      <c r="R42" s="50" t="n">
        <f aca="false">P42/3600</f>
        <v>0.743616666666667</v>
      </c>
      <c r="S42" s="48"/>
      <c r="T42" s="50" t="n">
        <v>3221.7936</v>
      </c>
      <c r="U42" s="50" t="n">
        <v>32.9785</v>
      </c>
      <c r="V42" s="50" t="n">
        <v>36.4089</v>
      </c>
      <c r="W42" s="50" t="n">
        <v>36.2779</v>
      </c>
      <c r="X42" s="50" t="n">
        <v>2534.41</v>
      </c>
      <c r="Y42" s="50" t="n">
        <v>26.94</v>
      </c>
      <c r="Z42" s="50" t="n">
        <f aca="false">X42/3600</f>
        <v>0.704002777777778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23716.588</v>
      </c>
      <c r="E43" s="54" t="n">
        <f aca="false">N43</f>
        <v>44.2331</v>
      </c>
      <c r="F43" s="54" t="n">
        <f aca="false">L43</f>
        <v>23716.588</v>
      </c>
      <c r="G43" s="54" t="n">
        <f aca="false">O43</f>
        <v>45.645</v>
      </c>
      <c r="H43" s="54" t="n">
        <f aca="false">T43</f>
        <v>23719.0936</v>
      </c>
      <c r="I43" s="54" t="n">
        <f aca="false">V43</f>
        <v>44.2312</v>
      </c>
      <c r="J43" s="54" t="n">
        <f aca="false">T43</f>
        <v>23719.0936</v>
      </c>
      <c r="K43" s="54" t="n">
        <f aca="false">W43</f>
        <v>45.6438</v>
      </c>
      <c r="L43" s="51" t="n">
        <v>23716.588</v>
      </c>
      <c r="M43" s="51" t="n">
        <v>42.1138</v>
      </c>
      <c r="N43" s="51" t="n">
        <v>44.2331</v>
      </c>
      <c r="O43" s="51" t="n">
        <v>45.645</v>
      </c>
      <c r="P43" s="51" t="n">
        <v>4187.42</v>
      </c>
      <c r="Q43" s="51" t="n">
        <v>45.32</v>
      </c>
      <c r="R43" s="51" t="n">
        <f aca="false">P43/3600</f>
        <v>1.16317222222222</v>
      </c>
      <c r="S43" s="53"/>
      <c r="T43" s="51" t="n">
        <v>23719.0936</v>
      </c>
      <c r="U43" s="51" t="n">
        <v>42.1143</v>
      </c>
      <c r="V43" s="51" t="n">
        <v>44.2312</v>
      </c>
      <c r="W43" s="51" t="n">
        <v>45.6438</v>
      </c>
      <c r="X43" s="51" t="n">
        <v>3549.07</v>
      </c>
      <c r="Y43" s="51" t="n">
        <v>39.21</v>
      </c>
      <c r="Z43" s="51" t="n">
        <f aca="false">X43/3600</f>
        <v>0.985852777777778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4177.8424</v>
      </c>
      <c r="E44" s="55" t="n">
        <f aca="false">N44</f>
        <v>41.8042</v>
      </c>
      <c r="F44" s="55" t="n">
        <f aca="false">L44</f>
        <v>14177.8424</v>
      </c>
      <c r="G44" s="55" t="n">
        <f aca="false">O44</f>
        <v>42.9397</v>
      </c>
      <c r="H44" s="55" t="n">
        <f aca="false">T44</f>
        <v>14179.6728</v>
      </c>
      <c r="I44" s="55" t="n">
        <f aca="false">V44</f>
        <v>41.8015</v>
      </c>
      <c r="J44" s="55" t="n">
        <f aca="false">T44</f>
        <v>14179.6728</v>
      </c>
      <c r="K44" s="55" t="n">
        <f aca="false">W44</f>
        <v>42.9441</v>
      </c>
      <c r="L44" s="43" t="n">
        <v>14177.8424</v>
      </c>
      <c r="M44" s="43" t="n">
        <v>39.1566</v>
      </c>
      <c r="N44" s="43" t="n">
        <v>41.8042</v>
      </c>
      <c r="O44" s="43" t="n">
        <v>42.9397</v>
      </c>
      <c r="P44" s="43" t="n">
        <v>3923.65</v>
      </c>
      <c r="Q44" s="43" t="n">
        <v>40.47</v>
      </c>
      <c r="R44" s="43" t="n">
        <f aca="false">P44/3600</f>
        <v>1.08990277777778</v>
      </c>
      <c r="S44" s="45"/>
      <c r="T44" s="43" t="n">
        <v>14179.6728</v>
      </c>
      <c r="U44" s="43" t="n">
        <v>39.1562</v>
      </c>
      <c r="V44" s="43" t="n">
        <v>41.8015</v>
      </c>
      <c r="W44" s="43" t="n">
        <v>42.9441</v>
      </c>
      <c r="X44" s="43" t="n">
        <v>3130.33</v>
      </c>
      <c r="Y44" s="43" t="n">
        <v>34.19</v>
      </c>
      <c r="Z44" s="43" t="n">
        <f aca="false">X44/3600</f>
        <v>0.869536111111111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252.204</v>
      </c>
      <c r="E45" s="55" t="n">
        <f aca="false">N45</f>
        <v>39.4906</v>
      </c>
      <c r="F45" s="55" t="n">
        <f aca="false">L45</f>
        <v>8252.204</v>
      </c>
      <c r="G45" s="55" t="n">
        <f aca="false">O45</f>
        <v>40.4024</v>
      </c>
      <c r="H45" s="55" t="n">
        <f aca="false">T45</f>
        <v>8253.9664</v>
      </c>
      <c r="I45" s="55" t="n">
        <f aca="false">V45</f>
        <v>39.4963</v>
      </c>
      <c r="J45" s="55" t="n">
        <f aca="false">T45</f>
        <v>8253.9664</v>
      </c>
      <c r="K45" s="55" t="n">
        <f aca="false">W45</f>
        <v>40.4078</v>
      </c>
      <c r="L45" s="43" t="n">
        <v>8252.204</v>
      </c>
      <c r="M45" s="43" t="n">
        <v>36.1088</v>
      </c>
      <c r="N45" s="43" t="n">
        <v>39.4906</v>
      </c>
      <c r="O45" s="43" t="n">
        <v>40.4024</v>
      </c>
      <c r="P45" s="43" t="n">
        <v>3220.47</v>
      </c>
      <c r="Q45" s="43" t="n">
        <v>34.98</v>
      </c>
      <c r="R45" s="43" t="n">
        <f aca="false">P45/3600</f>
        <v>0.894575</v>
      </c>
      <c r="S45" s="45"/>
      <c r="T45" s="43" t="n">
        <v>8253.9664</v>
      </c>
      <c r="U45" s="43" t="n">
        <v>36.1082</v>
      </c>
      <c r="V45" s="43" t="n">
        <v>39.4963</v>
      </c>
      <c r="W45" s="43" t="n">
        <v>40.4078</v>
      </c>
      <c r="X45" s="43" t="n">
        <v>3205.13</v>
      </c>
      <c r="Y45" s="43" t="n">
        <v>34.48</v>
      </c>
      <c r="Z45" s="43" t="n">
        <f aca="false">X45/3600</f>
        <v>0.890313888888889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93.66</v>
      </c>
      <c r="E46" s="56" t="n">
        <f aca="false">N46</f>
        <v>36.9767</v>
      </c>
      <c r="F46" s="56" t="n">
        <f aca="false">L46</f>
        <v>4593.66</v>
      </c>
      <c r="G46" s="56" t="n">
        <f aca="false">O46</f>
        <v>37.7213</v>
      </c>
      <c r="H46" s="56" t="n">
        <f aca="false">T46</f>
        <v>4593.8392</v>
      </c>
      <c r="I46" s="56" t="n">
        <f aca="false">V46</f>
        <v>36.9896</v>
      </c>
      <c r="J46" s="56" t="n">
        <f aca="false">T46</f>
        <v>4593.8392</v>
      </c>
      <c r="K46" s="56" t="n">
        <f aca="false">W46</f>
        <v>37.7207</v>
      </c>
      <c r="L46" s="50" t="n">
        <v>4593.66</v>
      </c>
      <c r="M46" s="50" t="n">
        <v>33.0251</v>
      </c>
      <c r="N46" s="50" t="n">
        <v>36.9767</v>
      </c>
      <c r="O46" s="50" t="n">
        <v>37.7213</v>
      </c>
      <c r="P46" s="50" t="n">
        <v>3014.81</v>
      </c>
      <c r="Q46" s="50" t="n">
        <v>31.56</v>
      </c>
      <c r="R46" s="50" t="n">
        <f aca="false">P46/3600</f>
        <v>0.837447222222222</v>
      </c>
      <c r="S46" s="48"/>
      <c r="T46" s="50" t="n">
        <v>4593.8392</v>
      </c>
      <c r="U46" s="50" t="n">
        <v>33.0233</v>
      </c>
      <c r="V46" s="50" t="n">
        <v>36.9896</v>
      </c>
      <c r="W46" s="50" t="n">
        <v>37.7207</v>
      </c>
      <c r="X46" s="50" t="n">
        <v>3522.27</v>
      </c>
      <c r="Y46" s="50" t="n">
        <v>33.3</v>
      </c>
      <c r="Z46" s="50" t="n">
        <f aca="false">X46/3600</f>
        <v>0.978408333333333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44497.404</v>
      </c>
      <c r="E47" s="54" t="n">
        <f aca="false">N47</f>
        <v>42.665</v>
      </c>
      <c r="F47" s="54" t="n">
        <f aca="false">L47</f>
        <v>44497.404</v>
      </c>
      <c r="G47" s="54" t="n">
        <f aca="false">O47</f>
        <v>43.5265</v>
      </c>
      <c r="H47" s="54" t="n">
        <f aca="false">T47</f>
        <v>44496.1184</v>
      </c>
      <c r="I47" s="54" t="n">
        <f aca="false">V47</f>
        <v>42.6629</v>
      </c>
      <c r="J47" s="54" t="n">
        <f aca="false">T47</f>
        <v>44496.1184</v>
      </c>
      <c r="K47" s="54" t="n">
        <f aca="false">W47</f>
        <v>43.5261</v>
      </c>
      <c r="L47" s="51" t="n">
        <v>44497.404</v>
      </c>
      <c r="M47" s="51" t="n">
        <v>41.2</v>
      </c>
      <c r="N47" s="51" t="n">
        <v>42.665</v>
      </c>
      <c r="O47" s="51" t="n">
        <v>43.5265</v>
      </c>
      <c r="P47" s="51" t="n">
        <v>4547.47</v>
      </c>
      <c r="Q47" s="51" t="n">
        <v>55.84</v>
      </c>
      <c r="R47" s="51" t="n">
        <f aca="false">P47/3600</f>
        <v>1.26318611111111</v>
      </c>
      <c r="S47" s="53"/>
      <c r="T47" s="51" t="n">
        <v>44496.1184</v>
      </c>
      <c r="U47" s="51" t="n">
        <v>41.1995</v>
      </c>
      <c r="V47" s="51" t="n">
        <v>42.6629</v>
      </c>
      <c r="W47" s="51" t="n">
        <v>43.5261</v>
      </c>
      <c r="X47" s="51" t="n">
        <v>4434.37</v>
      </c>
      <c r="Y47" s="51" t="n">
        <v>50.22</v>
      </c>
      <c r="Z47" s="51" t="n">
        <f aca="false">X47/3600</f>
        <v>1.23176944444444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27553.8224</v>
      </c>
      <c r="E48" s="55" t="n">
        <f aca="false">N48</f>
        <v>39.3765</v>
      </c>
      <c r="F48" s="55" t="n">
        <f aca="false">L48</f>
        <v>27553.8224</v>
      </c>
      <c r="G48" s="55" t="n">
        <f aca="false">O48</f>
        <v>40.1829</v>
      </c>
      <c r="H48" s="55" t="n">
        <f aca="false">T48</f>
        <v>27555.9168</v>
      </c>
      <c r="I48" s="55" t="n">
        <f aca="false">V48</f>
        <v>39.377</v>
      </c>
      <c r="J48" s="55" t="n">
        <f aca="false">T48</f>
        <v>27555.9168</v>
      </c>
      <c r="K48" s="55" t="n">
        <f aca="false">W48</f>
        <v>40.1838</v>
      </c>
      <c r="L48" s="43" t="n">
        <v>27553.8224</v>
      </c>
      <c r="M48" s="43" t="n">
        <v>36.9423</v>
      </c>
      <c r="N48" s="43" t="n">
        <v>39.3765</v>
      </c>
      <c r="O48" s="43" t="n">
        <v>40.1829</v>
      </c>
      <c r="P48" s="43" t="n">
        <v>3681.15</v>
      </c>
      <c r="Q48" s="43" t="n">
        <v>41.2</v>
      </c>
      <c r="R48" s="43" t="n">
        <f aca="false">P48/3600</f>
        <v>1.02254166666667</v>
      </c>
      <c r="S48" s="45"/>
      <c r="T48" s="43" t="n">
        <v>27555.9168</v>
      </c>
      <c r="U48" s="43" t="n">
        <v>36.9426</v>
      </c>
      <c r="V48" s="43" t="n">
        <v>39.377</v>
      </c>
      <c r="W48" s="43" t="n">
        <v>40.1838</v>
      </c>
      <c r="X48" s="43" t="n">
        <v>3540.35</v>
      </c>
      <c r="Y48" s="43" t="n">
        <v>41.09</v>
      </c>
      <c r="Z48" s="43" t="n">
        <f aca="false">X48/3600</f>
        <v>0.983430555555556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284.6288</v>
      </c>
      <c r="E49" s="55" t="n">
        <f aca="false">N49</f>
        <v>36.8833</v>
      </c>
      <c r="F49" s="55" t="n">
        <f aca="false">L49</f>
        <v>16284.6288</v>
      </c>
      <c r="G49" s="55" t="n">
        <f aca="false">O49</f>
        <v>37.5428</v>
      </c>
      <c r="H49" s="55" t="n">
        <f aca="false">T49</f>
        <v>16284.8376</v>
      </c>
      <c r="I49" s="55" t="n">
        <f aca="false">V49</f>
        <v>36.8833</v>
      </c>
      <c r="J49" s="55" t="n">
        <f aca="false">T49</f>
        <v>16284.8376</v>
      </c>
      <c r="K49" s="55" t="n">
        <f aca="false">W49</f>
        <v>37.5387</v>
      </c>
      <c r="L49" s="43" t="n">
        <v>16284.6288</v>
      </c>
      <c r="M49" s="43" t="n">
        <v>33.1552</v>
      </c>
      <c r="N49" s="43" t="n">
        <v>36.8833</v>
      </c>
      <c r="O49" s="43" t="n">
        <v>37.5428</v>
      </c>
      <c r="P49" s="43" t="n">
        <v>3144.87</v>
      </c>
      <c r="Q49" s="43" t="n">
        <v>37.26</v>
      </c>
      <c r="R49" s="43" t="n">
        <f aca="false">P49/3600</f>
        <v>0.873575</v>
      </c>
      <c r="S49" s="45"/>
      <c r="T49" s="43" t="n">
        <v>16284.8376</v>
      </c>
      <c r="U49" s="43" t="n">
        <v>33.1565</v>
      </c>
      <c r="V49" s="43" t="n">
        <v>36.8833</v>
      </c>
      <c r="W49" s="43" t="n">
        <v>37.5387</v>
      </c>
      <c r="X49" s="43" t="n">
        <v>3596.65</v>
      </c>
      <c r="Y49" s="43" t="n">
        <v>39.92</v>
      </c>
      <c r="Z49" s="43" t="n">
        <f aca="false">X49/3600</f>
        <v>0.999069444444445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8632.9448</v>
      </c>
      <c r="E50" s="56" t="n">
        <f aca="false">N50</f>
        <v>34.3881</v>
      </c>
      <c r="F50" s="56" t="n">
        <f aca="false">L50</f>
        <v>8632.9448</v>
      </c>
      <c r="G50" s="56" t="n">
        <f aca="false">O50</f>
        <v>34.9318</v>
      </c>
      <c r="H50" s="56" t="n">
        <f aca="false">T50</f>
        <v>8630.6872</v>
      </c>
      <c r="I50" s="56" t="n">
        <f aca="false">V50</f>
        <v>34.4011</v>
      </c>
      <c r="J50" s="56" t="n">
        <f aca="false">T50</f>
        <v>8630.6872</v>
      </c>
      <c r="K50" s="56" t="n">
        <f aca="false">W50</f>
        <v>34.9369</v>
      </c>
      <c r="L50" s="50" t="n">
        <v>8632.9448</v>
      </c>
      <c r="M50" s="50" t="n">
        <v>29.4732</v>
      </c>
      <c r="N50" s="50" t="n">
        <v>34.3881</v>
      </c>
      <c r="O50" s="50" t="n">
        <v>34.9318</v>
      </c>
      <c r="P50" s="50" t="n">
        <v>2914.17</v>
      </c>
      <c r="Q50" s="50" t="n">
        <v>34.02</v>
      </c>
      <c r="R50" s="50" t="n">
        <f aca="false">P50/3600</f>
        <v>0.809491666666667</v>
      </c>
      <c r="S50" s="48"/>
      <c r="T50" s="50" t="n">
        <v>8630.6872</v>
      </c>
      <c r="U50" s="50" t="n">
        <v>29.4718</v>
      </c>
      <c r="V50" s="50" t="n">
        <v>34.4011</v>
      </c>
      <c r="W50" s="50" t="n">
        <v>34.9369</v>
      </c>
      <c r="X50" s="50" t="n">
        <v>3062.05</v>
      </c>
      <c r="Y50" s="50" t="n">
        <v>34.36</v>
      </c>
      <c r="Z50" s="50" t="n">
        <f aca="false">X50/3600</f>
        <v>0.850569444444445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15372.7008</v>
      </c>
      <c r="E51" s="54" t="n">
        <f aca="false">N51</f>
        <v>43.8427</v>
      </c>
      <c r="F51" s="54" t="n">
        <f aca="false">L51</f>
        <v>15372.7008</v>
      </c>
      <c r="G51" s="54" t="n">
        <f aca="false">O51</f>
        <v>44.6482</v>
      </c>
      <c r="H51" s="54" t="n">
        <f aca="false">T51</f>
        <v>15372.8024</v>
      </c>
      <c r="I51" s="54" t="n">
        <f aca="false">V51</f>
        <v>43.8429</v>
      </c>
      <c r="J51" s="54" t="n">
        <f aca="false">T51</f>
        <v>15372.8024</v>
      </c>
      <c r="K51" s="54" t="n">
        <f aca="false">W51</f>
        <v>44.6513</v>
      </c>
      <c r="L51" s="51" t="n">
        <v>15372.7008</v>
      </c>
      <c r="M51" s="51" t="n">
        <v>42.5679</v>
      </c>
      <c r="N51" s="51" t="n">
        <v>43.8427</v>
      </c>
      <c r="O51" s="51" t="n">
        <v>44.6482</v>
      </c>
      <c r="P51" s="51" t="n">
        <v>2375.58</v>
      </c>
      <c r="Q51" s="51" t="n">
        <v>24.04</v>
      </c>
      <c r="R51" s="51" t="n">
        <f aca="false">P51/3600</f>
        <v>0.659883333333333</v>
      </c>
      <c r="S51" s="53"/>
      <c r="T51" s="51" t="n">
        <v>15372.8024</v>
      </c>
      <c r="U51" s="51" t="n">
        <v>42.5675</v>
      </c>
      <c r="V51" s="51" t="n">
        <v>43.8429</v>
      </c>
      <c r="W51" s="51" t="n">
        <v>44.6513</v>
      </c>
      <c r="X51" s="51" t="n">
        <v>2197.1</v>
      </c>
      <c r="Y51" s="51" t="n">
        <v>23.08</v>
      </c>
      <c r="Z51" s="51" t="n">
        <f aca="false">X51/3600</f>
        <v>0.610305555555556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9210.7856</v>
      </c>
      <c r="E52" s="55" t="n">
        <f aca="false">N52</f>
        <v>40.4658</v>
      </c>
      <c r="F52" s="55" t="n">
        <f aca="false">L52</f>
        <v>9210.7856</v>
      </c>
      <c r="G52" s="55" t="n">
        <f aca="false">O52</f>
        <v>41.8331</v>
      </c>
      <c r="H52" s="55" t="n">
        <f aca="false">T52</f>
        <v>9211.928</v>
      </c>
      <c r="I52" s="55" t="n">
        <f aca="false">V52</f>
        <v>40.465</v>
      </c>
      <c r="J52" s="55" t="n">
        <f aca="false">T52</f>
        <v>9211.928</v>
      </c>
      <c r="K52" s="55" t="n">
        <f aca="false">W52</f>
        <v>41.8326</v>
      </c>
      <c r="L52" s="43" t="n">
        <v>9210.7856</v>
      </c>
      <c r="M52" s="43" t="n">
        <v>39.1206</v>
      </c>
      <c r="N52" s="43" t="n">
        <v>40.4658</v>
      </c>
      <c r="O52" s="43" t="n">
        <v>41.8331</v>
      </c>
      <c r="P52" s="43" t="n">
        <v>2261.17</v>
      </c>
      <c r="Q52" s="43" t="n">
        <v>25.93</v>
      </c>
      <c r="R52" s="43" t="n">
        <f aca="false">P52/3600</f>
        <v>0.628102777777778</v>
      </c>
      <c r="S52" s="45"/>
      <c r="T52" s="43" t="n">
        <v>9211.928</v>
      </c>
      <c r="U52" s="43" t="n">
        <v>39.1218</v>
      </c>
      <c r="V52" s="43" t="n">
        <v>40.465</v>
      </c>
      <c r="W52" s="43" t="n">
        <v>41.8326</v>
      </c>
      <c r="X52" s="43" t="n">
        <v>1997.88</v>
      </c>
      <c r="Y52" s="43" t="n">
        <v>20.29</v>
      </c>
      <c r="Z52" s="43" t="n">
        <f aca="false">X52/3600</f>
        <v>0.554966666666667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5183.48</v>
      </c>
      <c r="E53" s="55" t="n">
        <f aca="false">N53</f>
        <v>37.7848</v>
      </c>
      <c r="F53" s="55" t="n">
        <f aca="false">L53</f>
        <v>5183.48</v>
      </c>
      <c r="G53" s="55" t="n">
        <f aca="false">O53</f>
        <v>39.5303</v>
      </c>
      <c r="H53" s="55" t="n">
        <f aca="false">T53</f>
        <v>5183.724</v>
      </c>
      <c r="I53" s="55" t="n">
        <f aca="false">V53</f>
        <v>37.785</v>
      </c>
      <c r="J53" s="55" t="n">
        <f aca="false">T53</f>
        <v>5183.724</v>
      </c>
      <c r="K53" s="55" t="n">
        <f aca="false">W53</f>
        <v>39.526</v>
      </c>
      <c r="L53" s="43" t="n">
        <v>5183.48</v>
      </c>
      <c r="M53" s="43" t="n">
        <v>35.7151</v>
      </c>
      <c r="N53" s="43" t="n">
        <v>37.7848</v>
      </c>
      <c r="O53" s="43" t="n">
        <v>39.5303</v>
      </c>
      <c r="P53" s="43" t="n">
        <v>1983.95</v>
      </c>
      <c r="Q53" s="43" t="n">
        <v>22.04</v>
      </c>
      <c r="R53" s="43" t="n">
        <f aca="false">P53/3600</f>
        <v>0.551097222222222</v>
      </c>
      <c r="S53" s="45"/>
      <c r="T53" s="43" t="n">
        <v>5183.724</v>
      </c>
      <c r="U53" s="43" t="n">
        <v>35.7155</v>
      </c>
      <c r="V53" s="43" t="n">
        <v>37.785</v>
      </c>
      <c r="W53" s="43" t="n">
        <v>39.526</v>
      </c>
      <c r="X53" s="43" t="n">
        <v>1502.15</v>
      </c>
      <c r="Y53" s="43" t="n">
        <v>15.84</v>
      </c>
      <c r="Z53" s="43" t="n">
        <f aca="false">X53/3600</f>
        <v>0.417263888888889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2533.3824</v>
      </c>
      <c r="E54" s="56" t="n">
        <f aca="false">N54</f>
        <v>35.5273</v>
      </c>
      <c r="F54" s="56" t="n">
        <f aca="false">L54</f>
        <v>2533.3824</v>
      </c>
      <c r="G54" s="56" t="n">
        <f aca="false">O54</f>
        <v>37.0719</v>
      </c>
      <c r="H54" s="56" t="n">
        <f aca="false">T54</f>
        <v>2532.7032</v>
      </c>
      <c r="I54" s="56" t="n">
        <f aca="false">V54</f>
        <v>35.5284</v>
      </c>
      <c r="J54" s="56" t="n">
        <f aca="false">T54</f>
        <v>2532.7032</v>
      </c>
      <c r="K54" s="56" t="n">
        <f aca="false">W54</f>
        <v>37.0685</v>
      </c>
      <c r="L54" s="50" t="n">
        <v>2533.3824</v>
      </c>
      <c r="M54" s="50" t="n">
        <v>32.2603</v>
      </c>
      <c r="N54" s="50" t="n">
        <v>35.5273</v>
      </c>
      <c r="O54" s="50" t="n">
        <v>37.0719</v>
      </c>
      <c r="P54" s="50" t="n">
        <v>2030.04</v>
      </c>
      <c r="Q54" s="50" t="n">
        <v>20.04</v>
      </c>
      <c r="R54" s="50" t="n">
        <f aca="false">P54/3600</f>
        <v>0.5639</v>
      </c>
      <c r="S54" s="48"/>
      <c r="T54" s="50" t="n">
        <v>2532.7032</v>
      </c>
      <c r="U54" s="50" t="n">
        <v>32.2599</v>
      </c>
      <c r="V54" s="50" t="n">
        <v>35.5284</v>
      </c>
      <c r="W54" s="50" t="n">
        <v>37.0685</v>
      </c>
      <c r="X54" s="50" t="n">
        <v>1532.6</v>
      </c>
      <c r="Y54" s="50" t="n">
        <v>15.41</v>
      </c>
      <c r="Z54" s="50" t="n">
        <f aca="false">X54/3600</f>
        <v>0.425722222222222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5377.4168</v>
      </c>
      <c r="E55" s="54" t="n">
        <f aca="false">N55</f>
        <v>45.3453</v>
      </c>
      <c r="F55" s="54" t="n">
        <f aca="false">L55</f>
        <v>5377.4168</v>
      </c>
      <c r="G55" s="54" t="n">
        <f aca="false">O55</f>
        <v>45.1255</v>
      </c>
      <c r="H55" s="54" t="n">
        <f aca="false">T55</f>
        <v>5376.4016</v>
      </c>
      <c r="I55" s="54" t="n">
        <f aca="false">V55</f>
        <v>45.3485</v>
      </c>
      <c r="J55" s="54" t="n">
        <f aca="false">T55</f>
        <v>5376.4016</v>
      </c>
      <c r="K55" s="54" t="n">
        <f aca="false">W55</f>
        <v>45.1215</v>
      </c>
      <c r="L55" s="51" t="n">
        <v>5377.4168</v>
      </c>
      <c r="M55" s="51" t="n">
        <v>43.217</v>
      </c>
      <c r="N55" s="51" t="n">
        <v>45.3453</v>
      </c>
      <c r="O55" s="51" t="n">
        <v>45.1255</v>
      </c>
      <c r="P55" s="51" t="n">
        <v>839.08</v>
      </c>
      <c r="Q55" s="51" t="n">
        <v>9.06</v>
      </c>
      <c r="R55" s="51" t="n">
        <f aca="false">P55/3600</f>
        <v>0.233077777777778</v>
      </c>
      <c r="S55" s="53"/>
      <c r="T55" s="51" t="n">
        <v>5376.4016</v>
      </c>
      <c r="U55" s="51" t="n">
        <v>43.2156</v>
      </c>
      <c r="V55" s="51" t="n">
        <v>45.3485</v>
      </c>
      <c r="W55" s="51" t="n">
        <v>45.1215</v>
      </c>
      <c r="X55" s="51" t="n">
        <v>759.67</v>
      </c>
      <c r="Y55" s="51" t="n">
        <v>7.66</v>
      </c>
      <c r="Z55" s="51" t="n">
        <f aca="false">X55/3600</f>
        <v>0.211019444444444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3207.6144</v>
      </c>
      <c r="E56" s="55" t="n">
        <f aca="false">N56</f>
        <v>42.247</v>
      </c>
      <c r="F56" s="55" t="n">
        <f aca="false">L56</f>
        <v>3207.6144</v>
      </c>
      <c r="G56" s="55" t="n">
        <f aca="false">O56</f>
        <v>41.7555</v>
      </c>
      <c r="H56" s="55" t="n">
        <f aca="false">T56</f>
        <v>3206.6208</v>
      </c>
      <c r="I56" s="55" t="n">
        <f aca="false">V56</f>
        <v>42.2431</v>
      </c>
      <c r="J56" s="55" t="n">
        <f aca="false">T56</f>
        <v>3206.6208</v>
      </c>
      <c r="K56" s="55" t="n">
        <f aca="false">W56</f>
        <v>41.7578</v>
      </c>
      <c r="L56" s="43" t="n">
        <v>3207.6144</v>
      </c>
      <c r="M56" s="43" t="n">
        <v>39.517</v>
      </c>
      <c r="N56" s="43" t="n">
        <v>42.247</v>
      </c>
      <c r="O56" s="43" t="n">
        <v>41.7555</v>
      </c>
      <c r="P56" s="43" t="n">
        <v>688.08</v>
      </c>
      <c r="Q56" s="43" t="n">
        <v>7.52</v>
      </c>
      <c r="R56" s="43" t="n">
        <f aca="false">P56/3600</f>
        <v>0.191133333333333</v>
      </c>
      <c r="S56" s="45"/>
      <c r="T56" s="43" t="n">
        <v>3206.6208</v>
      </c>
      <c r="U56" s="43" t="n">
        <v>39.5138</v>
      </c>
      <c r="V56" s="43" t="n">
        <v>42.2431</v>
      </c>
      <c r="W56" s="43" t="n">
        <v>41.7578</v>
      </c>
      <c r="X56" s="43" t="n">
        <v>743.74</v>
      </c>
      <c r="Y56" s="43" t="n">
        <v>7.54</v>
      </c>
      <c r="Z56" s="43" t="n">
        <f aca="false">X56/3600</f>
        <v>0.206594444444444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1814.4576</v>
      </c>
      <c r="E57" s="55" t="n">
        <f aca="false">N57</f>
        <v>39.5368</v>
      </c>
      <c r="F57" s="55" t="n">
        <f aca="false">L57</f>
        <v>1814.4576</v>
      </c>
      <c r="G57" s="55" t="n">
        <f aca="false">O57</f>
        <v>38.9388</v>
      </c>
      <c r="H57" s="55" t="n">
        <f aca="false">T57</f>
        <v>1814.84</v>
      </c>
      <c r="I57" s="55" t="n">
        <f aca="false">V57</f>
        <v>39.5417</v>
      </c>
      <c r="J57" s="55" t="n">
        <f aca="false">T57</f>
        <v>1814.84</v>
      </c>
      <c r="K57" s="55" t="n">
        <f aca="false">W57</f>
        <v>38.94</v>
      </c>
      <c r="L57" s="43" t="n">
        <v>1814.4576</v>
      </c>
      <c r="M57" s="43" t="n">
        <v>36.0922</v>
      </c>
      <c r="N57" s="43" t="n">
        <v>39.5368</v>
      </c>
      <c r="O57" s="43" t="n">
        <v>38.9388</v>
      </c>
      <c r="P57" s="43" t="n">
        <v>674.85</v>
      </c>
      <c r="Q57" s="43" t="n">
        <v>7</v>
      </c>
      <c r="R57" s="43" t="n">
        <f aca="false">P57/3600</f>
        <v>0.187458333333333</v>
      </c>
      <c r="S57" s="45"/>
      <c r="T57" s="43" t="n">
        <v>1814.84</v>
      </c>
      <c r="U57" s="43" t="n">
        <v>36.0933</v>
      </c>
      <c r="V57" s="43" t="n">
        <v>39.5417</v>
      </c>
      <c r="W57" s="43" t="n">
        <v>38.94</v>
      </c>
      <c r="X57" s="43" t="n">
        <v>678.81</v>
      </c>
      <c r="Y57" s="43" t="n">
        <v>7.04</v>
      </c>
      <c r="Z57" s="43" t="n">
        <f aca="false">X57/3600</f>
        <v>0.1885583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976.3352</v>
      </c>
      <c r="E58" s="56" t="n">
        <f aca="false">N58</f>
        <v>36.8188</v>
      </c>
      <c r="F58" s="56" t="n">
        <f aca="false">L58</f>
        <v>976.3352</v>
      </c>
      <c r="G58" s="56" t="n">
        <f aca="false">O58</f>
        <v>36.1068</v>
      </c>
      <c r="H58" s="56" t="n">
        <f aca="false">T58</f>
        <v>975.3848</v>
      </c>
      <c r="I58" s="56" t="n">
        <f aca="false">V58</f>
        <v>36.8216</v>
      </c>
      <c r="J58" s="56" t="n">
        <f aca="false">T58</f>
        <v>975.3848</v>
      </c>
      <c r="K58" s="56" t="n">
        <f aca="false">W58</f>
        <v>36.1117</v>
      </c>
      <c r="L58" s="50" t="n">
        <v>976.3352</v>
      </c>
      <c r="M58" s="50" t="n">
        <v>32.8961</v>
      </c>
      <c r="N58" s="50" t="n">
        <v>36.8188</v>
      </c>
      <c r="O58" s="50" t="n">
        <v>36.1068</v>
      </c>
      <c r="P58" s="50" t="n">
        <v>724.9</v>
      </c>
      <c r="Q58" s="50" t="n">
        <v>6.42</v>
      </c>
      <c r="R58" s="50" t="n">
        <f aca="false">P58/3600</f>
        <v>0.201361111111111</v>
      </c>
      <c r="S58" s="48"/>
      <c r="T58" s="50" t="n">
        <v>975.3848</v>
      </c>
      <c r="U58" s="50" t="n">
        <v>32.8932</v>
      </c>
      <c r="V58" s="50" t="n">
        <v>36.8216</v>
      </c>
      <c r="W58" s="50" t="n">
        <v>36.1117</v>
      </c>
      <c r="X58" s="50" t="n">
        <v>608.77</v>
      </c>
      <c r="Y58" s="50" t="n">
        <v>6.13</v>
      </c>
      <c r="Z58" s="50" t="n">
        <f aca="false">X58/3600</f>
        <v>0.169102777777778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13331.9552</v>
      </c>
      <c r="E59" s="52" t="n">
        <f aca="false">N59</f>
        <v>43.4187</v>
      </c>
      <c r="F59" s="52" t="n">
        <f aca="false">L59</f>
        <v>13331.9552</v>
      </c>
      <c r="G59" s="52" t="n">
        <f aca="false">O59</f>
        <v>44.3333</v>
      </c>
      <c r="H59" s="52" t="n">
        <f aca="false">T59</f>
        <v>13333.6152</v>
      </c>
      <c r="I59" s="52" t="n">
        <f aca="false">V59</f>
        <v>43.4202</v>
      </c>
      <c r="J59" s="52" t="n">
        <f aca="false">T59</f>
        <v>13333.6152</v>
      </c>
      <c r="K59" s="52" t="n">
        <f aca="false">W59</f>
        <v>44.334</v>
      </c>
      <c r="L59" s="51" t="n">
        <v>13331.9552</v>
      </c>
      <c r="M59" s="51" t="n">
        <v>41.3032</v>
      </c>
      <c r="N59" s="51" t="n">
        <v>43.4187</v>
      </c>
      <c r="O59" s="51" t="n">
        <v>44.3333</v>
      </c>
      <c r="P59" s="51" t="n">
        <v>1224.04</v>
      </c>
      <c r="Q59" s="51" t="n">
        <v>13.3</v>
      </c>
      <c r="R59" s="51" t="n">
        <f aca="false">P59/3600</f>
        <v>0.340011111111111</v>
      </c>
      <c r="S59" s="53"/>
      <c r="T59" s="51" t="n">
        <v>13333.6152</v>
      </c>
      <c r="U59" s="51" t="n">
        <v>41.304</v>
      </c>
      <c r="V59" s="51" t="n">
        <v>43.4202</v>
      </c>
      <c r="W59" s="51" t="n">
        <v>44.334</v>
      </c>
      <c r="X59" s="51" t="n">
        <v>1431.36</v>
      </c>
      <c r="Y59" s="51" t="n">
        <v>16.05</v>
      </c>
      <c r="Z59" s="51" t="n">
        <f aca="false">X59/3600</f>
        <v>0.3976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8478.592</v>
      </c>
      <c r="E60" s="42" t="n">
        <f aca="false">N60</f>
        <v>40.6625</v>
      </c>
      <c r="F60" s="42" t="n">
        <f aca="false">L60</f>
        <v>8478.592</v>
      </c>
      <c r="G60" s="42" t="n">
        <f aca="false">O60</f>
        <v>41.6708</v>
      </c>
      <c r="H60" s="42" t="n">
        <f aca="false">T60</f>
        <v>8479.2664</v>
      </c>
      <c r="I60" s="42" t="n">
        <f aca="false">V60</f>
        <v>40.6625</v>
      </c>
      <c r="J60" s="42" t="n">
        <f aca="false">T60</f>
        <v>8479.2664</v>
      </c>
      <c r="K60" s="42" t="n">
        <f aca="false">W60</f>
        <v>41.6691</v>
      </c>
      <c r="L60" s="43" t="n">
        <v>8478.592</v>
      </c>
      <c r="M60" s="43" t="n">
        <v>36.8653</v>
      </c>
      <c r="N60" s="43" t="n">
        <v>40.6625</v>
      </c>
      <c r="O60" s="43" t="n">
        <v>41.6708</v>
      </c>
      <c r="P60" s="43" t="n">
        <v>1066.4</v>
      </c>
      <c r="Q60" s="43" t="n">
        <v>11.89</v>
      </c>
      <c r="R60" s="43" t="n">
        <f aca="false">P60/3600</f>
        <v>0.296222222222222</v>
      </c>
      <c r="S60" s="45"/>
      <c r="T60" s="43" t="n">
        <v>8479.2664</v>
      </c>
      <c r="U60" s="43" t="n">
        <v>36.8654</v>
      </c>
      <c r="V60" s="43" t="n">
        <v>40.6625</v>
      </c>
      <c r="W60" s="43" t="n">
        <v>41.6691</v>
      </c>
      <c r="X60" s="43" t="n">
        <v>1060.58</v>
      </c>
      <c r="Y60" s="43" t="n">
        <v>11.78</v>
      </c>
      <c r="Z60" s="43" t="n">
        <f aca="false">X60/3600</f>
        <v>0.294605555555556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5188.4744</v>
      </c>
      <c r="E61" s="42" t="n">
        <f aca="false">N61</f>
        <v>38.6156</v>
      </c>
      <c r="F61" s="42" t="n">
        <f aca="false">L61</f>
        <v>5188.4744</v>
      </c>
      <c r="G61" s="42" t="n">
        <f aca="false">O61</f>
        <v>39.4731</v>
      </c>
      <c r="H61" s="42" t="n">
        <f aca="false">T61</f>
        <v>5188.6488</v>
      </c>
      <c r="I61" s="42" t="n">
        <f aca="false">V61</f>
        <v>38.6234</v>
      </c>
      <c r="J61" s="42" t="n">
        <f aca="false">T61</f>
        <v>5188.6488</v>
      </c>
      <c r="K61" s="42" t="n">
        <f aca="false">W61</f>
        <v>39.4784</v>
      </c>
      <c r="L61" s="43" t="n">
        <v>5188.4744</v>
      </c>
      <c r="M61" s="43" t="n">
        <v>33.1343</v>
      </c>
      <c r="N61" s="43" t="n">
        <v>38.6156</v>
      </c>
      <c r="O61" s="43" t="n">
        <v>39.4731</v>
      </c>
      <c r="P61" s="43" t="n">
        <v>948.41</v>
      </c>
      <c r="Q61" s="43" t="n">
        <v>9.84</v>
      </c>
      <c r="R61" s="43" t="n">
        <f aca="false">P61/3600</f>
        <v>0.263447222222222</v>
      </c>
      <c r="S61" s="45"/>
      <c r="T61" s="43" t="n">
        <v>5188.6488</v>
      </c>
      <c r="U61" s="43" t="n">
        <v>33.1343</v>
      </c>
      <c r="V61" s="43" t="n">
        <v>38.6234</v>
      </c>
      <c r="W61" s="43" t="n">
        <v>39.4784</v>
      </c>
      <c r="X61" s="43" t="n">
        <v>952.03</v>
      </c>
      <c r="Y61" s="43" t="n">
        <v>9.93</v>
      </c>
      <c r="Z61" s="43" t="n">
        <f aca="false">X61/3600</f>
        <v>0.264452777777778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056.8088</v>
      </c>
      <c r="E62" s="49" t="n">
        <f aca="false">N62</f>
        <v>36.6461</v>
      </c>
      <c r="F62" s="49" t="n">
        <f aca="false">L62</f>
        <v>3056.8088</v>
      </c>
      <c r="G62" s="49" t="n">
        <f aca="false">O62</f>
        <v>37.2603</v>
      </c>
      <c r="H62" s="49" t="n">
        <f aca="false">T62</f>
        <v>3058.056</v>
      </c>
      <c r="I62" s="49" t="n">
        <f aca="false">V62</f>
        <v>36.648</v>
      </c>
      <c r="J62" s="49" t="n">
        <f aca="false">T62</f>
        <v>3058.056</v>
      </c>
      <c r="K62" s="49" t="n">
        <f aca="false">W62</f>
        <v>37.2578</v>
      </c>
      <c r="L62" s="50" t="n">
        <v>3056.8088</v>
      </c>
      <c r="M62" s="50" t="n">
        <v>29.6855</v>
      </c>
      <c r="N62" s="50" t="n">
        <v>36.6461</v>
      </c>
      <c r="O62" s="50" t="n">
        <v>37.2603</v>
      </c>
      <c r="P62" s="50" t="n">
        <v>869.6</v>
      </c>
      <c r="Q62" s="50" t="n">
        <v>8.54</v>
      </c>
      <c r="R62" s="50" t="n">
        <f aca="false">P62/3600</f>
        <v>0.241555555555556</v>
      </c>
      <c r="S62" s="48"/>
      <c r="T62" s="50" t="n">
        <v>3058.056</v>
      </c>
      <c r="U62" s="50" t="n">
        <v>29.6884</v>
      </c>
      <c r="V62" s="50" t="n">
        <v>36.648</v>
      </c>
      <c r="W62" s="50" t="n">
        <v>37.2578</v>
      </c>
      <c r="X62" s="50" t="n">
        <v>778.25</v>
      </c>
      <c r="Y62" s="50" t="n">
        <v>8.35</v>
      </c>
      <c r="Z62" s="50" t="n">
        <f aca="false">X62/3600</f>
        <v>0.216180555555556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1687.3464</v>
      </c>
      <c r="E63" s="54" t="n">
        <f aca="false">N63</f>
        <v>42.3643</v>
      </c>
      <c r="F63" s="54" t="n">
        <f aca="false">L63</f>
        <v>11687.3464</v>
      </c>
      <c r="G63" s="54" t="n">
        <f aca="false">O63</f>
        <v>43.089</v>
      </c>
      <c r="H63" s="54" t="n">
        <f aca="false">T63</f>
        <v>11687.4952</v>
      </c>
      <c r="I63" s="54" t="n">
        <f aca="false">V63</f>
        <v>42.363</v>
      </c>
      <c r="J63" s="54" t="n">
        <f aca="false">T63</f>
        <v>11687.4952</v>
      </c>
      <c r="K63" s="54" t="n">
        <f aca="false">W63</f>
        <v>43.0891</v>
      </c>
      <c r="L63" s="51" t="n">
        <v>11687.3464</v>
      </c>
      <c r="M63" s="51" t="n">
        <v>41.1705</v>
      </c>
      <c r="N63" s="51" t="n">
        <v>42.3643</v>
      </c>
      <c r="O63" s="51" t="n">
        <v>43.089</v>
      </c>
      <c r="P63" s="51" t="n">
        <v>931.62</v>
      </c>
      <c r="Q63" s="51" t="n">
        <v>10.86</v>
      </c>
      <c r="R63" s="51" t="n">
        <f aca="false">P63/3600</f>
        <v>0.258783333333333</v>
      </c>
      <c r="S63" s="53"/>
      <c r="T63" s="51" t="n">
        <v>11687.4952</v>
      </c>
      <c r="U63" s="51" t="n">
        <v>41.1702</v>
      </c>
      <c r="V63" s="51" t="n">
        <v>42.363</v>
      </c>
      <c r="W63" s="51" t="n">
        <v>43.0891</v>
      </c>
      <c r="X63" s="51" t="n">
        <v>1048.35</v>
      </c>
      <c r="Y63" s="51" t="n">
        <v>12.76</v>
      </c>
      <c r="Z63" s="51" t="n">
        <f aca="false">X63/3600</f>
        <v>0.291208333333333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222.2512</v>
      </c>
      <c r="E64" s="55" t="n">
        <f aca="false">N64</f>
        <v>39.168</v>
      </c>
      <c r="F64" s="55" t="n">
        <f aca="false">L64</f>
        <v>7222.2512</v>
      </c>
      <c r="G64" s="55" t="n">
        <f aca="false">O64</f>
        <v>39.7005</v>
      </c>
      <c r="H64" s="55" t="n">
        <f aca="false">T64</f>
        <v>7221.9472</v>
      </c>
      <c r="I64" s="55" t="n">
        <f aca="false">V64</f>
        <v>39.169</v>
      </c>
      <c r="J64" s="55" t="n">
        <f aca="false">T64</f>
        <v>7221.9472</v>
      </c>
      <c r="K64" s="55" t="n">
        <f aca="false">W64</f>
        <v>39.7019</v>
      </c>
      <c r="L64" s="43" t="n">
        <v>7222.2512</v>
      </c>
      <c r="M64" s="43" t="n">
        <v>36.8078</v>
      </c>
      <c r="N64" s="43" t="n">
        <v>39.168</v>
      </c>
      <c r="O64" s="43" t="n">
        <v>39.7005</v>
      </c>
      <c r="P64" s="43" t="n">
        <v>910.19</v>
      </c>
      <c r="Q64" s="43" t="n">
        <v>10.71</v>
      </c>
      <c r="R64" s="43" t="n">
        <f aca="false">P64/3600</f>
        <v>0.252830555555556</v>
      </c>
      <c r="S64" s="45"/>
      <c r="T64" s="43" t="n">
        <v>7221.9472</v>
      </c>
      <c r="U64" s="43" t="n">
        <v>36.8059</v>
      </c>
      <c r="V64" s="43" t="n">
        <v>39.169</v>
      </c>
      <c r="W64" s="43" t="n">
        <v>39.7019</v>
      </c>
      <c r="X64" s="43" t="n">
        <v>906.88</v>
      </c>
      <c r="Y64" s="43" t="n">
        <v>10.75</v>
      </c>
      <c r="Z64" s="43" t="n">
        <f aca="false">X64/3600</f>
        <v>0.251911111111111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4067.9024</v>
      </c>
      <c r="E65" s="55" t="n">
        <f aca="false">N65</f>
        <v>36.5618</v>
      </c>
      <c r="F65" s="55" t="n">
        <f aca="false">L65</f>
        <v>4067.9024</v>
      </c>
      <c r="G65" s="55" t="n">
        <f aca="false">O65</f>
        <v>37.0162</v>
      </c>
      <c r="H65" s="55" t="n">
        <f aca="false">T65</f>
        <v>4067.5752</v>
      </c>
      <c r="I65" s="55" t="n">
        <f aca="false">V65</f>
        <v>36.5655</v>
      </c>
      <c r="J65" s="55" t="n">
        <f aca="false">T65</f>
        <v>4067.5752</v>
      </c>
      <c r="K65" s="55" t="n">
        <f aca="false">W65</f>
        <v>37.0174</v>
      </c>
      <c r="L65" s="43" t="n">
        <v>4067.9024</v>
      </c>
      <c r="M65" s="43" t="n">
        <v>32.8281</v>
      </c>
      <c r="N65" s="43" t="n">
        <v>36.5618</v>
      </c>
      <c r="O65" s="43" t="n">
        <v>37.0162</v>
      </c>
      <c r="P65" s="43" t="n">
        <v>791.99</v>
      </c>
      <c r="Q65" s="43" t="n">
        <v>9.16</v>
      </c>
      <c r="R65" s="43" t="n">
        <f aca="false">P65/3600</f>
        <v>0.219997222222222</v>
      </c>
      <c r="S65" s="45"/>
      <c r="T65" s="43" t="n">
        <v>4067.5752</v>
      </c>
      <c r="U65" s="43" t="n">
        <v>32.8279</v>
      </c>
      <c r="V65" s="43" t="n">
        <v>36.5655</v>
      </c>
      <c r="W65" s="43" t="n">
        <v>37.0174</v>
      </c>
      <c r="X65" s="43" t="n">
        <v>796.58</v>
      </c>
      <c r="Y65" s="43" t="n">
        <v>9.71</v>
      </c>
      <c r="Z65" s="43" t="n">
        <f aca="false">X65/3600</f>
        <v>0.221272222222222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2037.768</v>
      </c>
      <c r="E66" s="56" t="n">
        <f aca="false">N66</f>
        <v>34.0348</v>
      </c>
      <c r="F66" s="56" t="n">
        <f aca="false">L66</f>
        <v>2037.768</v>
      </c>
      <c r="G66" s="56" t="n">
        <f aca="false">O66</f>
        <v>34.4693</v>
      </c>
      <c r="H66" s="56" t="n">
        <f aca="false">T66</f>
        <v>2037.0864</v>
      </c>
      <c r="I66" s="56" t="n">
        <f aca="false">V66</f>
        <v>34.0466</v>
      </c>
      <c r="J66" s="56" t="n">
        <f aca="false">T66</f>
        <v>2037.0864</v>
      </c>
      <c r="K66" s="56" t="n">
        <f aca="false">W66</f>
        <v>34.4722</v>
      </c>
      <c r="L66" s="50" t="n">
        <v>2037.768</v>
      </c>
      <c r="M66" s="50" t="n">
        <v>29.2797</v>
      </c>
      <c r="N66" s="50" t="n">
        <v>34.0348</v>
      </c>
      <c r="O66" s="50" t="n">
        <v>34.4693</v>
      </c>
      <c r="P66" s="50" t="n">
        <v>705.59</v>
      </c>
      <c r="Q66" s="50" t="n">
        <v>7.81</v>
      </c>
      <c r="R66" s="50" t="n">
        <f aca="false">P66/3600</f>
        <v>0.195997222222222</v>
      </c>
      <c r="S66" s="48"/>
      <c r="T66" s="50" t="n">
        <v>2037.0864</v>
      </c>
      <c r="U66" s="50" t="n">
        <v>29.281</v>
      </c>
      <c r="V66" s="50" t="n">
        <v>34.0466</v>
      </c>
      <c r="W66" s="50" t="n">
        <v>34.4722</v>
      </c>
      <c r="X66" s="50" t="n">
        <v>696.27</v>
      </c>
      <c r="Y66" s="50" t="n">
        <v>7.77</v>
      </c>
      <c r="Z66" s="50" t="n">
        <f aca="false">X66/3600</f>
        <v>0.193408333333333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4585.4168</v>
      </c>
      <c r="E67" s="52" t="n">
        <f aca="false">N67</f>
        <v>43.4279</v>
      </c>
      <c r="F67" s="52" t="n">
        <f aca="false">L67</f>
        <v>4585.4168</v>
      </c>
      <c r="G67" s="52" t="n">
        <f aca="false">O67</f>
        <v>44.2522</v>
      </c>
      <c r="H67" s="52" t="n">
        <f aca="false">T67</f>
        <v>4583.9624</v>
      </c>
      <c r="I67" s="52" t="n">
        <f aca="false">V67</f>
        <v>43.4301</v>
      </c>
      <c r="J67" s="52" t="n">
        <f aca="false">T67</f>
        <v>4583.9624</v>
      </c>
      <c r="K67" s="52" t="n">
        <f aca="false">W67</f>
        <v>44.2553</v>
      </c>
      <c r="L67" s="51" t="n">
        <v>4585.4168</v>
      </c>
      <c r="M67" s="51" t="n">
        <v>42.7881</v>
      </c>
      <c r="N67" s="51" t="n">
        <v>43.4279</v>
      </c>
      <c r="O67" s="51" t="n">
        <v>44.2522</v>
      </c>
      <c r="P67" s="51" t="n">
        <v>553.31</v>
      </c>
      <c r="Q67" s="51" t="n">
        <v>6.34</v>
      </c>
      <c r="R67" s="51" t="n">
        <f aca="false">P67/3600</f>
        <v>0.153697222222222</v>
      </c>
      <c r="S67" s="53"/>
      <c r="T67" s="51" t="n">
        <v>4583.9624</v>
      </c>
      <c r="U67" s="51" t="n">
        <v>42.7847</v>
      </c>
      <c r="V67" s="51" t="n">
        <v>43.4301</v>
      </c>
      <c r="W67" s="51" t="n">
        <v>44.2553</v>
      </c>
      <c r="X67" s="51" t="n">
        <v>554.45</v>
      </c>
      <c r="Y67" s="51" t="n">
        <v>6.33</v>
      </c>
      <c r="Z67" s="51" t="n">
        <f aca="false">X67/3600</f>
        <v>0.154013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2760.86</v>
      </c>
      <c r="E68" s="42" t="n">
        <f aca="false">N68</f>
        <v>40.0088</v>
      </c>
      <c r="F68" s="42" t="n">
        <f aca="false">L68</f>
        <v>2760.86</v>
      </c>
      <c r="G68" s="42" t="n">
        <f aca="false">O68</f>
        <v>41.2463</v>
      </c>
      <c r="H68" s="42" t="n">
        <f aca="false">T68</f>
        <v>2761.0704</v>
      </c>
      <c r="I68" s="42" t="n">
        <f aca="false">V68</f>
        <v>40.0071</v>
      </c>
      <c r="J68" s="42" t="n">
        <f aca="false">T68</f>
        <v>2761.0704</v>
      </c>
      <c r="K68" s="42" t="n">
        <f aca="false">W68</f>
        <v>41.2488</v>
      </c>
      <c r="L68" s="43" t="n">
        <v>2760.86</v>
      </c>
      <c r="M68" s="43" t="n">
        <v>38.6268</v>
      </c>
      <c r="N68" s="43" t="n">
        <v>40.0088</v>
      </c>
      <c r="O68" s="43" t="n">
        <v>41.2463</v>
      </c>
      <c r="P68" s="43" t="n">
        <v>505.67</v>
      </c>
      <c r="Q68" s="43" t="n">
        <v>5.68</v>
      </c>
      <c r="R68" s="43" t="n">
        <f aca="false">P68/3600</f>
        <v>0.140463888888889</v>
      </c>
      <c r="S68" s="45"/>
      <c r="T68" s="43" t="n">
        <v>2761.0704</v>
      </c>
      <c r="U68" s="43" t="n">
        <v>38.6245</v>
      </c>
      <c r="V68" s="43" t="n">
        <v>40.0071</v>
      </c>
      <c r="W68" s="43" t="n">
        <v>41.2488</v>
      </c>
      <c r="X68" s="43" t="n">
        <v>559.56</v>
      </c>
      <c r="Y68" s="43" t="n">
        <v>5.82</v>
      </c>
      <c r="Z68" s="43" t="n">
        <f aca="false">X68/3600</f>
        <v>0.155433333333333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1499.0864</v>
      </c>
      <c r="E69" s="42" t="n">
        <f aca="false">N69</f>
        <v>37.4568</v>
      </c>
      <c r="F69" s="42" t="n">
        <f aca="false">L69</f>
        <v>1499.0864</v>
      </c>
      <c r="G69" s="42" t="n">
        <f aca="false">O69</f>
        <v>38.5866</v>
      </c>
      <c r="H69" s="42" t="n">
        <f aca="false">T69</f>
        <v>1498.6048</v>
      </c>
      <c r="I69" s="42" t="n">
        <f aca="false">V69</f>
        <v>37.4532</v>
      </c>
      <c r="J69" s="42" t="n">
        <f aca="false">T69</f>
        <v>1498.6048</v>
      </c>
      <c r="K69" s="42" t="n">
        <f aca="false">W69</f>
        <v>38.5871</v>
      </c>
      <c r="L69" s="43" t="n">
        <v>1499.0864</v>
      </c>
      <c r="M69" s="43" t="n">
        <v>34.733</v>
      </c>
      <c r="N69" s="43" t="n">
        <v>37.4568</v>
      </c>
      <c r="O69" s="43" t="n">
        <v>38.5866</v>
      </c>
      <c r="P69" s="43" t="n">
        <v>441.34</v>
      </c>
      <c r="Q69" s="43" t="n">
        <v>4.77</v>
      </c>
      <c r="R69" s="43" t="n">
        <f aca="false">P69/3600</f>
        <v>0.122594444444444</v>
      </c>
      <c r="S69" s="45"/>
      <c r="T69" s="43" t="n">
        <v>1498.6048</v>
      </c>
      <c r="U69" s="43" t="n">
        <v>34.7322</v>
      </c>
      <c r="V69" s="43" t="n">
        <v>37.4532</v>
      </c>
      <c r="W69" s="43" t="n">
        <v>38.5871</v>
      </c>
      <c r="X69" s="43" t="n">
        <v>442.04</v>
      </c>
      <c r="Y69" s="43" t="n">
        <v>4.87</v>
      </c>
      <c r="Z69" s="43" t="n">
        <f aca="false">X69/3600</f>
        <v>0.122788888888889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726.8968</v>
      </c>
      <c r="E70" s="57" t="n">
        <f aca="false">N70</f>
        <v>34.8896</v>
      </c>
      <c r="F70" s="57" t="n">
        <f aca="false">L70</f>
        <v>726.8968</v>
      </c>
      <c r="G70" s="57" t="n">
        <f aca="false">O70</f>
        <v>35.7815</v>
      </c>
      <c r="H70" s="57" t="n">
        <f aca="false">T70</f>
        <v>726.7072</v>
      </c>
      <c r="I70" s="57" t="n">
        <f aca="false">V70</f>
        <v>34.8938</v>
      </c>
      <c r="J70" s="57" t="n">
        <f aca="false">T70</f>
        <v>726.7072</v>
      </c>
      <c r="K70" s="57" t="n">
        <f aca="false">W70</f>
        <v>35.7675</v>
      </c>
      <c r="L70" s="50" t="n">
        <v>726.8968</v>
      </c>
      <c r="M70" s="50" t="n">
        <v>31.4148</v>
      </c>
      <c r="N70" s="50" t="n">
        <v>34.8896</v>
      </c>
      <c r="O70" s="50" t="n">
        <v>35.7815</v>
      </c>
      <c r="P70" s="50" t="n">
        <v>464.46</v>
      </c>
      <c r="Q70" s="50" t="n">
        <v>4.5</v>
      </c>
      <c r="R70" s="50" t="n">
        <f aca="false">P70/3600</f>
        <v>0.129016666666667</v>
      </c>
      <c r="S70" s="48"/>
      <c r="T70" s="50" t="n">
        <v>726.7072</v>
      </c>
      <c r="U70" s="50" t="n">
        <v>31.4158</v>
      </c>
      <c r="V70" s="50" t="n">
        <v>34.8938</v>
      </c>
      <c r="W70" s="50" t="n">
        <v>35.7675</v>
      </c>
      <c r="X70" s="50" t="n">
        <v>458.32</v>
      </c>
      <c r="Y70" s="50" t="n">
        <v>3.98</v>
      </c>
      <c r="Z70" s="50" t="n">
        <f aca="false">X70/3600</f>
        <v>0.127311111111111</v>
      </c>
      <c r="AA70" s="48"/>
      <c r="AB70" s="48"/>
      <c r="AC70" s="48"/>
    </row>
    <row r="71" customFormat="false" ht="11.25" hidden="false" customHeight="false" outlineLevel="0" collapsed="false">
      <c r="A71" s="41" t="s">
        <v>55</v>
      </c>
      <c r="B71" s="41" t="s">
        <v>56</v>
      </c>
      <c r="C71" s="41" t="n">
        <v>22</v>
      </c>
      <c r="D71" s="54" t="n">
        <f aca="false">L71</f>
        <v>21621.7552</v>
      </c>
      <c r="E71" s="54" t="n">
        <f aca="false">N71</f>
        <v>47.5112</v>
      </c>
      <c r="F71" s="54" t="n">
        <f aca="false">L71</f>
        <v>21621.7552</v>
      </c>
      <c r="G71" s="54" t="n">
        <f aca="false">O71</f>
        <v>48.4115</v>
      </c>
      <c r="H71" s="54" t="n">
        <f aca="false">T71</f>
        <v>21627.352</v>
      </c>
      <c r="I71" s="54" t="n">
        <f aca="false">V71</f>
        <v>47.5112</v>
      </c>
      <c r="J71" s="54" t="n">
        <f aca="false">T71</f>
        <v>21627.352</v>
      </c>
      <c r="K71" s="54" t="n">
        <f aca="false">W71</f>
        <v>48.4096</v>
      </c>
      <c r="L71" s="51" t="n">
        <v>21621.7552</v>
      </c>
      <c r="M71" s="51" t="n">
        <v>44.9848</v>
      </c>
      <c r="N71" s="51" t="n">
        <v>47.5112</v>
      </c>
      <c r="O71" s="51" t="n">
        <v>48.4115</v>
      </c>
      <c r="P71" s="51" t="n">
        <v>7650.23</v>
      </c>
      <c r="Q71" s="51" t="n">
        <v>78.62</v>
      </c>
      <c r="R71" s="51" t="n">
        <f aca="false">P71/3600</f>
        <v>2.12506388888889</v>
      </c>
      <c r="S71" s="53"/>
      <c r="T71" s="51" t="n">
        <v>21627.352</v>
      </c>
      <c r="U71" s="51" t="n">
        <v>44.985</v>
      </c>
      <c r="V71" s="51" t="n">
        <v>47.5112</v>
      </c>
      <c r="W71" s="51" t="n">
        <v>48.4096</v>
      </c>
      <c r="X71" s="51" t="n">
        <v>9066.3</v>
      </c>
      <c r="Y71" s="51" t="n">
        <v>89.95</v>
      </c>
      <c r="Z71" s="51" t="n">
        <f aca="false">X71/3600</f>
        <v>2.51841666666667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7</v>
      </c>
      <c r="B72" s="47"/>
      <c r="C72" s="47" t="n">
        <v>27</v>
      </c>
      <c r="D72" s="55" t="n">
        <f aca="false">L72</f>
        <v>12688.6952</v>
      </c>
      <c r="E72" s="55" t="n">
        <f aca="false">N72</f>
        <v>45.6948</v>
      </c>
      <c r="F72" s="55" t="n">
        <f aca="false">L72</f>
        <v>12688.6952</v>
      </c>
      <c r="G72" s="55" t="n">
        <f aca="false">O72</f>
        <v>46.3784</v>
      </c>
      <c r="H72" s="55" t="n">
        <f aca="false">T72</f>
        <v>12689.9848</v>
      </c>
      <c r="I72" s="55" t="n">
        <f aca="false">V72</f>
        <v>45.6997</v>
      </c>
      <c r="J72" s="55" t="n">
        <f aca="false">T72</f>
        <v>12689.9848</v>
      </c>
      <c r="K72" s="55" t="n">
        <f aca="false">W72</f>
        <v>46.3801</v>
      </c>
      <c r="L72" s="43" t="n">
        <v>12688.6952</v>
      </c>
      <c r="M72" s="43" t="n">
        <v>42.5257</v>
      </c>
      <c r="N72" s="43" t="n">
        <v>45.6948</v>
      </c>
      <c r="O72" s="43" t="n">
        <v>46.3784</v>
      </c>
      <c r="P72" s="43" t="n">
        <v>8398.61</v>
      </c>
      <c r="Q72" s="43" t="n">
        <v>89.39</v>
      </c>
      <c r="R72" s="43" t="n">
        <f aca="false">P72/3600</f>
        <v>2.33294722222222</v>
      </c>
      <c r="S72" s="45"/>
      <c r="T72" s="43" t="n">
        <v>12689.9848</v>
      </c>
      <c r="U72" s="43" t="n">
        <v>42.5261</v>
      </c>
      <c r="V72" s="43" t="n">
        <v>45.6997</v>
      </c>
      <c r="W72" s="43" t="n">
        <v>46.3801</v>
      </c>
      <c r="X72" s="43" t="n">
        <v>7064.72</v>
      </c>
      <c r="Y72" s="43" t="n">
        <v>71.89</v>
      </c>
      <c r="Z72" s="43" t="n">
        <f aca="false">X72/3600</f>
        <v>1.96242222222222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7523.6144</v>
      </c>
      <c r="E73" s="55" t="n">
        <f aca="false">N73</f>
        <v>43.6514</v>
      </c>
      <c r="F73" s="55" t="n">
        <f aca="false">L73</f>
        <v>7523.6144</v>
      </c>
      <c r="G73" s="55" t="n">
        <f aca="false">O73</f>
        <v>44.1918</v>
      </c>
      <c r="H73" s="55" t="n">
        <f aca="false">T73</f>
        <v>7532.7424</v>
      </c>
      <c r="I73" s="55" t="n">
        <f aca="false">V73</f>
        <v>43.6806</v>
      </c>
      <c r="J73" s="55" t="n">
        <f aca="false">T73</f>
        <v>7532.7424</v>
      </c>
      <c r="K73" s="55" t="n">
        <f aca="false">W73</f>
        <v>44.1863</v>
      </c>
      <c r="L73" s="43" t="n">
        <v>7523.6144</v>
      </c>
      <c r="M73" s="43" t="n">
        <v>39.8466</v>
      </c>
      <c r="N73" s="43" t="n">
        <v>43.6514</v>
      </c>
      <c r="O73" s="43" t="n">
        <v>44.1918</v>
      </c>
      <c r="P73" s="43" t="n">
        <v>8106.28</v>
      </c>
      <c r="Q73" s="43" t="n">
        <v>77.82</v>
      </c>
      <c r="R73" s="43" t="n">
        <f aca="false">P73/3600</f>
        <v>2.25174444444444</v>
      </c>
      <c r="S73" s="45"/>
      <c r="T73" s="43" t="n">
        <v>7532.7424</v>
      </c>
      <c r="U73" s="43" t="n">
        <v>39.8454</v>
      </c>
      <c r="V73" s="43" t="n">
        <v>43.6806</v>
      </c>
      <c r="W73" s="43" t="n">
        <v>44.1863</v>
      </c>
      <c r="X73" s="43" t="n">
        <v>7579.48</v>
      </c>
      <c r="Y73" s="43" t="n">
        <v>71.61</v>
      </c>
      <c r="Z73" s="43" t="n">
        <f aca="false">X73/3600</f>
        <v>2.10541111111111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4432.28</v>
      </c>
      <c r="E74" s="56" t="n">
        <f aca="false">N74</f>
        <v>41.3319</v>
      </c>
      <c r="F74" s="56" t="n">
        <f aca="false">L74</f>
        <v>4432.28</v>
      </c>
      <c r="G74" s="56" t="n">
        <f aca="false">O74</f>
        <v>41.7382</v>
      </c>
      <c r="H74" s="56" t="n">
        <f aca="false">T74</f>
        <v>4431.8296</v>
      </c>
      <c r="I74" s="56" t="n">
        <f aca="false">V74</f>
        <v>41.3517</v>
      </c>
      <c r="J74" s="56" t="n">
        <f aca="false">T74</f>
        <v>4431.8296</v>
      </c>
      <c r="K74" s="56" t="n">
        <f aca="false">W74</f>
        <v>41.7221</v>
      </c>
      <c r="L74" s="50" t="n">
        <v>4432.28</v>
      </c>
      <c r="M74" s="50" t="n">
        <v>36.9156</v>
      </c>
      <c r="N74" s="50" t="n">
        <v>41.3319</v>
      </c>
      <c r="O74" s="50" t="n">
        <v>41.7382</v>
      </c>
      <c r="P74" s="50" t="n">
        <v>7948.17</v>
      </c>
      <c r="Q74" s="50" t="n">
        <v>84.79</v>
      </c>
      <c r="R74" s="50" t="n">
        <f aca="false">P74/3600</f>
        <v>2.207825</v>
      </c>
      <c r="S74" s="48"/>
      <c r="T74" s="50" t="n">
        <v>4431.8296</v>
      </c>
      <c r="U74" s="50" t="n">
        <v>36.9154</v>
      </c>
      <c r="V74" s="50" t="n">
        <v>41.3517</v>
      </c>
      <c r="W74" s="50" t="n">
        <v>41.7221</v>
      </c>
      <c r="X74" s="50" t="n">
        <v>7355.24</v>
      </c>
      <c r="Y74" s="50" t="n">
        <v>70.94</v>
      </c>
      <c r="Z74" s="50" t="n">
        <f aca="false">X74/3600</f>
        <v>2.04312222222222</v>
      </c>
      <c r="AA74" s="48"/>
      <c r="AB74" s="48"/>
      <c r="AC74" s="48"/>
    </row>
    <row r="75" customFormat="false" ht="11.25" hidden="false" customHeight="false" outlineLevel="0" collapsed="false">
      <c r="A75" s="47"/>
      <c r="B75" s="41" t="s">
        <v>58</v>
      </c>
      <c r="C75" s="41" t="n">
        <v>22</v>
      </c>
      <c r="D75" s="52" t="n">
        <f aca="false">L75</f>
        <v>22070.1272</v>
      </c>
      <c r="E75" s="52" t="n">
        <f aca="false">N75</f>
        <v>48.7136</v>
      </c>
      <c r="F75" s="52" t="n">
        <f aca="false">L75</f>
        <v>22070.1272</v>
      </c>
      <c r="G75" s="52" t="n">
        <f aca="false">O75</f>
        <v>48.6835</v>
      </c>
      <c r="H75" s="52" t="n">
        <f aca="false">T75</f>
        <v>22077.4568</v>
      </c>
      <c r="I75" s="52" t="n">
        <f aca="false">V75</f>
        <v>48.7126</v>
      </c>
      <c r="J75" s="52" t="n">
        <f aca="false">T75</f>
        <v>22077.4568</v>
      </c>
      <c r="K75" s="52" t="n">
        <f aca="false">W75</f>
        <v>48.6876</v>
      </c>
      <c r="L75" s="51" t="n">
        <v>22070.1272</v>
      </c>
      <c r="M75" s="51" t="n">
        <v>44.9235</v>
      </c>
      <c r="N75" s="51" t="n">
        <v>48.7136</v>
      </c>
      <c r="O75" s="51" t="n">
        <v>48.6835</v>
      </c>
      <c r="P75" s="51" t="n">
        <v>7772.71</v>
      </c>
      <c r="Q75" s="51" t="n">
        <v>82.47</v>
      </c>
      <c r="R75" s="51" t="n">
        <f aca="false">P75/3600</f>
        <v>2.15908611111111</v>
      </c>
      <c r="S75" s="53"/>
      <c r="T75" s="51" t="n">
        <v>22077.4568</v>
      </c>
      <c r="U75" s="51" t="n">
        <v>44.9243</v>
      </c>
      <c r="V75" s="51" t="n">
        <v>48.7126</v>
      </c>
      <c r="W75" s="51" t="n">
        <v>48.6876</v>
      </c>
      <c r="X75" s="51" t="n">
        <v>6744.74</v>
      </c>
      <c r="Y75" s="51" t="n">
        <v>69.1</v>
      </c>
      <c r="Z75" s="51" t="n">
        <f aca="false">X75/3600</f>
        <v>1.87353888888889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13501.0192</v>
      </c>
      <c r="E76" s="42" t="n">
        <f aca="false">N76</f>
        <v>46.8272</v>
      </c>
      <c r="F76" s="42" t="n">
        <f aca="false">L76</f>
        <v>13501.0192</v>
      </c>
      <c r="G76" s="42" t="n">
        <f aca="false">O76</f>
        <v>46.26</v>
      </c>
      <c r="H76" s="42" t="n">
        <f aca="false">T76</f>
        <v>13502.4016</v>
      </c>
      <c r="I76" s="42" t="n">
        <f aca="false">V76</f>
        <v>46.8331</v>
      </c>
      <c r="J76" s="42" t="n">
        <f aca="false">T76</f>
        <v>13502.4016</v>
      </c>
      <c r="K76" s="42" t="n">
        <f aca="false">W76</f>
        <v>46.2568</v>
      </c>
      <c r="L76" s="43" t="n">
        <v>13501.0192</v>
      </c>
      <c r="M76" s="43" t="n">
        <v>42.4795</v>
      </c>
      <c r="N76" s="43" t="n">
        <v>46.8272</v>
      </c>
      <c r="O76" s="43" t="n">
        <v>46.26</v>
      </c>
      <c r="P76" s="43" t="n">
        <v>7168.51</v>
      </c>
      <c r="Q76" s="43" t="n">
        <v>74.48</v>
      </c>
      <c r="R76" s="43" t="n">
        <f aca="false">P76/3600</f>
        <v>1.99125277777778</v>
      </c>
      <c r="S76" s="45"/>
      <c r="T76" s="43" t="n">
        <v>13502.4016</v>
      </c>
      <c r="U76" s="43" t="n">
        <v>42.4786</v>
      </c>
      <c r="V76" s="43" t="n">
        <v>46.8331</v>
      </c>
      <c r="W76" s="43" t="n">
        <v>46.2568</v>
      </c>
      <c r="X76" s="43" t="n">
        <v>6222.77</v>
      </c>
      <c r="Y76" s="43" t="n">
        <v>63.24</v>
      </c>
      <c r="Z76" s="43" t="n">
        <f aca="false">X76/3600</f>
        <v>1.72854722222222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8314.0128</v>
      </c>
      <c r="E77" s="42" t="n">
        <f aca="false">N77</f>
        <v>45.0203</v>
      </c>
      <c r="F77" s="42" t="n">
        <f aca="false">L77</f>
        <v>8314.0128</v>
      </c>
      <c r="G77" s="42" t="n">
        <f aca="false">O77</f>
        <v>43.5322</v>
      </c>
      <c r="H77" s="42" t="n">
        <f aca="false">T77</f>
        <v>8316.2816</v>
      </c>
      <c r="I77" s="42" t="n">
        <f aca="false">V77</f>
        <v>45.0415</v>
      </c>
      <c r="J77" s="42" t="n">
        <f aca="false">T77</f>
        <v>8316.2816</v>
      </c>
      <c r="K77" s="42" t="n">
        <f aca="false">W77</f>
        <v>43.5404</v>
      </c>
      <c r="L77" s="43" t="n">
        <v>8314.0128</v>
      </c>
      <c r="M77" s="43" t="n">
        <v>39.7071</v>
      </c>
      <c r="N77" s="43" t="n">
        <v>45.0203</v>
      </c>
      <c r="O77" s="43" t="n">
        <v>43.5322</v>
      </c>
      <c r="P77" s="43" t="n">
        <v>6131.01</v>
      </c>
      <c r="Q77" s="43" t="n">
        <v>62.31</v>
      </c>
      <c r="R77" s="43" t="n">
        <f aca="false">P77/3600</f>
        <v>1.70305833333333</v>
      </c>
      <c r="S77" s="45"/>
      <c r="T77" s="43" t="n">
        <v>8316.2816</v>
      </c>
      <c r="U77" s="43" t="n">
        <v>39.7062</v>
      </c>
      <c r="V77" s="43" t="n">
        <v>45.0415</v>
      </c>
      <c r="W77" s="43" t="n">
        <v>43.5404</v>
      </c>
      <c r="X77" s="43" t="n">
        <v>7511.19</v>
      </c>
      <c r="Y77" s="43" t="n">
        <v>91.63</v>
      </c>
      <c r="Z77" s="43" t="n">
        <f aca="false">X77/3600</f>
        <v>2.08644166666667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4909.4592</v>
      </c>
      <c r="E78" s="49" t="n">
        <f aca="false">N78</f>
        <v>42.7663</v>
      </c>
      <c r="F78" s="49" t="n">
        <f aca="false">L78</f>
        <v>4909.4592</v>
      </c>
      <c r="G78" s="49" t="n">
        <f aca="false">O78</f>
        <v>40.9261</v>
      </c>
      <c r="H78" s="49" t="n">
        <f aca="false">T78</f>
        <v>4912.9688</v>
      </c>
      <c r="I78" s="49" t="n">
        <f aca="false">V78</f>
        <v>42.7803</v>
      </c>
      <c r="J78" s="49" t="n">
        <f aca="false">T78</f>
        <v>4912.9688</v>
      </c>
      <c r="K78" s="49" t="n">
        <f aca="false">W78</f>
        <v>40.961</v>
      </c>
      <c r="L78" s="50" t="n">
        <v>4909.4592</v>
      </c>
      <c r="M78" s="50" t="n">
        <v>36.5809</v>
      </c>
      <c r="N78" s="50" t="n">
        <v>42.7663</v>
      </c>
      <c r="O78" s="50" t="n">
        <v>40.9261</v>
      </c>
      <c r="P78" s="50" t="n">
        <v>7466.23</v>
      </c>
      <c r="Q78" s="50" t="n">
        <v>79.79</v>
      </c>
      <c r="R78" s="50" t="n">
        <f aca="false">P78/3600</f>
        <v>2.07395277777778</v>
      </c>
      <c r="S78" s="48"/>
      <c r="T78" s="50" t="n">
        <v>4912.9688</v>
      </c>
      <c r="U78" s="50" t="n">
        <v>36.5783</v>
      </c>
      <c r="V78" s="50" t="n">
        <v>42.7803</v>
      </c>
      <c r="W78" s="50" t="n">
        <v>40.961</v>
      </c>
      <c r="X78" s="50" t="n">
        <v>7782.66</v>
      </c>
      <c r="Y78" s="50" t="n">
        <v>70.85</v>
      </c>
      <c r="Z78" s="50" t="n">
        <f aca="false">X78/3600</f>
        <v>2.16185</v>
      </c>
      <c r="AA78" s="48"/>
      <c r="AB78" s="48"/>
      <c r="AC78" s="48"/>
    </row>
    <row r="79" customFormat="false" ht="11.25" hidden="false" customHeight="false" outlineLevel="0" collapsed="false">
      <c r="A79" s="47"/>
      <c r="B79" s="41" t="s">
        <v>59</v>
      </c>
      <c r="C79" s="41" t="n">
        <v>22</v>
      </c>
      <c r="D79" s="52" t="n">
        <f aca="false">L79</f>
        <v>23832.8472</v>
      </c>
      <c r="E79" s="52" t="n">
        <f aca="false">N79</f>
        <v>48.7591</v>
      </c>
      <c r="F79" s="52" t="n">
        <f aca="false">L79</f>
        <v>23832.8472</v>
      </c>
      <c r="G79" s="52" t="n">
        <f aca="false">O79</f>
        <v>48.9711</v>
      </c>
      <c r="H79" s="52" t="n">
        <f aca="false">T79</f>
        <v>23828.676</v>
      </c>
      <c r="I79" s="52" t="n">
        <f aca="false">V79</f>
        <v>48.7589</v>
      </c>
      <c r="J79" s="52" t="n">
        <f aca="false">T79</f>
        <v>23828.676</v>
      </c>
      <c r="K79" s="52" t="n">
        <f aca="false">W79</f>
        <v>48.9698</v>
      </c>
      <c r="L79" s="51" t="n">
        <v>23832.8472</v>
      </c>
      <c r="M79" s="51" t="n">
        <v>44.927</v>
      </c>
      <c r="N79" s="51" t="n">
        <v>48.7591</v>
      </c>
      <c r="O79" s="51" t="n">
        <v>48.9711</v>
      </c>
      <c r="P79" s="51" t="n">
        <v>7767.89</v>
      </c>
      <c r="Q79" s="51" t="n">
        <v>80.92</v>
      </c>
      <c r="R79" s="51" t="n">
        <f aca="false">P79/3600</f>
        <v>2.15774722222222</v>
      </c>
      <c r="S79" s="53"/>
      <c r="T79" s="51" t="n">
        <v>23828.676</v>
      </c>
      <c r="U79" s="51" t="n">
        <v>44.9262</v>
      </c>
      <c r="V79" s="51" t="n">
        <v>48.7589</v>
      </c>
      <c r="W79" s="51" t="n">
        <v>48.9698</v>
      </c>
      <c r="X79" s="51" t="n">
        <v>7634.07</v>
      </c>
      <c r="Y79" s="51" t="n">
        <v>77.16</v>
      </c>
      <c r="Z79" s="51" t="n">
        <f aca="false">X79/3600</f>
        <v>2.120575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13740.5776</v>
      </c>
      <c r="E80" s="42" t="n">
        <f aca="false">N80</f>
        <v>46.7141</v>
      </c>
      <c r="F80" s="42" t="n">
        <f aca="false">L80</f>
        <v>13740.5776</v>
      </c>
      <c r="G80" s="42" t="n">
        <f aca="false">O80</f>
        <v>46.8686</v>
      </c>
      <c r="H80" s="42" t="n">
        <f aca="false">T80</f>
        <v>13738.0992</v>
      </c>
      <c r="I80" s="42" t="n">
        <f aca="false">V80</f>
        <v>46.7154</v>
      </c>
      <c r="J80" s="42" t="n">
        <f aca="false">T80</f>
        <v>13738.0992</v>
      </c>
      <c r="K80" s="42" t="n">
        <f aca="false">W80</f>
        <v>46.8607</v>
      </c>
      <c r="L80" s="43" t="n">
        <v>13740.5776</v>
      </c>
      <c r="M80" s="43" t="n">
        <v>42.0968</v>
      </c>
      <c r="N80" s="43" t="n">
        <v>46.7141</v>
      </c>
      <c r="O80" s="43" t="n">
        <v>46.8686</v>
      </c>
      <c r="P80" s="43" t="n">
        <v>7128.24</v>
      </c>
      <c r="Q80" s="43" t="n">
        <v>73.4</v>
      </c>
      <c r="R80" s="43" t="n">
        <f aca="false">P80/3600</f>
        <v>1.98006666666667</v>
      </c>
      <c r="S80" s="45"/>
      <c r="T80" s="43" t="n">
        <v>13738.0992</v>
      </c>
      <c r="U80" s="43" t="n">
        <v>42.0962</v>
      </c>
      <c r="V80" s="43" t="n">
        <v>46.7154</v>
      </c>
      <c r="W80" s="43" t="n">
        <v>46.8607</v>
      </c>
      <c r="X80" s="43" t="n">
        <v>7083.66</v>
      </c>
      <c r="Y80" s="43" t="n">
        <v>73.53</v>
      </c>
      <c r="Z80" s="43" t="n">
        <f aca="false">X80/3600</f>
        <v>1.96768333333333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7805.4784</v>
      </c>
      <c r="E81" s="42" t="n">
        <f aca="false">N81</f>
        <v>44.4149</v>
      </c>
      <c r="F81" s="42" t="n">
        <f aca="false">L81</f>
        <v>7805.4784</v>
      </c>
      <c r="G81" s="42" t="n">
        <f aca="false">O81</f>
        <v>44.5609</v>
      </c>
      <c r="H81" s="42" t="n">
        <f aca="false">T81</f>
        <v>7804.6872</v>
      </c>
      <c r="I81" s="42" t="n">
        <f aca="false">V81</f>
        <v>44.4092</v>
      </c>
      <c r="J81" s="42" t="n">
        <f aca="false">T81</f>
        <v>7804.6872</v>
      </c>
      <c r="K81" s="42" t="n">
        <f aca="false">W81</f>
        <v>44.5602</v>
      </c>
      <c r="L81" s="43" t="n">
        <v>7805.4784</v>
      </c>
      <c r="M81" s="43" t="n">
        <v>39.2937</v>
      </c>
      <c r="N81" s="43" t="n">
        <v>44.4149</v>
      </c>
      <c r="O81" s="43" t="n">
        <v>44.5609</v>
      </c>
      <c r="P81" s="43" t="n">
        <v>6873.45</v>
      </c>
      <c r="Q81" s="43" t="n">
        <v>70.05</v>
      </c>
      <c r="R81" s="43" t="n">
        <f aca="false">P81/3600</f>
        <v>1.90929166666667</v>
      </c>
      <c r="S81" s="45"/>
      <c r="T81" s="43" t="n">
        <v>7804.6872</v>
      </c>
      <c r="U81" s="43" t="n">
        <v>39.2934</v>
      </c>
      <c r="V81" s="43" t="n">
        <v>44.4092</v>
      </c>
      <c r="W81" s="43" t="n">
        <v>44.5602</v>
      </c>
      <c r="X81" s="43" t="n">
        <v>5946.96</v>
      </c>
      <c r="Y81" s="43" t="n">
        <v>60.37</v>
      </c>
      <c r="Z81" s="43" t="n">
        <f aca="false">X81/3600</f>
        <v>1.65193333333333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4327.5672</v>
      </c>
      <c r="E82" s="57" t="n">
        <f aca="false">N82</f>
        <v>41.7581</v>
      </c>
      <c r="F82" s="57" t="n">
        <f aca="false">L82</f>
        <v>4327.5672</v>
      </c>
      <c r="G82" s="57" t="n">
        <f aca="false">O82</f>
        <v>41.8904</v>
      </c>
      <c r="H82" s="57" t="n">
        <f aca="false">T82</f>
        <v>4327.6912</v>
      </c>
      <c r="I82" s="57" t="n">
        <f aca="false">V82</f>
        <v>41.7566</v>
      </c>
      <c r="J82" s="57" t="n">
        <f aca="false">T82</f>
        <v>4327.6912</v>
      </c>
      <c r="K82" s="57" t="n">
        <f aca="false">W82</f>
        <v>41.8958</v>
      </c>
      <c r="L82" s="50" t="n">
        <v>4327.5672</v>
      </c>
      <c r="M82" s="50" t="n">
        <v>36.4649</v>
      </c>
      <c r="N82" s="50" t="n">
        <v>41.7581</v>
      </c>
      <c r="O82" s="50" t="n">
        <v>41.8904</v>
      </c>
      <c r="P82" s="50" t="n">
        <v>6559.04</v>
      </c>
      <c r="Q82" s="50" t="n">
        <v>59.44</v>
      </c>
      <c r="R82" s="50" t="n">
        <f aca="false">P82/3600</f>
        <v>1.82195555555556</v>
      </c>
      <c r="S82" s="48"/>
      <c r="T82" s="50" t="n">
        <v>4327.6912</v>
      </c>
      <c r="U82" s="50" t="n">
        <v>36.4684</v>
      </c>
      <c r="V82" s="50" t="n">
        <v>41.7566</v>
      </c>
      <c r="W82" s="50" t="n">
        <v>41.8958</v>
      </c>
      <c r="X82" s="50" t="n">
        <v>5717.79</v>
      </c>
      <c r="Y82" s="50" t="n">
        <v>54.28</v>
      </c>
      <c r="Z82" s="50" t="n">
        <f aca="false">X82/3600</f>
        <v>1.588275</v>
      </c>
      <c r="AA82" s="48"/>
      <c r="AB82" s="48"/>
      <c r="AC82" s="48"/>
    </row>
    <row r="83" customFormat="false" ht="11.25" hidden="false" customHeight="false" outlineLevel="0" collapsed="false">
      <c r="B83" s="30" t="s">
        <v>10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0" t="s">
        <v>14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,AA71,AA75,AA79)</f>
        <v>#VALUE!</v>
      </c>
      <c r="AB88" s="93" t="e">
        <f aca="false">AVERAGE(AB3,AB7,AB11,AB15,AB19,AB23,AB27,AB31,AB35,AB39,AB43,AB47,AB51,AB55,AB63,AB59,AB67,AB71,AB75,AB79)</f>
        <v>#VALUE!</v>
      </c>
      <c r="AC88" s="9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3:Q82)</f>
        <v>51.0641515975281</v>
      </c>
      <c r="R89" s="78" t="n">
        <f aca="false">GEOMEAN(R3:R82)</f>
        <v>1.34470167399001</v>
      </c>
      <c r="S89" s="78"/>
      <c r="T89" s="78"/>
      <c r="U89" s="78"/>
      <c r="V89" s="78"/>
      <c r="W89" s="78"/>
      <c r="X89" s="78"/>
      <c r="Y89" s="78" t="n">
        <f aca="false">GEOMEAN(Y3:Y82)</f>
        <v>48.8577153778018</v>
      </c>
      <c r="Z89" s="78" t="n">
        <f aca="false">GEOMEAN(Z3:Z82)</f>
        <v>1.29810064448008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56790896339241</v>
      </c>
      <c r="Z90" s="94" t="n">
        <f aca="false">Z89/R89</f>
        <v>0.965344707743496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3:Q82)/3600</f>
        <v>1.76895</v>
      </c>
      <c r="R91" s="77" t="n">
        <f aca="false">SUM(R3:R82)</f>
        <v>170.564941666667</v>
      </c>
      <c r="X91" s="77"/>
      <c r="Y91" s="77" t="n">
        <f aca="false">SUM(Y3:Y82)/3600</f>
        <v>1.71932222222222</v>
      </c>
      <c r="Z91" s="77" t="n">
        <f aca="false">SUM(Z3:Z82)</f>
        <v>165.502697222222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B95" s="30" t="s">
        <v>10</v>
      </c>
      <c r="D95" s="74"/>
      <c r="E95" s="75"/>
      <c r="F95" s="75"/>
      <c r="G95" s="76"/>
      <c r="H95" s="76"/>
      <c r="I95" s="76"/>
      <c r="J95" s="76"/>
      <c r="K95" s="76"/>
      <c r="S95" s="77"/>
      <c r="AA95" s="78" t="e">
        <f aca="false">AVERAGE(AA3,AA7,AA15)</f>
        <v>#VALUE!</v>
      </c>
      <c r="AB95" s="78" t="e">
        <f aca="false">AVERAGE(AB3,AB7,AB15)</f>
        <v>#VALUE!</v>
      </c>
      <c r="AC95" s="78" t="e">
        <f aca="false">AVERAGE(AC3,AC7,AC15)</f>
        <v>#VALUE!</v>
      </c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22</v>
      </c>
      <c r="E1" s="34" t="s">
        <v>22</v>
      </c>
      <c r="F1" s="35" t="s">
        <v>22</v>
      </c>
      <c r="G1" s="34" t="s">
        <v>22</v>
      </c>
      <c r="H1" s="34" t="s">
        <v>23</v>
      </c>
      <c r="I1" s="34" t="s">
        <v>23</v>
      </c>
      <c r="J1" s="34" t="s">
        <v>23</v>
      </c>
      <c r="K1" s="34" t="s">
        <v>23</v>
      </c>
      <c r="L1" s="36" t="s">
        <v>24</v>
      </c>
      <c r="M1" s="36"/>
      <c r="N1" s="36"/>
      <c r="O1" s="36"/>
      <c r="P1" s="36"/>
      <c r="Q1" s="36"/>
      <c r="R1" s="36"/>
      <c r="S1" s="36"/>
      <c r="T1" s="36" t="s">
        <v>25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6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7</v>
      </c>
      <c r="M2" s="39" t="s">
        <v>28</v>
      </c>
      <c r="N2" s="39" t="s">
        <v>29</v>
      </c>
      <c r="O2" s="39" t="s">
        <v>30</v>
      </c>
      <c r="P2" s="39" t="s">
        <v>31</v>
      </c>
      <c r="Q2" s="39" t="s">
        <v>32</v>
      </c>
      <c r="R2" s="39" t="s">
        <v>33</v>
      </c>
      <c r="S2" s="40"/>
      <c r="T2" s="39" t="s">
        <v>27</v>
      </c>
      <c r="U2" s="39" t="s">
        <v>28</v>
      </c>
      <c r="V2" s="39" t="s">
        <v>29</v>
      </c>
      <c r="W2" s="39" t="s">
        <v>30</v>
      </c>
      <c r="X2" s="39" t="s">
        <v>34</v>
      </c>
      <c r="Y2" s="39" t="s">
        <v>32</v>
      </c>
      <c r="Z2" s="39" t="s">
        <v>33</v>
      </c>
      <c r="AA2" s="40" t="s">
        <v>7</v>
      </c>
      <c r="AB2" s="40" t="s">
        <v>8</v>
      </c>
      <c r="AC2" s="40" t="s">
        <v>9</v>
      </c>
    </row>
    <row r="3" customFormat="false" ht="11.25" hidden="false" customHeight="false" outlineLevel="0" collapsed="false">
      <c r="A3" s="41" t="s">
        <v>10</v>
      </c>
      <c r="B3" s="41" t="s">
        <v>35</v>
      </c>
      <c r="C3" s="41" t="n">
        <v>22</v>
      </c>
      <c r="D3" s="42" t="n">
        <f aca="false">L3</f>
        <v>13256.968</v>
      </c>
      <c r="E3" s="42" t="n">
        <f aca="false">N3</f>
        <v>41.6233</v>
      </c>
      <c r="F3" s="42" t="n">
        <f aca="false">L3</f>
        <v>13256.968</v>
      </c>
      <c r="G3" s="42" t="n">
        <f aca="false">O3</f>
        <v>44.3051</v>
      </c>
      <c r="H3" s="42" t="n">
        <f aca="false">T3</f>
        <v>13257.992</v>
      </c>
      <c r="I3" s="42" t="n">
        <f aca="false">V3</f>
        <v>41.6236</v>
      </c>
      <c r="J3" s="42" t="n">
        <f aca="false">T3</f>
        <v>13257.992</v>
      </c>
      <c r="K3" s="42" t="n">
        <f aca="false">W3</f>
        <v>44.3083</v>
      </c>
      <c r="L3" s="43" t="n">
        <v>13256.968</v>
      </c>
      <c r="M3" s="43" t="n">
        <v>41.8561</v>
      </c>
      <c r="N3" s="43" t="n">
        <v>41.6233</v>
      </c>
      <c r="O3" s="43" t="n">
        <v>44.3051</v>
      </c>
      <c r="P3" s="43" t="n">
        <v>18736.02</v>
      </c>
      <c r="Q3" s="44" t="n">
        <v>54.26</v>
      </c>
      <c r="R3" s="43" t="n">
        <f aca="false">P3/3600</f>
        <v>5.20445</v>
      </c>
      <c r="S3" s="45"/>
      <c r="T3" s="43" t="n">
        <v>13257.992</v>
      </c>
      <c r="U3" s="43" t="n">
        <v>41.857</v>
      </c>
      <c r="V3" s="43" t="n">
        <v>41.6236</v>
      </c>
      <c r="W3" s="43" t="n">
        <v>44.3083</v>
      </c>
      <c r="X3" s="43" t="n">
        <v>19887.3</v>
      </c>
      <c r="Y3" s="44" t="n">
        <v>68.15</v>
      </c>
      <c r="Z3" s="43" t="n">
        <f aca="false">X3/3600</f>
        <v>5.52425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6</v>
      </c>
      <c r="B4" s="47"/>
      <c r="C4" s="47" t="n">
        <v>27</v>
      </c>
      <c r="D4" s="42" t="n">
        <f aca="false">L4</f>
        <v>5403.5792</v>
      </c>
      <c r="E4" s="42" t="n">
        <f aca="false">N4</f>
        <v>39.9166</v>
      </c>
      <c r="F4" s="42" t="n">
        <f aca="false">L4</f>
        <v>5403.5792</v>
      </c>
      <c r="G4" s="42" t="n">
        <f aca="false">O4</f>
        <v>42.3209</v>
      </c>
      <c r="H4" s="42" t="n">
        <f aca="false">T4</f>
        <v>5403.2176</v>
      </c>
      <c r="I4" s="42" t="n">
        <f aca="false">V4</f>
        <v>39.9148</v>
      </c>
      <c r="J4" s="42" t="n">
        <f aca="false">T4</f>
        <v>5403.2176</v>
      </c>
      <c r="K4" s="42" t="n">
        <f aca="false">W4</f>
        <v>42.3259</v>
      </c>
      <c r="L4" s="43" t="n">
        <v>5403.5792</v>
      </c>
      <c r="M4" s="43" t="n">
        <v>39.3058</v>
      </c>
      <c r="N4" s="43" t="n">
        <v>39.9166</v>
      </c>
      <c r="O4" s="43" t="n">
        <v>42.3209</v>
      </c>
      <c r="P4" s="43" t="n">
        <v>16738.7</v>
      </c>
      <c r="Q4" s="44" t="n">
        <v>47.68</v>
      </c>
      <c r="R4" s="43" t="n">
        <f aca="false">P4/3600</f>
        <v>4.64963888888889</v>
      </c>
      <c r="S4" s="45"/>
      <c r="T4" s="43" t="n">
        <v>5403.2176</v>
      </c>
      <c r="U4" s="43" t="n">
        <v>39.3039</v>
      </c>
      <c r="V4" s="43" t="n">
        <v>39.9148</v>
      </c>
      <c r="W4" s="43" t="n">
        <v>42.3259</v>
      </c>
      <c r="X4" s="43" t="n">
        <v>17733.8</v>
      </c>
      <c r="Y4" s="44" t="n">
        <v>49.5</v>
      </c>
      <c r="Z4" s="43" t="n">
        <f aca="false">X4/3600</f>
        <v>4.92605555555556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2561.4512</v>
      </c>
      <c r="E5" s="42" t="n">
        <f aca="false">N5</f>
        <v>38.4392</v>
      </c>
      <c r="F5" s="42" t="n">
        <f aca="false">L5</f>
        <v>2561.4512</v>
      </c>
      <c r="G5" s="42" t="n">
        <f aca="false">O5</f>
        <v>40.5392</v>
      </c>
      <c r="H5" s="42" t="n">
        <f aca="false">T5</f>
        <v>2560.288</v>
      </c>
      <c r="I5" s="42" t="n">
        <f aca="false">V5</f>
        <v>38.4417</v>
      </c>
      <c r="J5" s="42" t="n">
        <f aca="false">T5</f>
        <v>2560.288</v>
      </c>
      <c r="K5" s="42" t="n">
        <f aca="false">W5</f>
        <v>40.5388</v>
      </c>
      <c r="L5" s="43" t="n">
        <v>2561.4512</v>
      </c>
      <c r="M5" s="43" t="n">
        <v>36.7386</v>
      </c>
      <c r="N5" s="43" t="n">
        <v>38.4392</v>
      </c>
      <c r="O5" s="43" t="n">
        <v>40.5392</v>
      </c>
      <c r="P5" s="43" t="n">
        <v>15914.1</v>
      </c>
      <c r="Q5" s="44" t="n">
        <v>53.96</v>
      </c>
      <c r="R5" s="43" t="n">
        <f aca="false">P5/3600</f>
        <v>4.42058333333333</v>
      </c>
      <c r="S5" s="45"/>
      <c r="T5" s="43" t="n">
        <v>2560.288</v>
      </c>
      <c r="U5" s="43" t="n">
        <v>36.7381</v>
      </c>
      <c r="V5" s="43" t="n">
        <v>38.4417</v>
      </c>
      <c r="W5" s="43" t="n">
        <v>40.5388</v>
      </c>
      <c r="X5" s="43" t="n">
        <v>16832.42</v>
      </c>
      <c r="Y5" s="44" t="n">
        <v>43.84</v>
      </c>
      <c r="Z5" s="43" t="n">
        <f aca="false">X5/3600</f>
        <v>4.67567222222222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00.0688</v>
      </c>
      <c r="E6" s="49" t="n">
        <f aca="false">N6</f>
        <v>36.8302</v>
      </c>
      <c r="F6" s="49" t="n">
        <f aca="false">L6</f>
        <v>1300.0688</v>
      </c>
      <c r="G6" s="49" t="n">
        <f aca="false">O6</f>
        <v>38.7428</v>
      </c>
      <c r="H6" s="49" t="n">
        <f aca="false">T6</f>
        <v>1301.7152</v>
      </c>
      <c r="I6" s="49" t="n">
        <f aca="false">V6</f>
        <v>36.8373</v>
      </c>
      <c r="J6" s="49" t="n">
        <f aca="false">T6</f>
        <v>1301.7152</v>
      </c>
      <c r="K6" s="49" t="n">
        <f aca="false">W6</f>
        <v>38.7579</v>
      </c>
      <c r="L6" s="50" t="n">
        <v>1300.0688</v>
      </c>
      <c r="M6" s="50" t="n">
        <v>34.0794</v>
      </c>
      <c r="N6" s="50" t="n">
        <v>36.8302</v>
      </c>
      <c r="O6" s="50" t="n">
        <v>38.7428</v>
      </c>
      <c r="P6" s="50" t="n">
        <v>16604.62</v>
      </c>
      <c r="Q6" s="50" t="n">
        <v>56.29</v>
      </c>
      <c r="R6" s="50" t="n">
        <f aca="false">P6/3600</f>
        <v>4.61239444444444</v>
      </c>
      <c r="S6" s="48"/>
      <c r="T6" s="50" t="n">
        <v>1301.7152</v>
      </c>
      <c r="U6" s="50" t="n">
        <v>34.0831</v>
      </c>
      <c r="V6" s="50" t="n">
        <v>36.8373</v>
      </c>
      <c r="W6" s="50" t="n">
        <v>38.7579</v>
      </c>
      <c r="X6" s="50" t="n">
        <v>16815.4</v>
      </c>
      <c r="Y6" s="50" t="n">
        <v>45.45</v>
      </c>
      <c r="Z6" s="50" t="n">
        <f aca="false">X6/3600</f>
        <v>4.67094444444445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7</v>
      </c>
      <c r="C7" s="41" t="n">
        <v>22</v>
      </c>
      <c r="D7" s="42" t="n">
        <f aca="false">L7</f>
        <v>33579.5648</v>
      </c>
      <c r="E7" s="42" t="n">
        <f aca="false">N7</f>
        <v>45.1672</v>
      </c>
      <c r="F7" s="42" t="n">
        <f aca="false">L7</f>
        <v>33579.5648</v>
      </c>
      <c r="G7" s="42" t="n">
        <f aca="false">O7</f>
        <v>44.776</v>
      </c>
      <c r="H7" s="42" t="n">
        <f aca="false">T7</f>
        <v>33590.5664</v>
      </c>
      <c r="I7" s="42" t="n">
        <f aca="false">V7</f>
        <v>45.1659</v>
      </c>
      <c r="J7" s="42" t="n">
        <f aca="false">T7</f>
        <v>33590.5664</v>
      </c>
      <c r="K7" s="42" t="n">
        <f aca="false">W7</f>
        <v>44.7746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43" t="n">
        <v>24474.38</v>
      </c>
      <c r="Q7" s="44" t="n">
        <v>76.62</v>
      </c>
      <c r="R7" s="43" t="n">
        <f aca="false">P7/3600</f>
        <v>6.79843888888889</v>
      </c>
      <c r="S7" s="45"/>
      <c r="T7" s="51" t="n">
        <v>33590.5664</v>
      </c>
      <c r="U7" s="51" t="n">
        <v>40.4588</v>
      </c>
      <c r="V7" s="51" t="n">
        <v>45.1659</v>
      </c>
      <c r="W7" s="51" t="n">
        <v>44.7746</v>
      </c>
      <c r="X7" s="43" t="n">
        <v>26673.63</v>
      </c>
      <c r="Y7" s="44" t="n">
        <v>102.63</v>
      </c>
      <c r="Z7" s="43" t="n">
        <f aca="false">X7/3600</f>
        <v>7.40934166666667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16172.5312</v>
      </c>
      <c r="E8" s="42" t="n">
        <f aca="false">N8</f>
        <v>43.1445</v>
      </c>
      <c r="F8" s="42" t="n">
        <f aca="false">L8</f>
        <v>16172.5312</v>
      </c>
      <c r="G8" s="42" t="n">
        <f aca="false">O8</f>
        <v>43.3142</v>
      </c>
      <c r="H8" s="42" t="n">
        <f aca="false">T8</f>
        <v>16174.5968</v>
      </c>
      <c r="I8" s="42" t="n">
        <f aca="false">V8</f>
        <v>43.1362</v>
      </c>
      <c r="J8" s="42" t="n">
        <f aca="false">T8</f>
        <v>16174.5968</v>
      </c>
      <c r="K8" s="42" t="n">
        <f aca="false">W8</f>
        <v>43.3091</v>
      </c>
      <c r="L8" s="43" t="n">
        <v>16172.5312</v>
      </c>
      <c r="M8" s="43" t="n">
        <v>37.438</v>
      </c>
      <c r="N8" s="43" t="n">
        <v>43.1445</v>
      </c>
      <c r="O8" s="43" t="n">
        <v>43.3142</v>
      </c>
      <c r="P8" s="43" t="n">
        <v>20629.16</v>
      </c>
      <c r="Q8" s="44" t="n">
        <v>63.79</v>
      </c>
      <c r="R8" s="43" t="n">
        <f aca="false">P8/3600</f>
        <v>5.73032222222222</v>
      </c>
      <c r="S8" s="45"/>
      <c r="T8" s="43" t="n">
        <v>16174.5968</v>
      </c>
      <c r="U8" s="43" t="n">
        <v>37.4382</v>
      </c>
      <c r="V8" s="43" t="n">
        <v>43.1362</v>
      </c>
      <c r="W8" s="43" t="n">
        <v>43.3091</v>
      </c>
      <c r="X8" s="43" t="n">
        <v>21909.27</v>
      </c>
      <c r="Y8" s="44" t="n">
        <v>71.94</v>
      </c>
      <c r="Z8" s="43" t="n">
        <f aca="false">X8/3600</f>
        <v>6.08590833333333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8449.0864</v>
      </c>
      <c r="E9" s="42" t="n">
        <f aca="false">N9</f>
        <v>41.1451</v>
      </c>
      <c r="F9" s="42" t="n">
        <f aca="false">L9</f>
        <v>8449.0864</v>
      </c>
      <c r="G9" s="42" t="n">
        <f aca="false">O9</f>
        <v>41.6691</v>
      </c>
      <c r="H9" s="42" t="n">
        <f aca="false">T9</f>
        <v>8447.6736</v>
      </c>
      <c r="I9" s="42" t="n">
        <f aca="false">V9</f>
        <v>41.1388</v>
      </c>
      <c r="J9" s="42" t="n">
        <f aca="false">T9</f>
        <v>8447.6736</v>
      </c>
      <c r="K9" s="42" t="n">
        <f aca="false">W9</f>
        <v>41.6745</v>
      </c>
      <c r="L9" s="43" t="n">
        <v>8449.0864</v>
      </c>
      <c r="M9" s="43" t="n">
        <v>34.4629</v>
      </c>
      <c r="N9" s="43" t="n">
        <v>41.1451</v>
      </c>
      <c r="O9" s="43" t="n">
        <v>41.6691</v>
      </c>
      <c r="P9" s="43" t="n">
        <v>19238.45</v>
      </c>
      <c r="Q9" s="44" t="n">
        <v>58.4</v>
      </c>
      <c r="R9" s="43" t="n">
        <f aca="false">P9/3600</f>
        <v>5.34401388888889</v>
      </c>
      <c r="S9" s="45"/>
      <c r="T9" s="43" t="n">
        <v>8447.6736</v>
      </c>
      <c r="U9" s="43" t="n">
        <v>34.4636</v>
      </c>
      <c r="V9" s="43" t="n">
        <v>41.1388</v>
      </c>
      <c r="W9" s="43" t="n">
        <v>41.6745</v>
      </c>
      <c r="X9" s="43" t="n">
        <v>20139.39</v>
      </c>
      <c r="Y9" s="44" t="n">
        <v>59.49</v>
      </c>
      <c r="Z9" s="43" t="n">
        <f aca="false">X9/3600</f>
        <v>5.594275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681.7264</v>
      </c>
      <c r="E10" s="49" t="n">
        <f aca="false">N10</f>
        <v>39.0505</v>
      </c>
      <c r="F10" s="49" t="n">
        <f aca="false">L10</f>
        <v>4681.7264</v>
      </c>
      <c r="G10" s="49" t="n">
        <f aca="false">O10</f>
        <v>39.7999</v>
      </c>
      <c r="H10" s="49" t="n">
        <f aca="false">T10</f>
        <v>4677.2448</v>
      </c>
      <c r="I10" s="49" t="n">
        <f aca="false">V10</f>
        <v>39.0351</v>
      </c>
      <c r="J10" s="49" t="n">
        <f aca="false">T10</f>
        <v>4677.2448</v>
      </c>
      <c r="K10" s="49" t="n">
        <f aca="false">W10</f>
        <v>39.7868</v>
      </c>
      <c r="L10" s="50" t="n">
        <v>4681.7264</v>
      </c>
      <c r="M10" s="50" t="n">
        <v>31.6779</v>
      </c>
      <c r="N10" s="50" t="n">
        <v>39.0505</v>
      </c>
      <c r="O10" s="50" t="n">
        <v>39.7999</v>
      </c>
      <c r="P10" s="50" t="n">
        <v>17738.47</v>
      </c>
      <c r="Q10" s="50" t="n">
        <v>52.96</v>
      </c>
      <c r="R10" s="50" t="n">
        <f aca="false">P10/3600</f>
        <v>4.92735277777778</v>
      </c>
      <c r="S10" s="48"/>
      <c r="T10" s="50" t="n">
        <v>4677.2448</v>
      </c>
      <c r="U10" s="50" t="n">
        <v>31.6742</v>
      </c>
      <c r="V10" s="50" t="n">
        <v>39.0351</v>
      </c>
      <c r="W10" s="50" t="n">
        <v>39.7868</v>
      </c>
      <c r="X10" s="50" t="n">
        <v>19035.02</v>
      </c>
      <c r="Y10" s="50" t="n">
        <v>60.84</v>
      </c>
      <c r="Z10" s="50" t="n">
        <f aca="false">X10/3600</f>
        <v>5.28750555555556</v>
      </c>
      <c r="AA10" s="48"/>
      <c r="AB10" s="48"/>
      <c r="AC10" s="48"/>
    </row>
    <row r="11" customFormat="false" ht="11.25" hidden="false" customHeight="false" outlineLevel="0" collapsed="false">
      <c r="A11" s="47"/>
      <c r="B11" s="41" t="s">
        <v>38</v>
      </c>
      <c r="C11" s="41" t="n">
        <v>22</v>
      </c>
      <c r="D11" s="42" t="n">
        <f aca="false">L11</f>
        <v>220617.7568</v>
      </c>
      <c r="E11" s="42" t="n">
        <f aca="false">N11</f>
        <v>39.7122</v>
      </c>
      <c r="F11" s="42" t="n">
        <f aca="false">L11</f>
        <v>220617.7568</v>
      </c>
      <c r="G11" s="42" t="n">
        <f aca="false">O11</f>
        <v>38.0623</v>
      </c>
      <c r="H11" s="42" t="n">
        <f aca="false">T11</f>
        <v>220618.3424</v>
      </c>
      <c r="I11" s="42" t="n">
        <f aca="false">V11</f>
        <v>39.7132</v>
      </c>
      <c r="J11" s="42" t="n">
        <f aca="false">T11</f>
        <v>220618.3424</v>
      </c>
      <c r="K11" s="42" t="n">
        <f aca="false">W11</f>
        <v>38.0623</v>
      </c>
      <c r="L11" s="43" t="n">
        <v>220617.7568</v>
      </c>
      <c r="M11" s="43" t="n">
        <v>39.5945</v>
      </c>
      <c r="N11" s="43" t="n">
        <v>39.7122</v>
      </c>
      <c r="O11" s="43" t="n">
        <v>38.0623</v>
      </c>
      <c r="P11" s="43" t="n">
        <v>69463</v>
      </c>
      <c r="Q11" s="43" t="n">
        <v>192.53</v>
      </c>
      <c r="R11" s="43" t="n">
        <f aca="false">P11/3600</f>
        <v>19.2952777777778</v>
      </c>
      <c r="S11" s="45"/>
      <c r="T11" s="43" t="n">
        <v>220618.3424</v>
      </c>
      <c r="U11" s="43" t="n">
        <v>39.5943</v>
      </c>
      <c r="V11" s="43" t="n">
        <v>39.7132</v>
      </c>
      <c r="W11" s="43" t="n">
        <v>38.0623</v>
      </c>
      <c r="X11" s="43" t="n">
        <v>73210.72</v>
      </c>
      <c r="Y11" s="43" t="n">
        <v>193.86</v>
      </c>
      <c r="Z11" s="43" t="n">
        <f aca="false">X11/3600</f>
        <v>20.3363111111111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96189.9616</v>
      </c>
      <c r="E12" s="42" t="n">
        <f aca="false">N12</f>
        <v>38.3098</v>
      </c>
      <c r="F12" s="42" t="n">
        <f aca="false">L12</f>
        <v>96189.9616</v>
      </c>
      <c r="G12" s="42" t="n">
        <f aca="false">O12</f>
        <v>36.6722</v>
      </c>
      <c r="H12" s="42" t="n">
        <f aca="false">T12</f>
        <v>96175.736</v>
      </c>
      <c r="I12" s="42" t="n">
        <f aca="false">V12</f>
        <v>38.3127</v>
      </c>
      <c r="J12" s="42" t="n">
        <f aca="false">T12</f>
        <v>96175.736</v>
      </c>
      <c r="K12" s="42" t="n">
        <f aca="false">W12</f>
        <v>36.671</v>
      </c>
      <c r="L12" s="43" t="n">
        <v>96189.9616</v>
      </c>
      <c r="M12" s="43" t="n">
        <v>33.706</v>
      </c>
      <c r="N12" s="43" t="n">
        <v>38.3098</v>
      </c>
      <c r="O12" s="43" t="n">
        <v>36.6722</v>
      </c>
      <c r="P12" s="43" t="n">
        <v>58733.52</v>
      </c>
      <c r="Q12" s="43" t="n">
        <v>168.77</v>
      </c>
      <c r="R12" s="43" t="n">
        <f aca="false">P12/3600</f>
        <v>16.3148666666667</v>
      </c>
      <c r="S12" s="45"/>
      <c r="T12" s="43" t="n">
        <v>96175.736</v>
      </c>
      <c r="U12" s="43" t="n">
        <v>33.7053</v>
      </c>
      <c r="V12" s="43" t="n">
        <v>38.3127</v>
      </c>
      <c r="W12" s="43" t="n">
        <v>36.671</v>
      </c>
      <c r="X12" s="43" t="n">
        <v>62512.39</v>
      </c>
      <c r="Y12" s="43" t="n">
        <v>200.21</v>
      </c>
      <c r="Z12" s="43" t="n">
        <f aca="false">X12/3600</f>
        <v>17.3645527777778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30063.7088</v>
      </c>
      <c r="E13" s="42" t="n">
        <f aca="false">N13</f>
        <v>37.2018</v>
      </c>
      <c r="F13" s="42" t="n">
        <f aca="false">L13</f>
        <v>30063.7088</v>
      </c>
      <c r="G13" s="42" t="n">
        <f aca="false">O13</f>
        <v>35.4717</v>
      </c>
      <c r="H13" s="42" t="n">
        <f aca="false">T13</f>
        <v>30068.9936</v>
      </c>
      <c r="I13" s="42" t="n">
        <f aca="false">V13</f>
        <v>37.2063</v>
      </c>
      <c r="J13" s="42" t="n">
        <f aca="false">T13</f>
        <v>30068.9936</v>
      </c>
      <c r="K13" s="42" t="n">
        <f aca="false">W13</f>
        <v>35.482</v>
      </c>
      <c r="L13" s="43" t="n">
        <v>30063.7088</v>
      </c>
      <c r="M13" s="43" t="n">
        <v>29.7791</v>
      </c>
      <c r="N13" s="43" t="n">
        <v>37.2018</v>
      </c>
      <c r="O13" s="43" t="n">
        <v>35.4717</v>
      </c>
      <c r="P13" s="43" t="n">
        <v>44853.99</v>
      </c>
      <c r="Q13" s="43" t="n">
        <v>127.34</v>
      </c>
      <c r="R13" s="43" t="n">
        <f aca="false">P13/3600</f>
        <v>12.4594416666667</v>
      </c>
      <c r="S13" s="45"/>
      <c r="T13" s="43" t="n">
        <v>30068.9936</v>
      </c>
      <c r="U13" s="43" t="n">
        <v>29.779</v>
      </c>
      <c r="V13" s="43" t="n">
        <v>37.2063</v>
      </c>
      <c r="W13" s="43" t="n">
        <v>35.482</v>
      </c>
      <c r="X13" s="43" t="n">
        <v>42523.62</v>
      </c>
      <c r="Y13" s="43" t="n">
        <v>124.9</v>
      </c>
      <c r="Z13" s="43" t="n">
        <f aca="false">X13/3600</f>
        <v>11.8121166666667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064.536</v>
      </c>
      <c r="E14" s="49" t="n">
        <f aca="false">N14</f>
        <v>35.9401</v>
      </c>
      <c r="F14" s="49" t="n">
        <f aca="false">L14</f>
        <v>7064.536</v>
      </c>
      <c r="G14" s="49" t="n">
        <f aca="false">O14</f>
        <v>34.0702</v>
      </c>
      <c r="H14" s="49" t="n">
        <f aca="false">T14</f>
        <v>7054.8912</v>
      </c>
      <c r="I14" s="49" t="n">
        <f aca="false">V14</f>
        <v>35.9377</v>
      </c>
      <c r="J14" s="49" t="n">
        <f aca="false">T14</f>
        <v>7054.8912</v>
      </c>
      <c r="K14" s="49" t="n">
        <f aca="false">W14</f>
        <v>34.0638</v>
      </c>
      <c r="L14" s="50" t="n">
        <v>7064.536</v>
      </c>
      <c r="M14" s="50" t="n">
        <v>28.0853</v>
      </c>
      <c r="N14" s="50" t="n">
        <v>35.9401</v>
      </c>
      <c r="O14" s="50" t="n">
        <v>34.0702</v>
      </c>
      <c r="P14" s="50" t="n">
        <v>35426.69</v>
      </c>
      <c r="Q14" s="50" t="n">
        <v>92.89</v>
      </c>
      <c r="R14" s="50" t="n">
        <f aca="false">P14/3600</f>
        <v>9.84074722222222</v>
      </c>
      <c r="S14" s="48"/>
      <c r="T14" s="50" t="n">
        <v>7054.8912</v>
      </c>
      <c r="U14" s="50" t="n">
        <v>28.086</v>
      </c>
      <c r="V14" s="50" t="n">
        <v>35.9377</v>
      </c>
      <c r="W14" s="50" t="n">
        <v>34.0638</v>
      </c>
      <c r="X14" s="50" t="n">
        <v>37900.77</v>
      </c>
      <c r="Y14" s="50" t="n">
        <v>94.76</v>
      </c>
      <c r="Z14" s="50" t="n">
        <f aca="false">X14/3600</f>
        <v>10.5279916666667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9</v>
      </c>
      <c r="C15" s="41" t="n">
        <v>22</v>
      </c>
      <c r="D15" s="42" t="n">
        <f aca="false">L15</f>
        <v>23552.7856</v>
      </c>
      <c r="E15" s="42" t="n">
        <f aca="false">N15</f>
        <v>46.8549</v>
      </c>
      <c r="F15" s="42" t="n">
        <f aca="false">L15</f>
        <v>23552.7856</v>
      </c>
      <c r="G15" s="42" t="n">
        <f aca="false">O15</f>
        <v>46.4817</v>
      </c>
      <c r="H15" s="42" t="n">
        <f aca="false">T15</f>
        <v>23569.7488</v>
      </c>
      <c r="I15" s="42" t="n">
        <f aca="false">V15</f>
        <v>46.852</v>
      </c>
      <c r="J15" s="42" t="n">
        <f aca="false">T15</f>
        <v>23569.7488</v>
      </c>
      <c r="K15" s="42" t="n">
        <f aca="false">W15</f>
        <v>46.4754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43" t="n">
        <v>43326.13</v>
      </c>
      <c r="Q15" s="43" t="n">
        <v>115.13</v>
      </c>
      <c r="R15" s="43" t="n">
        <f aca="false">P15/3600</f>
        <v>12.0350361111111</v>
      </c>
      <c r="S15" s="45"/>
      <c r="T15" s="51" t="n">
        <v>23569.7488</v>
      </c>
      <c r="U15" s="51" t="n">
        <v>41.6518</v>
      </c>
      <c r="V15" s="51" t="n">
        <v>46.852</v>
      </c>
      <c r="W15" s="51" t="n">
        <v>46.4754</v>
      </c>
      <c r="X15" s="43" t="n">
        <v>37510.34</v>
      </c>
      <c r="Y15" s="43" t="n">
        <v>100.33</v>
      </c>
      <c r="Z15" s="43" t="n">
        <f aca="false">X15/3600</f>
        <v>10.4195388888889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6169.0304</v>
      </c>
      <c r="E16" s="42" t="n">
        <f aca="false">N16</f>
        <v>46.0166</v>
      </c>
      <c r="F16" s="42" t="n">
        <f aca="false">L16</f>
        <v>6169.0304</v>
      </c>
      <c r="G16" s="42" t="n">
        <f aca="false">O16</f>
        <v>45.8183</v>
      </c>
      <c r="H16" s="42" t="n">
        <f aca="false">T16</f>
        <v>6128.9984</v>
      </c>
      <c r="I16" s="42" t="n">
        <f aca="false">V16</f>
        <v>46.0201</v>
      </c>
      <c r="J16" s="42" t="n">
        <f aca="false">T16</f>
        <v>6128.9984</v>
      </c>
      <c r="K16" s="42" t="n">
        <f aca="false">W16</f>
        <v>45.8313</v>
      </c>
      <c r="L16" s="43" t="n">
        <v>6169.0304</v>
      </c>
      <c r="M16" s="43" t="n">
        <v>40.2355</v>
      </c>
      <c r="N16" s="43" t="n">
        <v>46.0166</v>
      </c>
      <c r="O16" s="43" t="n">
        <v>45.8183</v>
      </c>
      <c r="P16" s="43" t="n">
        <v>36912.56</v>
      </c>
      <c r="Q16" s="43" t="n">
        <v>90.38</v>
      </c>
      <c r="R16" s="43" t="n">
        <f aca="false">P16/3600</f>
        <v>10.2534888888889</v>
      </c>
      <c r="S16" s="45"/>
      <c r="T16" s="43" t="n">
        <v>6128.9984</v>
      </c>
      <c r="U16" s="43" t="n">
        <v>40.2348</v>
      </c>
      <c r="V16" s="43" t="n">
        <v>46.0201</v>
      </c>
      <c r="W16" s="43" t="n">
        <v>45.8313</v>
      </c>
      <c r="X16" s="43" t="n">
        <v>36709.35</v>
      </c>
      <c r="Y16" s="43" t="n">
        <v>120.4</v>
      </c>
      <c r="Z16" s="43" t="n">
        <f aca="false">X16/3600</f>
        <v>10.1970416666667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548.984</v>
      </c>
      <c r="E17" s="42" t="n">
        <f aca="false">N17</f>
        <v>45.1023</v>
      </c>
      <c r="F17" s="42" t="n">
        <f aca="false">L17</f>
        <v>2548.984</v>
      </c>
      <c r="G17" s="42" t="n">
        <f aca="false">O17</f>
        <v>45.1019</v>
      </c>
      <c r="H17" s="42" t="n">
        <f aca="false">T17</f>
        <v>2550.152</v>
      </c>
      <c r="I17" s="42" t="n">
        <f aca="false">V17</f>
        <v>45.1039</v>
      </c>
      <c r="J17" s="42" t="n">
        <f aca="false">T17</f>
        <v>2550.152</v>
      </c>
      <c r="K17" s="42" t="n">
        <f aca="false">W17</f>
        <v>45.0942</v>
      </c>
      <c r="L17" s="43" t="n">
        <v>2548.984</v>
      </c>
      <c r="M17" s="43" t="n">
        <v>38.9339</v>
      </c>
      <c r="N17" s="43" t="n">
        <v>45.1023</v>
      </c>
      <c r="O17" s="43" t="n">
        <v>45.1019</v>
      </c>
      <c r="P17" s="43" t="n">
        <v>36575.37</v>
      </c>
      <c r="Q17" s="43" t="n">
        <v>97.53</v>
      </c>
      <c r="R17" s="43" t="n">
        <f aca="false">P17/3600</f>
        <v>10.159825</v>
      </c>
      <c r="S17" s="45"/>
      <c r="T17" s="43" t="n">
        <v>2550.152</v>
      </c>
      <c r="U17" s="43" t="n">
        <v>38.935</v>
      </c>
      <c r="V17" s="43" t="n">
        <v>45.1039</v>
      </c>
      <c r="W17" s="43" t="n">
        <v>45.0942</v>
      </c>
      <c r="X17" s="43" t="n">
        <v>33350.05</v>
      </c>
      <c r="Y17" s="43" t="n">
        <v>77.1</v>
      </c>
      <c r="Z17" s="43" t="n">
        <f aca="false">X17/3600</f>
        <v>9.26390277777778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07.9984</v>
      </c>
      <c r="E18" s="49" t="n">
        <f aca="false">N18</f>
        <v>44.1756</v>
      </c>
      <c r="F18" s="49" t="n">
        <f aca="false">L18</f>
        <v>1207.9984</v>
      </c>
      <c r="G18" s="49" t="n">
        <f aca="false">O18</f>
        <v>44.2758</v>
      </c>
      <c r="H18" s="49" t="n">
        <f aca="false">T18</f>
        <v>1204.1728</v>
      </c>
      <c r="I18" s="49" t="n">
        <f aca="false">V18</f>
        <v>44.1076</v>
      </c>
      <c r="J18" s="49" t="n">
        <f aca="false">T18</f>
        <v>1204.1728</v>
      </c>
      <c r="K18" s="49" t="n">
        <f aca="false">W18</f>
        <v>44.2192</v>
      </c>
      <c r="L18" s="50" t="n">
        <v>1207.9984</v>
      </c>
      <c r="M18" s="50" t="n">
        <v>37.2296</v>
      </c>
      <c r="N18" s="50" t="n">
        <v>44.1756</v>
      </c>
      <c r="O18" s="50" t="n">
        <v>44.2758</v>
      </c>
      <c r="P18" s="50" t="n">
        <v>33543.34</v>
      </c>
      <c r="Q18" s="50" t="n">
        <v>73.12</v>
      </c>
      <c r="R18" s="50" t="n">
        <f aca="false">P18/3600</f>
        <v>9.31759444444444</v>
      </c>
      <c r="S18" s="48"/>
      <c r="T18" s="50" t="n">
        <v>1204.1728</v>
      </c>
      <c r="U18" s="50" t="n">
        <v>37.2202</v>
      </c>
      <c r="V18" s="50" t="n">
        <v>44.1076</v>
      </c>
      <c r="W18" s="50" t="n">
        <v>44.2192</v>
      </c>
      <c r="X18" s="50" t="n">
        <v>34651.07</v>
      </c>
      <c r="Y18" s="50" t="n">
        <v>73.84</v>
      </c>
      <c r="Z18" s="50" t="n">
        <f aca="false">X18/3600</f>
        <v>9.62529722222222</v>
      </c>
      <c r="AA18" s="48"/>
      <c r="AB18" s="48"/>
      <c r="AC18" s="48"/>
    </row>
    <row r="19" customFormat="false" ht="11.25" hidden="false" customHeight="false" outlineLevel="0" collapsed="false">
      <c r="A19" s="41" t="s">
        <v>11</v>
      </c>
      <c r="B19" s="41" t="s">
        <v>40</v>
      </c>
      <c r="C19" s="41" t="n">
        <v>22</v>
      </c>
      <c r="D19" s="42" t="n">
        <f aca="false">L19</f>
        <v>4868.284</v>
      </c>
      <c r="E19" s="42" t="n">
        <f aca="false">N19</f>
        <v>43.7163</v>
      </c>
      <c r="F19" s="42" t="n">
        <f aca="false">L19</f>
        <v>4868.284</v>
      </c>
      <c r="G19" s="42" t="n">
        <f aca="false">O19</f>
        <v>45.4882</v>
      </c>
      <c r="H19" s="42" t="n">
        <f aca="false">T19</f>
        <v>4867.8424</v>
      </c>
      <c r="I19" s="42" t="n">
        <f aca="false">V19</f>
        <v>43.7162</v>
      </c>
      <c r="J19" s="42" t="n">
        <f aca="false">T19</f>
        <v>4867.8424</v>
      </c>
      <c r="K19" s="42" t="n">
        <f aca="false">W19</f>
        <v>45.4892</v>
      </c>
      <c r="L19" s="43" t="n">
        <v>4868.284</v>
      </c>
      <c r="M19" s="43" t="n">
        <v>41.8557</v>
      </c>
      <c r="N19" s="43" t="n">
        <v>43.7163</v>
      </c>
      <c r="O19" s="43" t="n">
        <v>45.4882</v>
      </c>
      <c r="P19" s="43" t="n">
        <v>16149.08</v>
      </c>
      <c r="Q19" s="44" t="n">
        <v>45.45</v>
      </c>
      <c r="R19" s="43" t="n">
        <f aca="false">P19/3600</f>
        <v>4.48585555555556</v>
      </c>
      <c r="S19" s="45"/>
      <c r="T19" s="43" t="n">
        <v>4867.8424</v>
      </c>
      <c r="U19" s="43" t="n">
        <v>41.855</v>
      </c>
      <c r="V19" s="43" t="n">
        <v>43.7162</v>
      </c>
      <c r="W19" s="43" t="n">
        <v>45.4892</v>
      </c>
      <c r="X19" s="43" t="n">
        <v>15817.07</v>
      </c>
      <c r="Y19" s="44" t="n">
        <v>43.59</v>
      </c>
      <c r="Z19" s="43" t="n">
        <f aca="false">X19/3600</f>
        <v>4.39363055555556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41</v>
      </c>
      <c r="B20" s="47"/>
      <c r="C20" s="47" t="n">
        <v>27</v>
      </c>
      <c r="D20" s="42" t="n">
        <f aca="false">L20</f>
        <v>2228.3952</v>
      </c>
      <c r="E20" s="42" t="n">
        <f aca="false">N20</f>
        <v>42.3468</v>
      </c>
      <c r="F20" s="42" t="n">
        <f aca="false">L20</f>
        <v>2228.3952</v>
      </c>
      <c r="G20" s="42" t="n">
        <f aca="false">O20</f>
        <v>43.5319</v>
      </c>
      <c r="H20" s="42" t="n">
        <f aca="false">T20</f>
        <v>2228.8208</v>
      </c>
      <c r="I20" s="42" t="n">
        <f aca="false">V20</f>
        <v>42.3426</v>
      </c>
      <c r="J20" s="42" t="n">
        <f aca="false">T20</f>
        <v>2228.8208</v>
      </c>
      <c r="K20" s="42" t="n">
        <f aca="false">W20</f>
        <v>43.5217</v>
      </c>
      <c r="L20" s="43" t="n">
        <v>2228.3952</v>
      </c>
      <c r="M20" s="43" t="n">
        <v>39.9431</v>
      </c>
      <c r="N20" s="43" t="n">
        <v>42.3468</v>
      </c>
      <c r="O20" s="43" t="n">
        <v>43.5319</v>
      </c>
      <c r="P20" s="43" t="n">
        <v>14524.1</v>
      </c>
      <c r="Q20" s="44" t="n">
        <v>39.1</v>
      </c>
      <c r="R20" s="43" t="n">
        <f aca="false">P20/3600</f>
        <v>4.03447222222222</v>
      </c>
      <c r="S20" s="45"/>
      <c r="T20" s="43" t="n">
        <v>2228.8208</v>
      </c>
      <c r="U20" s="43" t="n">
        <v>39.9421</v>
      </c>
      <c r="V20" s="43" t="n">
        <v>42.3426</v>
      </c>
      <c r="W20" s="43" t="n">
        <v>43.5217</v>
      </c>
      <c r="X20" s="43" t="n">
        <v>12529.9</v>
      </c>
      <c r="Y20" s="44" t="n">
        <v>33.86</v>
      </c>
      <c r="Z20" s="43" t="n">
        <f aca="false">X20/3600</f>
        <v>3.48052777777778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080.2328</v>
      </c>
      <c r="E21" s="42" t="n">
        <f aca="false">N21</f>
        <v>41.0026</v>
      </c>
      <c r="F21" s="42" t="n">
        <f aca="false">L21</f>
        <v>1080.2328</v>
      </c>
      <c r="G21" s="42" t="n">
        <f aca="false">O21</f>
        <v>41.9254</v>
      </c>
      <c r="H21" s="42" t="n">
        <f aca="false">T21</f>
        <v>1080.6768</v>
      </c>
      <c r="I21" s="42" t="n">
        <f aca="false">V21</f>
        <v>41.0063</v>
      </c>
      <c r="J21" s="42" t="n">
        <f aca="false">T21</f>
        <v>1080.6768</v>
      </c>
      <c r="K21" s="42" t="n">
        <f aca="false">W21</f>
        <v>41.9339</v>
      </c>
      <c r="L21" s="43" t="n">
        <v>1080.2328</v>
      </c>
      <c r="M21" s="43" t="n">
        <v>37.6015</v>
      </c>
      <c r="N21" s="43" t="n">
        <v>41.0026</v>
      </c>
      <c r="O21" s="43" t="n">
        <v>41.9254</v>
      </c>
      <c r="P21" s="43" t="n">
        <v>13120.74</v>
      </c>
      <c r="Q21" s="44" t="n">
        <v>33.8</v>
      </c>
      <c r="R21" s="43" t="n">
        <f aca="false">P21/3600</f>
        <v>3.64465</v>
      </c>
      <c r="S21" s="45"/>
      <c r="T21" s="43" t="n">
        <v>1080.6768</v>
      </c>
      <c r="U21" s="43" t="n">
        <v>37.6025</v>
      </c>
      <c r="V21" s="43" t="n">
        <v>41.0063</v>
      </c>
      <c r="W21" s="43" t="n">
        <v>41.9339</v>
      </c>
      <c r="X21" s="43" t="n">
        <v>13005.54</v>
      </c>
      <c r="Y21" s="44" t="n">
        <v>34.13</v>
      </c>
      <c r="Z21" s="43" t="n">
        <f aca="false">X21/3600</f>
        <v>3.61265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5.124</v>
      </c>
      <c r="E22" s="49" t="n">
        <f aca="false">N22</f>
        <v>39.7071</v>
      </c>
      <c r="F22" s="49" t="n">
        <f aca="false">L22</f>
        <v>535.124</v>
      </c>
      <c r="G22" s="49" t="n">
        <f aca="false">O22</f>
        <v>40.6568</v>
      </c>
      <c r="H22" s="49" t="n">
        <f aca="false">T22</f>
        <v>535.9296</v>
      </c>
      <c r="I22" s="49" t="n">
        <f aca="false">V22</f>
        <v>39.6614</v>
      </c>
      <c r="J22" s="49" t="n">
        <f aca="false">T22</f>
        <v>535.9296</v>
      </c>
      <c r="K22" s="49" t="n">
        <f aca="false">W22</f>
        <v>40.6292</v>
      </c>
      <c r="L22" s="50" t="n">
        <v>535.124</v>
      </c>
      <c r="M22" s="50" t="n">
        <v>35.1902</v>
      </c>
      <c r="N22" s="50" t="n">
        <v>39.7071</v>
      </c>
      <c r="O22" s="50" t="n">
        <v>40.6568</v>
      </c>
      <c r="P22" s="50" t="n">
        <v>14456.69</v>
      </c>
      <c r="Q22" s="50" t="n">
        <v>36</v>
      </c>
      <c r="R22" s="50" t="n">
        <f aca="false">P22/3600</f>
        <v>4.01574722222222</v>
      </c>
      <c r="S22" s="48"/>
      <c r="T22" s="50" t="n">
        <v>535.9296</v>
      </c>
      <c r="U22" s="50" t="n">
        <v>35.1907</v>
      </c>
      <c r="V22" s="50" t="n">
        <v>39.6614</v>
      </c>
      <c r="W22" s="50" t="n">
        <v>40.6292</v>
      </c>
      <c r="X22" s="50" t="n">
        <v>13518.8</v>
      </c>
      <c r="Y22" s="50" t="n">
        <v>34.19</v>
      </c>
      <c r="Z22" s="50" t="n">
        <f aca="false">X22/3600</f>
        <v>3.75522222222222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42</v>
      </c>
      <c r="C23" s="41" t="n">
        <v>22</v>
      </c>
      <c r="D23" s="52" t="n">
        <f aca="false">L23</f>
        <v>7789.2712</v>
      </c>
      <c r="E23" s="52" t="n">
        <f aca="false">N23</f>
        <v>42.5904</v>
      </c>
      <c r="F23" s="52" t="n">
        <f aca="false">L23</f>
        <v>7789.2712</v>
      </c>
      <c r="G23" s="52" t="n">
        <f aca="false">O23</f>
        <v>43.8971</v>
      </c>
      <c r="H23" s="52" t="n">
        <f aca="false">T23</f>
        <v>7793.648</v>
      </c>
      <c r="I23" s="52" t="n">
        <f aca="false">V23</f>
        <v>42.5826</v>
      </c>
      <c r="J23" s="52" t="n">
        <f aca="false">T23</f>
        <v>7793.648</v>
      </c>
      <c r="K23" s="52" t="n">
        <f aca="false">W23</f>
        <v>43.9002</v>
      </c>
      <c r="L23" s="51" t="n">
        <v>7789.2712</v>
      </c>
      <c r="M23" s="51" t="n">
        <v>40.2201</v>
      </c>
      <c r="N23" s="51" t="n">
        <v>42.5904</v>
      </c>
      <c r="O23" s="51" t="n">
        <v>43.8971</v>
      </c>
      <c r="P23" s="51" t="n">
        <v>15848.42</v>
      </c>
      <c r="Q23" s="44" t="n">
        <v>47.19</v>
      </c>
      <c r="R23" s="51" t="n">
        <f aca="false">P23/3600</f>
        <v>4.40233888888889</v>
      </c>
      <c r="S23" s="53"/>
      <c r="T23" s="51" t="n">
        <v>7793.648</v>
      </c>
      <c r="U23" s="51" t="n">
        <v>40.2226</v>
      </c>
      <c r="V23" s="51" t="n">
        <v>42.5826</v>
      </c>
      <c r="W23" s="51" t="n">
        <v>43.9002</v>
      </c>
      <c r="X23" s="51" t="n">
        <v>13747.92</v>
      </c>
      <c r="Y23" s="44" t="n">
        <v>40.07</v>
      </c>
      <c r="Z23" s="51" t="n">
        <f aca="false">X23/3600</f>
        <v>3.81886666666667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414.9032</v>
      </c>
      <c r="E24" s="42" t="n">
        <f aca="false">N24</f>
        <v>40.7825</v>
      </c>
      <c r="F24" s="42" t="n">
        <f aca="false">L24</f>
        <v>3414.9032</v>
      </c>
      <c r="G24" s="42" t="n">
        <f aca="false">O24</f>
        <v>41.5116</v>
      </c>
      <c r="H24" s="42" t="n">
        <f aca="false">T24</f>
        <v>3416.3696</v>
      </c>
      <c r="I24" s="42" t="n">
        <f aca="false">V24</f>
        <v>40.7781</v>
      </c>
      <c r="J24" s="42" t="n">
        <f aca="false">T24</f>
        <v>3416.3696</v>
      </c>
      <c r="K24" s="42" t="n">
        <f aca="false">W24</f>
        <v>41.5088</v>
      </c>
      <c r="L24" s="43" t="n">
        <v>3414.9032</v>
      </c>
      <c r="M24" s="43" t="n">
        <v>37.6576</v>
      </c>
      <c r="N24" s="43" t="n">
        <v>40.7825</v>
      </c>
      <c r="O24" s="43" t="n">
        <v>41.5116</v>
      </c>
      <c r="P24" s="43" t="n">
        <v>12362.42</v>
      </c>
      <c r="Q24" s="44" t="n">
        <v>35.76</v>
      </c>
      <c r="R24" s="43" t="n">
        <f aca="false">P24/3600</f>
        <v>3.43400555555556</v>
      </c>
      <c r="S24" s="45"/>
      <c r="T24" s="43" t="n">
        <v>3416.3696</v>
      </c>
      <c r="U24" s="43" t="n">
        <v>37.6578</v>
      </c>
      <c r="V24" s="43" t="n">
        <v>40.7781</v>
      </c>
      <c r="W24" s="43" t="n">
        <v>41.5088</v>
      </c>
      <c r="X24" s="43" t="n">
        <v>12190.96</v>
      </c>
      <c r="Y24" s="44" t="n">
        <v>36.03</v>
      </c>
      <c r="Z24" s="43" t="n">
        <f aca="false">X24/3600</f>
        <v>3.38637777777778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561.276</v>
      </c>
      <c r="E25" s="42" t="n">
        <f aca="false">N25</f>
        <v>39.0606</v>
      </c>
      <c r="F25" s="42" t="n">
        <f aca="false">L25</f>
        <v>1561.276</v>
      </c>
      <c r="G25" s="42" t="n">
        <f aca="false">O25</f>
        <v>39.6644</v>
      </c>
      <c r="H25" s="42" t="n">
        <f aca="false">T25</f>
        <v>1562.54</v>
      </c>
      <c r="I25" s="42" t="n">
        <f aca="false">V25</f>
        <v>39.0526</v>
      </c>
      <c r="J25" s="42" t="n">
        <f aca="false">T25</f>
        <v>1562.54</v>
      </c>
      <c r="K25" s="42" t="n">
        <f aca="false">W25</f>
        <v>39.6774</v>
      </c>
      <c r="L25" s="43" t="n">
        <v>1561.276</v>
      </c>
      <c r="M25" s="43" t="n">
        <v>35.0308</v>
      </c>
      <c r="N25" s="43" t="n">
        <v>39.0606</v>
      </c>
      <c r="O25" s="43" t="n">
        <v>39.6644</v>
      </c>
      <c r="P25" s="43" t="n">
        <v>12942.34</v>
      </c>
      <c r="Q25" s="44" t="n">
        <v>36.73</v>
      </c>
      <c r="R25" s="43" t="n">
        <f aca="false">P25/3600</f>
        <v>3.59509444444444</v>
      </c>
      <c r="S25" s="45"/>
      <c r="T25" s="43" t="n">
        <v>1562.54</v>
      </c>
      <c r="U25" s="43" t="n">
        <v>35.029</v>
      </c>
      <c r="V25" s="43" t="n">
        <v>39.0526</v>
      </c>
      <c r="W25" s="43" t="n">
        <v>39.6774</v>
      </c>
      <c r="X25" s="43" t="n">
        <v>11318.33</v>
      </c>
      <c r="Y25" s="44" t="n">
        <v>31.68</v>
      </c>
      <c r="Z25" s="43" t="n">
        <f aca="false">X25/3600</f>
        <v>3.14398055555556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2.9176</v>
      </c>
      <c r="E26" s="49" t="n">
        <f aca="false">N26</f>
        <v>37.3412</v>
      </c>
      <c r="F26" s="49" t="n">
        <f aca="false">L26</f>
        <v>712.9176</v>
      </c>
      <c r="G26" s="49" t="n">
        <f aca="false">O26</f>
        <v>38.3458</v>
      </c>
      <c r="H26" s="49" t="n">
        <f aca="false">T26</f>
        <v>713.1504</v>
      </c>
      <c r="I26" s="49" t="n">
        <f aca="false">V26</f>
        <v>37.3221</v>
      </c>
      <c r="J26" s="49" t="n">
        <f aca="false">T26</f>
        <v>713.1504</v>
      </c>
      <c r="K26" s="49" t="n">
        <f aca="false">W26</f>
        <v>38.3499</v>
      </c>
      <c r="L26" s="50" t="n">
        <v>712.9176</v>
      </c>
      <c r="M26" s="50" t="n">
        <v>32.5142</v>
      </c>
      <c r="N26" s="50" t="n">
        <v>37.3412</v>
      </c>
      <c r="O26" s="50" t="n">
        <v>38.3458</v>
      </c>
      <c r="P26" s="50" t="n">
        <v>13184.08</v>
      </c>
      <c r="Q26" s="50" t="n">
        <v>33.69</v>
      </c>
      <c r="R26" s="50" t="n">
        <f aca="false">P26/3600</f>
        <v>3.66224444444444</v>
      </c>
      <c r="S26" s="48"/>
      <c r="T26" s="50" t="n">
        <v>713.1504</v>
      </c>
      <c r="U26" s="50" t="n">
        <v>32.5165</v>
      </c>
      <c r="V26" s="50" t="n">
        <v>37.3221</v>
      </c>
      <c r="W26" s="50" t="n">
        <v>38.3499</v>
      </c>
      <c r="X26" s="50" t="n">
        <v>13550.45</v>
      </c>
      <c r="Y26" s="50" t="n">
        <v>37.48</v>
      </c>
      <c r="Z26" s="50" t="n">
        <f aca="false">X26/3600</f>
        <v>3.76401388888889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43</v>
      </c>
      <c r="C27" s="41" t="n">
        <v>22</v>
      </c>
      <c r="D27" s="52" t="n">
        <f aca="false">L27</f>
        <v>18374.8016</v>
      </c>
      <c r="E27" s="52" t="n">
        <f aca="false">N27</f>
        <v>40.0762</v>
      </c>
      <c r="F27" s="52" t="n">
        <f aca="false">L27</f>
        <v>18374.8016</v>
      </c>
      <c r="G27" s="52" t="n">
        <f aca="false">O27</f>
        <v>43.6661</v>
      </c>
      <c r="H27" s="52" t="n">
        <f aca="false">T27</f>
        <v>18381.6344</v>
      </c>
      <c r="I27" s="52" t="n">
        <f aca="false">V27</f>
        <v>40.0765</v>
      </c>
      <c r="J27" s="52" t="n">
        <f aca="false">T27</f>
        <v>18381.6344</v>
      </c>
      <c r="K27" s="52" t="n">
        <f aca="false">W27</f>
        <v>43.665</v>
      </c>
      <c r="L27" s="51" t="n">
        <v>18374.8016</v>
      </c>
      <c r="M27" s="51" t="n">
        <v>38.6119</v>
      </c>
      <c r="N27" s="51" t="n">
        <v>40.0762</v>
      </c>
      <c r="O27" s="51" t="n">
        <v>43.6661</v>
      </c>
      <c r="P27" s="51" t="n">
        <v>36301.04</v>
      </c>
      <c r="Q27" s="44" t="n">
        <v>144.75</v>
      </c>
      <c r="R27" s="51" t="n">
        <f aca="false">P27/3600</f>
        <v>10.0836222222222</v>
      </c>
      <c r="S27" s="53"/>
      <c r="T27" s="51" t="n">
        <v>18381.6344</v>
      </c>
      <c r="U27" s="51" t="n">
        <v>38.612</v>
      </c>
      <c r="V27" s="51" t="n">
        <v>40.0765</v>
      </c>
      <c r="W27" s="51" t="n">
        <v>43.665</v>
      </c>
      <c r="X27" s="51" t="n">
        <v>35165.48</v>
      </c>
      <c r="Y27" s="44" t="n">
        <v>95.77</v>
      </c>
      <c r="Z27" s="51" t="n">
        <f aca="false">X27/3600</f>
        <v>9.76818888888889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5882.6376</v>
      </c>
      <c r="E28" s="42" t="n">
        <f aca="false">N28</f>
        <v>39.1335</v>
      </c>
      <c r="F28" s="42" t="n">
        <f aca="false">L28</f>
        <v>5882.6376</v>
      </c>
      <c r="G28" s="42" t="n">
        <f aca="false">O28</f>
        <v>41.9057</v>
      </c>
      <c r="H28" s="42" t="n">
        <f aca="false">T28</f>
        <v>5886.8144</v>
      </c>
      <c r="I28" s="42" t="n">
        <f aca="false">V28</f>
        <v>39.1345</v>
      </c>
      <c r="J28" s="42" t="n">
        <f aca="false">T28</f>
        <v>5886.8144</v>
      </c>
      <c r="K28" s="42" t="n">
        <f aca="false">W28</f>
        <v>41.908</v>
      </c>
      <c r="L28" s="43" t="n">
        <v>5882.6376</v>
      </c>
      <c r="M28" s="43" t="n">
        <v>36.9783</v>
      </c>
      <c r="N28" s="43" t="n">
        <v>39.1335</v>
      </c>
      <c r="O28" s="43" t="n">
        <v>41.9057</v>
      </c>
      <c r="P28" s="43" t="n">
        <v>29377.09</v>
      </c>
      <c r="Q28" s="44" t="n">
        <v>73.05</v>
      </c>
      <c r="R28" s="43" t="n">
        <f aca="false">P28/3600</f>
        <v>8.16030277777778</v>
      </c>
      <c r="S28" s="45"/>
      <c r="T28" s="43" t="n">
        <v>5886.8144</v>
      </c>
      <c r="U28" s="43" t="n">
        <v>36.9782</v>
      </c>
      <c r="V28" s="43" t="n">
        <v>39.1345</v>
      </c>
      <c r="W28" s="43" t="n">
        <v>41.908</v>
      </c>
      <c r="X28" s="43" t="n">
        <v>25506.29</v>
      </c>
      <c r="Y28" s="44" t="n">
        <v>63.02</v>
      </c>
      <c r="Z28" s="43" t="n">
        <f aca="false">X28/3600</f>
        <v>7.08508055555556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24.2184</v>
      </c>
      <c r="E29" s="42" t="n">
        <f aca="false">N29</f>
        <v>38.1428</v>
      </c>
      <c r="F29" s="42" t="n">
        <f aca="false">L29</f>
        <v>2724.2184</v>
      </c>
      <c r="G29" s="42" t="n">
        <f aca="false">O29</f>
        <v>40.0705</v>
      </c>
      <c r="H29" s="42" t="n">
        <f aca="false">T29</f>
        <v>2726.152</v>
      </c>
      <c r="I29" s="42" t="n">
        <f aca="false">V29</f>
        <v>38.1384</v>
      </c>
      <c r="J29" s="42" t="n">
        <f aca="false">T29</f>
        <v>2726.152</v>
      </c>
      <c r="K29" s="42" t="n">
        <f aca="false">W29</f>
        <v>40.0682</v>
      </c>
      <c r="L29" s="43" t="n">
        <v>2724.2184</v>
      </c>
      <c r="M29" s="43" t="n">
        <v>35.0517</v>
      </c>
      <c r="N29" s="43" t="n">
        <v>38.1428</v>
      </c>
      <c r="O29" s="43" t="n">
        <v>40.0705</v>
      </c>
      <c r="P29" s="43" t="n">
        <v>26411.61</v>
      </c>
      <c r="Q29" s="44" t="n">
        <v>64.22</v>
      </c>
      <c r="R29" s="43" t="n">
        <f aca="false">P29/3600</f>
        <v>7.33655833333333</v>
      </c>
      <c r="S29" s="45"/>
      <c r="T29" s="43" t="n">
        <v>2726.152</v>
      </c>
      <c r="U29" s="43" t="n">
        <v>35.053</v>
      </c>
      <c r="V29" s="43" t="n">
        <v>38.1384</v>
      </c>
      <c r="W29" s="43" t="n">
        <v>40.0682</v>
      </c>
      <c r="X29" s="43" t="n">
        <v>26619.27</v>
      </c>
      <c r="Y29" s="44" t="n">
        <v>64.11</v>
      </c>
      <c r="Z29" s="43" t="n">
        <f aca="false">X29/3600</f>
        <v>7.39424166666667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57.4648</v>
      </c>
      <c r="E30" s="49" t="n">
        <f aca="false">N30</f>
        <v>36.9038</v>
      </c>
      <c r="F30" s="49" t="n">
        <f aca="false">L30</f>
        <v>1357.4648</v>
      </c>
      <c r="G30" s="49" t="n">
        <f aca="false">O30</f>
        <v>38.1592</v>
      </c>
      <c r="H30" s="49" t="n">
        <f aca="false">T30</f>
        <v>1357.5256</v>
      </c>
      <c r="I30" s="49" t="n">
        <f aca="false">V30</f>
        <v>36.9063</v>
      </c>
      <c r="J30" s="49" t="n">
        <f aca="false">T30</f>
        <v>1357.5256</v>
      </c>
      <c r="K30" s="49" t="n">
        <f aca="false">W30</f>
        <v>38.1799</v>
      </c>
      <c r="L30" s="50" t="n">
        <v>1357.4648</v>
      </c>
      <c r="M30" s="50" t="n">
        <v>32.8782</v>
      </c>
      <c r="N30" s="50" t="n">
        <v>36.9038</v>
      </c>
      <c r="O30" s="50" t="n">
        <v>38.1592</v>
      </c>
      <c r="P30" s="50" t="n">
        <v>25666.49</v>
      </c>
      <c r="Q30" s="50" t="n">
        <v>58.34</v>
      </c>
      <c r="R30" s="50" t="n">
        <f aca="false">P30/3600</f>
        <v>7.12958055555556</v>
      </c>
      <c r="S30" s="48"/>
      <c r="T30" s="50" t="n">
        <v>1357.5256</v>
      </c>
      <c r="U30" s="50" t="n">
        <v>32.8727</v>
      </c>
      <c r="V30" s="50" t="n">
        <v>36.9063</v>
      </c>
      <c r="W30" s="50" t="n">
        <v>38.1799</v>
      </c>
      <c r="X30" s="50" t="n">
        <v>24778.95</v>
      </c>
      <c r="Y30" s="50" t="n">
        <v>56.72</v>
      </c>
      <c r="Z30" s="50" t="n">
        <f aca="false">X30/3600</f>
        <v>6.88304166666667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44</v>
      </c>
      <c r="C31" s="41" t="n">
        <v>22</v>
      </c>
      <c r="D31" s="54" t="n">
        <f aca="false">L31</f>
        <v>17616.6296</v>
      </c>
      <c r="E31" s="54" t="n">
        <f aca="false">N31</f>
        <v>43.9209</v>
      </c>
      <c r="F31" s="54" t="n">
        <f aca="false">L31</f>
        <v>17616.6296</v>
      </c>
      <c r="G31" s="54" t="n">
        <f aca="false">O31</f>
        <v>45.2354</v>
      </c>
      <c r="H31" s="54" t="n">
        <f aca="false">T31</f>
        <v>17614.2968</v>
      </c>
      <c r="I31" s="54" t="n">
        <f aca="false">V31</f>
        <v>43.9217</v>
      </c>
      <c r="J31" s="54" t="n">
        <f aca="false">T31</f>
        <v>17614.2968</v>
      </c>
      <c r="K31" s="54" t="n">
        <f aca="false">W31</f>
        <v>45.2361</v>
      </c>
      <c r="L31" s="51" t="n">
        <v>17616.6296</v>
      </c>
      <c r="M31" s="51" t="n">
        <v>39.3191</v>
      </c>
      <c r="N31" s="51" t="n">
        <v>43.9209</v>
      </c>
      <c r="O31" s="51" t="n">
        <v>45.2354</v>
      </c>
      <c r="P31" s="51" t="n">
        <v>39305.17</v>
      </c>
      <c r="Q31" s="44" t="n">
        <v>108.41</v>
      </c>
      <c r="R31" s="51" t="n">
        <f aca="false">P31/3600</f>
        <v>10.9181027777778</v>
      </c>
      <c r="S31" s="53"/>
      <c r="T31" s="51" t="n">
        <v>17614.2968</v>
      </c>
      <c r="U31" s="51" t="n">
        <v>39.3183</v>
      </c>
      <c r="V31" s="51" t="n">
        <v>43.9217</v>
      </c>
      <c r="W31" s="51" t="n">
        <v>45.2361</v>
      </c>
      <c r="X31" s="51" t="n">
        <v>33719.47</v>
      </c>
      <c r="Y31" s="44" t="n">
        <v>95.31</v>
      </c>
      <c r="Z31" s="51" t="n">
        <f aca="false">X31/3600</f>
        <v>9.36651944444444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47.548</v>
      </c>
      <c r="E32" s="55" t="n">
        <f aca="false">N32</f>
        <v>42.5512</v>
      </c>
      <c r="F32" s="55" t="n">
        <f aca="false">L32</f>
        <v>6147.548</v>
      </c>
      <c r="G32" s="55" t="n">
        <f aca="false">O32</f>
        <v>43.0808</v>
      </c>
      <c r="H32" s="55" t="n">
        <f aca="false">T32</f>
        <v>6153.8472</v>
      </c>
      <c r="I32" s="55" t="n">
        <f aca="false">V32</f>
        <v>42.5603</v>
      </c>
      <c r="J32" s="55" t="n">
        <f aca="false">T32</f>
        <v>6153.8472</v>
      </c>
      <c r="K32" s="55" t="n">
        <f aca="false">W32</f>
        <v>43.0828</v>
      </c>
      <c r="L32" s="43" t="n">
        <v>6147.548</v>
      </c>
      <c r="M32" s="43" t="n">
        <v>37.6219</v>
      </c>
      <c r="N32" s="43" t="n">
        <v>42.5512</v>
      </c>
      <c r="O32" s="43" t="n">
        <v>43.0808</v>
      </c>
      <c r="P32" s="43" t="n">
        <v>32334.21</v>
      </c>
      <c r="Q32" s="44" t="n">
        <v>88.81</v>
      </c>
      <c r="R32" s="43" t="n">
        <f aca="false">P32/3600</f>
        <v>8.981725</v>
      </c>
      <c r="S32" s="45"/>
      <c r="T32" s="43" t="n">
        <v>6153.8472</v>
      </c>
      <c r="U32" s="43" t="n">
        <v>37.6233</v>
      </c>
      <c r="V32" s="43" t="n">
        <v>42.5603</v>
      </c>
      <c r="W32" s="43" t="n">
        <v>43.0828</v>
      </c>
      <c r="X32" s="43" t="n">
        <v>35484.61</v>
      </c>
      <c r="Y32" s="44" t="n">
        <v>116.55</v>
      </c>
      <c r="Z32" s="43" t="n">
        <f aca="false">X32/3600</f>
        <v>9.85683611111111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36.9568</v>
      </c>
      <c r="E33" s="55" t="n">
        <f aca="false">N33</f>
        <v>40.983</v>
      </c>
      <c r="F33" s="55" t="n">
        <f aca="false">L33</f>
        <v>2836.9568</v>
      </c>
      <c r="G33" s="55" t="n">
        <f aca="false">O33</f>
        <v>40.8036</v>
      </c>
      <c r="H33" s="55" t="n">
        <f aca="false">T33</f>
        <v>2839.04</v>
      </c>
      <c r="I33" s="55" t="n">
        <f aca="false">V33</f>
        <v>41.0031</v>
      </c>
      <c r="J33" s="55" t="n">
        <f aca="false">T33</f>
        <v>2839.04</v>
      </c>
      <c r="K33" s="55" t="n">
        <f aca="false">W33</f>
        <v>40.8104</v>
      </c>
      <c r="L33" s="43" t="n">
        <v>2836.9568</v>
      </c>
      <c r="M33" s="43" t="n">
        <v>35.7781</v>
      </c>
      <c r="N33" s="43" t="n">
        <v>40.983</v>
      </c>
      <c r="O33" s="43" t="n">
        <v>40.8036</v>
      </c>
      <c r="P33" s="43" t="n">
        <v>30059.55</v>
      </c>
      <c r="Q33" s="44" t="n">
        <v>78.86</v>
      </c>
      <c r="R33" s="43" t="n">
        <f aca="false">P33/3600</f>
        <v>8.349875</v>
      </c>
      <c r="S33" s="45"/>
      <c r="T33" s="43" t="n">
        <v>2839.04</v>
      </c>
      <c r="U33" s="43" t="n">
        <v>35.7794</v>
      </c>
      <c r="V33" s="43" t="n">
        <v>41.0031</v>
      </c>
      <c r="W33" s="43" t="n">
        <v>40.8104</v>
      </c>
      <c r="X33" s="43" t="n">
        <v>29863.08</v>
      </c>
      <c r="Y33" s="44" t="n">
        <v>77.68</v>
      </c>
      <c r="Z33" s="43" t="n">
        <f aca="false">X33/3600</f>
        <v>8.2953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5.8208</v>
      </c>
      <c r="E34" s="56" t="n">
        <f aca="false">N34</f>
        <v>39.3029</v>
      </c>
      <c r="F34" s="56" t="n">
        <f aca="false">L34</f>
        <v>1435.8208</v>
      </c>
      <c r="G34" s="56" t="n">
        <f aca="false">O34</f>
        <v>38.603</v>
      </c>
      <c r="H34" s="56" t="n">
        <f aca="false">T34</f>
        <v>1438.964</v>
      </c>
      <c r="I34" s="56" t="n">
        <f aca="false">V34</f>
        <v>39.3003</v>
      </c>
      <c r="J34" s="56" t="n">
        <f aca="false">T34</f>
        <v>1438.964</v>
      </c>
      <c r="K34" s="56" t="n">
        <f aca="false">W34</f>
        <v>38.6094</v>
      </c>
      <c r="L34" s="50" t="n">
        <v>1435.8208</v>
      </c>
      <c r="M34" s="50" t="n">
        <v>33.7863</v>
      </c>
      <c r="N34" s="50" t="n">
        <v>39.3029</v>
      </c>
      <c r="O34" s="50" t="n">
        <v>38.603</v>
      </c>
      <c r="P34" s="50" t="n">
        <v>30988.89</v>
      </c>
      <c r="Q34" s="50" t="n">
        <v>79.58</v>
      </c>
      <c r="R34" s="50" t="n">
        <f aca="false">P34/3600</f>
        <v>8.608025</v>
      </c>
      <c r="S34" s="48"/>
      <c r="T34" s="50" t="n">
        <v>1438.964</v>
      </c>
      <c r="U34" s="50" t="n">
        <v>33.785</v>
      </c>
      <c r="V34" s="50" t="n">
        <v>39.3003</v>
      </c>
      <c r="W34" s="50" t="n">
        <v>38.6094</v>
      </c>
      <c r="X34" s="50" t="n">
        <v>28527.04</v>
      </c>
      <c r="Y34" s="50" t="n">
        <v>75.91</v>
      </c>
      <c r="Z34" s="50" t="n">
        <f aca="false">X34/3600</f>
        <v>7.92417777777778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45</v>
      </c>
      <c r="C35" s="41" t="n">
        <v>22</v>
      </c>
      <c r="D35" s="54" t="n">
        <f aca="false">L35</f>
        <v>39754.216</v>
      </c>
      <c r="E35" s="54" t="n">
        <f aca="false">N35</f>
        <v>42.2882</v>
      </c>
      <c r="F35" s="54" t="n">
        <f aca="false">L35</f>
        <v>39754.216</v>
      </c>
      <c r="G35" s="54" t="n">
        <f aca="false">O35</f>
        <v>44.3746</v>
      </c>
      <c r="H35" s="54" t="n">
        <f aca="false">T35</f>
        <v>39761.1752</v>
      </c>
      <c r="I35" s="54" t="n">
        <f aca="false">V35</f>
        <v>42.2876</v>
      </c>
      <c r="J35" s="54" t="n">
        <f aca="false">T35</f>
        <v>39761.1752</v>
      </c>
      <c r="K35" s="54" t="n">
        <f aca="false">W35</f>
        <v>44.3646</v>
      </c>
      <c r="L35" s="51" t="n">
        <v>39754.216</v>
      </c>
      <c r="M35" s="51" t="n">
        <v>37.5972</v>
      </c>
      <c r="N35" s="51" t="n">
        <v>42.2882</v>
      </c>
      <c r="O35" s="51" t="n">
        <v>44.3746</v>
      </c>
      <c r="P35" s="51" t="n">
        <v>53404.02</v>
      </c>
      <c r="Q35" s="44" t="n">
        <v>193.54</v>
      </c>
      <c r="R35" s="51" t="n">
        <f aca="false">P35/3600</f>
        <v>14.83445</v>
      </c>
      <c r="S35" s="53"/>
      <c r="T35" s="51" t="n">
        <v>39761.1752</v>
      </c>
      <c r="U35" s="51" t="n">
        <v>37.5973</v>
      </c>
      <c r="V35" s="51" t="n">
        <v>42.2876</v>
      </c>
      <c r="W35" s="51" t="n">
        <v>44.3646</v>
      </c>
      <c r="X35" s="51" t="n">
        <v>42775.81</v>
      </c>
      <c r="Y35" s="44" t="n">
        <v>133.27</v>
      </c>
      <c r="Z35" s="51" t="n">
        <f aca="false">X35/3600</f>
        <v>11.8821694444444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377.2296</v>
      </c>
      <c r="E36" s="55" t="n">
        <f aca="false">N36</f>
        <v>40.9766</v>
      </c>
      <c r="F36" s="55" t="n">
        <f aca="false">L36</f>
        <v>7377.2296</v>
      </c>
      <c r="G36" s="55" t="n">
        <f aca="false">O36</f>
        <v>43.1578</v>
      </c>
      <c r="H36" s="55" t="n">
        <f aca="false">T36</f>
        <v>7370.2264</v>
      </c>
      <c r="I36" s="55" t="n">
        <f aca="false">V36</f>
        <v>40.9708</v>
      </c>
      <c r="J36" s="55" t="n">
        <f aca="false">T36</f>
        <v>7370.2264</v>
      </c>
      <c r="K36" s="55" t="n">
        <f aca="false">W36</f>
        <v>43.1558</v>
      </c>
      <c r="L36" s="43" t="n">
        <v>7377.2296</v>
      </c>
      <c r="M36" s="43" t="n">
        <v>35.4323</v>
      </c>
      <c r="N36" s="43" t="n">
        <v>40.9766</v>
      </c>
      <c r="O36" s="43" t="n">
        <v>43.1578</v>
      </c>
      <c r="P36" s="43" t="n">
        <v>42711.44</v>
      </c>
      <c r="Q36" s="44" t="n">
        <v>161.73</v>
      </c>
      <c r="R36" s="43" t="n">
        <f aca="false">P36/3600</f>
        <v>11.8642888888889</v>
      </c>
      <c r="S36" s="45"/>
      <c r="T36" s="43" t="n">
        <v>7370.2264</v>
      </c>
      <c r="U36" s="43" t="n">
        <v>35.4311</v>
      </c>
      <c r="V36" s="43" t="n">
        <v>40.9708</v>
      </c>
      <c r="W36" s="43" t="n">
        <v>43.1558</v>
      </c>
      <c r="X36" s="43" t="n">
        <v>35238.95</v>
      </c>
      <c r="Y36" s="44" t="n">
        <v>95.81</v>
      </c>
      <c r="Z36" s="43" t="n">
        <f aca="false">X36/3600</f>
        <v>9.78859722222222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21.6224</v>
      </c>
      <c r="E37" s="55" t="n">
        <f aca="false">N37</f>
        <v>39.4323</v>
      </c>
      <c r="F37" s="55" t="n">
        <f aca="false">L37</f>
        <v>2321.6224</v>
      </c>
      <c r="G37" s="55" t="n">
        <f aca="false">O37</f>
        <v>41.8309</v>
      </c>
      <c r="H37" s="55" t="n">
        <f aca="false">T37</f>
        <v>2319.5296</v>
      </c>
      <c r="I37" s="55" t="n">
        <f aca="false">V37</f>
        <v>39.436</v>
      </c>
      <c r="J37" s="55" t="n">
        <f aca="false">T37</f>
        <v>2319.5296</v>
      </c>
      <c r="K37" s="55" t="n">
        <f aca="false">W37</f>
        <v>41.8343</v>
      </c>
      <c r="L37" s="43" t="n">
        <v>2321.6224</v>
      </c>
      <c r="M37" s="43" t="n">
        <v>33.9794</v>
      </c>
      <c r="N37" s="43" t="n">
        <v>39.4323</v>
      </c>
      <c r="O37" s="43" t="n">
        <v>41.8309</v>
      </c>
      <c r="P37" s="43" t="n">
        <v>36003.09</v>
      </c>
      <c r="Q37" s="44" t="n">
        <v>101.51</v>
      </c>
      <c r="R37" s="43" t="n">
        <f aca="false">P37/3600</f>
        <v>10.0008583333333</v>
      </c>
      <c r="S37" s="45"/>
      <c r="T37" s="43" t="n">
        <v>2319.5296</v>
      </c>
      <c r="U37" s="43" t="n">
        <v>33.9784</v>
      </c>
      <c r="V37" s="43" t="n">
        <v>39.436</v>
      </c>
      <c r="W37" s="43" t="n">
        <v>41.8343</v>
      </c>
      <c r="X37" s="43" t="n">
        <v>28445.05</v>
      </c>
      <c r="Y37" s="44" t="n">
        <v>73.29</v>
      </c>
      <c r="Z37" s="43" t="n">
        <f aca="false">X37/3600</f>
        <v>7.90140277777778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987.044</v>
      </c>
      <c r="E38" s="56" t="n">
        <f aca="false">N38</f>
        <v>37.899</v>
      </c>
      <c r="F38" s="56" t="n">
        <f aca="false">L38</f>
        <v>987.044</v>
      </c>
      <c r="G38" s="56" t="n">
        <f aca="false">O38</f>
        <v>40.3787</v>
      </c>
      <c r="H38" s="56" t="n">
        <f aca="false">T38</f>
        <v>985.3968</v>
      </c>
      <c r="I38" s="56" t="n">
        <f aca="false">V38</f>
        <v>37.9117</v>
      </c>
      <c r="J38" s="56" t="n">
        <f aca="false">T38</f>
        <v>985.3968</v>
      </c>
      <c r="K38" s="56" t="n">
        <f aca="false">W38</f>
        <v>40.3402</v>
      </c>
      <c r="L38" s="50" t="n">
        <v>987.044</v>
      </c>
      <c r="M38" s="50" t="n">
        <v>32.1672</v>
      </c>
      <c r="N38" s="50" t="n">
        <v>37.899</v>
      </c>
      <c r="O38" s="50" t="n">
        <v>40.3787</v>
      </c>
      <c r="P38" s="50" t="n">
        <v>31581.76</v>
      </c>
      <c r="Q38" s="50" t="n">
        <v>77.15</v>
      </c>
      <c r="R38" s="50" t="n">
        <f aca="false">P38/3600</f>
        <v>8.77271111111111</v>
      </c>
      <c r="S38" s="48"/>
      <c r="T38" s="50" t="n">
        <v>985.3968</v>
      </c>
      <c r="U38" s="50" t="n">
        <v>32.1651</v>
      </c>
      <c r="V38" s="50" t="n">
        <v>37.9117</v>
      </c>
      <c r="W38" s="50" t="n">
        <v>40.3402</v>
      </c>
      <c r="X38" s="50" t="n">
        <v>33410.37</v>
      </c>
      <c r="Y38" s="50" t="n">
        <v>77.73</v>
      </c>
      <c r="Z38" s="50" t="n">
        <f aca="false">X38/3600</f>
        <v>9.28065833333333</v>
      </c>
      <c r="AA38" s="48"/>
      <c r="AB38" s="48"/>
      <c r="AC38" s="48"/>
    </row>
    <row r="39" customFormat="false" ht="11.25" hidden="false" customHeight="false" outlineLevel="0" collapsed="false">
      <c r="A39" s="41" t="s">
        <v>12</v>
      </c>
      <c r="B39" s="41" t="s">
        <v>46</v>
      </c>
      <c r="C39" s="41" t="n">
        <v>22</v>
      </c>
      <c r="D39" s="54" t="n">
        <f aca="false">L39</f>
        <v>3540.0976</v>
      </c>
      <c r="E39" s="54" t="n">
        <f aca="false">N39</f>
        <v>43.1447</v>
      </c>
      <c r="F39" s="54" t="n">
        <f aca="false">L39</f>
        <v>3540.0976</v>
      </c>
      <c r="G39" s="54" t="n">
        <f aca="false">O39</f>
        <v>43.7505</v>
      </c>
      <c r="H39" s="54" t="n">
        <f aca="false">T39</f>
        <v>3540.0176</v>
      </c>
      <c r="I39" s="54" t="n">
        <f aca="false">V39</f>
        <v>43.1455</v>
      </c>
      <c r="J39" s="54" t="n">
        <f aca="false">T39</f>
        <v>3540.0176</v>
      </c>
      <c r="K39" s="54" t="n">
        <f aca="false">W39</f>
        <v>43.7433</v>
      </c>
      <c r="L39" s="51" t="n">
        <v>3540.0976</v>
      </c>
      <c r="M39" s="51" t="n">
        <v>40.6125</v>
      </c>
      <c r="N39" s="51" t="n">
        <v>43.1447</v>
      </c>
      <c r="O39" s="51" t="n">
        <v>43.7505</v>
      </c>
      <c r="P39" s="51" t="n">
        <v>7122.19</v>
      </c>
      <c r="Q39" s="44" t="n">
        <v>18.23</v>
      </c>
      <c r="R39" s="51" t="n">
        <f aca="false">P39/3600</f>
        <v>1.97838611111111</v>
      </c>
      <c r="S39" s="53"/>
      <c r="T39" s="51" t="n">
        <v>3540.0176</v>
      </c>
      <c r="U39" s="51" t="n">
        <v>40.616</v>
      </c>
      <c r="V39" s="51" t="n">
        <v>43.1455</v>
      </c>
      <c r="W39" s="51" t="n">
        <v>43.7433</v>
      </c>
      <c r="X39" s="51" t="n">
        <v>7457.17</v>
      </c>
      <c r="Y39" s="44" t="n">
        <v>19.72</v>
      </c>
      <c r="Z39" s="51" t="n">
        <f aca="false">X39/3600</f>
        <v>2.0714361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7</v>
      </c>
      <c r="B40" s="47"/>
      <c r="C40" s="47" t="n">
        <v>27</v>
      </c>
      <c r="D40" s="55" t="n">
        <f aca="false">L40</f>
        <v>1699.5488</v>
      </c>
      <c r="E40" s="55" t="n">
        <f aca="false">N40</f>
        <v>40.62</v>
      </c>
      <c r="F40" s="55" t="n">
        <f aca="false">L40</f>
        <v>1699.5488</v>
      </c>
      <c r="G40" s="55" t="n">
        <f aca="false">O40</f>
        <v>40.884</v>
      </c>
      <c r="H40" s="55" t="n">
        <f aca="false">T40</f>
        <v>1698.9376</v>
      </c>
      <c r="I40" s="55" t="n">
        <f aca="false">V40</f>
        <v>40.6118</v>
      </c>
      <c r="J40" s="55" t="n">
        <f aca="false">T40</f>
        <v>1698.9376</v>
      </c>
      <c r="K40" s="55" t="n">
        <f aca="false">W40</f>
        <v>40.8638</v>
      </c>
      <c r="L40" s="43" t="n">
        <v>1699.5488</v>
      </c>
      <c r="M40" s="43" t="n">
        <v>37.4553</v>
      </c>
      <c r="N40" s="43" t="n">
        <v>40.62</v>
      </c>
      <c r="O40" s="43" t="n">
        <v>40.884</v>
      </c>
      <c r="P40" s="43" t="n">
        <v>6170.55</v>
      </c>
      <c r="Q40" s="44" t="n">
        <v>15.2</v>
      </c>
      <c r="R40" s="43" t="n">
        <f aca="false">P40/3600</f>
        <v>1.71404166666667</v>
      </c>
      <c r="S40" s="45"/>
      <c r="T40" s="43" t="n">
        <v>1698.9376</v>
      </c>
      <c r="U40" s="43" t="n">
        <v>37.4563</v>
      </c>
      <c r="V40" s="43" t="n">
        <v>40.6118</v>
      </c>
      <c r="W40" s="43" t="n">
        <v>40.8638</v>
      </c>
      <c r="X40" s="43" t="n">
        <v>6731.42</v>
      </c>
      <c r="Y40" s="44" t="n">
        <v>17.49</v>
      </c>
      <c r="Z40" s="43" t="n">
        <f aca="false">X40/3600</f>
        <v>1.86983888888889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8.7256</v>
      </c>
      <c r="E41" s="55" t="n">
        <f aca="false">N41</f>
        <v>38.36</v>
      </c>
      <c r="F41" s="55" t="n">
        <f aca="false">L41</f>
        <v>818.7256</v>
      </c>
      <c r="G41" s="55" t="n">
        <f aca="false">O41</f>
        <v>38.3419</v>
      </c>
      <c r="H41" s="55" t="n">
        <f aca="false">T41</f>
        <v>818.9656</v>
      </c>
      <c r="I41" s="55" t="n">
        <f aca="false">V41</f>
        <v>38.3492</v>
      </c>
      <c r="J41" s="55" t="n">
        <f aca="false">T41</f>
        <v>818.9656</v>
      </c>
      <c r="K41" s="55" t="n">
        <f aca="false">W41</f>
        <v>38.3335</v>
      </c>
      <c r="L41" s="43" t="n">
        <v>818.7256</v>
      </c>
      <c r="M41" s="43" t="n">
        <v>34.5656</v>
      </c>
      <c r="N41" s="43" t="n">
        <v>38.36</v>
      </c>
      <c r="O41" s="43" t="n">
        <v>38.3419</v>
      </c>
      <c r="P41" s="43" t="n">
        <v>6644.72</v>
      </c>
      <c r="Q41" s="44" t="n">
        <v>19.49</v>
      </c>
      <c r="R41" s="43" t="n">
        <f aca="false">P41/3600</f>
        <v>1.84575555555556</v>
      </c>
      <c r="S41" s="45"/>
      <c r="T41" s="43" t="n">
        <v>818.9656</v>
      </c>
      <c r="U41" s="43" t="n">
        <v>34.5701</v>
      </c>
      <c r="V41" s="43" t="n">
        <v>38.3492</v>
      </c>
      <c r="W41" s="43" t="n">
        <v>38.3335</v>
      </c>
      <c r="X41" s="43" t="n">
        <v>5892.42</v>
      </c>
      <c r="Y41" s="44" t="n">
        <v>13.05</v>
      </c>
      <c r="Z41" s="43" t="n">
        <f aca="false">X41/3600</f>
        <v>1.63678333333333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4.912</v>
      </c>
      <c r="E42" s="56" t="n">
        <f aca="false">N42</f>
        <v>36.2747</v>
      </c>
      <c r="F42" s="56" t="n">
        <f aca="false">L42</f>
        <v>414.912</v>
      </c>
      <c r="G42" s="56" t="n">
        <f aca="false">O42</f>
        <v>36.0139</v>
      </c>
      <c r="H42" s="56" t="n">
        <f aca="false">T42</f>
        <v>415.1496</v>
      </c>
      <c r="I42" s="56" t="n">
        <f aca="false">V42</f>
        <v>36.2398</v>
      </c>
      <c r="J42" s="56" t="n">
        <f aca="false">T42</f>
        <v>415.1496</v>
      </c>
      <c r="K42" s="56" t="n">
        <f aca="false">W42</f>
        <v>36.0104</v>
      </c>
      <c r="L42" s="50" t="n">
        <v>414.912</v>
      </c>
      <c r="M42" s="50" t="n">
        <v>32.0664</v>
      </c>
      <c r="N42" s="50" t="n">
        <v>36.2747</v>
      </c>
      <c r="O42" s="50" t="n">
        <v>36.0139</v>
      </c>
      <c r="P42" s="50" t="n">
        <v>5712.78</v>
      </c>
      <c r="Q42" s="50" t="n">
        <v>12.73</v>
      </c>
      <c r="R42" s="50" t="n">
        <f aca="false">P42/3600</f>
        <v>1.58688333333333</v>
      </c>
      <c r="S42" s="48"/>
      <c r="T42" s="50" t="n">
        <v>415.1496</v>
      </c>
      <c r="U42" s="50" t="n">
        <v>32.061</v>
      </c>
      <c r="V42" s="50" t="n">
        <v>36.2398</v>
      </c>
      <c r="W42" s="50" t="n">
        <v>36.0104</v>
      </c>
      <c r="X42" s="50" t="n">
        <v>5201.85</v>
      </c>
      <c r="Y42" s="50" t="n">
        <v>10.89</v>
      </c>
      <c r="Z42" s="50" t="n">
        <f aca="false">X42/3600</f>
        <v>1.44495833333333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48</v>
      </c>
      <c r="C43" s="41" t="n">
        <v>22</v>
      </c>
      <c r="D43" s="54" t="n">
        <f aca="false">L43</f>
        <v>3698.8424</v>
      </c>
      <c r="E43" s="54" t="n">
        <f aca="false">N43</f>
        <v>43.6533</v>
      </c>
      <c r="F43" s="54" t="n">
        <f aca="false">L43</f>
        <v>3698.8424</v>
      </c>
      <c r="G43" s="54" t="n">
        <f aca="false">O43</f>
        <v>45.2074</v>
      </c>
      <c r="H43" s="54" t="n">
        <f aca="false">T43</f>
        <v>3698.712</v>
      </c>
      <c r="I43" s="54" t="n">
        <f aca="false">V43</f>
        <v>43.6579</v>
      </c>
      <c r="J43" s="54" t="n">
        <f aca="false">T43</f>
        <v>3698.712</v>
      </c>
      <c r="K43" s="54" t="n">
        <f aca="false">W43</f>
        <v>45.2023</v>
      </c>
      <c r="L43" s="51" t="n">
        <v>3698.8424</v>
      </c>
      <c r="M43" s="51" t="n">
        <v>40.3806</v>
      </c>
      <c r="N43" s="51" t="n">
        <v>43.6533</v>
      </c>
      <c r="O43" s="51" t="n">
        <v>45.2074</v>
      </c>
      <c r="P43" s="51" t="n">
        <v>8022.1</v>
      </c>
      <c r="Q43" s="44" t="n">
        <v>21.64</v>
      </c>
      <c r="R43" s="51" t="n">
        <f aca="false">P43/3600</f>
        <v>2.22836111111111</v>
      </c>
      <c r="S43" s="53"/>
      <c r="T43" s="51" t="n">
        <v>3698.712</v>
      </c>
      <c r="U43" s="51" t="n">
        <v>40.3795</v>
      </c>
      <c r="V43" s="51" t="n">
        <v>43.6579</v>
      </c>
      <c r="W43" s="51" t="n">
        <v>45.2023</v>
      </c>
      <c r="X43" s="51" t="n">
        <v>8482.48</v>
      </c>
      <c r="Y43" s="44" t="n">
        <v>23.1</v>
      </c>
      <c r="Z43" s="51" t="n">
        <f aca="false">X43/3600</f>
        <v>2.35624444444444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4.9808</v>
      </c>
      <c r="E44" s="55" t="n">
        <f aca="false">N44</f>
        <v>41.6923</v>
      </c>
      <c r="F44" s="55" t="n">
        <f aca="false">L44</f>
        <v>1744.9808</v>
      </c>
      <c r="G44" s="55" t="n">
        <f aca="false">O44</f>
        <v>42.8442</v>
      </c>
      <c r="H44" s="55" t="n">
        <f aca="false">T44</f>
        <v>1745.5048</v>
      </c>
      <c r="I44" s="55" t="n">
        <f aca="false">V44</f>
        <v>41.6871</v>
      </c>
      <c r="J44" s="55" t="n">
        <f aca="false">T44</f>
        <v>1745.5048</v>
      </c>
      <c r="K44" s="55" t="n">
        <f aca="false">W44</f>
        <v>42.8405</v>
      </c>
      <c r="L44" s="43" t="n">
        <v>1744.9808</v>
      </c>
      <c r="M44" s="43" t="n">
        <v>37.8191</v>
      </c>
      <c r="N44" s="43" t="n">
        <v>41.6923</v>
      </c>
      <c r="O44" s="43" t="n">
        <v>42.8442</v>
      </c>
      <c r="P44" s="43" t="n">
        <v>7069.41</v>
      </c>
      <c r="Q44" s="44" t="n">
        <v>17.73</v>
      </c>
      <c r="R44" s="43" t="n">
        <f aca="false">P44/3600</f>
        <v>1.963725</v>
      </c>
      <c r="S44" s="45"/>
      <c r="T44" s="43" t="n">
        <v>1745.5048</v>
      </c>
      <c r="U44" s="43" t="n">
        <v>37.8212</v>
      </c>
      <c r="V44" s="43" t="n">
        <v>41.6871</v>
      </c>
      <c r="W44" s="43" t="n">
        <v>42.8405</v>
      </c>
      <c r="X44" s="43" t="n">
        <v>7612.27</v>
      </c>
      <c r="Y44" s="44" t="n">
        <v>19.92</v>
      </c>
      <c r="Z44" s="43" t="n">
        <f aca="false">X44/3600</f>
        <v>2.11451944444444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7816</v>
      </c>
      <c r="E45" s="55" t="n">
        <f aca="false">N45</f>
        <v>39.6916</v>
      </c>
      <c r="F45" s="55" t="n">
        <f aca="false">L45</f>
        <v>871.7816</v>
      </c>
      <c r="G45" s="55" t="n">
        <f aca="false">O45</f>
        <v>40.5872</v>
      </c>
      <c r="H45" s="55" t="n">
        <f aca="false">T45</f>
        <v>872.6</v>
      </c>
      <c r="I45" s="55" t="n">
        <f aca="false">V45</f>
        <v>39.7095</v>
      </c>
      <c r="J45" s="55" t="n">
        <f aca="false">T45</f>
        <v>872.6</v>
      </c>
      <c r="K45" s="55" t="n">
        <f aca="false">W45</f>
        <v>40.5798</v>
      </c>
      <c r="L45" s="43" t="n">
        <v>871.7816</v>
      </c>
      <c r="M45" s="43" t="n">
        <v>35.0283</v>
      </c>
      <c r="N45" s="43" t="n">
        <v>39.6916</v>
      </c>
      <c r="O45" s="43" t="n">
        <v>40.5872</v>
      </c>
      <c r="P45" s="43" t="n">
        <v>6484.81</v>
      </c>
      <c r="Q45" s="44" t="n">
        <v>15.21</v>
      </c>
      <c r="R45" s="43" t="n">
        <f aca="false">P45/3600</f>
        <v>1.80133611111111</v>
      </c>
      <c r="S45" s="45"/>
      <c r="T45" s="43" t="n">
        <v>872.6</v>
      </c>
      <c r="U45" s="43" t="n">
        <v>35.0284</v>
      </c>
      <c r="V45" s="43" t="n">
        <v>39.7095</v>
      </c>
      <c r="W45" s="43" t="n">
        <v>40.5798</v>
      </c>
      <c r="X45" s="43" t="n">
        <v>6462.2</v>
      </c>
      <c r="Y45" s="44" t="n">
        <v>14.38</v>
      </c>
      <c r="Z45" s="43" t="n">
        <f aca="false">X45/3600</f>
        <v>1.79505555555556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1.496</v>
      </c>
      <c r="E46" s="56" t="n">
        <f aca="false">N46</f>
        <v>37.5372</v>
      </c>
      <c r="F46" s="56" t="n">
        <f aca="false">L46</f>
        <v>451.496</v>
      </c>
      <c r="G46" s="56" t="n">
        <f aca="false">O46</f>
        <v>38.2123</v>
      </c>
      <c r="H46" s="56" t="n">
        <f aca="false">T46</f>
        <v>451.88</v>
      </c>
      <c r="I46" s="56" t="n">
        <f aca="false">V46</f>
        <v>37.4876</v>
      </c>
      <c r="J46" s="56" t="n">
        <f aca="false">T46</f>
        <v>451.88</v>
      </c>
      <c r="K46" s="56" t="n">
        <f aca="false">W46</f>
        <v>38.1915</v>
      </c>
      <c r="L46" s="50" t="n">
        <v>451.496</v>
      </c>
      <c r="M46" s="50" t="n">
        <v>32.2391</v>
      </c>
      <c r="N46" s="50" t="n">
        <v>37.5372</v>
      </c>
      <c r="O46" s="50" t="n">
        <v>38.2123</v>
      </c>
      <c r="P46" s="50" t="n">
        <v>6177.49</v>
      </c>
      <c r="Q46" s="50" t="n">
        <v>12.86</v>
      </c>
      <c r="R46" s="50" t="n">
        <f aca="false">P46/3600</f>
        <v>1.71596944444444</v>
      </c>
      <c r="S46" s="48"/>
      <c r="T46" s="50" t="n">
        <v>451.88</v>
      </c>
      <c r="U46" s="50" t="n">
        <v>32.2427</v>
      </c>
      <c r="V46" s="50" t="n">
        <v>37.4876</v>
      </c>
      <c r="W46" s="50" t="n">
        <v>38.1915</v>
      </c>
      <c r="X46" s="50" t="n">
        <v>6668.05</v>
      </c>
      <c r="Y46" s="50" t="n">
        <v>13.59</v>
      </c>
      <c r="Z46" s="50" t="n">
        <f aca="false">X46/3600</f>
        <v>1.85223611111111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9</v>
      </c>
      <c r="C47" s="41" t="n">
        <v>22</v>
      </c>
      <c r="D47" s="54" t="n">
        <f aca="false">L47</f>
        <v>6912.1168</v>
      </c>
      <c r="E47" s="54" t="n">
        <f aca="false">N47</f>
        <v>41.5391</v>
      </c>
      <c r="F47" s="54" t="n">
        <f aca="false">L47</f>
        <v>6912.1168</v>
      </c>
      <c r="G47" s="54" t="n">
        <f aca="false">O47</f>
        <v>42.5662</v>
      </c>
      <c r="H47" s="54" t="n">
        <f aca="false">T47</f>
        <v>6913.6992</v>
      </c>
      <c r="I47" s="54" t="n">
        <f aca="false">V47</f>
        <v>41.538</v>
      </c>
      <c r="J47" s="54" t="n">
        <f aca="false">T47</f>
        <v>6913.6992</v>
      </c>
      <c r="K47" s="54" t="n">
        <f aca="false">W47</f>
        <v>42.5696</v>
      </c>
      <c r="L47" s="51" t="n">
        <v>6912.1168</v>
      </c>
      <c r="M47" s="51" t="n">
        <v>38.4473</v>
      </c>
      <c r="N47" s="51" t="n">
        <v>41.5391</v>
      </c>
      <c r="O47" s="51" t="n">
        <v>42.5662</v>
      </c>
      <c r="P47" s="51" t="n">
        <v>8732.04</v>
      </c>
      <c r="Q47" s="44" t="n">
        <v>23.97</v>
      </c>
      <c r="R47" s="51" t="n">
        <f aca="false">P47/3600</f>
        <v>2.42556666666667</v>
      </c>
      <c r="S47" s="53"/>
      <c r="T47" s="51" t="n">
        <v>6913.6992</v>
      </c>
      <c r="U47" s="51" t="n">
        <v>38.4484</v>
      </c>
      <c r="V47" s="51" t="n">
        <v>41.538</v>
      </c>
      <c r="W47" s="51" t="n">
        <v>42.5696</v>
      </c>
      <c r="X47" s="51" t="n">
        <v>7089.29</v>
      </c>
      <c r="Y47" s="44" t="n">
        <v>19.43</v>
      </c>
      <c r="Z47" s="51" t="n">
        <f aca="false">X47/3600</f>
        <v>1.96924722222222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56.8976</v>
      </c>
      <c r="E48" s="55" t="n">
        <f aca="false">N48</f>
        <v>38.8756</v>
      </c>
      <c r="F48" s="55" t="n">
        <f aca="false">L48</f>
        <v>3156.8976</v>
      </c>
      <c r="G48" s="55" t="n">
        <f aca="false">O48</f>
        <v>39.7803</v>
      </c>
      <c r="H48" s="55" t="n">
        <f aca="false">T48</f>
        <v>3156.716</v>
      </c>
      <c r="I48" s="55" t="n">
        <f aca="false">V48</f>
        <v>38.8719</v>
      </c>
      <c r="J48" s="55" t="n">
        <f aca="false">T48</f>
        <v>3156.716</v>
      </c>
      <c r="K48" s="55" t="n">
        <f aca="false">W48</f>
        <v>39.7856</v>
      </c>
      <c r="L48" s="43" t="n">
        <v>3156.8976</v>
      </c>
      <c r="M48" s="43" t="n">
        <v>34.9224</v>
      </c>
      <c r="N48" s="43" t="n">
        <v>38.8756</v>
      </c>
      <c r="O48" s="43" t="n">
        <v>39.7803</v>
      </c>
      <c r="P48" s="43" t="n">
        <v>7384.08</v>
      </c>
      <c r="Q48" s="44" t="n">
        <v>22.3</v>
      </c>
      <c r="R48" s="43" t="n">
        <f aca="false">P48/3600</f>
        <v>2.05113333333333</v>
      </c>
      <c r="S48" s="45"/>
      <c r="T48" s="43" t="n">
        <v>3156.716</v>
      </c>
      <c r="U48" s="43" t="n">
        <v>34.9211</v>
      </c>
      <c r="V48" s="43" t="n">
        <v>38.8719</v>
      </c>
      <c r="W48" s="43" t="n">
        <v>39.7856</v>
      </c>
      <c r="X48" s="43" t="n">
        <v>6536.45</v>
      </c>
      <c r="Y48" s="44" t="n">
        <v>17.77</v>
      </c>
      <c r="Z48" s="43" t="n">
        <f aca="false">X48/3600</f>
        <v>1.81568055555556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5.0968</v>
      </c>
      <c r="E49" s="55" t="n">
        <f aca="false">N49</f>
        <v>36.6946</v>
      </c>
      <c r="F49" s="55" t="n">
        <f aca="false">L49</f>
        <v>1485.0968</v>
      </c>
      <c r="G49" s="55" t="n">
        <f aca="false">O49</f>
        <v>37.5129</v>
      </c>
      <c r="H49" s="55" t="n">
        <f aca="false">T49</f>
        <v>1486.5392</v>
      </c>
      <c r="I49" s="55" t="n">
        <f aca="false">V49</f>
        <v>36.7065</v>
      </c>
      <c r="J49" s="55" t="n">
        <f aca="false">T49</f>
        <v>1486.5392</v>
      </c>
      <c r="K49" s="55" t="n">
        <f aca="false">W49</f>
        <v>37.5008</v>
      </c>
      <c r="L49" s="43" t="n">
        <v>1485.0968</v>
      </c>
      <c r="M49" s="43" t="n">
        <v>31.7177</v>
      </c>
      <c r="N49" s="43" t="n">
        <v>36.6946</v>
      </c>
      <c r="O49" s="43" t="n">
        <v>37.5129</v>
      </c>
      <c r="P49" s="43" t="n">
        <v>6419.68</v>
      </c>
      <c r="Q49" s="44" t="n">
        <v>18.14</v>
      </c>
      <c r="R49" s="43" t="n">
        <f aca="false">P49/3600</f>
        <v>1.78324444444444</v>
      </c>
      <c r="S49" s="45"/>
      <c r="T49" s="43" t="n">
        <v>1486.5392</v>
      </c>
      <c r="U49" s="43" t="n">
        <v>31.7134</v>
      </c>
      <c r="V49" s="43" t="n">
        <v>36.7065</v>
      </c>
      <c r="W49" s="43" t="n">
        <v>37.5008</v>
      </c>
      <c r="X49" s="43" t="n">
        <v>5890.15</v>
      </c>
      <c r="Y49" s="44" t="n">
        <v>19.88</v>
      </c>
      <c r="Z49" s="43" t="n">
        <f aca="false">X49/3600</f>
        <v>1.63615277777778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9.6272</v>
      </c>
      <c r="E50" s="56" t="n">
        <f aca="false">N50</f>
        <v>34.798</v>
      </c>
      <c r="F50" s="56" t="n">
        <f aca="false">L50</f>
        <v>689.6272</v>
      </c>
      <c r="G50" s="56" t="n">
        <f aca="false">O50</f>
        <v>35.4079</v>
      </c>
      <c r="H50" s="56" t="n">
        <f aca="false">T50</f>
        <v>689.5352</v>
      </c>
      <c r="I50" s="56" t="n">
        <f aca="false">V50</f>
        <v>34.8027</v>
      </c>
      <c r="J50" s="56" t="n">
        <f aca="false">T50</f>
        <v>689.5352</v>
      </c>
      <c r="K50" s="56" t="n">
        <f aca="false">W50</f>
        <v>35.4294</v>
      </c>
      <c r="L50" s="50" t="n">
        <v>689.6272</v>
      </c>
      <c r="M50" s="50" t="n">
        <v>28.7165</v>
      </c>
      <c r="N50" s="50" t="n">
        <v>34.798</v>
      </c>
      <c r="O50" s="50" t="n">
        <v>35.4079</v>
      </c>
      <c r="P50" s="50" t="n">
        <v>5436.98</v>
      </c>
      <c r="Q50" s="50" t="n">
        <v>13.31</v>
      </c>
      <c r="R50" s="50" t="n">
        <f aca="false">P50/3600</f>
        <v>1.51027222222222</v>
      </c>
      <c r="S50" s="48"/>
      <c r="T50" s="50" t="n">
        <v>689.5352</v>
      </c>
      <c r="U50" s="50" t="n">
        <v>28.7175</v>
      </c>
      <c r="V50" s="50" t="n">
        <v>34.8027</v>
      </c>
      <c r="W50" s="50" t="n">
        <v>35.4294</v>
      </c>
      <c r="X50" s="50" t="n">
        <v>5487.83</v>
      </c>
      <c r="Y50" s="50" t="n">
        <v>17.25</v>
      </c>
      <c r="Z50" s="50" t="n">
        <f aca="false">X50/3600</f>
        <v>1.52439722222222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50</v>
      </c>
      <c r="C51" s="41" t="n">
        <v>22</v>
      </c>
      <c r="D51" s="54" t="n">
        <f aca="false">L51</f>
        <v>4896.6816</v>
      </c>
      <c r="E51" s="54" t="n">
        <f aca="false">N51</f>
        <v>41.457</v>
      </c>
      <c r="F51" s="54" t="n">
        <f aca="false">L51</f>
        <v>4896.6816</v>
      </c>
      <c r="G51" s="54" t="n">
        <f aca="false">O51</f>
        <v>42.9341</v>
      </c>
      <c r="H51" s="54" t="n">
        <f aca="false">T51</f>
        <v>4896.4472</v>
      </c>
      <c r="I51" s="54" t="n">
        <f aca="false">V51</f>
        <v>41.4513</v>
      </c>
      <c r="J51" s="54" t="n">
        <f aca="false">T51</f>
        <v>4896.4472</v>
      </c>
      <c r="K51" s="54" t="n">
        <f aca="false">W51</f>
        <v>42.9276</v>
      </c>
      <c r="L51" s="51" t="n">
        <v>4896.6816</v>
      </c>
      <c r="M51" s="51" t="n">
        <v>39.1997</v>
      </c>
      <c r="N51" s="51" t="n">
        <v>41.457</v>
      </c>
      <c r="O51" s="51" t="n">
        <v>42.9341</v>
      </c>
      <c r="P51" s="51" t="n">
        <v>5824.58</v>
      </c>
      <c r="Q51" s="44" t="n">
        <v>20.48</v>
      </c>
      <c r="R51" s="51" t="n">
        <f aca="false">P51/3600</f>
        <v>1.61793888888889</v>
      </c>
      <c r="S51" s="53"/>
      <c r="T51" s="51" t="n">
        <v>4896.4472</v>
      </c>
      <c r="U51" s="51" t="n">
        <v>39.2005</v>
      </c>
      <c r="V51" s="51" t="n">
        <v>41.4513</v>
      </c>
      <c r="W51" s="51" t="n">
        <v>42.9276</v>
      </c>
      <c r="X51" s="51" t="n">
        <v>5269.23</v>
      </c>
      <c r="Y51" s="44" t="n">
        <v>16.16</v>
      </c>
      <c r="Z51" s="51" t="n">
        <f aca="false">X51/3600</f>
        <v>1.463675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9752</v>
      </c>
      <c r="E52" s="55" t="n">
        <f aca="false">N52</f>
        <v>39.0901</v>
      </c>
      <c r="F52" s="55" t="n">
        <f aca="false">L52</f>
        <v>2085.9752</v>
      </c>
      <c r="G52" s="55" t="n">
        <f aca="false">O52</f>
        <v>40.6779</v>
      </c>
      <c r="H52" s="55" t="n">
        <f aca="false">T52</f>
        <v>2085.0056</v>
      </c>
      <c r="I52" s="55" t="n">
        <f aca="false">V52</f>
        <v>39.0846</v>
      </c>
      <c r="J52" s="55" t="n">
        <f aca="false">T52</f>
        <v>2085.0056</v>
      </c>
      <c r="K52" s="55" t="n">
        <f aca="false">W52</f>
        <v>40.6793</v>
      </c>
      <c r="L52" s="43" t="n">
        <v>2085.9752</v>
      </c>
      <c r="M52" s="43" t="n">
        <v>35.9474</v>
      </c>
      <c r="N52" s="43" t="n">
        <v>39.0901</v>
      </c>
      <c r="O52" s="43" t="n">
        <v>40.6779</v>
      </c>
      <c r="P52" s="43" t="n">
        <v>5016.85</v>
      </c>
      <c r="Q52" s="44" t="n">
        <v>16.53</v>
      </c>
      <c r="R52" s="43" t="n">
        <f aca="false">P52/3600</f>
        <v>1.39356944444444</v>
      </c>
      <c r="S52" s="45"/>
      <c r="T52" s="43" t="n">
        <v>2085.0056</v>
      </c>
      <c r="U52" s="43" t="n">
        <v>35.9465</v>
      </c>
      <c r="V52" s="43" t="n">
        <v>39.0846</v>
      </c>
      <c r="W52" s="43" t="n">
        <v>40.6793</v>
      </c>
      <c r="X52" s="43" t="n">
        <v>4519.31</v>
      </c>
      <c r="Y52" s="44" t="n">
        <v>12.67</v>
      </c>
      <c r="Z52" s="43" t="n">
        <f aca="false">X52/3600</f>
        <v>1.25536388888889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6.9448</v>
      </c>
      <c r="E53" s="55" t="n">
        <f aca="false">N53</f>
        <v>36.9533</v>
      </c>
      <c r="F53" s="55" t="n">
        <f aca="false">L53</f>
        <v>966.9448</v>
      </c>
      <c r="G53" s="55" t="n">
        <f aca="false">O53</f>
        <v>38.6238</v>
      </c>
      <c r="H53" s="55" t="n">
        <f aca="false">T53</f>
        <v>968.0992</v>
      </c>
      <c r="I53" s="55" t="n">
        <f aca="false">V53</f>
        <v>36.9518</v>
      </c>
      <c r="J53" s="55" t="n">
        <f aca="false">T53</f>
        <v>968.0992</v>
      </c>
      <c r="K53" s="55" t="n">
        <f aca="false">W53</f>
        <v>38.6455</v>
      </c>
      <c r="L53" s="43" t="n">
        <v>966.9448</v>
      </c>
      <c r="M53" s="43" t="n">
        <v>33.0419</v>
      </c>
      <c r="N53" s="43" t="n">
        <v>36.9533</v>
      </c>
      <c r="O53" s="43" t="n">
        <v>38.6238</v>
      </c>
      <c r="P53" s="43" t="n">
        <v>4542.78</v>
      </c>
      <c r="Q53" s="44" t="n">
        <v>14.74</v>
      </c>
      <c r="R53" s="43" t="n">
        <f aca="false">P53/3600</f>
        <v>1.26188333333333</v>
      </c>
      <c r="S53" s="45"/>
      <c r="T53" s="43" t="n">
        <v>968.0992</v>
      </c>
      <c r="U53" s="43" t="n">
        <v>33.0467</v>
      </c>
      <c r="V53" s="43" t="n">
        <v>36.9518</v>
      </c>
      <c r="W53" s="43" t="n">
        <v>38.6455</v>
      </c>
      <c r="X53" s="43" t="n">
        <v>3436.43</v>
      </c>
      <c r="Y53" s="44" t="n">
        <v>9.15</v>
      </c>
      <c r="Z53" s="43" t="n">
        <f aca="false">X53/3600</f>
        <v>0.954563888888889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1816</v>
      </c>
      <c r="E54" s="56" t="n">
        <f aca="false">N54</f>
        <v>35.0534</v>
      </c>
      <c r="F54" s="56" t="n">
        <f aca="false">L54</f>
        <v>459.1816</v>
      </c>
      <c r="G54" s="56" t="n">
        <f aca="false">O54</f>
        <v>36.5796</v>
      </c>
      <c r="H54" s="56" t="n">
        <f aca="false">T54</f>
        <v>458.5384</v>
      </c>
      <c r="I54" s="56" t="n">
        <f aca="false">V54</f>
        <v>35.0556</v>
      </c>
      <c r="J54" s="56" t="n">
        <f aca="false">T54</f>
        <v>458.5384</v>
      </c>
      <c r="K54" s="56" t="n">
        <f aca="false">W54</f>
        <v>36.6111</v>
      </c>
      <c r="L54" s="50" t="n">
        <v>459.1816</v>
      </c>
      <c r="M54" s="50" t="n">
        <v>30.3509</v>
      </c>
      <c r="N54" s="50" t="n">
        <v>35.0534</v>
      </c>
      <c r="O54" s="50" t="n">
        <v>36.5796</v>
      </c>
      <c r="P54" s="50" t="n">
        <v>4053.83</v>
      </c>
      <c r="Q54" s="50" t="n">
        <v>11.93</v>
      </c>
      <c r="R54" s="50" t="n">
        <f aca="false">P54/3600</f>
        <v>1.12606388888889</v>
      </c>
      <c r="S54" s="48"/>
      <c r="T54" s="50" t="n">
        <v>458.5384</v>
      </c>
      <c r="U54" s="50" t="n">
        <v>30.354</v>
      </c>
      <c r="V54" s="50" t="n">
        <v>35.0556</v>
      </c>
      <c r="W54" s="50" t="n">
        <v>36.6111</v>
      </c>
      <c r="X54" s="50" t="n">
        <v>3490.29</v>
      </c>
      <c r="Y54" s="50" t="n">
        <v>10.65</v>
      </c>
      <c r="Z54" s="50" t="n">
        <f aca="false">X54/3600</f>
        <v>0.969525</v>
      </c>
      <c r="AA54" s="48"/>
      <c r="AB54" s="48"/>
      <c r="AC54" s="48"/>
    </row>
    <row r="55" customFormat="false" ht="11.25" hidden="false" customHeight="false" outlineLevel="0" collapsed="false">
      <c r="A55" s="41" t="s">
        <v>13</v>
      </c>
      <c r="B55" s="41" t="s">
        <v>51</v>
      </c>
      <c r="C55" s="41" t="n">
        <v>22</v>
      </c>
      <c r="D55" s="54" t="n">
        <f aca="false">L55</f>
        <v>1534.2152</v>
      </c>
      <c r="E55" s="54" t="n">
        <f aca="false">N55</f>
        <v>44.1003</v>
      </c>
      <c r="F55" s="54" t="n">
        <f aca="false">L55</f>
        <v>1534.2152</v>
      </c>
      <c r="G55" s="54" t="n">
        <f aca="false">O55</f>
        <v>43.2188</v>
      </c>
      <c r="H55" s="54" t="n">
        <f aca="false">T55</f>
        <v>1535.6672</v>
      </c>
      <c r="I55" s="54" t="n">
        <f aca="false">V55</f>
        <v>44.1071</v>
      </c>
      <c r="J55" s="54" t="n">
        <f aca="false">T55</f>
        <v>1535.6672</v>
      </c>
      <c r="K55" s="54" t="n">
        <f aca="false">W55</f>
        <v>43.2223</v>
      </c>
      <c r="L55" s="51" t="n">
        <v>1534.2152</v>
      </c>
      <c r="M55" s="51" t="n">
        <v>40.8556</v>
      </c>
      <c r="N55" s="51" t="n">
        <v>44.1003</v>
      </c>
      <c r="O55" s="51" t="n">
        <v>43.2188</v>
      </c>
      <c r="P55" s="51" t="n">
        <v>1739.27</v>
      </c>
      <c r="Q55" s="44" t="n">
        <v>4.78</v>
      </c>
      <c r="R55" s="51" t="n">
        <f aca="false">P55/3600</f>
        <v>0.483130555555556</v>
      </c>
      <c r="S55" s="53"/>
      <c r="T55" s="51" t="n">
        <v>1535.6672</v>
      </c>
      <c r="U55" s="51" t="n">
        <v>40.8519</v>
      </c>
      <c r="V55" s="51" t="n">
        <v>44.1071</v>
      </c>
      <c r="W55" s="51" t="n">
        <v>43.2223</v>
      </c>
      <c r="X55" s="51" t="n">
        <v>1886.25</v>
      </c>
      <c r="Y55" s="44" t="n">
        <v>5.34</v>
      </c>
      <c r="Z55" s="51" t="n">
        <f aca="false">X55/3600</f>
        <v>0.523958333333333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52</v>
      </c>
      <c r="B56" s="47"/>
      <c r="C56" s="47" t="n">
        <v>27</v>
      </c>
      <c r="D56" s="55" t="n">
        <f aca="false">L56</f>
        <v>769.1472</v>
      </c>
      <c r="E56" s="55" t="n">
        <f aca="false">N56</f>
        <v>41.34</v>
      </c>
      <c r="F56" s="55" t="n">
        <f aca="false">L56</f>
        <v>769.1472</v>
      </c>
      <c r="G56" s="55" t="n">
        <f aca="false">O56</f>
        <v>40.06</v>
      </c>
      <c r="H56" s="55" t="n">
        <f aca="false">T56</f>
        <v>768.8248</v>
      </c>
      <c r="I56" s="55" t="n">
        <f aca="false">V56</f>
        <v>41.3365</v>
      </c>
      <c r="J56" s="55" t="n">
        <f aca="false">T56</f>
        <v>768.8248</v>
      </c>
      <c r="K56" s="55" t="n">
        <f aca="false">W56</f>
        <v>40.0679</v>
      </c>
      <c r="L56" s="43" t="n">
        <v>769.1472</v>
      </c>
      <c r="M56" s="43" t="n">
        <v>37.0282</v>
      </c>
      <c r="N56" s="43" t="n">
        <v>41.34</v>
      </c>
      <c r="O56" s="43" t="n">
        <v>40.06</v>
      </c>
      <c r="P56" s="43" t="n">
        <v>1780.29</v>
      </c>
      <c r="Q56" s="44" t="n">
        <v>4.98</v>
      </c>
      <c r="R56" s="43" t="n">
        <f aca="false">P56/3600</f>
        <v>0.494525</v>
      </c>
      <c r="S56" s="45"/>
      <c r="T56" s="43" t="n">
        <v>768.8248</v>
      </c>
      <c r="U56" s="43" t="n">
        <v>37.0227</v>
      </c>
      <c r="V56" s="43" t="n">
        <v>41.3365</v>
      </c>
      <c r="W56" s="43" t="n">
        <v>40.0679</v>
      </c>
      <c r="X56" s="43" t="n">
        <v>1466.35</v>
      </c>
      <c r="Y56" s="44" t="n">
        <v>3.81</v>
      </c>
      <c r="Z56" s="43" t="n">
        <f aca="false">X56/3600</f>
        <v>0.407319444444444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9664</v>
      </c>
      <c r="E57" s="55" t="n">
        <f aca="false">N57</f>
        <v>38.8921</v>
      </c>
      <c r="F57" s="55" t="n">
        <f aca="false">L57</f>
        <v>375.9664</v>
      </c>
      <c r="G57" s="55" t="n">
        <f aca="false">O57</f>
        <v>37.3068</v>
      </c>
      <c r="H57" s="55" t="n">
        <f aca="false">T57</f>
        <v>375.984</v>
      </c>
      <c r="I57" s="55" t="n">
        <f aca="false">V57</f>
        <v>38.9026</v>
      </c>
      <c r="J57" s="55" t="n">
        <f aca="false">T57</f>
        <v>375.984</v>
      </c>
      <c r="K57" s="55" t="n">
        <f aca="false">W57</f>
        <v>37.3175</v>
      </c>
      <c r="L57" s="43" t="n">
        <v>375.9664</v>
      </c>
      <c r="M57" s="43" t="n">
        <v>33.6253</v>
      </c>
      <c r="N57" s="43" t="n">
        <v>38.8921</v>
      </c>
      <c r="O57" s="43" t="n">
        <v>37.3068</v>
      </c>
      <c r="P57" s="43" t="n">
        <v>1446.99</v>
      </c>
      <c r="Q57" s="44" t="n">
        <v>3.28</v>
      </c>
      <c r="R57" s="43" t="n">
        <f aca="false">P57/3600</f>
        <v>0.401941666666667</v>
      </c>
      <c r="S57" s="45"/>
      <c r="T57" s="43" t="n">
        <v>375.984</v>
      </c>
      <c r="U57" s="43" t="n">
        <v>33.6165</v>
      </c>
      <c r="V57" s="43" t="n">
        <v>38.9026</v>
      </c>
      <c r="W57" s="43" t="n">
        <v>37.3175</v>
      </c>
      <c r="X57" s="43" t="n">
        <v>1480.7</v>
      </c>
      <c r="Y57" s="44" t="n">
        <v>3.63</v>
      </c>
      <c r="Z57" s="43" t="n">
        <f aca="false">X57/3600</f>
        <v>0.411305555555556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9.0792</v>
      </c>
      <c r="E58" s="56" t="n">
        <f aca="false">N58</f>
        <v>36.6498</v>
      </c>
      <c r="F58" s="56" t="n">
        <f aca="false">L58</f>
        <v>189.0792</v>
      </c>
      <c r="G58" s="56" t="n">
        <f aca="false">O58</f>
        <v>34.9287</v>
      </c>
      <c r="H58" s="56" t="n">
        <f aca="false">T58</f>
        <v>189.292</v>
      </c>
      <c r="I58" s="56" t="n">
        <f aca="false">V58</f>
        <v>36.6526</v>
      </c>
      <c r="J58" s="56" t="n">
        <f aca="false">T58</f>
        <v>189.292</v>
      </c>
      <c r="K58" s="56" t="n">
        <f aca="false">W58</f>
        <v>34.9146</v>
      </c>
      <c r="L58" s="50" t="n">
        <v>189.0792</v>
      </c>
      <c r="M58" s="50" t="n">
        <v>30.7724</v>
      </c>
      <c r="N58" s="50" t="n">
        <v>36.6498</v>
      </c>
      <c r="O58" s="50" t="n">
        <v>34.9287</v>
      </c>
      <c r="P58" s="50" t="n">
        <v>1390.13</v>
      </c>
      <c r="Q58" s="50" t="n">
        <v>3.07</v>
      </c>
      <c r="R58" s="50" t="n">
        <f aca="false">P58/3600</f>
        <v>0.386147222222222</v>
      </c>
      <c r="S58" s="48"/>
      <c r="T58" s="50" t="n">
        <v>189.292</v>
      </c>
      <c r="U58" s="50" t="n">
        <v>30.7711</v>
      </c>
      <c r="V58" s="50" t="n">
        <v>36.6526</v>
      </c>
      <c r="W58" s="50" t="n">
        <v>34.9146</v>
      </c>
      <c r="X58" s="50" t="n">
        <v>1345.26</v>
      </c>
      <c r="Y58" s="50" t="n">
        <v>3.01</v>
      </c>
      <c r="Z58" s="50" t="n">
        <f aca="false">X58/3600</f>
        <v>0.373683333333333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53</v>
      </c>
      <c r="C59" s="41" t="n">
        <v>22</v>
      </c>
      <c r="D59" s="52" t="n">
        <f aca="false">L59</f>
        <v>1632.8656</v>
      </c>
      <c r="E59" s="52" t="n">
        <f aca="false">N59</f>
        <v>43.2852</v>
      </c>
      <c r="F59" s="52" t="n">
        <f aca="false">L59</f>
        <v>1632.8656</v>
      </c>
      <c r="G59" s="52" t="n">
        <f aca="false">O59</f>
        <v>44.4083</v>
      </c>
      <c r="H59" s="52" t="n">
        <f aca="false">T59</f>
        <v>1633.3568</v>
      </c>
      <c r="I59" s="52" t="n">
        <f aca="false">V59</f>
        <v>43.2919</v>
      </c>
      <c r="J59" s="52" t="n">
        <f aca="false">T59</f>
        <v>1633.3568</v>
      </c>
      <c r="K59" s="52" t="n">
        <f aca="false">W59</f>
        <v>44.4055</v>
      </c>
      <c r="L59" s="51" t="n">
        <v>1632.8656</v>
      </c>
      <c r="M59" s="51" t="n">
        <v>38.2419</v>
      </c>
      <c r="N59" s="51" t="n">
        <v>43.2852</v>
      </c>
      <c r="O59" s="51" t="n">
        <v>44.4083</v>
      </c>
      <c r="P59" s="51" t="n">
        <v>2191.91</v>
      </c>
      <c r="Q59" s="44" t="n">
        <v>6.31</v>
      </c>
      <c r="R59" s="51" t="n">
        <f aca="false">P59/3600</f>
        <v>0.608863888888889</v>
      </c>
      <c r="S59" s="53"/>
      <c r="T59" s="51" t="n">
        <v>1633.3568</v>
      </c>
      <c r="U59" s="51" t="n">
        <v>38.2416</v>
      </c>
      <c r="V59" s="51" t="n">
        <v>43.2919</v>
      </c>
      <c r="W59" s="51" t="n">
        <v>44.4055</v>
      </c>
      <c r="X59" s="51" t="n">
        <v>2189.74</v>
      </c>
      <c r="Y59" s="44" t="n">
        <v>6.33</v>
      </c>
      <c r="Z59" s="51" t="n">
        <f aca="false">X59/3600</f>
        <v>0.6082611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638.3136</v>
      </c>
      <c r="E60" s="42" t="n">
        <f aca="false">N60</f>
        <v>41.0509</v>
      </c>
      <c r="F60" s="42" t="n">
        <f aca="false">L60</f>
        <v>638.3136</v>
      </c>
      <c r="G60" s="42" t="n">
        <f aca="false">O60</f>
        <v>41.9791</v>
      </c>
      <c r="H60" s="42" t="n">
        <f aca="false">T60</f>
        <v>638.444</v>
      </c>
      <c r="I60" s="42" t="n">
        <f aca="false">V60</f>
        <v>41.0418</v>
      </c>
      <c r="J60" s="42" t="n">
        <f aca="false">T60</f>
        <v>638.444</v>
      </c>
      <c r="K60" s="42" t="n">
        <f aca="false">W60</f>
        <v>41.9967</v>
      </c>
      <c r="L60" s="43" t="n">
        <v>638.3136</v>
      </c>
      <c r="M60" s="43" t="n">
        <v>34.9573</v>
      </c>
      <c r="N60" s="43" t="n">
        <v>41.0509</v>
      </c>
      <c r="O60" s="43" t="n">
        <v>41.9791</v>
      </c>
      <c r="P60" s="43" t="n">
        <v>1784.31</v>
      </c>
      <c r="Q60" s="44" t="n">
        <v>4.94</v>
      </c>
      <c r="R60" s="43" t="n">
        <f aca="false">P60/3600</f>
        <v>0.495641666666667</v>
      </c>
      <c r="S60" s="45"/>
      <c r="T60" s="43" t="n">
        <v>638.444</v>
      </c>
      <c r="U60" s="43" t="n">
        <v>34.9563</v>
      </c>
      <c r="V60" s="43" t="n">
        <v>41.0418</v>
      </c>
      <c r="W60" s="43" t="n">
        <v>41.9967</v>
      </c>
      <c r="X60" s="43" t="n">
        <v>1841.85</v>
      </c>
      <c r="Y60" s="44" t="n">
        <v>6.84</v>
      </c>
      <c r="Z60" s="43" t="n">
        <f aca="false">X60/3600</f>
        <v>0.511625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292.272</v>
      </c>
      <c r="E61" s="42" t="n">
        <f aca="false">N61</f>
        <v>39.2007</v>
      </c>
      <c r="F61" s="42" t="n">
        <f aca="false">L61</f>
        <v>292.272</v>
      </c>
      <c r="G61" s="42" t="n">
        <f aca="false">O61</f>
        <v>40.079</v>
      </c>
      <c r="H61" s="42" t="n">
        <f aca="false">T61</f>
        <v>292.0896</v>
      </c>
      <c r="I61" s="42" t="n">
        <f aca="false">V61</f>
        <v>39.241</v>
      </c>
      <c r="J61" s="42" t="n">
        <f aca="false">T61</f>
        <v>292.0896</v>
      </c>
      <c r="K61" s="42" t="n">
        <f aca="false">W61</f>
        <v>40.0507</v>
      </c>
      <c r="L61" s="43" t="n">
        <v>292.272</v>
      </c>
      <c r="M61" s="43" t="n">
        <v>32.1007</v>
      </c>
      <c r="N61" s="43" t="n">
        <v>39.2007</v>
      </c>
      <c r="O61" s="43" t="n">
        <v>40.079</v>
      </c>
      <c r="P61" s="43" t="n">
        <v>1599.89</v>
      </c>
      <c r="Q61" s="44" t="n">
        <v>4.28</v>
      </c>
      <c r="R61" s="43" t="n">
        <f aca="false">P61/3600</f>
        <v>0.444413888888889</v>
      </c>
      <c r="S61" s="45"/>
      <c r="T61" s="43" t="n">
        <v>292.0896</v>
      </c>
      <c r="U61" s="43" t="n">
        <v>32.0999</v>
      </c>
      <c r="V61" s="43" t="n">
        <v>39.241</v>
      </c>
      <c r="W61" s="43" t="n">
        <v>40.0507</v>
      </c>
      <c r="X61" s="43" t="n">
        <v>1649.48</v>
      </c>
      <c r="Y61" s="44" t="n">
        <v>4.62</v>
      </c>
      <c r="Z61" s="43" t="n">
        <f aca="false">X61/3600</f>
        <v>0.458188888888889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6.2672</v>
      </c>
      <c r="E62" s="49" t="n">
        <f aca="false">N62</f>
        <v>37.3462</v>
      </c>
      <c r="F62" s="49" t="n">
        <f aca="false">L62</f>
        <v>146.2672</v>
      </c>
      <c r="G62" s="49" t="n">
        <f aca="false">O62</f>
        <v>38.0942</v>
      </c>
      <c r="H62" s="49" t="n">
        <f aca="false">T62</f>
        <v>146.12</v>
      </c>
      <c r="I62" s="49" t="n">
        <f aca="false">V62</f>
        <v>37.4562</v>
      </c>
      <c r="J62" s="49" t="n">
        <f aca="false">T62</f>
        <v>146.12</v>
      </c>
      <c r="K62" s="49" t="n">
        <f aca="false">W62</f>
        <v>38.0146</v>
      </c>
      <c r="L62" s="50" t="n">
        <v>146.2672</v>
      </c>
      <c r="M62" s="50" t="n">
        <v>29.3318</v>
      </c>
      <c r="N62" s="50" t="n">
        <v>37.3462</v>
      </c>
      <c r="O62" s="50" t="n">
        <v>38.0942</v>
      </c>
      <c r="P62" s="50" t="n">
        <v>1524.29</v>
      </c>
      <c r="Q62" s="50" t="n">
        <v>3.85</v>
      </c>
      <c r="R62" s="50" t="n">
        <f aca="false">P62/3600</f>
        <v>0.423413888888889</v>
      </c>
      <c r="S62" s="48"/>
      <c r="T62" s="50" t="n">
        <v>146.12</v>
      </c>
      <c r="U62" s="50" t="n">
        <v>29.331</v>
      </c>
      <c r="V62" s="50" t="n">
        <v>37.4562</v>
      </c>
      <c r="W62" s="50" t="n">
        <v>38.0146</v>
      </c>
      <c r="X62" s="50" t="n">
        <v>1507.59</v>
      </c>
      <c r="Y62" s="50" t="n">
        <v>3.63</v>
      </c>
      <c r="Z62" s="50" t="n">
        <f aca="false">X62/3600</f>
        <v>0.418775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54</v>
      </c>
      <c r="C63" s="41" t="n">
        <v>22</v>
      </c>
      <c r="D63" s="54" t="n">
        <f aca="false">L63</f>
        <v>1668.8568</v>
      </c>
      <c r="E63" s="54" t="n">
        <f aca="false">N63</f>
        <v>41.4039</v>
      </c>
      <c r="F63" s="54" t="n">
        <f aca="false">L63</f>
        <v>1668.8568</v>
      </c>
      <c r="G63" s="54" t="n">
        <f aca="false">O63</f>
        <v>42.3562</v>
      </c>
      <c r="H63" s="54" t="n">
        <f aca="false">T63</f>
        <v>1667.6904</v>
      </c>
      <c r="I63" s="54" t="n">
        <f aca="false">V63</f>
        <v>41.406</v>
      </c>
      <c r="J63" s="54" t="n">
        <f aca="false">T63</f>
        <v>1667.6904</v>
      </c>
      <c r="K63" s="54" t="n">
        <f aca="false">W63</f>
        <v>42.356</v>
      </c>
      <c r="L63" s="51" t="n">
        <v>1668.8568</v>
      </c>
      <c r="M63" s="51" t="n">
        <v>38.39</v>
      </c>
      <c r="N63" s="51" t="n">
        <v>41.4039</v>
      </c>
      <c r="O63" s="51" t="n">
        <v>42.3562</v>
      </c>
      <c r="P63" s="51" t="n">
        <v>2182.64</v>
      </c>
      <c r="Q63" s="44" t="n">
        <v>7.69</v>
      </c>
      <c r="R63" s="51" t="n">
        <f aca="false">P63/3600</f>
        <v>0.606288888888889</v>
      </c>
      <c r="S63" s="53"/>
      <c r="T63" s="51" t="n">
        <v>1667.6904</v>
      </c>
      <c r="U63" s="51" t="n">
        <v>38.3839</v>
      </c>
      <c r="V63" s="51" t="n">
        <v>41.406</v>
      </c>
      <c r="W63" s="51" t="n">
        <v>42.356</v>
      </c>
      <c r="X63" s="51" t="n">
        <v>1861.16</v>
      </c>
      <c r="Y63" s="44" t="n">
        <v>5.48</v>
      </c>
      <c r="Z63" s="51" t="n">
        <f aca="false">X63/3600</f>
        <v>0.516988888888889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9.8616</v>
      </c>
      <c r="E64" s="55" t="n">
        <f aca="false">N64</f>
        <v>38.6759</v>
      </c>
      <c r="F64" s="55" t="n">
        <f aca="false">L64</f>
        <v>769.8616</v>
      </c>
      <c r="G64" s="55" t="n">
        <f aca="false">O64</f>
        <v>39.4452</v>
      </c>
      <c r="H64" s="55" t="n">
        <f aca="false">T64</f>
        <v>771.012</v>
      </c>
      <c r="I64" s="55" t="n">
        <f aca="false">V64</f>
        <v>38.6799</v>
      </c>
      <c r="J64" s="55" t="n">
        <f aca="false">T64</f>
        <v>771.012</v>
      </c>
      <c r="K64" s="55" t="n">
        <f aca="false">W64</f>
        <v>39.4469</v>
      </c>
      <c r="L64" s="43" t="n">
        <v>769.8616</v>
      </c>
      <c r="M64" s="43" t="n">
        <v>34.9748</v>
      </c>
      <c r="N64" s="43" t="n">
        <v>38.6759</v>
      </c>
      <c r="O64" s="43" t="n">
        <v>39.4452</v>
      </c>
      <c r="P64" s="43" t="n">
        <v>1546.34</v>
      </c>
      <c r="Q64" s="44" t="n">
        <v>4.23</v>
      </c>
      <c r="R64" s="43" t="n">
        <f aca="false">P64/3600</f>
        <v>0.429538888888889</v>
      </c>
      <c r="S64" s="45"/>
      <c r="T64" s="43" t="n">
        <v>771.012</v>
      </c>
      <c r="U64" s="43" t="n">
        <v>34.9788</v>
      </c>
      <c r="V64" s="43" t="n">
        <v>38.6799</v>
      </c>
      <c r="W64" s="43" t="n">
        <v>39.4469</v>
      </c>
      <c r="X64" s="43" t="n">
        <v>1375.18</v>
      </c>
      <c r="Y64" s="44" t="n">
        <v>3.72</v>
      </c>
      <c r="Z64" s="43" t="n">
        <f aca="false">X64/3600</f>
        <v>0.381994444444444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9.5784</v>
      </c>
      <c r="E65" s="55" t="n">
        <f aca="false">N65</f>
        <v>36.3969</v>
      </c>
      <c r="F65" s="55" t="n">
        <f aca="false">L65</f>
        <v>359.5784</v>
      </c>
      <c r="G65" s="55" t="n">
        <f aca="false">O65</f>
        <v>37.076</v>
      </c>
      <c r="H65" s="55" t="n">
        <f aca="false">T65</f>
        <v>359.7504</v>
      </c>
      <c r="I65" s="55" t="n">
        <f aca="false">V65</f>
        <v>36.3996</v>
      </c>
      <c r="J65" s="55" t="n">
        <f aca="false">T65</f>
        <v>359.7504</v>
      </c>
      <c r="K65" s="55" t="n">
        <f aca="false">W65</f>
        <v>37.1158</v>
      </c>
      <c r="L65" s="43" t="n">
        <v>359.5784</v>
      </c>
      <c r="M65" s="43" t="n">
        <v>31.6997</v>
      </c>
      <c r="N65" s="43" t="n">
        <v>36.3969</v>
      </c>
      <c r="O65" s="43" t="n">
        <v>37.076</v>
      </c>
      <c r="P65" s="43" t="n">
        <v>1536.03</v>
      </c>
      <c r="Q65" s="44" t="n">
        <v>4.32</v>
      </c>
      <c r="R65" s="43" t="n">
        <f aca="false">P65/3600</f>
        <v>0.426675</v>
      </c>
      <c r="S65" s="45"/>
      <c r="T65" s="43" t="n">
        <v>359.7504</v>
      </c>
      <c r="U65" s="43" t="n">
        <v>31.703</v>
      </c>
      <c r="V65" s="43" t="n">
        <v>36.3996</v>
      </c>
      <c r="W65" s="43" t="n">
        <v>37.1158</v>
      </c>
      <c r="X65" s="43" t="n">
        <v>1238.48</v>
      </c>
      <c r="Y65" s="44" t="n">
        <v>3.01</v>
      </c>
      <c r="Z65" s="43" t="n">
        <f aca="false">X65/3600</f>
        <v>0.344022222222222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4.1192</v>
      </c>
      <c r="E66" s="56" t="n">
        <f aca="false">N66</f>
        <v>34.3018</v>
      </c>
      <c r="F66" s="56" t="n">
        <f aca="false">L66</f>
        <v>164.1192</v>
      </c>
      <c r="G66" s="56" t="n">
        <f aca="false">O66</f>
        <v>34.9161</v>
      </c>
      <c r="H66" s="56" t="n">
        <f aca="false">T66</f>
        <v>163.8816</v>
      </c>
      <c r="I66" s="56" t="n">
        <f aca="false">V66</f>
        <v>34.2983</v>
      </c>
      <c r="J66" s="56" t="n">
        <f aca="false">T66</f>
        <v>163.8816</v>
      </c>
      <c r="K66" s="56" t="n">
        <f aca="false">W66</f>
        <v>34.92</v>
      </c>
      <c r="L66" s="50" t="n">
        <v>164.1192</v>
      </c>
      <c r="M66" s="50" t="n">
        <v>28.7258</v>
      </c>
      <c r="N66" s="50" t="n">
        <v>34.3018</v>
      </c>
      <c r="O66" s="50" t="n">
        <v>34.9161</v>
      </c>
      <c r="P66" s="50" t="n">
        <v>1273.07</v>
      </c>
      <c r="Q66" s="50" t="n">
        <v>2.64</v>
      </c>
      <c r="R66" s="50" t="n">
        <f aca="false">P66/3600</f>
        <v>0.353630555555556</v>
      </c>
      <c r="S66" s="48"/>
      <c r="T66" s="50" t="n">
        <v>163.8816</v>
      </c>
      <c r="U66" s="50" t="n">
        <v>28.7227</v>
      </c>
      <c r="V66" s="50" t="n">
        <v>34.2983</v>
      </c>
      <c r="W66" s="50" t="n">
        <v>34.92</v>
      </c>
      <c r="X66" s="50" t="n">
        <v>1266.34</v>
      </c>
      <c r="Y66" s="50" t="n">
        <v>2.92</v>
      </c>
      <c r="Z66" s="50" t="n">
        <f aca="false">X66/3600</f>
        <v>0.351761111111111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50</v>
      </c>
      <c r="C67" s="41" t="n">
        <v>22</v>
      </c>
      <c r="D67" s="52" t="n">
        <f aca="false">L67</f>
        <v>1229.9544</v>
      </c>
      <c r="E67" s="52" t="n">
        <f aca="false">N67</f>
        <v>41.6329</v>
      </c>
      <c r="F67" s="52" t="n">
        <f aca="false">L67</f>
        <v>1229.9544</v>
      </c>
      <c r="G67" s="52" t="n">
        <f aca="false">O67</f>
        <v>42.6962</v>
      </c>
      <c r="H67" s="52" t="n">
        <f aca="false">T67</f>
        <v>1230.1952</v>
      </c>
      <c r="I67" s="52" t="n">
        <f aca="false">V67</f>
        <v>41.64</v>
      </c>
      <c r="J67" s="52" t="n">
        <f aca="false">T67</f>
        <v>1230.1952</v>
      </c>
      <c r="K67" s="52" t="n">
        <f aca="false">W67</f>
        <v>42.6986</v>
      </c>
      <c r="L67" s="51" t="n">
        <v>1229.9544</v>
      </c>
      <c r="M67" s="51" t="n">
        <v>39.645</v>
      </c>
      <c r="N67" s="51" t="n">
        <v>41.6329</v>
      </c>
      <c r="O67" s="51" t="n">
        <v>42.6962</v>
      </c>
      <c r="P67" s="51" t="n">
        <v>1327.48</v>
      </c>
      <c r="Q67" s="44" t="n">
        <v>3.94</v>
      </c>
      <c r="R67" s="51" t="n">
        <f aca="false">P67/3600</f>
        <v>0.368744444444444</v>
      </c>
      <c r="S67" s="53"/>
      <c r="T67" s="51" t="n">
        <v>1230.1952</v>
      </c>
      <c r="U67" s="51" t="n">
        <v>39.6447</v>
      </c>
      <c r="V67" s="51" t="n">
        <v>41.64</v>
      </c>
      <c r="W67" s="51" t="n">
        <v>42.6986</v>
      </c>
      <c r="X67" s="51" t="n">
        <v>1307.12</v>
      </c>
      <c r="Y67" s="44" t="n">
        <v>3.89</v>
      </c>
      <c r="Z67" s="51" t="n">
        <f aca="false">X67/3600</f>
        <v>0.363088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07.88</v>
      </c>
      <c r="E68" s="42" t="n">
        <f aca="false">N68</f>
        <v>38.8698</v>
      </c>
      <c r="F68" s="42" t="n">
        <f aca="false">L68</f>
        <v>607.88</v>
      </c>
      <c r="G68" s="42" t="n">
        <f aca="false">O68</f>
        <v>40.0586</v>
      </c>
      <c r="H68" s="42" t="n">
        <f aca="false">T68</f>
        <v>608.0536</v>
      </c>
      <c r="I68" s="42" t="n">
        <f aca="false">V68</f>
        <v>38.8696</v>
      </c>
      <c r="J68" s="42" t="n">
        <f aca="false">T68</f>
        <v>608.0536</v>
      </c>
      <c r="K68" s="42" t="n">
        <f aca="false">W68</f>
        <v>40.0675</v>
      </c>
      <c r="L68" s="43" t="n">
        <v>607.88</v>
      </c>
      <c r="M68" s="43" t="n">
        <v>35.8326</v>
      </c>
      <c r="N68" s="43" t="n">
        <v>38.8698</v>
      </c>
      <c r="O68" s="43" t="n">
        <v>40.0586</v>
      </c>
      <c r="P68" s="43" t="n">
        <v>1187.04</v>
      </c>
      <c r="Q68" s="44" t="n">
        <v>3.94</v>
      </c>
      <c r="R68" s="43" t="n">
        <f aca="false">P68/3600</f>
        <v>0.329733333333333</v>
      </c>
      <c r="S68" s="45"/>
      <c r="T68" s="43" t="n">
        <v>608.0536</v>
      </c>
      <c r="U68" s="43" t="n">
        <v>35.8313</v>
      </c>
      <c r="V68" s="43" t="n">
        <v>38.8696</v>
      </c>
      <c r="W68" s="43" t="n">
        <v>40.0675</v>
      </c>
      <c r="X68" s="43" t="n">
        <v>968.67</v>
      </c>
      <c r="Y68" s="44" t="n">
        <v>2.77</v>
      </c>
      <c r="Z68" s="43" t="n">
        <f aca="false">X68/3600</f>
        <v>0.269075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292.7072</v>
      </c>
      <c r="E69" s="42" t="n">
        <f aca="false">N69</f>
        <v>36.5921</v>
      </c>
      <c r="F69" s="42" t="n">
        <f aca="false">L69</f>
        <v>292.7072</v>
      </c>
      <c r="G69" s="42" t="n">
        <f aca="false">O69</f>
        <v>37.7134</v>
      </c>
      <c r="H69" s="42" t="n">
        <f aca="false">T69</f>
        <v>292.5768</v>
      </c>
      <c r="I69" s="42" t="n">
        <f aca="false">V69</f>
        <v>36.5808</v>
      </c>
      <c r="J69" s="42" t="n">
        <f aca="false">T69</f>
        <v>292.5768</v>
      </c>
      <c r="K69" s="42" t="n">
        <f aca="false">W69</f>
        <v>37.7246</v>
      </c>
      <c r="L69" s="43" t="n">
        <v>292.7072</v>
      </c>
      <c r="M69" s="43" t="n">
        <v>32.359</v>
      </c>
      <c r="N69" s="43" t="n">
        <v>36.5921</v>
      </c>
      <c r="O69" s="43" t="n">
        <v>37.7134</v>
      </c>
      <c r="P69" s="43" t="n">
        <v>1082.8</v>
      </c>
      <c r="Q69" s="44" t="n">
        <v>3.4</v>
      </c>
      <c r="R69" s="43" t="n">
        <f aca="false">P69/3600</f>
        <v>0.300777777777778</v>
      </c>
      <c r="S69" s="45"/>
      <c r="T69" s="43" t="n">
        <v>292.5768</v>
      </c>
      <c r="U69" s="43" t="n">
        <v>32.3555</v>
      </c>
      <c r="V69" s="43" t="n">
        <v>36.5808</v>
      </c>
      <c r="W69" s="43" t="n">
        <v>37.7246</v>
      </c>
      <c r="X69" s="43" t="n">
        <v>939.03</v>
      </c>
      <c r="Y69" s="44" t="n">
        <v>2.5</v>
      </c>
      <c r="Z69" s="43" t="n">
        <f aca="false">X69/3600</f>
        <v>0.260841666666667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9992</v>
      </c>
      <c r="E70" s="57" t="n">
        <f aca="false">N70</f>
        <v>34.4931</v>
      </c>
      <c r="F70" s="57" t="n">
        <f aca="false">L70</f>
        <v>139.9992</v>
      </c>
      <c r="G70" s="57" t="n">
        <f aca="false">O70</f>
        <v>35.4655</v>
      </c>
      <c r="H70" s="57" t="n">
        <f aca="false">T70</f>
        <v>140.1672</v>
      </c>
      <c r="I70" s="57" t="n">
        <f aca="false">V70</f>
        <v>34.5123</v>
      </c>
      <c r="J70" s="57" t="n">
        <f aca="false">T70</f>
        <v>140.1672</v>
      </c>
      <c r="K70" s="57" t="n">
        <f aca="false">W70</f>
        <v>35.41</v>
      </c>
      <c r="L70" s="50" t="n">
        <v>139.9992</v>
      </c>
      <c r="M70" s="50" t="n">
        <v>29.527</v>
      </c>
      <c r="N70" s="50" t="n">
        <v>34.4931</v>
      </c>
      <c r="O70" s="50" t="n">
        <v>35.4655</v>
      </c>
      <c r="P70" s="50" t="n">
        <v>846.96</v>
      </c>
      <c r="Q70" s="50" t="n">
        <v>2.11</v>
      </c>
      <c r="R70" s="50" t="n">
        <f aca="false">P70/3600</f>
        <v>0.235266666666667</v>
      </c>
      <c r="S70" s="48"/>
      <c r="T70" s="50" t="n">
        <v>140.1672</v>
      </c>
      <c r="U70" s="50" t="n">
        <v>29.5285</v>
      </c>
      <c r="V70" s="50" t="n">
        <v>34.5123</v>
      </c>
      <c r="W70" s="50" t="n">
        <v>35.41</v>
      </c>
      <c r="X70" s="50" t="n">
        <v>758.15</v>
      </c>
      <c r="Y70" s="50" t="n">
        <v>1.97</v>
      </c>
      <c r="Z70" s="50" t="n">
        <f aca="false">X70/3600</f>
        <v>0.210597222222222</v>
      </c>
      <c r="AA70" s="48"/>
      <c r="AB70" s="48"/>
      <c r="AC70" s="48"/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60"/>
      <c r="M71" s="60"/>
      <c r="N71" s="60"/>
      <c r="O71" s="60"/>
      <c r="P71" s="60"/>
      <c r="Q71" s="60"/>
      <c r="R71" s="60"/>
      <c r="S71" s="61"/>
      <c r="T71" s="60"/>
      <c r="U71" s="60"/>
      <c r="V71" s="60"/>
      <c r="W71" s="60"/>
      <c r="X71" s="60"/>
      <c r="Y71" s="60"/>
      <c r="Z71" s="60"/>
      <c r="AA71" s="62"/>
      <c r="AB71" s="62"/>
      <c r="AC71" s="62"/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65"/>
      <c r="M72" s="65"/>
      <c r="N72" s="65"/>
      <c r="O72" s="65"/>
      <c r="P72" s="65"/>
      <c r="Q72" s="65"/>
      <c r="R72" s="65"/>
      <c r="S72" s="66"/>
      <c r="T72" s="65"/>
      <c r="U72" s="65"/>
      <c r="V72" s="65"/>
      <c r="W72" s="65"/>
      <c r="X72" s="65"/>
      <c r="Y72" s="65"/>
      <c r="Z72" s="65"/>
      <c r="AA72" s="66"/>
      <c r="AB72" s="66"/>
      <c r="AC72" s="66"/>
    </row>
    <row r="73" customFormat="false" ht="11.25" hidden="false" customHeight="false" outlineLevel="0" collapsed="false">
      <c r="A73" s="63"/>
      <c r="B73" s="63"/>
      <c r="C73" s="6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65"/>
      <c r="M73" s="65"/>
      <c r="N73" s="65"/>
      <c r="O73" s="65"/>
      <c r="P73" s="65"/>
      <c r="Q73" s="65"/>
      <c r="R73" s="65"/>
      <c r="S73" s="66"/>
      <c r="T73" s="65"/>
      <c r="U73" s="65"/>
      <c r="V73" s="65"/>
      <c r="W73" s="65"/>
      <c r="X73" s="65"/>
      <c r="Y73" s="65"/>
      <c r="Z73" s="65"/>
      <c r="AA73" s="66"/>
      <c r="AB73" s="66"/>
      <c r="AC73" s="66"/>
    </row>
    <row r="74" customFormat="false" ht="12" hidden="false" customHeight="false" outlineLevel="0" collapsed="false">
      <c r="A74" s="63"/>
      <c r="B74" s="67"/>
      <c r="C74" s="6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9"/>
      <c r="M74" s="69"/>
      <c r="N74" s="69"/>
      <c r="O74" s="69"/>
      <c r="P74" s="69"/>
      <c r="Q74" s="69"/>
      <c r="R74" s="69"/>
      <c r="S74" s="67"/>
      <c r="T74" s="69"/>
      <c r="U74" s="69"/>
      <c r="V74" s="69"/>
      <c r="W74" s="69"/>
      <c r="X74" s="69"/>
      <c r="Y74" s="69"/>
      <c r="Z74" s="69"/>
      <c r="AA74" s="67"/>
      <c r="AB74" s="67"/>
      <c r="AC74" s="67"/>
    </row>
    <row r="75" customFormat="false" ht="11.25" hidden="false" customHeight="false" outlineLevel="0" collapsed="false">
      <c r="A75" s="63"/>
      <c r="B75" s="58" t="s">
        <v>58</v>
      </c>
      <c r="C75" s="58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0"/>
      <c r="M75" s="60"/>
      <c r="N75" s="60"/>
      <c r="O75" s="60"/>
      <c r="P75" s="60"/>
      <c r="Q75" s="60"/>
      <c r="R75" s="60"/>
      <c r="S75" s="61"/>
      <c r="T75" s="60"/>
      <c r="U75" s="60"/>
      <c r="V75" s="60"/>
      <c r="W75" s="60"/>
      <c r="X75" s="60"/>
      <c r="Y75" s="60"/>
      <c r="Z75" s="60"/>
      <c r="AA75" s="62"/>
      <c r="AB75" s="62"/>
      <c r="AC75" s="62"/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0</v>
      </c>
      <c r="E76" s="71" t="n">
        <f aca="false">N76</f>
        <v>0</v>
      </c>
      <c r="F76" s="71" t="n">
        <f aca="false">L76</f>
        <v>0</v>
      </c>
      <c r="G76" s="71" t="n">
        <f aca="false">O76</f>
        <v>0</v>
      </c>
      <c r="H76" s="71" t="n">
        <f aca="false">T76</f>
        <v>0</v>
      </c>
      <c r="I76" s="71" t="n">
        <f aca="false">V76</f>
        <v>0</v>
      </c>
      <c r="J76" s="71" t="n">
        <f aca="false">T76</f>
        <v>0</v>
      </c>
      <c r="K76" s="71" t="n">
        <f aca="false">W76</f>
        <v>0</v>
      </c>
      <c r="L76" s="65"/>
      <c r="M76" s="65"/>
      <c r="N76" s="65"/>
      <c r="O76" s="65"/>
      <c r="P76" s="65"/>
      <c r="Q76" s="65"/>
      <c r="R76" s="65"/>
      <c r="S76" s="66"/>
      <c r="T76" s="65"/>
      <c r="U76" s="65"/>
      <c r="V76" s="65"/>
      <c r="W76" s="65"/>
      <c r="X76" s="65"/>
      <c r="Y76" s="65"/>
      <c r="Z76" s="65"/>
      <c r="AA76" s="66"/>
      <c r="AB76" s="66"/>
      <c r="AC76" s="66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0</v>
      </c>
      <c r="E77" s="71" t="n">
        <f aca="false">N77</f>
        <v>0</v>
      </c>
      <c r="F77" s="71" t="n">
        <f aca="false">L77</f>
        <v>0</v>
      </c>
      <c r="G77" s="71" t="n">
        <f aca="false">O77</f>
        <v>0</v>
      </c>
      <c r="H77" s="71" t="n">
        <f aca="false">T77</f>
        <v>0</v>
      </c>
      <c r="I77" s="71" t="n">
        <f aca="false">V77</f>
        <v>0</v>
      </c>
      <c r="J77" s="71" t="n">
        <f aca="false">T77</f>
        <v>0</v>
      </c>
      <c r="K77" s="71" t="n">
        <f aca="false">W77</f>
        <v>0</v>
      </c>
      <c r="L77" s="65"/>
      <c r="M77" s="65"/>
      <c r="N77" s="65"/>
      <c r="O77" s="65"/>
      <c r="P77" s="65"/>
      <c r="Q77" s="65"/>
      <c r="R77" s="65"/>
      <c r="S77" s="66"/>
      <c r="T77" s="65"/>
      <c r="U77" s="65"/>
      <c r="V77" s="65"/>
      <c r="W77" s="65"/>
      <c r="X77" s="65"/>
      <c r="Y77" s="65"/>
      <c r="Z77" s="65"/>
      <c r="AA77" s="66"/>
      <c r="AB77" s="66"/>
      <c r="AC77" s="66"/>
    </row>
    <row r="78" customFormat="false" ht="12" hidden="false" customHeight="false" outlineLevel="0" collapsed="false">
      <c r="A78" s="63"/>
      <c r="B78" s="67"/>
      <c r="C78" s="67" t="n">
        <v>37</v>
      </c>
      <c r="D78" s="72" t="n">
        <f aca="false">L78</f>
        <v>0</v>
      </c>
      <c r="E78" s="72" t="n">
        <f aca="false">N78</f>
        <v>0</v>
      </c>
      <c r="F78" s="72" t="n">
        <f aca="false">L78</f>
        <v>0</v>
      </c>
      <c r="G78" s="72" t="n">
        <f aca="false">O78</f>
        <v>0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69"/>
      <c r="M78" s="69"/>
      <c r="N78" s="69"/>
      <c r="O78" s="69"/>
      <c r="P78" s="69"/>
      <c r="Q78" s="69"/>
      <c r="R78" s="69"/>
      <c r="S78" s="67"/>
      <c r="T78" s="69"/>
      <c r="U78" s="69"/>
      <c r="V78" s="69"/>
      <c r="W78" s="69"/>
      <c r="X78" s="69"/>
      <c r="Y78" s="69"/>
      <c r="Z78" s="69"/>
      <c r="AA78" s="67"/>
      <c r="AB78" s="67"/>
      <c r="AC78" s="67"/>
    </row>
    <row r="79" customFormat="false" ht="11.25" hidden="false" customHeight="false" outlineLevel="0" collapsed="false">
      <c r="A79" s="63"/>
      <c r="B79" s="58" t="s">
        <v>59</v>
      </c>
      <c r="C79" s="58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0"/>
      <c r="M79" s="60"/>
      <c r="N79" s="60"/>
      <c r="O79" s="60"/>
      <c r="P79" s="60"/>
      <c r="Q79" s="60"/>
      <c r="R79" s="60"/>
      <c r="S79" s="61"/>
      <c r="T79" s="60"/>
      <c r="U79" s="60"/>
      <c r="V79" s="60"/>
      <c r="W79" s="60"/>
      <c r="X79" s="60"/>
      <c r="Y79" s="60"/>
      <c r="Z79" s="60"/>
      <c r="AA79" s="62"/>
      <c r="AB79" s="62"/>
      <c r="AC79" s="62"/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0</v>
      </c>
      <c r="E80" s="71" t="n">
        <f aca="false">N80</f>
        <v>0</v>
      </c>
      <c r="F80" s="71" t="n">
        <f aca="false">L80</f>
        <v>0</v>
      </c>
      <c r="G80" s="71" t="n">
        <f aca="false">O80</f>
        <v>0</v>
      </c>
      <c r="H80" s="71" t="n">
        <f aca="false">T80</f>
        <v>0</v>
      </c>
      <c r="I80" s="71" t="n">
        <f aca="false">V80</f>
        <v>0</v>
      </c>
      <c r="J80" s="71" t="n">
        <f aca="false">T80</f>
        <v>0</v>
      </c>
      <c r="K80" s="71" t="n">
        <f aca="false">W80</f>
        <v>0</v>
      </c>
      <c r="L80" s="65"/>
      <c r="M80" s="65"/>
      <c r="N80" s="65"/>
      <c r="O80" s="65"/>
      <c r="P80" s="65"/>
      <c r="Q80" s="65"/>
      <c r="R80" s="65"/>
      <c r="S80" s="66"/>
      <c r="T80" s="65"/>
      <c r="U80" s="65"/>
      <c r="V80" s="65"/>
      <c r="W80" s="65"/>
      <c r="X80" s="65"/>
      <c r="Y80" s="65"/>
      <c r="Z80" s="65"/>
      <c r="AA80" s="66"/>
      <c r="AB80" s="66"/>
      <c r="AC80" s="66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0</v>
      </c>
      <c r="E81" s="71" t="n">
        <f aca="false">N81</f>
        <v>0</v>
      </c>
      <c r="F81" s="71" t="n">
        <f aca="false">L81</f>
        <v>0</v>
      </c>
      <c r="G81" s="71" t="n">
        <f aca="false">O81</f>
        <v>0</v>
      </c>
      <c r="H81" s="71" t="n">
        <f aca="false">T81</f>
        <v>0</v>
      </c>
      <c r="I81" s="71" t="n">
        <f aca="false">V81</f>
        <v>0</v>
      </c>
      <c r="J81" s="71" t="n">
        <f aca="false">T81</f>
        <v>0</v>
      </c>
      <c r="K81" s="71" t="n">
        <f aca="false">W81</f>
        <v>0</v>
      </c>
      <c r="L81" s="65"/>
      <c r="M81" s="65"/>
      <c r="N81" s="65"/>
      <c r="O81" s="65"/>
      <c r="P81" s="65"/>
      <c r="Q81" s="65"/>
      <c r="R81" s="65"/>
      <c r="S81" s="66"/>
      <c r="T81" s="65"/>
      <c r="U81" s="65"/>
      <c r="V81" s="65"/>
      <c r="W81" s="65"/>
      <c r="X81" s="65"/>
      <c r="Y81" s="65"/>
      <c r="Z81" s="65"/>
      <c r="AA81" s="66"/>
      <c r="AB81" s="66"/>
      <c r="AC81" s="66"/>
    </row>
    <row r="82" customFormat="false" ht="12" hidden="false" customHeight="false" outlineLevel="0" collapsed="false">
      <c r="A82" s="67"/>
      <c r="B82" s="67"/>
      <c r="C82" s="67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9"/>
      <c r="M82" s="69"/>
      <c r="N82" s="69"/>
      <c r="O82" s="69"/>
      <c r="P82" s="69"/>
      <c r="Q82" s="69"/>
      <c r="R82" s="69"/>
      <c r="S82" s="67"/>
      <c r="T82" s="69"/>
      <c r="U82" s="69"/>
      <c r="V82" s="69"/>
      <c r="W82" s="69"/>
      <c r="X82" s="69"/>
      <c r="Y82" s="69"/>
      <c r="Z82" s="69"/>
      <c r="AA82" s="67"/>
      <c r="AB82" s="67"/>
      <c r="AC82" s="67"/>
    </row>
    <row r="83" customFormat="false" ht="11.25" hidden="false" customHeight="false" outlineLevel="0" collapsed="false">
      <c r="B83" s="30" t="s">
        <v>10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0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12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13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14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6"/>
      <c r="T87" s="82"/>
      <c r="U87" s="82"/>
      <c r="V87" s="82"/>
      <c r="W87" s="82"/>
      <c r="X87" s="82"/>
      <c r="Y87" s="82"/>
      <c r="Z87" s="82"/>
      <c r="AA87" s="87"/>
      <c r="AB87" s="87"/>
      <c r="AC87" s="87"/>
    </row>
    <row r="88" customFormat="false" ht="11.25" hidden="false" customHeight="false" outlineLevel="0" collapsed="false">
      <c r="B88" s="88" t="s">
        <v>6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0" t="s">
        <v>61</v>
      </c>
      <c r="P89" s="78"/>
      <c r="Q89" s="78" t="n">
        <f aca="false">GEOMEAN(Q3:Q70)</f>
        <v>26.0347962135596</v>
      </c>
      <c r="R89" s="78" t="n">
        <f aca="false">GEOMEAN(R3:R70)</f>
        <v>2.61290369746221</v>
      </c>
      <c r="S89" s="78"/>
      <c r="T89" s="78"/>
      <c r="U89" s="78"/>
      <c r="V89" s="78"/>
      <c r="W89" s="78"/>
      <c r="X89" s="78"/>
      <c r="Y89" s="78" t="n">
        <f aca="false">GEOMEAN(Y3:Y70)</f>
        <v>24.4865913398548</v>
      </c>
      <c r="Z89" s="78" t="n">
        <f aca="false">GEOMEAN(Z3:Z70)</f>
        <v>2.49855537091365</v>
      </c>
    </row>
    <row r="90" customFormat="false" ht="11.25" hidden="false" customHeight="false" outlineLevel="0" collapsed="false">
      <c r="B90" s="30" t="s">
        <v>62</v>
      </c>
      <c r="X90" s="94"/>
      <c r="Y90" s="94" t="n">
        <f aca="false">Y89/Q89</f>
        <v>0.940533244009092</v>
      </c>
      <c r="Z90" s="94" t="n">
        <f aca="false">Z89/R89</f>
        <v>0.956237068109465</v>
      </c>
    </row>
    <row r="91" customFormat="false" ht="11.25" hidden="false" customHeight="false" outlineLevel="0" collapsed="false">
      <c r="B91" s="30" t="s">
        <v>63</v>
      </c>
      <c r="P91" s="77"/>
      <c r="Q91" s="77" t="n">
        <f aca="false">SUM(Q3:Q70)/3600</f>
        <v>0.917102777777778</v>
      </c>
      <c r="R91" s="77" t="n">
        <f aca="false">SUM(R3:R70)</f>
        <v>322.470844444444</v>
      </c>
      <c r="X91" s="77"/>
      <c r="Y91" s="77" t="n">
        <f aca="false">SUM(Y3:Y70)/3600</f>
        <v>0.867225</v>
      </c>
      <c r="Z91" s="77" t="n">
        <f aca="false">SUM(Z3:Z70)</f>
        <v>311.643352777778</v>
      </c>
    </row>
    <row r="94" customFormat="false" ht="12" hidden="false" customHeight="false" outlineLevel="0" collapsed="false">
      <c r="B94" s="30" t="s">
        <v>64</v>
      </c>
    </row>
    <row r="95" customFormat="false" ht="11.25" hidden="false" customHeight="false" outlineLevel="0" collapsed="false">
      <c r="B95" s="30" t="s">
        <v>10</v>
      </c>
      <c r="D95" s="74"/>
      <c r="E95" s="75"/>
      <c r="F95" s="75"/>
      <c r="G95" s="76"/>
      <c r="H95" s="76"/>
      <c r="I95" s="76"/>
      <c r="J95" s="76"/>
      <c r="K95" s="76"/>
      <c r="S95" s="77"/>
      <c r="AA95" s="78" t="e">
        <f aca="false">AVERAGE(AA3,AA7,AA15)</f>
        <v>#VALUE!</v>
      </c>
      <c r="AB95" s="78" t="e">
        <f aca="false">AVERAGE(AB3,AB7,AB15)</f>
        <v>#VALUE!</v>
      </c>
      <c r="AC95" s="78" t="e">
        <f aca="false">AVERAGE(AC3,AC7,AC15)</f>
        <v>#VALUE!</v>
      </c>
    </row>
    <row r="96" customFormat="false" ht="11.25" hidden="false" customHeight="false" outlineLevel="0" collapsed="false">
      <c r="B96" s="30" t="s">
        <v>11</v>
      </c>
      <c r="D96" s="79"/>
      <c r="E96" s="75"/>
      <c r="F96" s="75"/>
      <c r="G96" s="76"/>
      <c r="H96" s="76"/>
      <c r="I96" s="76"/>
      <c r="J96" s="76"/>
      <c r="K96" s="76"/>
      <c r="S96" s="77"/>
      <c r="AA96" s="78" t="e">
        <f aca="false">AVERAGE(AA19,AA23,AA27,AA31)</f>
        <v>#VALUE!</v>
      </c>
      <c r="AB96" s="78" t="e">
        <f aca="false">AVERAGE(AB19,AB23,AB27,AB31)</f>
        <v>#VALUE!</v>
      </c>
      <c r="AC96" s="78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7-08T22:38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