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'AI HE'!$AA$84</f>
        <v>#VALUE!</v>
      </c>
      <c r="D5" s="10" t="e">
        <f aca="false">'AI HE'!$AB$84</f>
        <v>#VALUE!</v>
      </c>
      <c r="E5" s="11" t="e">
        <f aca="false">'AI HE'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'AI HE'!$AA$85</f>
        <v>#VALUE!</v>
      </c>
      <c r="D6" s="10" t="e">
        <f aca="false">'AI HE'!$AB$85</f>
        <v>#VALUE!</v>
      </c>
      <c r="E6" s="11" t="e">
        <f aca="false">'AI HE'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'AI HE'!$AA$86</f>
        <v>#VALUE!</v>
      </c>
      <c r="D7" s="10" t="e">
        <f aca="false">'AI HE'!$AB$86</f>
        <v>#VALUE!</v>
      </c>
      <c r="E7" s="11" t="e">
        <f aca="false">'AI HE'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'AI HE'!$AA$87</f>
        <v>#VALUE!</v>
      </c>
      <c r="D8" s="13" t="e">
        <f aca="false">'AI HE'!$AB$87</f>
        <v>#VALUE!</v>
      </c>
      <c r="E8" s="14" t="e">
        <f aca="false">'AI HE'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'AI HE'!$AA$88</f>
        <v>#VALUE!</v>
      </c>
      <c r="D9" s="17" t="e">
        <f aca="false">'AI HE'!$AB$88</f>
        <v>#VALUE!</v>
      </c>
      <c r="E9" s="18" t="e">
        <f aca="false">'AI HE'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'AI HE'!$Z$90</f>
        <v>1.02357995132986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'AI HE'!$Y$90</f>
        <v>0.99251867913217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 HE'!$AA$84</f>
        <v>#VALUE!</v>
      </c>
      <c r="D16" s="10" t="e">
        <f aca="false">'RA HE'!$AB$84</f>
        <v>#VALUE!</v>
      </c>
      <c r="E16" s="11" t="e">
        <f aca="false">'RA HE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 HE'!$AA$85</f>
        <v>#VALUE!</v>
      </c>
      <c r="D17" s="10" t="e">
        <f aca="false">'RA HE'!$AB$85</f>
        <v>#VALUE!</v>
      </c>
      <c r="E17" s="11" t="e">
        <f aca="false">'RA HE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 HE'!$AA$86</f>
        <v>#VALUE!</v>
      </c>
      <c r="D18" s="10" t="e">
        <f aca="false">'RA HE'!$AB$86</f>
        <v>#VALUE!</v>
      </c>
      <c r="E18" s="11" t="e">
        <f aca="false">'RA HE'!$AC$86</f>
        <v>#VALUE!</v>
      </c>
    </row>
    <row r="19" customFormat="false" ht="12.75" hidden="false" customHeight="false" outlineLevel="0" collapsed="false">
      <c r="B19" s="12" t="s">
        <v>8</v>
      </c>
      <c r="C19" s="23"/>
      <c r="D19" s="23"/>
      <c r="E19" s="24"/>
    </row>
    <row r="20" customFormat="false" ht="13.5" hidden="false" customHeight="false" outlineLevel="0" collapsed="false">
      <c r="B20" s="15" t="s">
        <v>9</v>
      </c>
      <c r="C20" s="16" t="e">
        <f aca="false">'RA HE'!$AA$88</f>
        <v>#VALUE!</v>
      </c>
      <c r="D20" s="17" t="e">
        <f aca="false">'RA HE'!$AB$88</f>
        <v>#VALUE!</v>
      </c>
      <c r="E20" s="18" t="e">
        <f aca="false">'RA HE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 HE'!$Z$90</f>
        <v>0.935796307523667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 HE'!$Y$90</f>
        <v>0.877546264838276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5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6"/>
      <c r="D26" s="26"/>
      <c r="E26" s="27"/>
    </row>
    <row r="27" customFormat="false" ht="12.75" hidden="false" customHeight="false" outlineLevel="0" collapsed="false">
      <c r="B27" s="9" t="s">
        <v>5</v>
      </c>
      <c r="C27" s="10" t="e">
        <f aca="false">'LB HE'!$AA$84</f>
        <v>#VALUE!</v>
      </c>
      <c r="D27" s="10" t="e">
        <f aca="false">'LB HE'!$AB$84</f>
        <v>#VALUE!</v>
      </c>
      <c r="E27" s="11" t="e">
        <f aca="false">'LB HE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B HE'!$AA$85</f>
        <v>#VALUE!</v>
      </c>
      <c r="D28" s="10" t="e">
        <f aca="false">'LB HE'!$AB$85</f>
        <v>#VALUE!</v>
      </c>
      <c r="E28" s="11" t="e">
        <f aca="false">'LB HE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B HE'!$AA$86</f>
        <v>#VALUE!</v>
      </c>
      <c r="D29" s="10" t="e">
        <f aca="false">'LB HE'!$AB$86</f>
        <v>#VALUE!</v>
      </c>
      <c r="E29" s="11" t="e">
        <f aca="false">'LB HE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B HE'!$AA$87</f>
        <v>#VALUE!</v>
      </c>
      <c r="D30" s="13" t="e">
        <f aca="false">'LB HE'!$AB$87</f>
        <v>#VALUE!</v>
      </c>
      <c r="E30" s="14" t="e">
        <f aca="false">'LB HE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B HE'!$AA$88</f>
        <v>#VALUE!</v>
      </c>
      <c r="D31" s="17" t="e">
        <f aca="false">'LB HE'!$AB$88</f>
        <v>#VALUE!</v>
      </c>
      <c r="E31" s="18" t="e">
        <f aca="false">'LB HE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B HE'!$Z$90</f>
        <v>0.960935605086222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B HE'!$Y$90</f>
        <v>0.931587111524529</v>
      </c>
      <c r="D33" s="22"/>
      <c r="E33" s="22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15:E20 C4:E9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402.1808</v>
      </c>
      <c r="I3" s="40" t="n">
        <f aca="false">V3</f>
        <v>43.0821</v>
      </c>
      <c r="J3" s="40" t="n">
        <f aca="false">T3</f>
        <v>104402.1808</v>
      </c>
      <c r="K3" s="40" t="n">
        <f aca="false">W3</f>
        <v>44.9647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0820.38</v>
      </c>
      <c r="Q3" s="41" t="n">
        <v>138.99</v>
      </c>
      <c r="R3" s="41" t="n">
        <f aca="false">P3/3600</f>
        <v>3.00566111111111</v>
      </c>
      <c r="S3" s="42"/>
      <c r="T3" s="41" t="n">
        <v>104402.1808</v>
      </c>
      <c r="U3" s="41" t="n">
        <v>43.7137</v>
      </c>
      <c r="V3" s="41" t="n">
        <v>43.0821</v>
      </c>
      <c r="W3" s="41" t="n">
        <v>44.9647</v>
      </c>
      <c r="X3" s="41" t="n">
        <v>11373.78</v>
      </c>
      <c r="Y3" s="41" t="n">
        <v>124.11</v>
      </c>
      <c r="Z3" s="41" t="n">
        <f aca="false">X3/3600</f>
        <v>3.159383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569.1136</v>
      </c>
      <c r="I4" s="40" t="n">
        <f aca="false">V4</f>
        <v>40.3578</v>
      </c>
      <c r="J4" s="40" t="n">
        <f aca="false">T4</f>
        <v>58569.1136</v>
      </c>
      <c r="K4" s="40" t="n">
        <f aca="false">W4</f>
        <v>42.2592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8742.99</v>
      </c>
      <c r="Q4" s="41" t="n">
        <v>94.8</v>
      </c>
      <c r="R4" s="41" t="n">
        <f aca="false">P4/3600</f>
        <v>2.42860833333333</v>
      </c>
      <c r="S4" s="42"/>
      <c r="T4" s="41" t="n">
        <v>58569.1136</v>
      </c>
      <c r="U4" s="41" t="n">
        <v>40.4089</v>
      </c>
      <c r="V4" s="41" t="n">
        <v>40.3578</v>
      </c>
      <c r="W4" s="41" t="n">
        <v>42.2592</v>
      </c>
      <c r="X4" s="41" t="n">
        <v>10269.51</v>
      </c>
      <c r="Y4" s="41" t="n">
        <v>107.52</v>
      </c>
      <c r="Z4" s="41" t="n">
        <f aca="false">X4/3600</f>
        <v>2.85264166666667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86.2992</v>
      </c>
      <c r="I5" s="40" t="n">
        <f aca="false">V5</f>
        <v>38.2697</v>
      </c>
      <c r="J5" s="40" t="n">
        <f aca="false">T5</f>
        <v>32686.2992</v>
      </c>
      <c r="K5" s="40" t="n">
        <f aca="false">W5</f>
        <v>40.0566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696.8</v>
      </c>
      <c r="Q5" s="41" t="n">
        <v>105.56</v>
      </c>
      <c r="R5" s="41" t="n">
        <f aca="false">P5/3600</f>
        <v>2.69355555555556</v>
      </c>
      <c r="S5" s="42"/>
      <c r="T5" s="41" t="n">
        <v>32686.2992</v>
      </c>
      <c r="U5" s="41" t="n">
        <v>37.3538</v>
      </c>
      <c r="V5" s="41" t="n">
        <v>38.2697</v>
      </c>
      <c r="W5" s="41" t="n">
        <v>40.0566</v>
      </c>
      <c r="X5" s="41" t="n">
        <v>9480.07</v>
      </c>
      <c r="Y5" s="41" t="n">
        <v>98.93</v>
      </c>
      <c r="Z5" s="41" t="n">
        <f aca="false">X5/3600</f>
        <v>2.63335277777778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29.1856</v>
      </c>
      <c r="I6" s="46" t="n">
        <f aca="false">V6</f>
        <v>36.2716</v>
      </c>
      <c r="J6" s="46" t="n">
        <f aca="false">T6</f>
        <v>17929.1856</v>
      </c>
      <c r="K6" s="46" t="n">
        <f aca="false">W6</f>
        <v>38.06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9072.33</v>
      </c>
      <c r="Q6" s="47" t="n">
        <v>101.44</v>
      </c>
      <c r="R6" s="47" t="n">
        <f aca="false">P6/3600</f>
        <v>2.52009166666667</v>
      </c>
      <c r="S6" s="45"/>
      <c r="T6" s="47" t="n">
        <v>17929.1856</v>
      </c>
      <c r="U6" s="47" t="n">
        <v>34.3205</v>
      </c>
      <c r="V6" s="47" t="n">
        <v>36.2716</v>
      </c>
      <c r="W6" s="47" t="n">
        <v>38.062</v>
      </c>
      <c r="X6" s="47" t="n">
        <v>9006.27</v>
      </c>
      <c r="Y6" s="47" t="n">
        <v>89.57</v>
      </c>
      <c r="Z6" s="47" t="n">
        <f aca="false">X6/3600</f>
        <v>2.50174166666667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443.536</v>
      </c>
      <c r="I7" s="40" t="n">
        <f aca="false">V7</f>
        <v>45.966</v>
      </c>
      <c r="J7" s="40" t="n">
        <f aca="false">T7</f>
        <v>107443.536</v>
      </c>
      <c r="K7" s="40" t="n">
        <f aca="false">W7</f>
        <v>45.426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9912.12</v>
      </c>
      <c r="Q7" s="41" t="n">
        <v>109.22</v>
      </c>
      <c r="R7" s="41" t="n">
        <f aca="false">P7/3600</f>
        <v>2.75336666666667</v>
      </c>
      <c r="S7" s="42"/>
      <c r="T7" s="48" t="n">
        <v>107443.536</v>
      </c>
      <c r="U7" s="48" t="n">
        <v>43.6095</v>
      </c>
      <c r="V7" s="48" t="n">
        <v>45.966</v>
      </c>
      <c r="W7" s="48" t="n">
        <v>45.426</v>
      </c>
      <c r="X7" s="41" t="n">
        <v>11316.84</v>
      </c>
      <c r="Y7" s="41" t="n">
        <v>114.65</v>
      </c>
      <c r="Z7" s="41" t="n">
        <f aca="false">X7/3600</f>
        <v>3.143566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93.4736</v>
      </c>
      <c r="I8" s="40" t="n">
        <f aca="false">V8</f>
        <v>43.5463</v>
      </c>
      <c r="J8" s="40" t="n">
        <f aca="false">T8</f>
        <v>62693.4736</v>
      </c>
      <c r="K8" s="40" t="n">
        <f aca="false">W8</f>
        <v>43.5226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8968.48</v>
      </c>
      <c r="Q8" s="41" t="n">
        <v>99.13</v>
      </c>
      <c r="R8" s="41" t="n">
        <f aca="false">P8/3600</f>
        <v>2.49124444444444</v>
      </c>
      <c r="S8" s="42"/>
      <c r="T8" s="41" t="n">
        <v>62693.4736</v>
      </c>
      <c r="U8" s="41" t="n">
        <v>40.0607</v>
      </c>
      <c r="V8" s="41" t="n">
        <v>43.5463</v>
      </c>
      <c r="W8" s="41" t="n">
        <v>43.5226</v>
      </c>
      <c r="X8" s="41" t="n">
        <v>10743.11</v>
      </c>
      <c r="Y8" s="41" t="n">
        <v>113.83</v>
      </c>
      <c r="Z8" s="41" t="n">
        <f aca="false">X8/3600</f>
        <v>2.98419722222222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522.0112</v>
      </c>
      <c r="I9" s="40" t="n">
        <f aca="false">V9</f>
        <v>41.0318</v>
      </c>
      <c r="J9" s="40" t="n">
        <f aca="false">T9</f>
        <v>35522.0112</v>
      </c>
      <c r="K9" s="40" t="n">
        <f aca="false">W9</f>
        <v>41.357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237.05</v>
      </c>
      <c r="Q9" s="41" t="n">
        <v>82.66</v>
      </c>
      <c r="R9" s="41" t="n">
        <f aca="false">P9/3600</f>
        <v>2.01029166666667</v>
      </c>
      <c r="S9" s="42"/>
      <c r="T9" s="41" t="n">
        <v>35522.0112</v>
      </c>
      <c r="U9" s="41" t="n">
        <v>36.9953</v>
      </c>
      <c r="V9" s="41" t="n">
        <v>41.0318</v>
      </c>
      <c r="W9" s="41" t="n">
        <v>41.357</v>
      </c>
      <c r="X9" s="41" t="n">
        <v>9548.75</v>
      </c>
      <c r="Y9" s="41" t="n">
        <v>100.72</v>
      </c>
      <c r="Z9" s="41" t="n">
        <f aca="false">X9/3600</f>
        <v>2.65243055555556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45.4688</v>
      </c>
      <c r="I10" s="46" t="n">
        <f aca="false">V10</f>
        <v>38.2794</v>
      </c>
      <c r="J10" s="46" t="n">
        <f aca="false">T10</f>
        <v>20345.4688</v>
      </c>
      <c r="K10" s="46" t="n">
        <f aca="false">W10</f>
        <v>39.0069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849.71</v>
      </c>
      <c r="Q10" s="47" t="n">
        <v>87.16</v>
      </c>
      <c r="R10" s="47" t="n">
        <f aca="false">P10/3600</f>
        <v>2.180475</v>
      </c>
      <c r="S10" s="45"/>
      <c r="T10" s="47" t="n">
        <v>20345.4688</v>
      </c>
      <c r="U10" s="47" t="n">
        <v>34.1566</v>
      </c>
      <c r="V10" s="47" t="n">
        <v>38.2794</v>
      </c>
      <c r="W10" s="47" t="n">
        <v>39.0069</v>
      </c>
      <c r="X10" s="47" t="n">
        <v>9106.73</v>
      </c>
      <c r="Y10" s="47" t="n">
        <v>93.51</v>
      </c>
      <c r="Z10" s="47" t="n">
        <f aca="false">X10/3600</f>
        <v>2.52964722222222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4563.3136</v>
      </c>
      <c r="I11" s="40" t="n">
        <f aca="false">V11</f>
        <v>43.0293</v>
      </c>
      <c r="J11" s="40" t="n">
        <f aca="false">T11</f>
        <v>384563.3136</v>
      </c>
      <c r="K11" s="40" t="n">
        <f aca="false">W11</f>
        <v>41.5015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4350</v>
      </c>
      <c r="Q11" s="41" t="n">
        <v>223.7</v>
      </c>
      <c r="R11" s="41" t="n">
        <f aca="false">P11/3600</f>
        <v>6.76388888888889</v>
      </c>
      <c r="S11" s="42"/>
      <c r="T11" s="41" t="n">
        <v>384563.3136</v>
      </c>
      <c r="U11" s="41" t="n">
        <v>42.9014</v>
      </c>
      <c r="V11" s="41" t="n">
        <v>43.0293</v>
      </c>
      <c r="W11" s="41" t="n">
        <v>41.5015</v>
      </c>
      <c r="X11" s="41" t="n">
        <v>26589.12</v>
      </c>
      <c r="Y11" s="41" t="n">
        <v>244.65</v>
      </c>
      <c r="Z11" s="41" t="n">
        <f aca="false">X11/3600</f>
        <v>7.3858666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9305.0016</v>
      </c>
      <c r="I12" s="40" t="n">
        <f aca="false">V12</f>
        <v>40.1336</v>
      </c>
      <c r="J12" s="40" t="n">
        <f aca="false">T12</f>
        <v>249305.0016</v>
      </c>
      <c r="K12" s="40" t="n">
        <f aca="false">W12</f>
        <v>37.8666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1163.2</v>
      </c>
      <c r="Q12" s="41" t="n">
        <v>203.45</v>
      </c>
      <c r="R12" s="41" t="n">
        <f aca="false">P12/3600</f>
        <v>5.87866666666667</v>
      </c>
      <c r="S12" s="42"/>
      <c r="T12" s="41" t="n">
        <v>249305.0016</v>
      </c>
      <c r="U12" s="41" t="n">
        <v>39.1288</v>
      </c>
      <c r="V12" s="41" t="n">
        <v>40.1336</v>
      </c>
      <c r="W12" s="41" t="n">
        <v>37.8666</v>
      </c>
      <c r="X12" s="41" t="n">
        <v>23370.23</v>
      </c>
      <c r="Y12" s="41" t="n">
        <v>205.99</v>
      </c>
      <c r="Z12" s="41" t="n">
        <f aca="false">X12/3600</f>
        <v>6.49173055555556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807.2176</v>
      </c>
      <c r="I13" s="40" t="n">
        <f aca="false">V13</f>
        <v>38.1949</v>
      </c>
      <c r="J13" s="40" t="n">
        <f aca="false">T13</f>
        <v>153807.2176</v>
      </c>
      <c r="K13" s="40" t="n">
        <f aca="false">W13</f>
        <v>35.9168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8620.1</v>
      </c>
      <c r="Q13" s="41" t="n">
        <v>178.78</v>
      </c>
      <c r="R13" s="41" t="n">
        <f aca="false">P13/3600</f>
        <v>5.17225</v>
      </c>
      <c r="S13" s="42"/>
      <c r="T13" s="41" t="n">
        <v>153807.2176</v>
      </c>
      <c r="U13" s="41" t="n">
        <v>35.005</v>
      </c>
      <c r="V13" s="41" t="n">
        <v>38.1949</v>
      </c>
      <c r="W13" s="41" t="n">
        <v>35.9168</v>
      </c>
      <c r="X13" s="41" t="n">
        <v>21654.83</v>
      </c>
      <c r="Y13" s="41" t="n">
        <v>188.88</v>
      </c>
      <c r="Z13" s="41" t="n">
        <f aca="false">X13/3600</f>
        <v>6.01523055555556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867.3152</v>
      </c>
      <c r="I14" s="46" t="n">
        <f aca="false">V14</f>
        <v>36.0421</v>
      </c>
      <c r="J14" s="46" t="n">
        <f aca="false">T14</f>
        <v>79867.3152</v>
      </c>
      <c r="K14" s="46" t="n">
        <f aca="false">W14</f>
        <v>33.8546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6786.3</v>
      </c>
      <c r="Q14" s="47" t="n">
        <v>155.88</v>
      </c>
      <c r="R14" s="47" t="n">
        <f aca="false">P14/3600</f>
        <v>4.66286111111111</v>
      </c>
      <c r="S14" s="45"/>
      <c r="T14" s="47" t="n">
        <v>79867.3152</v>
      </c>
      <c r="U14" s="47" t="n">
        <v>30.8635</v>
      </c>
      <c r="V14" s="47" t="n">
        <v>36.0421</v>
      </c>
      <c r="W14" s="47" t="n">
        <v>33.8546</v>
      </c>
      <c r="X14" s="47" t="n">
        <v>19985.03</v>
      </c>
      <c r="Y14" s="47" t="n">
        <v>171.19</v>
      </c>
      <c r="Z14" s="47" t="n">
        <f aca="false">X14/3600</f>
        <v>5.551397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556.0992</v>
      </c>
      <c r="I15" s="40" t="n">
        <f aca="false">V15</f>
        <v>47.1569</v>
      </c>
      <c r="J15" s="40" t="n">
        <f aca="false">T15</f>
        <v>99556.0992</v>
      </c>
      <c r="K15" s="40" t="n">
        <f aca="false">W15</f>
        <v>46.6751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6988.71</v>
      </c>
      <c r="Q15" s="41" t="n">
        <v>155.88</v>
      </c>
      <c r="R15" s="41" t="n">
        <f aca="false">P15/3600</f>
        <v>4.71908611111111</v>
      </c>
      <c r="S15" s="42"/>
      <c r="T15" s="48" t="n">
        <v>99556.0992</v>
      </c>
      <c r="U15" s="48" t="n">
        <v>43.9704</v>
      </c>
      <c r="V15" s="48" t="n">
        <v>47.1569</v>
      </c>
      <c r="W15" s="48" t="n">
        <v>46.6751</v>
      </c>
      <c r="X15" s="41" t="n">
        <v>19278.44</v>
      </c>
      <c r="Y15" s="41" t="n">
        <v>159.09</v>
      </c>
      <c r="Z15" s="41" t="n">
        <f aca="false">X15/3600</f>
        <v>5.35512222222222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40.2176</v>
      </c>
      <c r="I16" s="40" t="n">
        <f aca="false">V16</f>
        <v>46.1077</v>
      </c>
      <c r="J16" s="40" t="n">
        <f aca="false">T16</f>
        <v>47640.2176</v>
      </c>
      <c r="K16" s="40" t="n">
        <f aca="false">W16</f>
        <v>45.8192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5039.07</v>
      </c>
      <c r="Q16" s="41" t="n">
        <v>136.44</v>
      </c>
      <c r="R16" s="41" t="n">
        <f aca="false">P16/3600</f>
        <v>4.17751944444444</v>
      </c>
      <c r="S16" s="42"/>
      <c r="T16" s="41" t="n">
        <v>47640.2176</v>
      </c>
      <c r="U16" s="41" t="n">
        <v>41.537</v>
      </c>
      <c r="V16" s="41" t="n">
        <v>46.1077</v>
      </c>
      <c r="W16" s="41" t="n">
        <v>45.8192</v>
      </c>
      <c r="X16" s="41" t="n">
        <v>17582.32</v>
      </c>
      <c r="Y16" s="41" t="n">
        <v>148.74</v>
      </c>
      <c r="Z16" s="41" t="n">
        <f aca="false">X16/3600</f>
        <v>4.88397777777778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42.4256</v>
      </c>
      <c r="I17" s="40" t="n">
        <f aca="false">V17</f>
        <v>45.1704</v>
      </c>
      <c r="J17" s="40" t="n">
        <f aca="false">T17</f>
        <v>26942.4256</v>
      </c>
      <c r="K17" s="40" t="n">
        <f aca="false">W17</f>
        <v>44.9826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4543.53</v>
      </c>
      <c r="Q17" s="41" t="n">
        <v>129.73</v>
      </c>
      <c r="R17" s="41" t="n">
        <f aca="false">P17/3600</f>
        <v>4.03986944444444</v>
      </c>
      <c r="S17" s="42"/>
      <c r="T17" s="41" t="n">
        <v>26942.4256</v>
      </c>
      <c r="U17" s="41" t="n">
        <v>39.9757</v>
      </c>
      <c r="V17" s="41" t="n">
        <v>45.1704</v>
      </c>
      <c r="W17" s="41" t="n">
        <v>44.9826</v>
      </c>
      <c r="X17" s="41" t="n">
        <v>16571.54</v>
      </c>
      <c r="Y17" s="41" t="n">
        <v>138.27</v>
      </c>
      <c r="Z17" s="41" t="n">
        <f aca="false">X17/3600</f>
        <v>4.60320555555556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90.4944</v>
      </c>
      <c r="I18" s="46" t="n">
        <f aca="false">V18</f>
        <v>44.0789</v>
      </c>
      <c r="J18" s="46" t="n">
        <f aca="false">T18</f>
        <v>14890.4944</v>
      </c>
      <c r="K18" s="46" t="n">
        <f aca="false">W18</f>
        <v>43.9113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4027.54</v>
      </c>
      <c r="Q18" s="47" t="n">
        <v>122.71</v>
      </c>
      <c r="R18" s="47" t="n">
        <f aca="false">P18/3600</f>
        <v>3.89653888888889</v>
      </c>
      <c r="S18" s="45"/>
      <c r="T18" s="47" t="n">
        <v>14890.4944</v>
      </c>
      <c r="U18" s="47" t="n">
        <v>38.2631</v>
      </c>
      <c r="V18" s="47" t="n">
        <v>44.0789</v>
      </c>
      <c r="W18" s="47" t="n">
        <v>43.9113</v>
      </c>
      <c r="X18" s="47" t="n">
        <v>16258.2</v>
      </c>
      <c r="Y18" s="47" t="n">
        <v>127.96</v>
      </c>
      <c r="Z18" s="47" t="n">
        <f aca="false">X18/3600</f>
        <v>4.51616666666667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45.6064</v>
      </c>
      <c r="I19" s="40" t="n">
        <f aca="false">V19</f>
        <v>44.7181</v>
      </c>
      <c r="J19" s="40" t="n">
        <f aca="false">T19</f>
        <v>22645.6064</v>
      </c>
      <c r="K19" s="40" t="n">
        <f aca="false">W19</f>
        <v>46.197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8101.96</v>
      </c>
      <c r="Q19" s="41" t="n">
        <v>86.91</v>
      </c>
      <c r="R19" s="41" t="n">
        <f aca="false">P19/3600</f>
        <v>2.25054444444444</v>
      </c>
      <c r="S19" s="42"/>
      <c r="T19" s="41" t="n">
        <v>22645.6064</v>
      </c>
      <c r="U19" s="41" t="n">
        <v>42.9071</v>
      </c>
      <c r="V19" s="41" t="n">
        <v>44.7181</v>
      </c>
      <c r="W19" s="41" t="n">
        <v>46.197</v>
      </c>
      <c r="X19" s="41" t="n">
        <v>7996.12</v>
      </c>
      <c r="Y19" s="41" t="n">
        <v>72.41</v>
      </c>
      <c r="Z19" s="41" t="n">
        <f aca="false">X19/3600</f>
        <v>2.22114444444444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86.9864</v>
      </c>
      <c r="I20" s="40" t="n">
        <f aca="false">V20</f>
        <v>42.9111</v>
      </c>
      <c r="J20" s="40" t="n">
        <f aca="false">T20</f>
        <v>12386.9864</v>
      </c>
      <c r="K20" s="40" t="n">
        <f aca="false">W20</f>
        <v>43.7623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917.79</v>
      </c>
      <c r="Q20" s="41" t="n">
        <v>83.56</v>
      </c>
      <c r="R20" s="41" t="n">
        <f aca="false">P20/3600</f>
        <v>2.19938611111111</v>
      </c>
      <c r="S20" s="42"/>
      <c r="T20" s="41" t="n">
        <v>12386.9864</v>
      </c>
      <c r="U20" s="41" t="n">
        <v>41.187</v>
      </c>
      <c r="V20" s="41" t="n">
        <v>42.9111</v>
      </c>
      <c r="W20" s="41" t="n">
        <v>43.7623</v>
      </c>
      <c r="X20" s="41" t="n">
        <v>7330.63</v>
      </c>
      <c r="Y20" s="41" t="n">
        <v>65.19</v>
      </c>
      <c r="Z20" s="41" t="n">
        <f aca="false">X20/3600</f>
        <v>2.0362861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78.1872</v>
      </c>
      <c r="I21" s="40" t="n">
        <f aca="false">V21</f>
        <v>41.2462</v>
      </c>
      <c r="J21" s="40" t="n">
        <f aca="false">T21</f>
        <v>6878.1872</v>
      </c>
      <c r="K21" s="40" t="n">
        <f aca="false">W21</f>
        <v>41.8583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5978.59</v>
      </c>
      <c r="Q21" s="41" t="n">
        <v>55.62</v>
      </c>
      <c r="R21" s="41" t="n">
        <f aca="false">P21/3600</f>
        <v>1.66071944444444</v>
      </c>
      <c r="S21" s="42"/>
      <c r="T21" s="41" t="n">
        <v>6878.1872</v>
      </c>
      <c r="U21" s="41" t="n">
        <v>39.1307</v>
      </c>
      <c r="V21" s="41" t="n">
        <v>41.2462</v>
      </c>
      <c r="W21" s="41" t="n">
        <v>41.8583</v>
      </c>
      <c r="X21" s="41" t="n">
        <v>6905.66</v>
      </c>
      <c r="Y21" s="41" t="n">
        <v>58.28</v>
      </c>
      <c r="Z21" s="41" t="n">
        <f aca="false">X21/3600</f>
        <v>1.91823888888889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4.3632</v>
      </c>
      <c r="I22" s="46" t="n">
        <f aca="false">V22</f>
        <v>39.5563</v>
      </c>
      <c r="J22" s="46" t="n">
        <f aca="false">T22</f>
        <v>3734.3632</v>
      </c>
      <c r="K22" s="46" t="n">
        <f aca="false">W22</f>
        <v>40.337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694.7</v>
      </c>
      <c r="Q22" s="47" t="n">
        <v>53.36</v>
      </c>
      <c r="R22" s="47" t="n">
        <f aca="false">P22/3600</f>
        <v>1.58186111111111</v>
      </c>
      <c r="S22" s="45"/>
      <c r="T22" s="47" t="n">
        <v>3734.3632</v>
      </c>
      <c r="U22" s="47" t="n">
        <v>36.6838</v>
      </c>
      <c r="V22" s="47" t="n">
        <v>39.5563</v>
      </c>
      <c r="W22" s="47" t="n">
        <v>40.3371</v>
      </c>
      <c r="X22" s="47" t="n">
        <v>6965.63</v>
      </c>
      <c r="Y22" s="47" t="n">
        <v>60.38</v>
      </c>
      <c r="Z22" s="47" t="n">
        <f aca="false">X22/3600</f>
        <v>1.934897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63.4776</v>
      </c>
      <c r="I23" s="49" t="n">
        <f aca="false">V23</f>
        <v>43.6455</v>
      </c>
      <c r="J23" s="49" t="n">
        <f aca="false">T23</f>
        <v>53663.4776</v>
      </c>
      <c r="K23" s="49" t="n">
        <f aca="false">W23</f>
        <v>44.2466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9983.18</v>
      </c>
      <c r="Q23" s="48" t="n">
        <v>121.83</v>
      </c>
      <c r="R23" s="48" t="n">
        <f aca="false">P23/3600</f>
        <v>2.77310555555556</v>
      </c>
      <c r="S23" s="50"/>
      <c r="T23" s="48" t="n">
        <v>53663.4776</v>
      </c>
      <c r="U23" s="48" t="n">
        <v>41.9404</v>
      </c>
      <c r="V23" s="48" t="n">
        <v>43.6455</v>
      </c>
      <c r="W23" s="48" t="n">
        <v>44.2466</v>
      </c>
      <c r="X23" s="48" t="n">
        <v>9480.35</v>
      </c>
      <c r="Y23" s="48" t="n">
        <v>105.63</v>
      </c>
      <c r="Z23" s="48" t="n">
        <f aca="false">X23/3600</f>
        <v>2.633430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102.8808</v>
      </c>
      <c r="I24" s="40" t="n">
        <f aca="false">V24</f>
        <v>41.0997</v>
      </c>
      <c r="J24" s="40" t="n">
        <f aca="false">T24</f>
        <v>29102.8808</v>
      </c>
      <c r="K24" s="40" t="n">
        <f aca="false">W24</f>
        <v>41.289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612.1</v>
      </c>
      <c r="Q24" s="41" t="n">
        <v>106.04</v>
      </c>
      <c r="R24" s="41" t="n">
        <f aca="false">P24/3600</f>
        <v>2.39225</v>
      </c>
      <c r="S24" s="42"/>
      <c r="T24" s="41" t="n">
        <v>29102.8808</v>
      </c>
      <c r="U24" s="41" t="n">
        <v>38.7533</v>
      </c>
      <c r="V24" s="41" t="n">
        <v>41.0997</v>
      </c>
      <c r="W24" s="41" t="n">
        <v>41.289</v>
      </c>
      <c r="X24" s="41" t="n">
        <v>8170.08</v>
      </c>
      <c r="Y24" s="41" t="n">
        <v>88.06</v>
      </c>
      <c r="Z24" s="41" t="n">
        <f aca="false">X24/3600</f>
        <v>2.26946666666667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9.4664</v>
      </c>
      <c r="I25" s="40" t="n">
        <f aca="false">V25</f>
        <v>38.9318</v>
      </c>
      <c r="J25" s="40" t="n">
        <f aca="false">T25</f>
        <v>14909.4664</v>
      </c>
      <c r="K25" s="40" t="n">
        <f aca="false">W25</f>
        <v>39.2952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908.79</v>
      </c>
      <c r="Q25" s="41" t="n">
        <v>94.44</v>
      </c>
      <c r="R25" s="41" t="n">
        <f aca="false">P25/3600</f>
        <v>2.19688611111111</v>
      </c>
      <c r="S25" s="42"/>
      <c r="T25" s="41" t="n">
        <v>14909.4664</v>
      </c>
      <c r="U25" s="41" t="n">
        <v>35.7254</v>
      </c>
      <c r="V25" s="41" t="n">
        <v>38.9318</v>
      </c>
      <c r="W25" s="41" t="n">
        <v>39.2952</v>
      </c>
      <c r="X25" s="41" t="n">
        <v>7353.45</v>
      </c>
      <c r="Y25" s="41" t="n">
        <v>77.26</v>
      </c>
      <c r="Z25" s="41" t="n">
        <f aca="false">X25/3600</f>
        <v>2.042625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5.832</v>
      </c>
      <c r="I26" s="46" t="n">
        <f aca="false">V26</f>
        <v>36.9399</v>
      </c>
      <c r="J26" s="46" t="n">
        <f aca="false">T26</f>
        <v>7165.832</v>
      </c>
      <c r="K26" s="46" t="n">
        <f aca="false">W26</f>
        <v>37.9168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7210.13</v>
      </c>
      <c r="Q26" s="47" t="n">
        <v>67.01</v>
      </c>
      <c r="R26" s="47" t="n">
        <f aca="false">P26/3600</f>
        <v>2.00281388888889</v>
      </c>
      <c r="S26" s="45"/>
      <c r="T26" s="47" t="n">
        <v>7165.832</v>
      </c>
      <c r="U26" s="47" t="n">
        <v>32.88</v>
      </c>
      <c r="V26" s="47" t="n">
        <v>36.9399</v>
      </c>
      <c r="W26" s="47" t="n">
        <v>37.9168</v>
      </c>
      <c r="X26" s="47" t="n">
        <v>6948.89</v>
      </c>
      <c r="Y26" s="47" t="n">
        <v>62.26</v>
      </c>
      <c r="Z26" s="47" t="n">
        <f aca="false">X26/3600</f>
        <v>1.93024722222222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802.1928</v>
      </c>
      <c r="I27" s="49" t="n">
        <f aca="false">V27</f>
        <v>41.8725</v>
      </c>
      <c r="J27" s="49" t="n">
        <f aca="false">T27</f>
        <v>108802.1928</v>
      </c>
      <c r="K27" s="49" t="n">
        <f aca="false">W27</f>
        <v>44.328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9217.43</v>
      </c>
      <c r="Q27" s="48" t="n">
        <v>206.56</v>
      </c>
      <c r="R27" s="48" t="n">
        <f aca="false">P27/3600</f>
        <v>5.338175</v>
      </c>
      <c r="S27" s="50"/>
      <c r="T27" s="48" t="n">
        <v>108802.1928</v>
      </c>
      <c r="U27" s="48" t="n">
        <v>40.7739</v>
      </c>
      <c r="V27" s="48" t="n">
        <v>41.8725</v>
      </c>
      <c r="W27" s="48" t="n">
        <v>44.328</v>
      </c>
      <c r="X27" s="48" t="n">
        <v>19584.39</v>
      </c>
      <c r="Y27" s="48" t="n">
        <v>208.67</v>
      </c>
      <c r="Z27" s="48" t="n">
        <f aca="false">X27/3600</f>
        <v>5.4401083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92.9856</v>
      </c>
      <c r="I28" s="40" t="n">
        <f aca="false">V28</f>
        <v>39.5383</v>
      </c>
      <c r="J28" s="40" t="n">
        <f aca="false">T28</f>
        <v>49892.9856</v>
      </c>
      <c r="K28" s="40" t="n">
        <f aca="false">W28</f>
        <v>42.1645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4944.4</v>
      </c>
      <c r="Q28" s="41" t="n">
        <v>161.95</v>
      </c>
      <c r="R28" s="41" t="n">
        <f aca="false">P28/3600</f>
        <v>4.15122222222222</v>
      </c>
      <c r="S28" s="42"/>
      <c r="T28" s="41" t="n">
        <v>49892.9856</v>
      </c>
      <c r="U28" s="41" t="n">
        <v>38.0495</v>
      </c>
      <c r="V28" s="41" t="n">
        <v>39.5383</v>
      </c>
      <c r="W28" s="41" t="n">
        <v>42.1645</v>
      </c>
      <c r="X28" s="41" t="n">
        <v>17186.56</v>
      </c>
      <c r="Y28" s="41" t="n">
        <v>185.13</v>
      </c>
      <c r="Z28" s="41" t="n">
        <f aca="false">X28/3600</f>
        <v>4.77404444444445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609.9144</v>
      </c>
      <c r="I29" s="40" t="n">
        <f aca="false">V29</f>
        <v>38.2163</v>
      </c>
      <c r="J29" s="40" t="n">
        <f aca="false">T29</f>
        <v>26609.9144</v>
      </c>
      <c r="K29" s="40" t="n">
        <f aca="false">W29</f>
        <v>40.1273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3240.08</v>
      </c>
      <c r="Q29" s="41" t="n">
        <v>140.32</v>
      </c>
      <c r="R29" s="41" t="n">
        <f aca="false">P29/3600</f>
        <v>3.6778</v>
      </c>
      <c r="S29" s="42"/>
      <c r="T29" s="41" t="n">
        <v>26609.9144</v>
      </c>
      <c r="U29" s="41" t="n">
        <v>35.8209</v>
      </c>
      <c r="V29" s="41" t="n">
        <v>38.2163</v>
      </c>
      <c r="W29" s="41" t="n">
        <v>40.1273</v>
      </c>
      <c r="X29" s="41" t="n">
        <v>16317.69</v>
      </c>
      <c r="Y29" s="41" t="n">
        <v>174.09</v>
      </c>
      <c r="Z29" s="41" t="n">
        <f aca="false">X29/3600</f>
        <v>4.53269166666667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49.6032</v>
      </c>
      <c r="I30" s="46" t="n">
        <f aca="false">V30</f>
        <v>36.6566</v>
      </c>
      <c r="J30" s="46" t="n">
        <f aca="false">T30</f>
        <v>13949.6032</v>
      </c>
      <c r="K30" s="46" t="n">
        <f aca="false">W30</f>
        <v>37.8884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5022.23</v>
      </c>
      <c r="Q30" s="47" t="n">
        <v>149.78</v>
      </c>
      <c r="R30" s="47" t="n">
        <f aca="false">P30/3600</f>
        <v>4.17284166666667</v>
      </c>
      <c r="S30" s="45"/>
      <c r="T30" s="47" t="n">
        <v>13949.6032</v>
      </c>
      <c r="U30" s="47" t="n">
        <v>33.4097</v>
      </c>
      <c r="V30" s="47" t="n">
        <v>36.6566</v>
      </c>
      <c r="W30" s="47" t="n">
        <v>37.8884</v>
      </c>
      <c r="X30" s="47" t="n">
        <v>14533.34</v>
      </c>
      <c r="Y30" s="47" t="n">
        <v>139.82</v>
      </c>
      <c r="Z30" s="47" t="n">
        <f aca="false">X30/3600</f>
        <v>4.03703888888889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854.3216</v>
      </c>
      <c r="I31" s="51" t="n">
        <f aca="false">V31</f>
        <v>44.4897</v>
      </c>
      <c r="J31" s="51" t="n">
        <f aca="false">T31</f>
        <v>72854.3216</v>
      </c>
      <c r="K31" s="51" t="n">
        <f aca="false">W31</f>
        <v>46.154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6009.36</v>
      </c>
      <c r="Q31" s="48" t="n">
        <v>172.24</v>
      </c>
      <c r="R31" s="48" t="n">
        <f aca="false">P31/3600</f>
        <v>4.44704444444445</v>
      </c>
      <c r="S31" s="50"/>
      <c r="T31" s="48" t="n">
        <v>72854.3216</v>
      </c>
      <c r="U31" s="48" t="n">
        <v>41.4505</v>
      </c>
      <c r="V31" s="48" t="n">
        <v>44.4897</v>
      </c>
      <c r="W31" s="48" t="n">
        <v>46.154</v>
      </c>
      <c r="X31" s="48" t="n">
        <v>15774.51</v>
      </c>
      <c r="Y31" s="48" t="n">
        <v>166.4</v>
      </c>
      <c r="Z31" s="48" t="n">
        <f aca="false">X31/3600</f>
        <v>4.3818083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80.5296</v>
      </c>
      <c r="I32" s="52" t="n">
        <f aca="false">V32</f>
        <v>42.8729</v>
      </c>
      <c r="J32" s="52" t="n">
        <f aca="false">T32</f>
        <v>29480.5296</v>
      </c>
      <c r="K32" s="52" t="n">
        <f aca="false">W32</f>
        <v>43.8448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3532.88</v>
      </c>
      <c r="Q32" s="41" t="n">
        <v>141.25</v>
      </c>
      <c r="R32" s="41" t="n">
        <f aca="false">P32/3600</f>
        <v>3.75913333333333</v>
      </c>
      <c r="S32" s="42"/>
      <c r="T32" s="41" t="n">
        <v>29480.5296</v>
      </c>
      <c r="U32" s="41" t="n">
        <v>38.8119</v>
      </c>
      <c r="V32" s="41" t="n">
        <v>42.8729</v>
      </c>
      <c r="W32" s="41" t="n">
        <v>43.8448</v>
      </c>
      <c r="X32" s="41" t="n">
        <v>15478.17</v>
      </c>
      <c r="Y32" s="41" t="n">
        <v>151.84</v>
      </c>
      <c r="Z32" s="41" t="n">
        <f aca="false">X32/3600</f>
        <v>4.29949166666667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73.8064</v>
      </c>
      <c r="I33" s="52" t="n">
        <f aca="false">V33</f>
        <v>41.1523</v>
      </c>
      <c r="J33" s="52" t="n">
        <f aca="false">T33</f>
        <v>15073.8064</v>
      </c>
      <c r="K33" s="52" t="n">
        <f aca="false">W33</f>
        <v>41.5469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4212.86</v>
      </c>
      <c r="Q33" s="41" t="n">
        <v>135.3</v>
      </c>
      <c r="R33" s="41" t="n">
        <f aca="false">P33/3600</f>
        <v>3.94801666666667</v>
      </c>
      <c r="S33" s="42"/>
      <c r="T33" s="41" t="n">
        <v>15073.8064</v>
      </c>
      <c r="U33" s="41" t="n">
        <v>37.0706</v>
      </c>
      <c r="V33" s="41" t="n">
        <v>41.1523</v>
      </c>
      <c r="W33" s="41" t="n">
        <v>41.5469</v>
      </c>
      <c r="X33" s="41" t="n">
        <v>15107.87</v>
      </c>
      <c r="Y33" s="41" t="n">
        <v>158.13</v>
      </c>
      <c r="Z33" s="41" t="n">
        <f aca="false">X33/3600</f>
        <v>4.19663055555556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72.4688</v>
      </c>
      <c r="I34" s="53" t="n">
        <f aca="false">V34</f>
        <v>39.1963</v>
      </c>
      <c r="J34" s="53" t="n">
        <f aca="false">T34</f>
        <v>8172.4688</v>
      </c>
      <c r="K34" s="53" t="n">
        <f aca="false">W34</f>
        <v>39.0869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3412.46</v>
      </c>
      <c r="Q34" s="47" t="n">
        <v>125.43</v>
      </c>
      <c r="R34" s="47" t="n">
        <f aca="false">P34/3600</f>
        <v>3.72568333333333</v>
      </c>
      <c r="S34" s="45"/>
      <c r="T34" s="47" t="n">
        <v>8172.4688</v>
      </c>
      <c r="U34" s="47" t="n">
        <v>35.1251</v>
      </c>
      <c r="V34" s="47" t="n">
        <v>39.1963</v>
      </c>
      <c r="W34" s="47" t="n">
        <v>39.0869</v>
      </c>
      <c r="X34" s="47" t="n">
        <v>14417.57</v>
      </c>
      <c r="Y34" s="47" t="n">
        <v>140.09</v>
      </c>
      <c r="Z34" s="47" t="n">
        <f aca="false">X34/3600</f>
        <v>4.0048805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53.0456</v>
      </c>
      <c r="I35" s="51" t="n">
        <f aca="false">V35</f>
        <v>42.8367</v>
      </c>
      <c r="J35" s="51" t="n">
        <f aca="false">T35</f>
        <v>184753.0456</v>
      </c>
      <c r="K35" s="51" t="n">
        <f aca="false">W35</f>
        <v>44.4178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386.08</v>
      </c>
      <c r="Q35" s="48" t="n">
        <v>228.84</v>
      </c>
      <c r="R35" s="48" t="n">
        <f aca="false">P35/3600</f>
        <v>5.6628</v>
      </c>
      <c r="S35" s="50"/>
      <c r="T35" s="48" t="n">
        <v>184753.0456</v>
      </c>
      <c r="U35" s="48" t="n">
        <v>42.7806</v>
      </c>
      <c r="V35" s="48" t="n">
        <v>42.8367</v>
      </c>
      <c r="W35" s="48" t="n">
        <v>44.4178</v>
      </c>
      <c r="X35" s="48" t="n">
        <v>22704.91</v>
      </c>
      <c r="Y35" s="48" t="n">
        <v>254.36</v>
      </c>
      <c r="Z35" s="48" t="n">
        <f aca="false">X35/3600</f>
        <v>6.3069194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859.972</v>
      </c>
      <c r="I36" s="52" t="n">
        <f aca="false">V36</f>
        <v>40.832</v>
      </c>
      <c r="J36" s="52" t="n">
        <f aca="false">T36</f>
        <v>81859.972</v>
      </c>
      <c r="K36" s="52" t="n">
        <f aca="false">W36</f>
        <v>42.826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9098.97</v>
      </c>
      <c r="Q36" s="41" t="n">
        <v>204.33</v>
      </c>
      <c r="R36" s="41" t="n">
        <f aca="false">P36/3600</f>
        <v>5.30526944444445</v>
      </c>
      <c r="S36" s="42"/>
      <c r="T36" s="41" t="n">
        <v>81859.972</v>
      </c>
      <c r="U36" s="41" t="n">
        <v>37.2404</v>
      </c>
      <c r="V36" s="41" t="n">
        <v>40.832</v>
      </c>
      <c r="W36" s="41" t="n">
        <v>42.826</v>
      </c>
      <c r="X36" s="41" t="n">
        <v>18867.03</v>
      </c>
      <c r="Y36" s="41" t="n">
        <v>200.97</v>
      </c>
      <c r="Z36" s="41" t="n">
        <f aca="false">X36/3600</f>
        <v>5.24084166666667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84.5864</v>
      </c>
      <c r="I37" s="52" t="n">
        <f aca="false">V37</f>
        <v>38.9865</v>
      </c>
      <c r="J37" s="52" t="n">
        <f aca="false">T37</f>
        <v>41184.5864</v>
      </c>
      <c r="K37" s="52" t="n">
        <f aca="false">W37</f>
        <v>41.1864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5116.37</v>
      </c>
      <c r="Q37" s="41" t="n">
        <v>170.81</v>
      </c>
      <c r="R37" s="41" t="n">
        <f aca="false">P37/3600</f>
        <v>4.19899166666667</v>
      </c>
      <c r="S37" s="42"/>
      <c r="T37" s="41" t="n">
        <v>41184.5864</v>
      </c>
      <c r="U37" s="41" t="n">
        <v>34.6687</v>
      </c>
      <c r="V37" s="41" t="n">
        <v>38.9865</v>
      </c>
      <c r="W37" s="41" t="n">
        <v>41.1864</v>
      </c>
      <c r="X37" s="41" t="n">
        <v>16885.89</v>
      </c>
      <c r="Y37" s="41" t="n">
        <v>179.2</v>
      </c>
      <c r="Z37" s="41" t="n">
        <f aca="false">X37/3600</f>
        <v>4.690525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83.636</v>
      </c>
      <c r="I38" s="53" t="n">
        <f aca="false">V38</f>
        <v>37.2173</v>
      </c>
      <c r="J38" s="53" t="n">
        <f aca="false">T38</f>
        <v>21783.636</v>
      </c>
      <c r="K38" s="53" t="n">
        <f aca="false">W38</f>
        <v>39.4217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255.55</v>
      </c>
      <c r="Q38" s="47" t="n">
        <v>147.39</v>
      </c>
      <c r="R38" s="47" t="n">
        <f aca="false">P38/3600</f>
        <v>3.959875</v>
      </c>
      <c r="S38" s="45"/>
      <c r="T38" s="47" t="n">
        <v>21783.636</v>
      </c>
      <c r="U38" s="47" t="n">
        <v>32.2825</v>
      </c>
      <c r="V38" s="47" t="n">
        <v>37.2173</v>
      </c>
      <c r="W38" s="47" t="n">
        <v>39.4217</v>
      </c>
      <c r="X38" s="47" t="n">
        <v>15570.45</v>
      </c>
      <c r="Y38" s="47" t="n">
        <v>163</v>
      </c>
      <c r="Z38" s="47" t="n">
        <f aca="false">X38/3600</f>
        <v>4.325125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234.1392</v>
      </c>
      <c r="I39" s="51" t="n">
        <f aca="false">V39</f>
        <v>43.9851</v>
      </c>
      <c r="J39" s="51" t="n">
        <f aca="false">T39</f>
        <v>21234.1392</v>
      </c>
      <c r="K39" s="51" t="n">
        <f aca="false">W39</f>
        <v>44.653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653.63</v>
      </c>
      <c r="Q39" s="48" t="n">
        <v>42.92</v>
      </c>
      <c r="R39" s="48" t="n">
        <f aca="false">P39/3600</f>
        <v>1.01489722222222</v>
      </c>
      <c r="S39" s="50"/>
      <c r="T39" s="48" t="n">
        <v>21234.1392</v>
      </c>
      <c r="U39" s="48" t="n">
        <v>42.0405</v>
      </c>
      <c r="V39" s="48" t="n">
        <v>43.9851</v>
      </c>
      <c r="W39" s="48" t="n">
        <v>44.653</v>
      </c>
      <c r="X39" s="48" t="n">
        <v>3539.54</v>
      </c>
      <c r="Y39" s="48" t="n">
        <v>41.04</v>
      </c>
      <c r="Z39" s="48" t="n">
        <f aca="false">X39/3600</f>
        <v>0.9832055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419.0416</v>
      </c>
      <c r="I40" s="52" t="n">
        <f aca="false">V40</f>
        <v>41.184</v>
      </c>
      <c r="J40" s="52" t="n">
        <f aca="false">T40</f>
        <v>11419.0416</v>
      </c>
      <c r="K40" s="52" t="n">
        <f aca="false">W40</f>
        <v>41.5736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42.04</v>
      </c>
      <c r="Q40" s="41" t="n">
        <v>30.89</v>
      </c>
      <c r="R40" s="41" t="n">
        <f aca="false">P40/3600</f>
        <v>0.761677777777778</v>
      </c>
      <c r="S40" s="42"/>
      <c r="T40" s="41" t="n">
        <v>11419.0416</v>
      </c>
      <c r="U40" s="41" t="n">
        <v>38.5547</v>
      </c>
      <c r="V40" s="41" t="n">
        <v>41.184</v>
      </c>
      <c r="W40" s="41" t="n">
        <v>41.5736</v>
      </c>
      <c r="X40" s="41" t="n">
        <v>3028.34</v>
      </c>
      <c r="Y40" s="41" t="n">
        <v>33.53</v>
      </c>
      <c r="Z40" s="41" t="n">
        <f aca="false">X40/3600</f>
        <v>0.841205555555556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99.8896</v>
      </c>
      <c r="I41" s="52" t="n">
        <f aca="false">V41</f>
        <v>38.8498</v>
      </c>
      <c r="J41" s="52" t="n">
        <f aca="false">T41</f>
        <v>5999.8896</v>
      </c>
      <c r="K41" s="52" t="n">
        <f aca="false">W41</f>
        <v>38.9947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692.23</v>
      </c>
      <c r="Q41" s="41" t="n">
        <v>28.17</v>
      </c>
      <c r="R41" s="41" t="n">
        <f aca="false">P41/3600</f>
        <v>0.747841666666667</v>
      </c>
      <c r="S41" s="42"/>
      <c r="T41" s="41" t="n">
        <v>5999.8896</v>
      </c>
      <c r="U41" s="41" t="n">
        <v>35.5944</v>
      </c>
      <c r="V41" s="41" t="n">
        <v>38.8498</v>
      </c>
      <c r="W41" s="41" t="n">
        <v>38.9947</v>
      </c>
      <c r="X41" s="41" t="n">
        <v>2731.82</v>
      </c>
      <c r="Y41" s="41" t="n">
        <v>28</v>
      </c>
      <c r="Z41" s="41" t="n">
        <f aca="false">X41/3600</f>
        <v>0.758838888888889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22.804</v>
      </c>
      <c r="I42" s="53" t="n">
        <f aca="false">V42</f>
        <v>36.4083</v>
      </c>
      <c r="J42" s="53" t="n">
        <f aca="false">T42</f>
        <v>3222.804</v>
      </c>
      <c r="K42" s="53" t="n">
        <f aca="false">W42</f>
        <v>36.2816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677.02</v>
      </c>
      <c r="Q42" s="47" t="n">
        <v>28.16</v>
      </c>
      <c r="R42" s="47" t="n">
        <f aca="false">P42/3600</f>
        <v>0.743616666666667</v>
      </c>
      <c r="S42" s="45"/>
      <c r="T42" s="47" t="n">
        <v>3222.804</v>
      </c>
      <c r="U42" s="47" t="n">
        <v>32.9731</v>
      </c>
      <c r="V42" s="47" t="n">
        <v>36.4083</v>
      </c>
      <c r="W42" s="47" t="n">
        <v>36.2816</v>
      </c>
      <c r="X42" s="47" t="n">
        <v>2495.03</v>
      </c>
      <c r="Y42" s="47" t="n">
        <v>25.27</v>
      </c>
      <c r="Z42" s="47" t="n">
        <f aca="false">X42/3600</f>
        <v>0.693063888888889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22.2528</v>
      </c>
      <c r="I43" s="51" t="n">
        <f aca="false">V43</f>
        <v>44.2317</v>
      </c>
      <c r="J43" s="51" t="n">
        <f aca="false">T43</f>
        <v>23722.2528</v>
      </c>
      <c r="K43" s="51" t="n">
        <f aca="false">W43</f>
        <v>45.6391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4187.42</v>
      </c>
      <c r="Q43" s="48" t="n">
        <v>45.32</v>
      </c>
      <c r="R43" s="48" t="n">
        <f aca="false">P43/3600</f>
        <v>1.16317222222222</v>
      </c>
      <c r="S43" s="50"/>
      <c r="T43" s="48" t="n">
        <v>23722.2528</v>
      </c>
      <c r="U43" s="48" t="n">
        <v>42.1137</v>
      </c>
      <c r="V43" s="48" t="n">
        <v>44.2317</v>
      </c>
      <c r="W43" s="48" t="n">
        <v>45.6391</v>
      </c>
      <c r="X43" s="48" t="n">
        <v>3986.28</v>
      </c>
      <c r="Y43" s="48" t="n">
        <v>43.48</v>
      </c>
      <c r="Z43" s="48" t="n">
        <f aca="false">X43/3600</f>
        <v>1.107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79.4944</v>
      </c>
      <c r="I44" s="52" t="n">
        <f aca="false">V44</f>
        <v>41.8006</v>
      </c>
      <c r="J44" s="52" t="n">
        <f aca="false">T44</f>
        <v>14179.4944</v>
      </c>
      <c r="K44" s="52" t="n">
        <f aca="false">W44</f>
        <v>42.9343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923.65</v>
      </c>
      <c r="Q44" s="41" t="n">
        <v>40.47</v>
      </c>
      <c r="R44" s="41" t="n">
        <f aca="false">P44/3600</f>
        <v>1.08990277777778</v>
      </c>
      <c r="S44" s="42"/>
      <c r="T44" s="41" t="n">
        <v>14179.4944</v>
      </c>
      <c r="U44" s="41" t="n">
        <v>39.1537</v>
      </c>
      <c r="V44" s="41" t="n">
        <v>41.8006</v>
      </c>
      <c r="W44" s="41" t="n">
        <v>42.9343</v>
      </c>
      <c r="X44" s="41" t="n">
        <v>3580.17</v>
      </c>
      <c r="Y44" s="41" t="n">
        <v>39.83</v>
      </c>
      <c r="Z44" s="41" t="n">
        <f aca="false">X44/3600</f>
        <v>0.994491666666667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54.0696</v>
      </c>
      <c r="I45" s="52" t="n">
        <f aca="false">V45</f>
        <v>39.4847</v>
      </c>
      <c r="J45" s="52" t="n">
        <f aca="false">T45</f>
        <v>8254.0696</v>
      </c>
      <c r="K45" s="52" t="n">
        <f aca="false">W45</f>
        <v>40.3956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220.47</v>
      </c>
      <c r="Q45" s="41" t="n">
        <v>34.98</v>
      </c>
      <c r="R45" s="41" t="n">
        <f aca="false">P45/3600</f>
        <v>0.894575</v>
      </c>
      <c r="S45" s="42"/>
      <c r="T45" s="41" t="n">
        <v>8254.0696</v>
      </c>
      <c r="U45" s="41" t="n">
        <v>36.1072</v>
      </c>
      <c r="V45" s="41" t="n">
        <v>39.4847</v>
      </c>
      <c r="W45" s="41" t="n">
        <v>40.3956</v>
      </c>
      <c r="X45" s="41" t="n">
        <v>3216.49</v>
      </c>
      <c r="Y45" s="41" t="n">
        <v>34.65</v>
      </c>
      <c r="Z45" s="41" t="n">
        <f aca="false">X45/3600</f>
        <v>0.89346944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3.9912</v>
      </c>
      <c r="I46" s="53" t="n">
        <f aca="false">V46</f>
        <v>36.9722</v>
      </c>
      <c r="J46" s="53" t="n">
        <f aca="false">T46</f>
        <v>4593.9912</v>
      </c>
      <c r="K46" s="53" t="n">
        <f aca="false">W46</f>
        <v>37.7094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3014.81</v>
      </c>
      <c r="Q46" s="47" t="n">
        <v>31.56</v>
      </c>
      <c r="R46" s="47" t="n">
        <f aca="false">P46/3600</f>
        <v>0.837447222222222</v>
      </c>
      <c r="S46" s="45"/>
      <c r="T46" s="47" t="n">
        <v>4593.9912</v>
      </c>
      <c r="U46" s="47" t="n">
        <v>33.0207</v>
      </c>
      <c r="V46" s="47" t="n">
        <v>36.9722</v>
      </c>
      <c r="W46" s="47" t="n">
        <v>37.7094</v>
      </c>
      <c r="X46" s="47" t="n">
        <v>2995.68</v>
      </c>
      <c r="Y46" s="47" t="n">
        <v>30.36</v>
      </c>
      <c r="Z46" s="47" t="n">
        <f aca="false">X46/3600</f>
        <v>0.832133333333333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99.9344</v>
      </c>
      <c r="I47" s="51" t="n">
        <f aca="false">V47</f>
        <v>42.6648</v>
      </c>
      <c r="J47" s="51" t="n">
        <f aca="false">T47</f>
        <v>44499.9344</v>
      </c>
      <c r="K47" s="51" t="n">
        <f aca="false">W47</f>
        <v>43.5244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4547.47</v>
      </c>
      <c r="Q47" s="48" t="n">
        <v>55.84</v>
      </c>
      <c r="R47" s="48" t="n">
        <f aca="false">P47/3600</f>
        <v>1.26318611111111</v>
      </c>
      <c r="S47" s="50"/>
      <c r="T47" s="48" t="n">
        <v>44499.9344</v>
      </c>
      <c r="U47" s="48" t="n">
        <v>41.2</v>
      </c>
      <c r="V47" s="48" t="n">
        <v>42.6648</v>
      </c>
      <c r="W47" s="48" t="n">
        <v>43.5244</v>
      </c>
      <c r="X47" s="48" t="n">
        <v>4103.86</v>
      </c>
      <c r="Y47" s="48" t="n">
        <v>47.75</v>
      </c>
      <c r="Z47" s="48" t="n">
        <f aca="false">X47/3600</f>
        <v>1.13996111111111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57.1408</v>
      </c>
      <c r="I48" s="52" t="n">
        <f aca="false">V48</f>
        <v>39.375</v>
      </c>
      <c r="J48" s="52" t="n">
        <f aca="false">T48</f>
        <v>27557.1408</v>
      </c>
      <c r="K48" s="52" t="n">
        <f aca="false">W48</f>
        <v>40.1816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681.15</v>
      </c>
      <c r="Q48" s="41" t="n">
        <v>41.2</v>
      </c>
      <c r="R48" s="41" t="n">
        <f aca="false">P48/3600</f>
        <v>1.02254166666667</v>
      </c>
      <c r="S48" s="42"/>
      <c r="T48" s="41" t="n">
        <v>27557.1408</v>
      </c>
      <c r="U48" s="41" t="n">
        <v>36.9423</v>
      </c>
      <c r="V48" s="41" t="n">
        <v>39.375</v>
      </c>
      <c r="W48" s="41" t="n">
        <v>40.1816</v>
      </c>
      <c r="X48" s="41" t="n">
        <v>3596.15</v>
      </c>
      <c r="Y48" s="41" t="n">
        <v>41.89</v>
      </c>
      <c r="Z48" s="41" t="n">
        <f aca="false">X48/3600</f>
        <v>0.998930555555556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87.0832</v>
      </c>
      <c r="I49" s="52" t="n">
        <f aca="false">V49</f>
        <v>36.8788</v>
      </c>
      <c r="J49" s="52" t="n">
        <f aca="false">T49</f>
        <v>16287.0832</v>
      </c>
      <c r="K49" s="52" t="n">
        <f aca="false">W49</f>
        <v>37.5377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144.87</v>
      </c>
      <c r="Q49" s="41" t="n">
        <v>37.26</v>
      </c>
      <c r="R49" s="41" t="n">
        <f aca="false">P49/3600</f>
        <v>0.873575</v>
      </c>
      <c r="S49" s="42"/>
      <c r="T49" s="41" t="n">
        <v>16287.0832</v>
      </c>
      <c r="U49" s="41" t="n">
        <v>33.1552</v>
      </c>
      <c r="V49" s="41" t="n">
        <v>36.8788</v>
      </c>
      <c r="W49" s="41" t="n">
        <v>37.5377</v>
      </c>
      <c r="X49" s="41" t="n">
        <v>3128.43</v>
      </c>
      <c r="Y49" s="41" t="n">
        <v>36.06</v>
      </c>
      <c r="Z49" s="41" t="n">
        <f aca="false">X49/3600</f>
        <v>0.869008333333333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33.9272</v>
      </c>
      <c r="I50" s="53" t="n">
        <f aca="false">V50</f>
        <v>34.3865</v>
      </c>
      <c r="J50" s="53" t="n">
        <f aca="false">T50</f>
        <v>8633.9272</v>
      </c>
      <c r="K50" s="53" t="n">
        <f aca="false">W50</f>
        <v>34.9341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914.17</v>
      </c>
      <c r="Q50" s="47" t="n">
        <v>34.02</v>
      </c>
      <c r="R50" s="47" t="n">
        <f aca="false">P50/3600</f>
        <v>0.809491666666667</v>
      </c>
      <c r="S50" s="45"/>
      <c r="T50" s="47" t="n">
        <v>8633.9272</v>
      </c>
      <c r="U50" s="47" t="n">
        <v>29.472</v>
      </c>
      <c r="V50" s="47" t="n">
        <v>34.3865</v>
      </c>
      <c r="W50" s="47" t="n">
        <v>34.9341</v>
      </c>
      <c r="X50" s="47" t="n">
        <v>2801.97</v>
      </c>
      <c r="Y50" s="47" t="n">
        <v>32.46</v>
      </c>
      <c r="Z50" s="47" t="n">
        <f aca="false">X50/3600</f>
        <v>0.778325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80.5824</v>
      </c>
      <c r="I51" s="51" t="n">
        <f aca="false">V51</f>
        <v>43.842</v>
      </c>
      <c r="J51" s="51" t="n">
        <f aca="false">T51</f>
        <v>15380.5824</v>
      </c>
      <c r="K51" s="51" t="n">
        <f aca="false">W51</f>
        <v>44.6475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2375.58</v>
      </c>
      <c r="Q51" s="48" t="n">
        <v>24.04</v>
      </c>
      <c r="R51" s="48" t="n">
        <f aca="false">P51/3600</f>
        <v>0.659883333333333</v>
      </c>
      <c r="S51" s="50"/>
      <c r="T51" s="48" t="n">
        <v>15380.5824</v>
      </c>
      <c r="U51" s="48" t="n">
        <v>42.5682</v>
      </c>
      <c r="V51" s="48" t="n">
        <v>43.842</v>
      </c>
      <c r="W51" s="48" t="n">
        <v>44.6475</v>
      </c>
      <c r="X51" s="48" t="n">
        <v>2197.83</v>
      </c>
      <c r="Y51" s="48" t="n">
        <v>22.74</v>
      </c>
      <c r="Z51" s="48" t="n">
        <f aca="false">X51/3600</f>
        <v>0.6105083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17.0624</v>
      </c>
      <c r="I52" s="52" t="n">
        <f aca="false">V52</f>
        <v>40.4657</v>
      </c>
      <c r="J52" s="52" t="n">
        <f aca="false">T52</f>
        <v>9217.0624</v>
      </c>
      <c r="K52" s="52" t="n">
        <f aca="false">W52</f>
        <v>41.8328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261.17</v>
      </c>
      <c r="Q52" s="41" t="n">
        <v>25.93</v>
      </c>
      <c r="R52" s="41" t="n">
        <f aca="false">P52/3600</f>
        <v>0.628102777777778</v>
      </c>
      <c r="S52" s="42"/>
      <c r="T52" s="41" t="n">
        <v>9217.0624</v>
      </c>
      <c r="U52" s="41" t="n">
        <v>39.1206</v>
      </c>
      <c r="V52" s="41" t="n">
        <v>40.4657</v>
      </c>
      <c r="W52" s="41" t="n">
        <v>41.8328</v>
      </c>
      <c r="X52" s="41" t="n">
        <v>1853.28</v>
      </c>
      <c r="Y52" s="41" t="n">
        <v>19.85</v>
      </c>
      <c r="Z52" s="41" t="n">
        <f aca="false">X52/3600</f>
        <v>0.514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86.2416</v>
      </c>
      <c r="I53" s="52" t="n">
        <f aca="false">V53</f>
        <v>37.7858</v>
      </c>
      <c r="J53" s="52" t="n">
        <f aca="false">T53</f>
        <v>5186.2416</v>
      </c>
      <c r="K53" s="52" t="n">
        <f aca="false">W53</f>
        <v>39.5224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83.95</v>
      </c>
      <c r="Q53" s="41" t="n">
        <v>22.04</v>
      </c>
      <c r="R53" s="41" t="n">
        <f aca="false">P53/3600</f>
        <v>0.551097222222222</v>
      </c>
      <c r="S53" s="42"/>
      <c r="T53" s="41" t="n">
        <v>5186.2416</v>
      </c>
      <c r="U53" s="41" t="n">
        <v>35.7154</v>
      </c>
      <c r="V53" s="41" t="n">
        <v>37.7858</v>
      </c>
      <c r="W53" s="41" t="n">
        <v>39.5224</v>
      </c>
      <c r="X53" s="41" t="n">
        <v>1683.26</v>
      </c>
      <c r="Y53" s="41" t="n">
        <v>17.75</v>
      </c>
      <c r="Z53" s="41" t="n">
        <f aca="false">X53/3600</f>
        <v>0.467572222222222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2.872</v>
      </c>
      <c r="I54" s="53" t="n">
        <f aca="false">V54</f>
        <v>35.5296</v>
      </c>
      <c r="J54" s="53" t="n">
        <f aca="false">T54</f>
        <v>2532.872</v>
      </c>
      <c r="K54" s="53" t="n">
        <f aca="false">W54</f>
        <v>37.0711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030.04</v>
      </c>
      <c r="Q54" s="47" t="n">
        <v>20.04</v>
      </c>
      <c r="R54" s="47" t="n">
        <f aca="false">P54/3600</f>
        <v>0.5639</v>
      </c>
      <c r="S54" s="45"/>
      <c r="T54" s="47" t="n">
        <v>2532.872</v>
      </c>
      <c r="U54" s="47" t="n">
        <v>32.2579</v>
      </c>
      <c r="V54" s="47" t="n">
        <v>35.5296</v>
      </c>
      <c r="W54" s="47" t="n">
        <v>37.0711</v>
      </c>
      <c r="X54" s="47" t="n">
        <v>1527.22</v>
      </c>
      <c r="Y54" s="47" t="n">
        <v>15.31</v>
      </c>
      <c r="Z54" s="47" t="n">
        <f aca="false">X54/3600</f>
        <v>0.424227777777778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7.9368</v>
      </c>
      <c r="I55" s="51" t="n">
        <f aca="false">V55</f>
        <v>45.3436</v>
      </c>
      <c r="J55" s="51" t="n">
        <f aca="false">T55</f>
        <v>5377.9368</v>
      </c>
      <c r="K55" s="51" t="n">
        <f aca="false">W55</f>
        <v>45.1204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839.08</v>
      </c>
      <c r="Q55" s="48" t="n">
        <v>9.06</v>
      </c>
      <c r="R55" s="48" t="n">
        <f aca="false">P55/3600</f>
        <v>0.233077777777778</v>
      </c>
      <c r="S55" s="50"/>
      <c r="T55" s="48" t="n">
        <v>5377.9368</v>
      </c>
      <c r="U55" s="48" t="n">
        <v>43.2163</v>
      </c>
      <c r="V55" s="48" t="n">
        <v>45.3436</v>
      </c>
      <c r="W55" s="48" t="n">
        <v>45.1204</v>
      </c>
      <c r="X55" s="48" t="n">
        <v>835.99</v>
      </c>
      <c r="Y55" s="48" t="n">
        <v>8.5</v>
      </c>
      <c r="Z55" s="48" t="n">
        <f aca="false">X55/3600</f>
        <v>0.232219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8.9112</v>
      </c>
      <c r="I56" s="52" t="n">
        <f aca="false">V56</f>
        <v>42.238</v>
      </c>
      <c r="J56" s="52" t="n">
        <f aca="false">T56</f>
        <v>3208.9112</v>
      </c>
      <c r="K56" s="52" t="n">
        <f aca="false">W56</f>
        <v>41.7629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88.08</v>
      </c>
      <c r="Q56" s="41" t="n">
        <v>7.52</v>
      </c>
      <c r="R56" s="41" t="n">
        <f aca="false">P56/3600</f>
        <v>0.191133333333333</v>
      </c>
      <c r="S56" s="42"/>
      <c r="T56" s="41" t="n">
        <v>3208.9112</v>
      </c>
      <c r="U56" s="41" t="n">
        <v>39.5122</v>
      </c>
      <c r="V56" s="41" t="n">
        <v>42.238</v>
      </c>
      <c r="W56" s="41" t="n">
        <v>41.7629</v>
      </c>
      <c r="X56" s="41" t="n">
        <v>803.87</v>
      </c>
      <c r="Y56" s="41" t="n">
        <v>12.21</v>
      </c>
      <c r="Z56" s="41" t="n">
        <f aca="false">X56/3600</f>
        <v>0.223297222222222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4.9968</v>
      </c>
      <c r="I57" s="52" t="n">
        <f aca="false">V57</f>
        <v>39.5324</v>
      </c>
      <c r="J57" s="52" t="n">
        <f aca="false">T57</f>
        <v>1814.9968</v>
      </c>
      <c r="K57" s="52" t="n">
        <f aca="false">W57</f>
        <v>38.94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674.85</v>
      </c>
      <c r="Q57" s="41" t="n">
        <v>7</v>
      </c>
      <c r="R57" s="41" t="n">
        <f aca="false">P57/3600</f>
        <v>0.187458333333333</v>
      </c>
      <c r="S57" s="42"/>
      <c r="T57" s="41" t="n">
        <v>1814.9968</v>
      </c>
      <c r="U57" s="41" t="n">
        <v>36.0905</v>
      </c>
      <c r="V57" s="41" t="n">
        <v>39.5324</v>
      </c>
      <c r="W57" s="41" t="n">
        <v>38.94</v>
      </c>
      <c r="X57" s="41" t="n">
        <v>603.99</v>
      </c>
      <c r="Y57" s="41" t="n">
        <v>6.31</v>
      </c>
      <c r="Z57" s="41" t="n">
        <f aca="false">X57/3600</f>
        <v>0.167775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5.7144</v>
      </c>
      <c r="I58" s="53" t="n">
        <f aca="false">V58</f>
        <v>36.8037</v>
      </c>
      <c r="J58" s="53" t="n">
        <f aca="false">T58</f>
        <v>975.7144</v>
      </c>
      <c r="K58" s="53" t="n">
        <f aca="false">W58</f>
        <v>36.1069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724.9</v>
      </c>
      <c r="Q58" s="47" t="n">
        <v>6.42</v>
      </c>
      <c r="R58" s="47" t="n">
        <f aca="false">P58/3600</f>
        <v>0.201361111111111</v>
      </c>
      <c r="S58" s="45"/>
      <c r="T58" s="47" t="n">
        <v>975.7144</v>
      </c>
      <c r="U58" s="47" t="n">
        <v>32.89</v>
      </c>
      <c r="V58" s="47" t="n">
        <v>36.8037</v>
      </c>
      <c r="W58" s="47" t="n">
        <v>36.1069</v>
      </c>
      <c r="X58" s="47" t="n">
        <v>717.92</v>
      </c>
      <c r="Y58" s="47" t="n">
        <v>6.71</v>
      </c>
      <c r="Z58" s="47" t="n">
        <f aca="false">X58/3600</f>
        <v>0.199422222222222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3.9432</v>
      </c>
      <c r="I59" s="49" t="n">
        <f aca="false">V59</f>
        <v>43.4196</v>
      </c>
      <c r="J59" s="49" t="n">
        <f aca="false">T59</f>
        <v>13333.9432</v>
      </c>
      <c r="K59" s="49" t="n">
        <f aca="false">W59</f>
        <v>44.3331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224.04</v>
      </c>
      <c r="Q59" s="48" t="n">
        <v>13.3</v>
      </c>
      <c r="R59" s="48" t="n">
        <f aca="false">P59/3600</f>
        <v>0.340011111111111</v>
      </c>
      <c r="S59" s="50"/>
      <c r="T59" s="48" t="n">
        <v>13333.9432</v>
      </c>
      <c r="U59" s="48" t="n">
        <v>41.3038</v>
      </c>
      <c r="V59" s="48" t="n">
        <v>43.4196</v>
      </c>
      <c r="W59" s="48" t="n">
        <v>44.3331</v>
      </c>
      <c r="X59" s="48" t="n">
        <v>1249.45</v>
      </c>
      <c r="Y59" s="48" t="n">
        <v>13.57</v>
      </c>
      <c r="Z59" s="48" t="n">
        <f aca="false">X59/3600</f>
        <v>0.347069444444444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9.8504</v>
      </c>
      <c r="I60" s="40" t="n">
        <f aca="false">V60</f>
        <v>40.662</v>
      </c>
      <c r="J60" s="40" t="n">
        <f aca="false">T60</f>
        <v>8479.8504</v>
      </c>
      <c r="K60" s="40" t="n">
        <f aca="false">W60</f>
        <v>41.6662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1066.4</v>
      </c>
      <c r="Q60" s="41" t="n">
        <v>11.89</v>
      </c>
      <c r="R60" s="41" t="n">
        <f aca="false">P60/3600</f>
        <v>0.296222222222222</v>
      </c>
      <c r="S60" s="42"/>
      <c r="T60" s="41" t="n">
        <v>8479.8504</v>
      </c>
      <c r="U60" s="41" t="n">
        <v>36.8657</v>
      </c>
      <c r="V60" s="41" t="n">
        <v>40.662</v>
      </c>
      <c r="W60" s="41" t="n">
        <v>41.6662</v>
      </c>
      <c r="X60" s="41" t="n">
        <v>1412.65</v>
      </c>
      <c r="Y60" s="41" t="n">
        <v>10.64</v>
      </c>
      <c r="Z60" s="41" t="n">
        <f aca="false">X60/3600</f>
        <v>0.392402777777778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7.22</v>
      </c>
      <c r="I61" s="40" t="n">
        <f aca="false">V61</f>
        <v>38.6138</v>
      </c>
      <c r="J61" s="40" t="n">
        <f aca="false">T61</f>
        <v>5187.22</v>
      </c>
      <c r="K61" s="40" t="n">
        <f aca="false">W61</f>
        <v>39.4667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948.41</v>
      </c>
      <c r="Q61" s="41" t="n">
        <v>9.84</v>
      </c>
      <c r="R61" s="41" t="n">
        <f aca="false">P61/3600</f>
        <v>0.263447222222222</v>
      </c>
      <c r="S61" s="42"/>
      <c r="T61" s="41" t="n">
        <v>5187.22</v>
      </c>
      <c r="U61" s="41" t="n">
        <v>33.1335</v>
      </c>
      <c r="V61" s="41" t="n">
        <v>38.6138</v>
      </c>
      <c r="W61" s="41" t="n">
        <v>39.4667</v>
      </c>
      <c r="X61" s="41" t="n">
        <v>954.06</v>
      </c>
      <c r="Y61" s="41" t="n">
        <v>10.37</v>
      </c>
      <c r="Z61" s="41" t="n">
        <f aca="false">X61/3600</f>
        <v>0.265016666666667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7.32</v>
      </c>
      <c r="I62" s="46" t="n">
        <f aca="false">V62</f>
        <v>36.651</v>
      </c>
      <c r="J62" s="46" t="n">
        <f aca="false">T62</f>
        <v>3057.32</v>
      </c>
      <c r="K62" s="46" t="n">
        <f aca="false">W62</f>
        <v>37.2569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869.6</v>
      </c>
      <c r="Q62" s="47" t="n">
        <v>8.54</v>
      </c>
      <c r="R62" s="47" t="n">
        <f aca="false">P62/3600</f>
        <v>0.241555555555556</v>
      </c>
      <c r="S62" s="45"/>
      <c r="T62" s="47" t="n">
        <v>3057.32</v>
      </c>
      <c r="U62" s="47" t="n">
        <v>29.6852</v>
      </c>
      <c r="V62" s="47" t="n">
        <v>36.651</v>
      </c>
      <c r="W62" s="47" t="n">
        <v>37.2569</v>
      </c>
      <c r="X62" s="47" t="n">
        <v>869.69</v>
      </c>
      <c r="Y62" s="47" t="n">
        <v>9.06</v>
      </c>
      <c r="Z62" s="47" t="n">
        <f aca="false">X62/3600</f>
        <v>0.241580555555556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86.82</v>
      </c>
      <c r="I63" s="51" t="n">
        <f aca="false">V63</f>
        <v>42.3611</v>
      </c>
      <c r="J63" s="51" t="n">
        <f aca="false">T63</f>
        <v>11686.82</v>
      </c>
      <c r="K63" s="51" t="n">
        <f aca="false">W63</f>
        <v>43.0858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31.62</v>
      </c>
      <c r="Q63" s="48" t="n">
        <v>10.86</v>
      </c>
      <c r="R63" s="48" t="n">
        <f aca="false">P63/3600</f>
        <v>0.258783333333333</v>
      </c>
      <c r="S63" s="50"/>
      <c r="T63" s="48" t="n">
        <v>11686.82</v>
      </c>
      <c r="U63" s="48" t="n">
        <v>41.1699</v>
      </c>
      <c r="V63" s="48" t="n">
        <v>42.3611</v>
      </c>
      <c r="W63" s="48" t="n">
        <v>43.0858</v>
      </c>
      <c r="X63" s="48" t="n">
        <v>1051.98</v>
      </c>
      <c r="Y63" s="48" t="n">
        <v>12.54</v>
      </c>
      <c r="Z63" s="48" t="n">
        <f aca="false">X63/3600</f>
        <v>0.29221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23.22</v>
      </c>
      <c r="I64" s="52" t="n">
        <f aca="false">V64</f>
        <v>39.1688</v>
      </c>
      <c r="J64" s="52" t="n">
        <f aca="false">T64</f>
        <v>7223.22</v>
      </c>
      <c r="K64" s="52" t="n">
        <f aca="false">W64</f>
        <v>39.6966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910.19</v>
      </c>
      <c r="Q64" s="41" t="n">
        <v>10.71</v>
      </c>
      <c r="R64" s="41" t="n">
        <f aca="false">P64/3600</f>
        <v>0.252830555555556</v>
      </c>
      <c r="S64" s="42"/>
      <c r="T64" s="41" t="n">
        <v>7223.22</v>
      </c>
      <c r="U64" s="41" t="n">
        <v>36.8058</v>
      </c>
      <c r="V64" s="41" t="n">
        <v>39.1688</v>
      </c>
      <c r="W64" s="41" t="n">
        <v>39.6966</v>
      </c>
      <c r="X64" s="41" t="n">
        <v>815.42</v>
      </c>
      <c r="Y64" s="41" t="n">
        <v>9.76</v>
      </c>
      <c r="Z64" s="41" t="n">
        <f aca="false">X64/3600</f>
        <v>0.2265055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8.6376</v>
      </c>
      <c r="I65" s="52" t="n">
        <f aca="false">V65</f>
        <v>36.561</v>
      </c>
      <c r="J65" s="52" t="n">
        <f aca="false">T65</f>
        <v>4068.6376</v>
      </c>
      <c r="K65" s="52" t="n">
        <f aca="false">W65</f>
        <v>37.0121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91.99</v>
      </c>
      <c r="Q65" s="41" t="n">
        <v>9.16</v>
      </c>
      <c r="R65" s="41" t="n">
        <f aca="false">P65/3600</f>
        <v>0.219997222222222</v>
      </c>
      <c r="S65" s="42"/>
      <c r="T65" s="41" t="n">
        <v>4068.6376</v>
      </c>
      <c r="U65" s="41" t="n">
        <v>32.8267</v>
      </c>
      <c r="V65" s="41" t="n">
        <v>36.561</v>
      </c>
      <c r="W65" s="41" t="n">
        <v>37.0121</v>
      </c>
      <c r="X65" s="41" t="n">
        <v>796.83</v>
      </c>
      <c r="Y65" s="41" t="n">
        <v>9.31</v>
      </c>
      <c r="Z65" s="41" t="n">
        <f aca="false">X65/3600</f>
        <v>0.221341666666667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7.9624</v>
      </c>
      <c r="I66" s="53" t="n">
        <f aca="false">V66</f>
        <v>34.0296</v>
      </c>
      <c r="J66" s="53" t="n">
        <f aca="false">T66</f>
        <v>2037.9624</v>
      </c>
      <c r="K66" s="53" t="n">
        <f aca="false">W66</f>
        <v>34.4548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705.59</v>
      </c>
      <c r="Q66" s="47" t="n">
        <v>7.81</v>
      </c>
      <c r="R66" s="47" t="n">
        <f aca="false">P66/3600</f>
        <v>0.195997222222222</v>
      </c>
      <c r="S66" s="45"/>
      <c r="T66" s="47" t="n">
        <v>2037.9624</v>
      </c>
      <c r="U66" s="47" t="n">
        <v>29.2786</v>
      </c>
      <c r="V66" s="47" t="n">
        <v>34.0296</v>
      </c>
      <c r="W66" s="47" t="n">
        <v>34.4548</v>
      </c>
      <c r="X66" s="47" t="n">
        <v>959.81</v>
      </c>
      <c r="Y66" s="47" t="n">
        <v>15.08</v>
      </c>
      <c r="Z66" s="47" t="n">
        <f aca="false">X66/3600</f>
        <v>0.266613888888889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5.9488</v>
      </c>
      <c r="I67" s="49" t="n">
        <f aca="false">V67</f>
        <v>43.4272</v>
      </c>
      <c r="J67" s="49" t="n">
        <f aca="false">T67</f>
        <v>4585.9488</v>
      </c>
      <c r="K67" s="49" t="n">
        <f aca="false">W67</f>
        <v>44.2556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53.31</v>
      </c>
      <c r="Q67" s="48" t="n">
        <v>6.34</v>
      </c>
      <c r="R67" s="48" t="n">
        <f aca="false">P67/3600</f>
        <v>0.153697222222222</v>
      </c>
      <c r="S67" s="50"/>
      <c r="T67" s="48" t="n">
        <v>4585.9488</v>
      </c>
      <c r="U67" s="48" t="n">
        <v>42.7846</v>
      </c>
      <c r="V67" s="48" t="n">
        <v>43.4272</v>
      </c>
      <c r="W67" s="48" t="n">
        <v>44.2556</v>
      </c>
      <c r="X67" s="48" t="n">
        <v>551.43</v>
      </c>
      <c r="Y67" s="48" t="n">
        <v>6.13</v>
      </c>
      <c r="Z67" s="48" t="n">
        <f aca="false">X67/3600</f>
        <v>0.15317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62.324</v>
      </c>
      <c r="I68" s="40" t="n">
        <f aca="false">V68</f>
        <v>40.0093</v>
      </c>
      <c r="J68" s="40" t="n">
        <f aca="false">T68</f>
        <v>2762.324</v>
      </c>
      <c r="K68" s="40" t="n">
        <f aca="false">W68</f>
        <v>41.2458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505.67</v>
      </c>
      <c r="Q68" s="41" t="n">
        <v>5.68</v>
      </c>
      <c r="R68" s="41" t="n">
        <f aca="false">P68/3600</f>
        <v>0.140463888888889</v>
      </c>
      <c r="S68" s="42"/>
      <c r="T68" s="41" t="n">
        <v>2762.324</v>
      </c>
      <c r="U68" s="41" t="n">
        <v>38.625</v>
      </c>
      <c r="V68" s="41" t="n">
        <v>40.0093</v>
      </c>
      <c r="W68" s="41" t="n">
        <v>41.2458</v>
      </c>
      <c r="X68" s="41" t="n">
        <v>501.35</v>
      </c>
      <c r="Y68" s="41" t="n">
        <v>5.66</v>
      </c>
      <c r="Z68" s="41" t="n">
        <f aca="false">X68/3600</f>
        <v>0.139263888888889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9.82</v>
      </c>
      <c r="I69" s="40" t="n">
        <f aca="false">V69</f>
        <v>37.4508</v>
      </c>
      <c r="J69" s="40" t="n">
        <f aca="false">T69</f>
        <v>1499.82</v>
      </c>
      <c r="K69" s="40" t="n">
        <f aca="false">W69</f>
        <v>38.5823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441.34</v>
      </c>
      <c r="Q69" s="41" t="n">
        <v>4.77</v>
      </c>
      <c r="R69" s="41" t="n">
        <f aca="false">P69/3600</f>
        <v>0.122594444444444</v>
      </c>
      <c r="S69" s="42"/>
      <c r="T69" s="41" t="n">
        <v>1499.82</v>
      </c>
      <c r="U69" s="41" t="n">
        <v>34.734</v>
      </c>
      <c r="V69" s="41" t="n">
        <v>37.4508</v>
      </c>
      <c r="W69" s="41" t="n">
        <v>38.5823</v>
      </c>
      <c r="X69" s="41" t="n">
        <v>439.76</v>
      </c>
      <c r="Y69" s="41" t="n">
        <v>4.76</v>
      </c>
      <c r="Z69" s="41" t="n">
        <f aca="false">X69/3600</f>
        <v>0.122155555555556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6.3008</v>
      </c>
      <c r="I70" s="54" t="n">
        <f aca="false">V70</f>
        <v>34.8968</v>
      </c>
      <c r="J70" s="54" t="n">
        <f aca="false">T70</f>
        <v>726.3008</v>
      </c>
      <c r="K70" s="54" t="n">
        <f aca="false">W70</f>
        <v>35.7682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464.46</v>
      </c>
      <c r="Q70" s="47" t="n">
        <v>4.5</v>
      </c>
      <c r="R70" s="47" t="n">
        <f aca="false">P70/3600</f>
        <v>0.129016666666667</v>
      </c>
      <c r="S70" s="45"/>
      <c r="T70" s="47" t="n">
        <v>726.3008</v>
      </c>
      <c r="U70" s="47" t="n">
        <v>31.4094</v>
      </c>
      <c r="V70" s="47" t="n">
        <v>34.8968</v>
      </c>
      <c r="W70" s="47" t="n">
        <v>35.7682</v>
      </c>
      <c r="X70" s="47" t="n">
        <v>394.19</v>
      </c>
      <c r="Y70" s="47" t="n">
        <v>3.73</v>
      </c>
      <c r="Z70" s="47" t="n">
        <f aca="false">X70/3600</f>
        <v>0.109497222222222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629.9616</v>
      </c>
      <c r="I71" s="51" t="n">
        <f aca="false">V71</f>
        <v>47.5088</v>
      </c>
      <c r="J71" s="51" t="n">
        <f aca="false">T71</f>
        <v>21629.9616</v>
      </c>
      <c r="K71" s="51" t="n">
        <f aca="false">W71</f>
        <v>48.4088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650.23</v>
      </c>
      <c r="Q71" s="48" t="n">
        <v>78.62</v>
      </c>
      <c r="R71" s="48" t="n">
        <f aca="false">P71/3600</f>
        <v>2.12506388888889</v>
      </c>
      <c r="S71" s="50"/>
      <c r="T71" s="48" t="n">
        <v>21629.9616</v>
      </c>
      <c r="U71" s="48" t="n">
        <v>44.9838</v>
      </c>
      <c r="V71" s="48" t="n">
        <v>47.5088</v>
      </c>
      <c r="W71" s="48" t="n">
        <v>48.4088</v>
      </c>
      <c r="X71" s="48" t="n">
        <v>8502.4</v>
      </c>
      <c r="Y71" s="48" t="n">
        <v>101.16</v>
      </c>
      <c r="Z71" s="48" t="n">
        <f aca="false">X71/3600</f>
        <v>2.3617777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92.6528</v>
      </c>
      <c r="I72" s="52" t="n">
        <f aca="false">V72</f>
        <v>45.6911</v>
      </c>
      <c r="J72" s="52" t="n">
        <f aca="false">T72</f>
        <v>12692.6528</v>
      </c>
      <c r="K72" s="52" t="n">
        <f aca="false">W72</f>
        <v>46.3713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398.61</v>
      </c>
      <c r="Q72" s="41" t="n">
        <v>89.39</v>
      </c>
      <c r="R72" s="41" t="n">
        <f aca="false">P72/3600</f>
        <v>2.33294722222222</v>
      </c>
      <c r="S72" s="42"/>
      <c r="T72" s="41" t="n">
        <v>12692.6528</v>
      </c>
      <c r="U72" s="41" t="n">
        <v>42.523</v>
      </c>
      <c r="V72" s="41" t="n">
        <v>45.6911</v>
      </c>
      <c r="W72" s="41" t="n">
        <v>46.3713</v>
      </c>
      <c r="X72" s="41" t="n">
        <v>7989.99</v>
      </c>
      <c r="Y72" s="41" t="n">
        <v>81.17</v>
      </c>
      <c r="Z72" s="41" t="n">
        <f aca="false">X72/3600</f>
        <v>2.21944166666667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27.3488</v>
      </c>
      <c r="I73" s="52" t="n">
        <f aca="false">V73</f>
        <v>43.6534</v>
      </c>
      <c r="J73" s="52" t="n">
        <f aca="false">T73</f>
        <v>7527.3488</v>
      </c>
      <c r="K73" s="52" t="n">
        <f aca="false">W73</f>
        <v>44.185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8106.28</v>
      </c>
      <c r="Q73" s="41" t="n">
        <v>77.82</v>
      </c>
      <c r="R73" s="41" t="n">
        <f aca="false">P73/3600</f>
        <v>2.25174444444444</v>
      </c>
      <c r="S73" s="42"/>
      <c r="T73" s="41" t="n">
        <v>7527.3488</v>
      </c>
      <c r="U73" s="41" t="n">
        <v>39.8421</v>
      </c>
      <c r="V73" s="41" t="n">
        <v>43.6534</v>
      </c>
      <c r="W73" s="41" t="n">
        <v>44.185</v>
      </c>
      <c r="X73" s="41" t="n">
        <v>7651.2</v>
      </c>
      <c r="Y73" s="41" t="n">
        <v>75.21</v>
      </c>
      <c r="Z73" s="41" t="n">
        <f aca="false">X73/3600</f>
        <v>2.12533333333333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31.1144</v>
      </c>
      <c r="I74" s="53" t="n">
        <f aca="false">V74</f>
        <v>41.3236</v>
      </c>
      <c r="J74" s="53" t="n">
        <f aca="false">T74</f>
        <v>4431.1144</v>
      </c>
      <c r="K74" s="53" t="n">
        <f aca="false">W74</f>
        <v>41.7354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7948.17</v>
      </c>
      <c r="Q74" s="47" t="n">
        <v>84.79</v>
      </c>
      <c r="R74" s="47" t="n">
        <f aca="false">P74/3600</f>
        <v>2.207825</v>
      </c>
      <c r="S74" s="45"/>
      <c r="T74" s="47" t="n">
        <v>4431.1144</v>
      </c>
      <c r="U74" s="47" t="n">
        <v>36.9097</v>
      </c>
      <c r="V74" s="47" t="n">
        <v>41.3236</v>
      </c>
      <c r="W74" s="47" t="n">
        <v>41.7354</v>
      </c>
      <c r="X74" s="47" t="n">
        <v>7230</v>
      </c>
      <c r="Y74" s="47" t="n">
        <v>67.7</v>
      </c>
      <c r="Z74" s="47" t="n">
        <f aca="false">X74/3600</f>
        <v>2.00833333333333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87.6304</v>
      </c>
      <c r="I75" s="49" t="n">
        <f aca="false">V75</f>
        <v>48.7094</v>
      </c>
      <c r="J75" s="49" t="n">
        <f aca="false">T75</f>
        <v>22087.6304</v>
      </c>
      <c r="K75" s="49" t="n">
        <f aca="false">W75</f>
        <v>48.6908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772.71</v>
      </c>
      <c r="Q75" s="48" t="n">
        <v>82.47</v>
      </c>
      <c r="R75" s="48" t="n">
        <f aca="false">P75/3600</f>
        <v>2.15908611111111</v>
      </c>
      <c r="S75" s="50"/>
      <c r="T75" s="48" t="n">
        <v>22087.6304</v>
      </c>
      <c r="U75" s="48" t="n">
        <v>44.9232</v>
      </c>
      <c r="V75" s="48" t="n">
        <v>48.7094</v>
      </c>
      <c r="W75" s="48" t="n">
        <v>48.6908</v>
      </c>
      <c r="X75" s="48" t="n">
        <v>6742.43</v>
      </c>
      <c r="Y75" s="48" t="n">
        <v>68.5</v>
      </c>
      <c r="Z75" s="48" t="n">
        <f aca="false">X75/3600</f>
        <v>1.87289722222222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9.864</v>
      </c>
      <c r="I76" s="40" t="n">
        <f aca="false">V76</f>
        <v>46.8258</v>
      </c>
      <c r="J76" s="40" t="n">
        <f aca="false">T76</f>
        <v>13509.864</v>
      </c>
      <c r="K76" s="40" t="n">
        <f aca="false">W76</f>
        <v>46.2576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168.51</v>
      </c>
      <c r="Q76" s="41" t="n">
        <v>74.48</v>
      </c>
      <c r="R76" s="41" t="n">
        <f aca="false">P76/3600</f>
        <v>1.99125277777778</v>
      </c>
      <c r="S76" s="42"/>
      <c r="T76" s="41" t="n">
        <v>13509.864</v>
      </c>
      <c r="U76" s="41" t="n">
        <v>42.4763</v>
      </c>
      <c r="V76" s="41" t="n">
        <v>46.8258</v>
      </c>
      <c r="W76" s="41" t="n">
        <v>46.2576</v>
      </c>
      <c r="X76" s="41" t="n">
        <v>7032.24</v>
      </c>
      <c r="Y76" s="41" t="n">
        <v>73.84</v>
      </c>
      <c r="Z76" s="41" t="n">
        <f aca="false">X76/3600</f>
        <v>1.9534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8.8064</v>
      </c>
      <c r="I77" s="40" t="n">
        <f aca="false">V77</f>
        <v>45.0203</v>
      </c>
      <c r="J77" s="40" t="n">
        <f aca="false">T77</f>
        <v>8318.8064</v>
      </c>
      <c r="K77" s="40" t="n">
        <f aca="false">W77</f>
        <v>43.5144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6131.01</v>
      </c>
      <c r="Q77" s="41" t="n">
        <v>62.31</v>
      </c>
      <c r="R77" s="41" t="n">
        <f aca="false">P77/3600</f>
        <v>1.70305833333333</v>
      </c>
      <c r="S77" s="42"/>
      <c r="T77" s="41" t="n">
        <v>8318.8064</v>
      </c>
      <c r="U77" s="41" t="n">
        <v>39.7018</v>
      </c>
      <c r="V77" s="41" t="n">
        <v>45.0203</v>
      </c>
      <c r="W77" s="41" t="n">
        <v>43.5144</v>
      </c>
      <c r="X77" s="41" t="n">
        <v>6700.86</v>
      </c>
      <c r="Y77" s="41" t="n">
        <v>68.07</v>
      </c>
      <c r="Z77" s="41" t="n">
        <f aca="false">X77/3600</f>
        <v>1.86135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9.3096</v>
      </c>
      <c r="I78" s="46" t="n">
        <f aca="false">V78</f>
        <v>42.7537</v>
      </c>
      <c r="J78" s="46" t="n">
        <f aca="false">T78</f>
        <v>4909.3096</v>
      </c>
      <c r="K78" s="46" t="n">
        <f aca="false">W78</f>
        <v>40.9192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7466.23</v>
      </c>
      <c r="Q78" s="47" t="n">
        <v>79.79</v>
      </c>
      <c r="R78" s="47" t="n">
        <f aca="false">P78/3600</f>
        <v>2.07395277777778</v>
      </c>
      <c r="S78" s="45"/>
      <c r="T78" s="47" t="n">
        <v>4909.3096</v>
      </c>
      <c r="U78" s="47" t="n">
        <v>36.572</v>
      </c>
      <c r="V78" s="47" t="n">
        <v>42.7537</v>
      </c>
      <c r="W78" s="47" t="n">
        <v>40.9192</v>
      </c>
      <c r="X78" s="47" t="n">
        <v>6407.05</v>
      </c>
      <c r="Y78" s="47" t="n">
        <v>61.82</v>
      </c>
      <c r="Z78" s="47" t="n">
        <f aca="false">X78/3600</f>
        <v>1.77973611111111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43.1064</v>
      </c>
      <c r="I79" s="49" t="n">
        <f aca="false">V79</f>
        <v>48.7529</v>
      </c>
      <c r="J79" s="49" t="n">
        <f aca="false">T79</f>
        <v>23843.1064</v>
      </c>
      <c r="K79" s="49" t="n">
        <f aca="false">W79</f>
        <v>48.9652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767.89</v>
      </c>
      <c r="Q79" s="48" t="n">
        <v>80.92</v>
      </c>
      <c r="R79" s="48" t="n">
        <f aca="false">P79/3600</f>
        <v>2.15774722222222</v>
      </c>
      <c r="S79" s="50"/>
      <c r="T79" s="48" t="n">
        <v>23843.1064</v>
      </c>
      <c r="U79" s="48" t="n">
        <v>44.9251</v>
      </c>
      <c r="V79" s="48" t="n">
        <v>48.7529</v>
      </c>
      <c r="W79" s="48" t="n">
        <v>48.9652</v>
      </c>
      <c r="X79" s="48" t="n">
        <v>7517.68</v>
      </c>
      <c r="Y79" s="48" t="n">
        <v>68.46</v>
      </c>
      <c r="Z79" s="48" t="n">
        <f aca="false">X79/3600</f>
        <v>2.0882444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45.7728</v>
      </c>
      <c r="I80" s="40" t="n">
        <f aca="false">V80</f>
        <v>46.7078</v>
      </c>
      <c r="J80" s="40" t="n">
        <f aca="false">T80</f>
        <v>13745.7728</v>
      </c>
      <c r="K80" s="40" t="n">
        <f aca="false">W80</f>
        <v>46.8607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7128.24</v>
      </c>
      <c r="Q80" s="41" t="n">
        <v>73.4</v>
      </c>
      <c r="R80" s="41" t="n">
        <f aca="false">P80/3600</f>
        <v>1.98006666666667</v>
      </c>
      <c r="S80" s="42"/>
      <c r="T80" s="41" t="n">
        <v>13745.7728</v>
      </c>
      <c r="U80" s="41" t="n">
        <v>42.0942</v>
      </c>
      <c r="V80" s="41" t="n">
        <v>46.7078</v>
      </c>
      <c r="W80" s="41" t="n">
        <v>46.8607</v>
      </c>
      <c r="X80" s="41" t="n">
        <v>8058.54</v>
      </c>
      <c r="Y80" s="41" t="n">
        <v>64.66</v>
      </c>
      <c r="Z80" s="41" t="n">
        <f aca="false">X80/3600</f>
        <v>2.23848333333333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807.0392</v>
      </c>
      <c r="I81" s="40" t="n">
        <f aca="false">V81</f>
        <v>44.397</v>
      </c>
      <c r="J81" s="40" t="n">
        <f aca="false">T81</f>
        <v>7807.0392</v>
      </c>
      <c r="K81" s="40" t="n">
        <f aca="false">W81</f>
        <v>44.5506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6873.45</v>
      </c>
      <c r="Q81" s="41" t="n">
        <v>70.05</v>
      </c>
      <c r="R81" s="41" t="n">
        <f aca="false">P81/3600</f>
        <v>1.90929166666667</v>
      </c>
      <c r="S81" s="42"/>
      <c r="T81" s="41" t="n">
        <v>7807.0392</v>
      </c>
      <c r="U81" s="41" t="n">
        <v>39.2912</v>
      </c>
      <c r="V81" s="41" t="n">
        <v>44.397</v>
      </c>
      <c r="W81" s="41" t="n">
        <v>44.5506</v>
      </c>
      <c r="X81" s="41" t="n">
        <v>6009.52</v>
      </c>
      <c r="Y81" s="41" t="n">
        <v>61.69</v>
      </c>
      <c r="Z81" s="41" t="n">
        <f aca="false">X81/3600</f>
        <v>1.66931111111111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8.6896</v>
      </c>
      <c r="I82" s="54" t="n">
        <f aca="false">V82</f>
        <v>41.7489</v>
      </c>
      <c r="J82" s="54" t="n">
        <f aca="false">T82</f>
        <v>4328.6896</v>
      </c>
      <c r="K82" s="54" t="n">
        <f aca="false">W82</f>
        <v>41.879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6559.04</v>
      </c>
      <c r="Q82" s="47" t="n">
        <v>59.44</v>
      </c>
      <c r="R82" s="47" t="n">
        <f aca="false">P82/3600</f>
        <v>1.82195555555556</v>
      </c>
      <c r="S82" s="45"/>
      <c r="T82" s="47" t="n">
        <v>4328.6896</v>
      </c>
      <c r="U82" s="47" t="n">
        <v>36.4611</v>
      </c>
      <c r="V82" s="47" t="n">
        <v>41.7489</v>
      </c>
      <c r="W82" s="47" t="n">
        <v>41.8794</v>
      </c>
      <c r="X82" s="47" t="n">
        <v>5718.69</v>
      </c>
      <c r="Y82" s="47" t="n">
        <v>54.06</v>
      </c>
      <c r="Z82" s="47" t="n">
        <f aca="false">X82/3600</f>
        <v>1.588525</v>
      </c>
      <c r="AA82" s="45"/>
      <c r="AB82" s="45"/>
      <c r="AC82" s="45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82)</f>
        <v>51.0641515975281</v>
      </c>
      <c r="R89" s="59" t="n">
        <f aca="false">GEOMEAN(R3:R82)</f>
        <v>1.34470167399001</v>
      </c>
      <c r="S89" s="59"/>
      <c r="T89" s="59"/>
      <c r="U89" s="59"/>
      <c r="V89" s="59"/>
      <c r="W89" s="59"/>
      <c r="X89" s="59"/>
      <c r="Y89" s="59" t="n">
        <f aca="false">GEOMEAN(Y3:Y82)</f>
        <v>50.6821242945835</v>
      </c>
      <c r="Z89" s="59" t="n">
        <f aca="false">GEOMEAN(Z3:Z82)</f>
        <v>1.37640967401588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9251867913217</v>
      </c>
      <c r="Z90" s="69" t="n">
        <f aca="false">Z89/R89</f>
        <v>1.02357995132986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82)/3600</f>
        <v>1.76895</v>
      </c>
      <c r="R91" s="58" t="n">
        <f aca="false">SUM(R3:R82)</f>
        <v>170.564941666667</v>
      </c>
      <c r="X91" s="58"/>
      <c r="Y91" s="58" t="n">
        <f aca="false">SUM(Y3:Y82)/3600</f>
        <v>1.78873055555556</v>
      </c>
      <c r="Z91" s="58" t="n">
        <f aca="false">SUM(Z3:Z82)</f>
        <v>180.749527777778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57.136</v>
      </c>
      <c r="I3" s="40" t="n">
        <f aca="false">V3</f>
        <v>41.6217</v>
      </c>
      <c r="J3" s="40" t="n">
        <f aca="false">T3</f>
        <v>13257.136</v>
      </c>
      <c r="K3" s="40" t="n">
        <f aca="false">W3</f>
        <v>44.3101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70" t="n">
        <v>54.26</v>
      </c>
      <c r="R3" s="41" t="n">
        <f aca="false">P3/3600</f>
        <v>5.20445</v>
      </c>
      <c r="S3" s="42"/>
      <c r="T3" s="41" t="n">
        <v>13257.136</v>
      </c>
      <c r="U3" s="41" t="n">
        <v>41.8569</v>
      </c>
      <c r="V3" s="41" t="n">
        <v>41.6217</v>
      </c>
      <c r="W3" s="41" t="n">
        <v>44.3101</v>
      </c>
      <c r="X3" s="41" t="n">
        <v>16242.58</v>
      </c>
      <c r="Y3" s="70" t="n">
        <v>47.03</v>
      </c>
      <c r="Z3" s="41" t="n">
        <f aca="false">X3/3600</f>
        <v>4.51182777777778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407.0848</v>
      </c>
      <c r="I4" s="40" t="n">
        <f aca="false">V4</f>
        <v>39.9152</v>
      </c>
      <c r="J4" s="40" t="n">
        <f aca="false">T4</f>
        <v>5407.0848</v>
      </c>
      <c r="K4" s="40" t="n">
        <f aca="false">W4</f>
        <v>42.323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70" t="n">
        <v>47.68</v>
      </c>
      <c r="R4" s="41" t="n">
        <f aca="false">P4/3600</f>
        <v>4.64963888888889</v>
      </c>
      <c r="S4" s="42"/>
      <c r="T4" s="41" t="n">
        <v>5407.0848</v>
      </c>
      <c r="U4" s="41" t="n">
        <v>39.303</v>
      </c>
      <c r="V4" s="41" t="n">
        <v>39.9152</v>
      </c>
      <c r="W4" s="41" t="n">
        <v>42.323</v>
      </c>
      <c r="X4" s="41" t="n">
        <v>16140.27</v>
      </c>
      <c r="Y4" s="70" t="n">
        <v>43.61</v>
      </c>
      <c r="Z4" s="41" t="n">
        <f aca="false">X4/3600</f>
        <v>4.48340833333333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63.2464</v>
      </c>
      <c r="I5" s="40" t="n">
        <f aca="false">V5</f>
        <v>38.4412</v>
      </c>
      <c r="J5" s="40" t="n">
        <f aca="false">T5</f>
        <v>2563.2464</v>
      </c>
      <c r="K5" s="40" t="n">
        <f aca="false">W5</f>
        <v>40.5317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70" t="n">
        <v>53.96</v>
      </c>
      <c r="R5" s="41" t="n">
        <f aca="false">P5/3600</f>
        <v>4.42058333333333</v>
      </c>
      <c r="S5" s="42"/>
      <c r="T5" s="41" t="n">
        <v>2563.2464</v>
      </c>
      <c r="U5" s="41" t="n">
        <v>36.7367</v>
      </c>
      <c r="V5" s="41" t="n">
        <v>38.4412</v>
      </c>
      <c r="W5" s="41" t="n">
        <v>40.5317</v>
      </c>
      <c r="X5" s="41" t="n">
        <v>15140.5</v>
      </c>
      <c r="Y5" s="70" t="n">
        <v>39.78</v>
      </c>
      <c r="Z5" s="41" t="n">
        <f aca="false">X5/3600</f>
        <v>4.20569444444444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00.0688</v>
      </c>
      <c r="E6" s="46" t="n">
        <f aca="false">N6</f>
        <v>36.8302</v>
      </c>
      <c r="F6" s="46" t="n">
        <f aca="false">L6</f>
        <v>1300.0688</v>
      </c>
      <c r="G6" s="46" t="n">
        <f aca="false">O6</f>
        <v>38.7428</v>
      </c>
      <c r="H6" s="46" t="n">
        <f aca="false">T6</f>
        <v>1302.1504</v>
      </c>
      <c r="I6" s="46" t="n">
        <f aca="false">V6</f>
        <v>36.8187</v>
      </c>
      <c r="J6" s="46" t="n">
        <f aca="false">T6</f>
        <v>1302.1504</v>
      </c>
      <c r="K6" s="46" t="n">
        <f aca="false">W6</f>
        <v>38.7671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6604.62</v>
      </c>
      <c r="Q6" s="47" t="n">
        <v>56.29</v>
      </c>
      <c r="R6" s="47" t="n">
        <f aca="false">P6/3600</f>
        <v>4.61239444444444</v>
      </c>
      <c r="S6" s="45"/>
      <c r="T6" s="47" t="n">
        <v>1302.1504</v>
      </c>
      <c r="U6" s="47" t="n">
        <v>34.0832</v>
      </c>
      <c r="V6" s="47" t="n">
        <v>36.8187</v>
      </c>
      <c r="W6" s="47" t="n">
        <v>38.7671</v>
      </c>
      <c r="X6" s="47" t="n">
        <v>13104.21</v>
      </c>
      <c r="Y6" s="47" t="n">
        <v>32.62</v>
      </c>
      <c r="Z6" s="47" t="n">
        <f aca="false">X6/3600</f>
        <v>3.64005833333333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89.92</v>
      </c>
      <c r="I7" s="40" t="n">
        <f aca="false">V7</f>
        <v>45.1636</v>
      </c>
      <c r="J7" s="40" t="n">
        <f aca="false">T7</f>
        <v>33589.92</v>
      </c>
      <c r="K7" s="40" t="n">
        <f aca="false">W7</f>
        <v>44.7752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1" t="n">
        <v>24474.38</v>
      </c>
      <c r="Q7" s="70" t="n">
        <v>76.62</v>
      </c>
      <c r="R7" s="41" t="n">
        <f aca="false">P7/3600</f>
        <v>6.79843888888889</v>
      </c>
      <c r="S7" s="42"/>
      <c r="T7" s="48" t="n">
        <v>33589.92</v>
      </c>
      <c r="U7" s="48" t="n">
        <v>40.4561</v>
      </c>
      <c r="V7" s="48" t="n">
        <v>45.1636</v>
      </c>
      <c r="W7" s="48" t="n">
        <v>44.7752</v>
      </c>
      <c r="X7" s="41" t="n">
        <v>24168.72</v>
      </c>
      <c r="Y7" s="70" t="n">
        <v>77.93</v>
      </c>
      <c r="Z7" s="41" t="n">
        <f aca="false">X7/3600</f>
        <v>6.7135333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70.824</v>
      </c>
      <c r="I8" s="40" t="n">
        <f aca="false">V8</f>
        <v>43.1461</v>
      </c>
      <c r="J8" s="40" t="n">
        <f aca="false">T8</f>
        <v>16170.824</v>
      </c>
      <c r="K8" s="40" t="n">
        <f aca="false">W8</f>
        <v>43.3119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70" t="n">
        <v>63.79</v>
      </c>
      <c r="R8" s="41" t="n">
        <f aca="false">P8/3600</f>
        <v>5.73032222222222</v>
      </c>
      <c r="S8" s="42"/>
      <c r="T8" s="41" t="n">
        <v>16170.824</v>
      </c>
      <c r="U8" s="41" t="n">
        <v>37.4381</v>
      </c>
      <c r="V8" s="41" t="n">
        <v>43.1461</v>
      </c>
      <c r="W8" s="41" t="n">
        <v>43.3119</v>
      </c>
      <c r="X8" s="41" t="n">
        <v>20483.6</v>
      </c>
      <c r="Y8" s="70" t="n">
        <v>63.78</v>
      </c>
      <c r="Z8" s="41" t="n">
        <f aca="false">X8/3600</f>
        <v>5.68988888888889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46.3888</v>
      </c>
      <c r="I9" s="40" t="n">
        <f aca="false">V9</f>
        <v>41.1388</v>
      </c>
      <c r="J9" s="40" t="n">
        <f aca="false">T9</f>
        <v>8446.3888</v>
      </c>
      <c r="K9" s="40" t="n">
        <f aca="false">W9</f>
        <v>41.6667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70" t="n">
        <v>58.4</v>
      </c>
      <c r="R9" s="41" t="n">
        <f aca="false">P9/3600</f>
        <v>5.34401388888889</v>
      </c>
      <c r="S9" s="42"/>
      <c r="T9" s="41" t="n">
        <v>8446.3888</v>
      </c>
      <c r="U9" s="41" t="n">
        <v>34.458</v>
      </c>
      <c r="V9" s="41" t="n">
        <v>41.1388</v>
      </c>
      <c r="W9" s="41" t="n">
        <v>41.6667</v>
      </c>
      <c r="X9" s="41" t="n">
        <v>18540.17</v>
      </c>
      <c r="Y9" s="70" t="n">
        <v>54.97</v>
      </c>
      <c r="Z9" s="41" t="n">
        <f aca="false">X9/3600</f>
        <v>5.15004722222222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4681.7264</v>
      </c>
      <c r="E10" s="46" t="n">
        <f aca="false">N10</f>
        <v>39.0505</v>
      </c>
      <c r="F10" s="46" t="n">
        <f aca="false">L10</f>
        <v>4681.7264</v>
      </c>
      <c r="G10" s="46" t="n">
        <f aca="false">O10</f>
        <v>39.7999</v>
      </c>
      <c r="H10" s="46" t="n">
        <f aca="false">T10</f>
        <v>4677.8736</v>
      </c>
      <c r="I10" s="46" t="n">
        <f aca="false">V10</f>
        <v>39.027</v>
      </c>
      <c r="J10" s="46" t="n">
        <f aca="false">T10</f>
        <v>4677.8736</v>
      </c>
      <c r="K10" s="46" t="n">
        <f aca="false">W10</f>
        <v>39.7815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17738.47</v>
      </c>
      <c r="Q10" s="47" t="n">
        <v>52.96</v>
      </c>
      <c r="R10" s="47" t="n">
        <f aca="false">P10/3600</f>
        <v>4.92735277777778</v>
      </c>
      <c r="S10" s="45"/>
      <c r="T10" s="47" t="n">
        <v>4677.8736</v>
      </c>
      <c r="U10" s="47" t="n">
        <v>31.6764</v>
      </c>
      <c r="V10" s="47" t="n">
        <v>39.027</v>
      </c>
      <c r="W10" s="47" t="n">
        <v>39.7815</v>
      </c>
      <c r="X10" s="47" t="n">
        <v>15576.41</v>
      </c>
      <c r="Y10" s="47" t="n">
        <v>46.29</v>
      </c>
      <c r="Z10" s="47" t="n">
        <f aca="false">X10/3600</f>
        <v>4.32678055555556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20852.7648</v>
      </c>
      <c r="I11" s="40" t="n">
        <f aca="false">V11</f>
        <v>39.7121</v>
      </c>
      <c r="J11" s="40" t="n">
        <f aca="false">T11</f>
        <v>220852.7648</v>
      </c>
      <c r="K11" s="40" t="n">
        <f aca="false">W11</f>
        <v>38.0595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2"/>
      <c r="T11" s="41" t="n">
        <v>220852.7648</v>
      </c>
      <c r="U11" s="41" t="n">
        <v>39.5861</v>
      </c>
      <c r="V11" s="41" t="n">
        <v>39.7121</v>
      </c>
      <c r="W11" s="41" t="n">
        <v>38.0595</v>
      </c>
      <c r="X11" s="41" t="n">
        <v>68136.47</v>
      </c>
      <c r="Y11" s="41" t="n">
        <v>185.74</v>
      </c>
      <c r="Z11" s="41" t="n">
        <f aca="false">X11/3600</f>
        <v>18.926797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6254.1392</v>
      </c>
      <c r="I12" s="40" t="n">
        <f aca="false">V12</f>
        <v>38.3115</v>
      </c>
      <c r="J12" s="40" t="n">
        <f aca="false">T12</f>
        <v>96254.1392</v>
      </c>
      <c r="K12" s="40" t="n">
        <f aca="false">W12</f>
        <v>36.6705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2"/>
      <c r="T12" s="41" t="n">
        <v>96254.1392</v>
      </c>
      <c r="U12" s="41" t="n">
        <v>33.7031</v>
      </c>
      <c r="V12" s="41" t="n">
        <v>38.3115</v>
      </c>
      <c r="W12" s="41" t="n">
        <v>36.6705</v>
      </c>
      <c r="X12" s="41" t="n">
        <v>55869.79</v>
      </c>
      <c r="Y12" s="41" t="n">
        <v>163.64</v>
      </c>
      <c r="Z12" s="41" t="n">
        <f aca="false">X12/3600</f>
        <v>15.5193861111111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30075.3104</v>
      </c>
      <c r="I13" s="40" t="n">
        <f aca="false">V13</f>
        <v>37.2015</v>
      </c>
      <c r="J13" s="40" t="n">
        <f aca="false">T13</f>
        <v>30075.3104</v>
      </c>
      <c r="K13" s="40" t="n">
        <f aca="false">W13</f>
        <v>35.4779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2"/>
      <c r="T13" s="41" t="n">
        <v>30075.3104</v>
      </c>
      <c r="U13" s="41" t="n">
        <v>29.7776</v>
      </c>
      <c r="V13" s="41" t="n">
        <v>37.2015</v>
      </c>
      <c r="W13" s="41" t="n">
        <v>35.4779</v>
      </c>
      <c r="X13" s="41" t="n">
        <v>41609.86</v>
      </c>
      <c r="Y13" s="41" t="n">
        <v>124.58</v>
      </c>
      <c r="Z13" s="41" t="n">
        <f aca="false">X13/3600</f>
        <v>11.5582944444444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064.536</v>
      </c>
      <c r="E14" s="46" t="n">
        <f aca="false">N14</f>
        <v>35.9401</v>
      </c>
      <c r="F14" s="46" t="n">
        <f aca="false">L14</f>
        <v>7064.536</v>
      </c>
      <c r="G14" s="46" t="n">
        <f aca="false">O14</f>
        <v>34.0702</v>
      </c>
      <c r="H14" s="46" t="n">
        <f aca="false">T14</f>
        <v>7066.1472</v>
      </c>
      <c r="I14" s="46" t="n">
        <f aca="false">V14</f>
        <v>35.9372</v>
      </c>
      <c r="J14" s="46" t="n">
        <f aca="false">T14</f>
        <v>7066.1472</v>
      </c>
      <c r="K14" s="46" t="n">
        <f aca="false">W14</f>
        <v>34.0608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35426.69</v>
      </c>
      <c r="Q14" s="47" t="n">
        <v>92.89</v>
      </c>
      <c r="R14" s="47" t="n">
        <f aca="false">P14/3600</f>
        <v>9.84074722222222</v>
      </c>
      <c r="S14" s="45"/>
      <c r="T14" s="47" t="n">
        <v>7066.1472</v>
      </c>
      <c r="U14" s="47" t="n">
        <v>28.0862</v>
      </c>
      <c r="V14" s="47" t="n">
        <v>35.9372</v>
      </c>
      <c r="W14" s="47" t="n">
        <v>34.0608</v>
      </c>
      <c r="X14" s="47" t="n">
        <v>34623.66</v>
      </c>
      <c r="Y14" s="47" t="n">
        <v>91.34</v>
      </c>
      <c r="Z14" s="47" t="n">
        <f aca="false">X14/3600</f>
        <v>9.61768333333333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561.7952</v>
      </c>
      <c r="I15" s="40" t="n">
        <f aca="false">V15</f>
        <v>46.8586</v>
      </c>
      <c r="J15" s="40" t="n">
        <f aca="false">T15</f>
        <v>23561.7952</v>
      </c>
      <c r="K15" s="40" t="n">
        <f aca="false">W15</f>
        <v>46.4807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2"/>
      <c r="T15" s="48" t="n">
        <v>23561.7952</v>
      </c>
      <c r="U15" s="48" t="n">
        <v>41.6508</v>
      </c>
      <c r="V15" s="48" t="n">
        <v>46.8586</v>
      </c>
      <c r="W15" s="48" t="n">
        <v>46.4807</v>
      </c>
      <c r="X15" s="41" t="n">
        <v>41875.95</v>
      </c>
      <c r="Y15" s="41" t="n">
        <v>111.21</v>
      </c>
      <c r="Z15" s="41" t="n">
        <f aca="false">X15/3600</f>
        <v>11.632208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42.2464</v>
      </c>
      <c r="I16" s="40" t="n">
        <f aca="false">V16</f>
        <v>46.0156</v>
      </c>
      <c r="J16" s="40" t="n">
        <f aca="false">T16</f>
        <v>6142.2464</v>
      </c>
      <c r="K16" s="40" t="n">
        <f aca="false">W16</f>
        <v>45.8208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2"/>
      <c r="T16" s="41" t="n">
        <v>6142.2464</v>
      </c>
      <c r="U16" s="41" t="n">
        <v>40.2344</v>
      </c>
      <c r="V16" s="41" t="n">
        <v>46.0156</v>
      </c>
      <c r="W16" s="41" t="n">
        <v>45.8208</v>
      </c>
      <c r="X16" s="41" t="n">
        <v>35889.38</v>
      </c>
      <c r="Y16" s="41" t="n">
        <v>92.32</v>
      </c>
      <c r="Z16" s="41" t="n">
        <f aca="false">X16/3600</f>
        <v>9.96927222222222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46.8048</v>
      </c>
      <c r="I17" s="40" t="n">
        <f aca="false">V17</f>
        <v>45.1107</v>
      </c>
      <c r="J17" s="40" t="n">
        <f aca="false">T17</f>
        <v>2546.8048</v>
      </c>
      <c r="K17" s="40" t="n">
        <f aca="false">W17</f>
        <v>45.1171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2"/>
      <c r="T17" s="41" t="n">
        <v>2546.8048</v>
      </c>
      <c r="U17" s="41" t="n">
        <v>38.9343</v>
      </c>
      <c r="V17" s="41" t="n">
        <v>45.1107</v>
      </c>
      <c r="W17" s="41" t="n">
        <v>45.1171</v>
      </c>
      <c r="X17" s="41" t="n">
        <v>33088.99</v>
      </c>
      <c r="Y17" s="41" t="n">
        <v>77.85</v>
      </c>
      <c r="Z17" s="41" t="n">
        <f aca="false">X17/3600</f>
        <v>9.19138611111111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207.9984</v>
      </c>
      <c r="E18" s="46" t="n">
        <f aca="false">N18</f>
        <v>44.1756</v>
      </c>
      <c r="F18" s="46" t="n">
        <f aca="false">L18</f>
        <v>1207.9984</v>
      </c>
      <c r="G18" s="46" t="n">
        <f aca="false">O18</f>
        <v>44.2758</v>
      </c>
      <c r="H18" s="46" t="n">
        <f aca="false">T18</f>
        <v>1202.9424</v>
      </c>
      <c r="I18" s="46" t="n">
        <f aca="false">V18</f>
        <v>44.1381</v>
      </c>
      <c r="J18" s="46" t="n">
        <f aca="false">T18</f>
        <v>1202.9424</v>
      </c>
      <c r="K18" s="46" t="n">
        <f aca="false">W18</f>
        <v>44.2595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33543.34</v>
      </c>
      <c r="Q18" s="47" t="n">
        <v>73.12</v>
      </c>
      <c r="R18" s="47" t="n">
        <f aca="false">P18/3600</f>
        <v>9.31759444444444</v>
      </c>
      <c r="S18" s="45"/>
      <c r="T18" s="47" t="n">
        <v>1202.9424</v>
      </c>
      <c r="U18" s="47" t="n">
        <v>37.2271</v>
      </c>
      <c r="V18" s="47" t="n">
        <v>44.1381</v>
      </c>
      <c r="W18" s="47" t="n">
        <v>44.2595</v>
      </c>
      <c r="X18" s="47" t="n">
        <v>34510.18</v>
      </c>
      <c r="Y18" s="47" t="n">
        <v>74.54</v>
      </c>
      <c r="Z18" s="47" t="n">
        <f aca="false">X18/3600</f>
        <v>9.58616111111111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68.5552</v>
      </c>
      <c r="I19" s="40" t="n">
        <f aca="false">V19</f>
        <v>43.7119</v>
      </c>
      <c r="J19" s="40" t="n">
        <f aca="false">T19</f>
        <v>4868.5552</v>
      </c>
      <c r="K19" s="40" t="n">
        <f aca="false">W19</f>
        <v>45.4761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70" t="n">
        <v>45.45</v>
      </c>
      <c r="R19" s="41" t="n">
        <f aca="false">P19/3600</f>
        <v>4.48585555555556</v>
      </c>
      <c r="S19" s="42"/>
      <c r="T19" s="41" t="n">
        <v>4868.5552</v>
      </c>
      <c r="U19" s="41" t="n">
        <v>41.854</v>
      </c>
      <c r="V19" s="41" t="n">
        <v>43.7119</v>
      </c>
      <c r="W19" s="41" t="n">
        <v>45.4761</v>
      </c>
      <c r="X19" s="41" t="n">
        <v>15984.74</v>
      </c>
      <c r="Y19" s="70" t="n">
        <v>44.02</v>
      </c>
      <c r="Z19" s="41" t="n">
        <f aca="false">X19/3600</f>
        <v>4.4402055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8.5096</v>
      </c>
      <c r="I20" s="40" t="n">
        <f aca="false">V20</f>
        <v>42.3498</v>
      </c>
      <c r="J20" s="40" t="n">
        <f aca="false">T20</f>
        <v>2228.5096</v>
      </c>
      <c r="K20" s="40" t="n">
        <f aca="false">W20</f>
        <v>43.5179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70" t="n">
        <v>39.1</v>
      </c>
      <c r="R20" s="41" t="n">
        <f aca="false">P20/3600</f>
        <v>4.03447222222222</v>
      </c>
      <c r="S20" s="42"/>
      <c r="T20" s="41" t="n">
        <v>2228.5096</v>
      </c>
      <c r="U20" s="41" t="n">
        <v>39.9405</v>
      </c>
      <c r="V20" s="41" t="n">
        <v>42.3498</v>
      </c>
      <c r="W20" s="41" t="n">
        <v>43.5179</v>
      </c>
      <c r="X20" s="41" t="n">
        <v>14004.97</v>
      </c>
      <c r="Y20" s="70" t="n">
        <v>38.88</v>
      </c>
      <c r="Z20" s="41" t="n">
        <f aca="false">X20/3600</f>
        <v>3.89026944444444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80.7176</v>
      </c>
      <c r="I21" s="40" t="n">
        <f aca="false">V21</f>
        <v>41.006</v>
      </c>
      <c r="J21" s="40" t="n">
        <f aca="false">T21</f>
        <v>1080.7176</v>
      </c>
      <c r="K21" s="40" t="n">
        <f aca="false">W21</f>
        <v>41.9218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70" t="n">
        <v>33.8</v>
      </c>
      <c r="R21" s="41" t="n">
        <f aca="false">P21/3600</f>
        <v>3.64465</v>
      </c>
      <c r="S21" s="42"/>
      <c r="T21" s="41" t="n">
        <v>1080.7176</v>
      </c>
      <c r="U21" s="41" t="n">
        <v>37.5994</v>
      </c>
      <c r="V21" s="41" t="n">
        <v>41.006</v>
      </c>
      <c r="W21" s="41" t="n">
        <v>41.9218</v>
      </c>
      <c r="X21" s="41" t="n">
        <v>13030.34</v>
      </c>
      <c r="Y21" s="70" t="n">
        <v>33.37</v>
      </c>
      <c r="Z21" s="41" t="n">
        <f aca="false">X21/3600</f>
        <v>3.61953888888889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35.124</v>
      </c>
      <c r="E22" s="46" t="n">
        <f aca="false">N22</f>
        <v>39.7071</v>
      </c>
      <c r="F22" s="46" t="n">
        <f aca="false">L22</f>
        <v>535.124</v>
      </c>
      <c r="G22" s="46" t="n">
        <f aca="false">O22</f>
        <v>40.6568</v>
      </c>
      <c r="H22" s="46" t="n">
        <f aca="false">T22</f>
        <v>535.288</v>
      </c>
      <c r="I22" s="46" t="n">
        <f aca="false">V22</f>
        <v>39.6915</v>
      </c>
      <c r="J22" s="46" t="n">
        <f aca="false">T22</f>
        <v>535.288</v>
      </c>
      <c r="K22" s="46" t="n">
        <f aca="false">W22</f>
        <v>40.6375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4456.69</v>
      </c>
      <c r="Q22" s="47" t="n">
        <v>36</v>
      </c>
      <c r="R22" s="47" t="n">
        <f aca="false">P22/3600</f>
        <v>4.01574722222222</v>
      </c>
      <c r="S22" s="45"/>
      <c r="T22" s="47" t="n">
        <v>535.288</v>
      </c>
      <c r="U22" s="47" t="n">
        <v>35.1877</v>
      </c>
      <c r="V22" s="47" t="n">
        <v>39.6915</v>
      </c>
      <c r="W22" s="47" t="n">
        <v>40.6375</v>
      </c>
      <c r="X22" s="47" t="n">
        <v>12506.28</v>
      </c>
      <c r="Y22" s="47" t="n">
        <v>29.74</v>
      </c>
      <c r="Z22" s="47" t="n">
        <f aca="false">X22/3600</f>
        <v>3.47396666666667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7789.2712</v>
      </c>
      <c r="E23" s="49" t="n">
        <f aca="false">N23</f>
        <v>42.5904</v>
      </c>
      <c r="F23" s="49" t="n">
        <f aca="false">L23</f>
        <v>7789.2712</v>
      </c>
      <c r="G23" s="49" t="n">
        <f aca="false">O23</f>
        <v>43.8971</v>
      </c>
      <c r="H23" s="49" t="n">
        <f aca="false">T23</f>
        <v>7794.02</v>
      </c>
      <c r="I23" s="49" t="n">
        <f aca="false">V23</f>
        <v>42.5818</v>
      </c>
      <c r="J23" s="49" t="n">
        <f aca="false">T23</f>
        <v>7794.02</v>
      </c>
      <c r="K23" s="49" t="n">
        <f aca="false">W23</f>
        <v>43.897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848.42</v>
      </c>
      <c r="Q23" s="70" t="n">
        <v>47.19</v>
      </c>
      <c r="R23" s="48" t="n">
        <f aca="false">P23/3600</f>
        <v>4.40233888888889</v>
      </c>
      <c r="S23" s="50"/>
      <c r="T23" s="48" t="n">
        <v>7794.02</v>
      </c>
      <c r="U23" s="48" t="n">
        <v>40.2225</v>
      </c>
      <c r="V23" s="48" t="n">
        <v>42.5818</v>
      </c>
      <c r="W23" s="48" t="n">
        <v>43.897</v>
      </c>
      <c r="X23" s="48" t="n">
        <v>15396.87</v>
      </c>
      <c r="Y23" s="70" t="n">
        <v>45.04</v>
      </c>
      <c r="Z23" s="48" t="n">
        <f aca="false">X23/3600</f>
        <v>4.27690833333333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16.2128</v>
      </c>
      <c r="I24" s="40" t="n">
        <f aca="false">V24</f>
        <v>40.7843</v>
      </c>
      <c r="J24" s="40" t="n">
        <f aca="false">T24</f>
        <v>3416.2128</v>
      </c>
      <c r="K24" s="40" t="n">
        <f aca="false">W24</f>
        <v>41.5138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70" t="n">
        <v>35.76</v>
      </c>
      <c r="R24" s="41" t="n">
        <f aca="false">P24/3600</f>
        <v>3.43400555555556</v>
      </c>
      <c r="S24" s="42"/>
      <c r="T24" s="41" t="n">
        <v>3416.2128</v>
      </c>
      <c r="U24" s="41" t="n">
        <v>37.6573</v>
      </c>
      <c r="V24" s="41" t="n">
        <v>40.7843</v>
      </c>
      <c r="W24" s="41" t="n">
        <v>41.5138</v>
      </c>
      <c r="X24" s="41" t="n">
        <v>13388.42</v>
      </c>
      <c r="Y24" s="70" t="n">
        <v>38.51</v>
      </c>
      <c r="Z24" s="41" t="n">
        <f aca="false">X24/3600</f>
        <v>3.71900555555556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62.5704</v>
      </c>
      <c r="I25" s="40" t="n">
        <f aca="false">V25</f>
        <v>39.0454</v>
      </c>
      <c r="J25" s="40" t="n">
        <f aca="false">T25</f>
        <v>1562.5704</v>
      </c>
      <c r="K25" s="40" t="n">
        <f aca="false">W25</f>
        <v>39.6812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70" t="n">
        <v>36.73</v>
      </c>
      <c r="R25" s="41" t="n">
        <f aca="false">P25/3600</f>
        <v>3.59509444444444</v>
      </c>
      <c r="S25" s="42"/>
      <c r="T25" s="41" t="n">
        <v>1562.5704</v>
      </c>
      <c r="U25" s="41" t="n">
        <v>35.0307</v>
      </c>
      <c r="V25" s="41" t="n">
        <v>39.0454</v>
      </c>
      <c r="W25" s="41" t="n">
        <v>39.6812</v>
      </c>
      <c r="X25" s="41" t="n">
        <v>12526.72</v>
      </c>
      <c r="Y25" s="70" t="n">
        <v>34.59</v>
      </c>
      <c r="Z25" s="41" t="n">
        <f aca="false">X25/3600</f>
        <v>3.47964444444444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2.9176</v>
      </c>
      <c r="E26" s="46" t="n">
        <f aca="false">N26</f>
        <v>37.3412</v>
      </c>
      <c r="F26" s="46" t="n">
        <f aca="false">L26</f>
        <v>712.9176</v>
      </c>
      <c r="G26" s="46" t="n">
        <f aca="false">O26</f>
        <v>38.3458</v>
      </c>
      <c r="H26" s="46" t="n">
        <f aca="false">T26</f>
        <v>712.5328</v>
      </c>
      <c r="I26" s="46" t="n">
        <f aca="false">V26</f>
        <v>37.3229</v>
      </c>
      <c r="J26" s="46" t="n">
        <f aca="false">T26</f>
        <v>712.5328</v>
      </c>
      <c r="K26" s="46" t="n">
        <f aca="false">W26</f>
        <v>38.3416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3184.08</v>
      </c>
      <c r="Q26" s="47" t="n">
        <v>33.69</v>
      </c>
      <c r="R26" s="47" t="n">
        <f aca="false">P26/3600</f>
        <v>3.66224444444444</v>
      </c>
      <c r="S26" s="45"/>
      <c r="T26" s="47" t="n">
        <v>712.5328</v>
      </c>
      <c r="U26" s="47" t="n">
        <v>32.5119</v>
      </c>
      <c r="V26" s="47" t="n">
        <v>37.3229</v>
      </c>
      <c r="W26" s="47" t="n">
        <v>38.3416</v>
      </c>
      <c r="X26" s="47" t="n">
        <v>12022.28</v>
      </c>
      <c r="Y26" s="47" t="n">
        <v>29.79</v>
      </c>
      <c r="Z26" s="47" t="n">
        <f aca="false">X26/3600</f>
        <v>3.33952222222222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8374.8016</v>
      </c>
      <c r="E27" s="49" t="n">
        <f aca="false">N27</f>
        <v>40.0762</v>
      </c>
      <c r="F27" s="49" t="n">
        <f aca="false">L27</f>
        <v>18374.8016</v>
      </c>
      <c r="G27" s="49" t="n">
        <f aca="false">O27</f>
        <v>43.6661</v>
      </c>
      <c r="H27" s="49" t="n">
        <f aca="false">T27</f>
        <v>18386.4248</v>
      </c>
      <c r="I27" s="49" t="n">
        <f aca="false">V27</f>
        <v>40.0753</v>
      </c>
      <c r="J27" s="49" t="n">
        <f aca="false">T27</f>
        <v>18386.4248</v>
      </c>
      <c r="K27" s="49" t="n">
        <f aca="false">W27</f>
        <v>43.6631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6301.04</v>
      </c>
      <c r="Q27" s="70" t="n">
        <v>144.75</v>
      </c>
      <c r="R27" s="48" t="n">
        <f aca="false">P27/3600</f>
        <v>10.0836222222222</v>
      </c>
      <c r="S27" s="50"/>
      <c r="T27" s="48" t="n">
        <v>18386.4248</v>
      </c>
      <c r="U27" s="48" t="n">
        <v>38.6121</v>
      </c>
      <c r="V27" s="48" t="n">
        <v>40.0753</v>
      </c>
      <c r="W27" s="48" t="n">
        <v>43.6631</v>
      </c>
      <c r="X27" s="48" t="n">
        <v>34973.31</v>
      </c>
      <c r="Y27" s="70" t="n">
        <v>96</v>
      </c>
      <c r="Z27" s="48" t="n">
        <f aca="false">X27/3600</f>
        <v>9.7148083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83.0984</v>
      </c>
      <c r="I28" s="40" t="n">
        <f aca="false">V28</f>
        <v>39.135</v>
      </c>
      <c r="J28" s="40" t="n">
        <f aca="false">T28</f>
        <v>5883.0984</v>
      </c>
      <c r="K28" s="40" t="n">
        <f aca="false">W28</f>
        <v>41.8976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70" t="n">
        <v>73.05</v>
      </c>
      <c r="R28" s="41" t="n">
        <f aca="false">P28/3600</f>
        <v>8.16030277777778</v>
      </c>
      <c r="S28" s="42"/>
      <c r="T28" s="41" t="n">
        <v>5883.0984</v>
      </c>
      <c r="U28" s="41" t="n">
        <v>36.9767</v>
      </c>
      <c r="V28" s="41" t="n">
        <v>39.135</v>
      </c>
      <c r="W28" s="41" t="n">
        <v>41.8976</v>
      </c>
      <c r="X28" s="41" t="n">
        <v>28591.69</v>
      </c>
      <c r="Y28" s="70" t="n">
        <v>72.81</v>
      </c>
      <c r="Z28" s="41" t="n">
        <f aca="false">X28/3600</f>
        <v>7.94213611111111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23.9744</v>
      </c>
      <c r="I29" s="40" t="n">
        <f aca="false">V29</f>
        <v>38.1462</v>
      </c>
      <c r="J29" s="40" t="n">
        <f aca="false">T29</f>
        <v>2723.9744</v>
      </c>
      <c r="K29" s="40" t="n">
        <f aca="false">W29</f>
        <v>40.0744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70" t="n">
        <v>64.22</v>
      </c>
      <c r="R29" s="41" t="n">
        <f aca="false">P29/3600</f>
        <v>7.33655833333333</v>
      </c>
      <c r="S29" s="42"/>
      <c r="T29" s="41" t="n">
        <v>2723.9744</v>
      </c>
      <c r="U29" s="41" t="n">
        <v>35.0509</v>
      </c>
      <c r="V29" s="41" t="n">
        <v>38.1462</v>
      </c>
      <c r="W29" s="41" t="n">
        <v>40.0744</v>
      </c>
      <c r="X29" s="41" t="n">
        <v>26084.72</v>
      </c>
      <c r="Y29" s="70" t="n">
        <v>60.66</v>
      </c>
      <c r="Z29" s="41" t="n">
        <f aca="false">X29/3600</f>
        <v>7.24575555555556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57.4648</v>
      </c>
      <c r="E30" s="46" t="n">
        <f aca="false">N30</f>
        <v>36.9038</v>
      </c>
      <c r="F30" s="46" t="n">
        <f aca="false">L30</f>
        <v>1357.4648</v>
      </c>
      <c r="G30" s="46" t="n">
        <f aca="false">O30</f>
        <v>38.1592</v>
      </c>
      <c r="H30" s="46" t="n">
        <f aca="false">T30</f>
        <v>1356.5912</v>
      </c>
      <c r="I30" s="46" t="n">
        <f aca="false">V30</f>
        <v>36.9008</v>
      </c>
      <c r="J30" s="46" t="n">
        <f aca="false">T30</f>
        <v>1356.5912</v>
      </c>
      <c r="K30" s="46" t="n">
        <f aca="false">W30</f>
        <v>38.1754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25666.49</v>
      </c>
      <c r="Q30" s="47" t="n">
        <v>58.34</v>
      </c>
      <c r="R30" s="47" t="n">
        <f aca="false">P30/3600</f>
        <v>7.12958055555556</v>
      </c>
      <c r="S30" s="45"/>
      <c r="T30" s="47" t="n">
        <v>1356.5912</v>
      </c>
      <c r="U30" s="47" t="n">
        <v>32.875</v>
      </c>
      <c r="V30" s="47" t="n">
        <v>36.9008</v>
      </c>
      <c r="W30" s="47" t="n">
        <v>38.1754</v>
      </c>
      <c r="X30" s="47" t="n">
        <v>25344.28</v>
      </c>
      <c r="Y30" s="47" t="n">
        <v>57.6</v>
      </c>
      <c r="Z30" s="47" t="n">
        <f aca="false">X30/3600</f>
        <v>7.04007777777778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17616.6296</v>
      </c>
      <c r="E31" s="51" t="n">
        <f aca="false">N31</f>
        <v>43.9209</v>
      </c>
      <c r="F31" s="51" t="n">
        <f aca="false">L31</f>
        <v>17616.6296</v>
      </c>
      <c r="G31" s="51" t="n">
        <f aca="false">O31</f>
        <v>45.2354</v>
      </c>
      <c r="H31" s="51" t="n">
        <f aca="false">T31</f>
        <v>17612.4456</v>
      </c>
      <c r="I31" s="51" t="n">
        <f aca="false">V31</f>
        <v>43.9188</v>
      </c>
      <c r="J31" s="51" t="n">
        <f aca="false">T31</f>
        <v>17612.4456</v>
      </c>
      <c r="K31" s="51" t="n">
        <f aca="false">W31</f>
        <v>45.2258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9305.17</v>
      </c>
      <c r="Q31" s="70" t="n">
        <v>108.41</v>
      </c>
      <c r="R31" s="48" t="n">
        <f aca="false">P31/3600</f>
        <v>10.9181027777778</v>
      </c>
      <c r="S31" s="50"/>
      <c r="T31" s="48" t="n">
        <v>17612.4456</v>
      </c>
      <c r="U31" s="48" t="n">
        <v>39.3171</v>
      </c>
      <c r="V31" s="48" t="n">
        <v>43.9188</v>
      </c>
      <c r="W31" s="48" t="n">
        <v>45.2258</v>
      </c>
      <c r="X31" s="48" t="n">
        <v>37977.42</v>
      </c>
      <c r="Y31" s="70" t="n">
        <v>104.81</v>
      </c>
      <c r="Z31" s="48" t="n">
        <f aca="false">X31/3600</f>
        <v>10.549283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147.548</v>
      </c>
      <c r="E32" s="52" t="n">
        <f aca="false">N32</f>
        <v>42.5512</v>
      </c>
      <c r="F32" s="52" t="n">
        <f aca="false">L32</f>
        <v>6147.548</v>
      </c>
      <c r="G32" s="52" t="n">
        <f aca="false">O32</f>
        <v>43.0808</v>
      </c>
      <c r="H32" s="52" t="n">
        <f aca="false">T32</f>
        <v>6145.4544</v>
      </c>
      <c r="I32" s="52" t="n">
        <f aca="false">V32</f>
        <v>42.547</v>
      </c>
      <c r="J32" s="52" t="n">
        <f aca="false">T32</f>
        <v>6145.4544</v>
      </c>
      <c r="K32" s="52" t="n">
        <f aca="false">W32</f>
        <v>43.0802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70" t="n">
        <v>88.81</v>
      </c>
      <c r="R32" s="41" t="n">
        <f aca="false">P32/3600</f>
        <v>8.981725</v>
      </c>
      <c r="S32" s="42"/>
      <c r="T32" s="41" t="n">
        <v>6145.4544</v>
      </c>
      <c r="U32" s="41" t="n">
        <v>37.6195</v>
      </c>
      <c r="V32" s="41" t="n">
        <v>42.547</v>
      </c>
      <c r="W32" s="41" t="n">
        <v>43.0802</v>
      </c>
      <c r="X32" s="41" t="n">
        <v>34525.73</v>
      </c>
      <c r="Y32" s="70" t="n">
        <v>93.78</v>
      </c>
      <c r="Z32" s="41" t="n">
        <f aca="false">X32/3600</f>
        <v>9.59048055555556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2836.9568</v>
      </c>
      <c r="E33" s="52" t="n">
        <f aca="false">N33</f>
        <v>40.983</v>
      </c>
      <c r="F33" s="52" t="n">
        <f aca="false">L33</f>
        <v>2836.9568</v>
      </c>
      <c r="G33" s="52" t="n">
        <f aca="false">O33</f>
        <v>40.8036</v>
      </c>
      <c r="H33" s="52" t="n">
        <f aca="false">T33</f>
        <v>2834.0368</v>
      </c>
      <c r="I33" s="52" t="n">
        <f aca="false">V33</f>
        <v>40.9831</v>
      </c>
      <c r="J33" s="52" t="n">
        <f aca="false">T33</f>
        <v>2834.0368</v>
      </c>
      <c r="K33" s="52" t="n">
        <f aca="false">W33</f>
        <v>40.8084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70" t="n">
        <v>78.86</v>
      </c>
      <c r="R33" s="41" t="n">
        <f aca="false">P33/3600</f>
        <v>8.349875</v>
      </c>
      <c r="S33" s="42"/>
      <c r="T33" s="41" t="n">
        <v>2834.0368</v>
      </c>
      <c r="U33" s="41" t="n">
        <v>35.7755</v>
      </c>
      <c r="V33" s="41" t="n">
        <v>40.9831</v>
      </c>
      <c r="W33" s="41" t="n">
        <v>40.8084</v>
      </c>
      <c r="X33" s="41" t="n">
        <v>29457.02</v>
      </c>
      <c r="Y33" s="70" t="n">
        <v>76.32</v>
      </c>
      <c r="Z33" s="41" t="n">
        <f aca="false">X33/3600</f>
        <v>8.18250555555556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435.8208</v>
      </c>
      <c r="E34" s="53" t="n">
        <f aca="false">N34</f>
        <v>39.3029</v>
      </c>
      <c r="F34" s="53" t="n">
        <f aca="false">L34</f>
        <v>1435.8208</v>
      </c>
      <c r="G34" s="53" t="n">
        <f aca="false">O34</f>
        <v>38.603</v>
      </c>
      <c r="H34" s="53" t="n">
        <f aca="false">T34</f>
        <v>1437.4128</v>
      </c>
      <c r="I34" s="53" t="n">
        <f aca="false">V34</f>
        <v>39.294</v>
      </c>
      <c r="J34" s="53" t="n">
        <f aca="false">T34</f>
        <v>1437.4128</v>
      </c>
      <c r="K34" s="53" t="n">
        <f aca="false">W34</f>
        <v>38.6114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0988.89</v>
      </c>
      <c r="Q34" s="47" t="n">
        <v>79.58</v>
      </c>
      <c r="R34" s="47" t="n">
        <f aca="false">P34/3600</f>
        <v>8.608025</v>
      </c>
      <c r="S34" s="45"/>
      <c r="T34" s="47" t="n">
        <v>1437.4128</v>
      </c>
      <c r="U34" s="47" t="n">
        <v>33.7825</v>
      </c>
      <c r="V34" s="47" t="n">
        <v>39.294</v>
      </c>
      <c r="W34" s="47" t="n">
        <v>38.6114</v>
      </c>
      <c r="X34" s="47" t="n">
        <v>28439.02</v>
      </c>
      <c r="Y34" s="47" t="n">
        <v>73.4</v>
      </c>
      <c r="Z34" s="47" t="n">
        <f aca="false">X34/3600</f>
        <v>7.89972777777778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39754.216</v>
      </c>
      <c r="E35" s="51" t="n">
        <f aca="false">N35</f>
        <v>42.2882</v>
      </c>
      <c r="F35" s="51" t="n">
        <f aca="false">L35</f>
        <v>39754.216</v>
      </c>
      <c r="G35" s="51" t="n">
        <f aca="false">O35</f>
        <v>44.3746</v>
      </c>
      <c r="H35" s="51" t="n">
        <f aca="false">T35</f>
        <v>39756.6408</v>
      </c>
      <c r="I35" s="51" t="n">
        <f aca="false">V35</f>
        <v>42.2834</v>
      </c>
      <c r="J35" s="51" t="n">
        <f aca="false">T35</f>
        <v>39756.6408</v>
      </c>
      <c r="K35" s="51" t="n">
        <f aca="false">W35</f>
        <v>44.3676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53404.02</v>
      </c>
      <c r="Q35" s="70" t="n">
        <v>193.54</v>
      </c>
      <c r="R35" s="48" t="n">
        <f aca="false">P35/3600</f>
        <v>14.83445</v>
      </c>
      <c r="S35" s="50"/>
      <c r="T35" s="48" t="n">
        <v>39756.6408</v>
      </c>
      <c r="U35" s="48" t="n">
        <v>37.597</v>
      </c>
      <c r="V35" s="48" t="n">
        <v>42.2834</v>
      </c>
      <c r="W35" s="48" t="n">
        <v>44.3676</v>
      </c>
      <c r="X35" s="48" t="n">
        <v>47883.52</v>
      </c>
      <c r="Y35" s="70" t="n">
        <v>150.8</v>
      </c>
      <c r="Z35" s="48" t="n">
        <f aca="false">X35/3600</f>
        <v>13.3009777777778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377.2296</v>
      </c>
      <c r="E36" s="52" t="n">
        <f aca="false">N36</f>
        <v>40.9766</v>
      </c>
      <c r="F36" s="52" t="n">
        <f aca="false">L36</f>
        <v>7377.2296</v>
      </c>
      <c r="G36" s="52" t="n">
        <f aca="false">O36</f>
        <v>43.1578</v>
      </c>
      <c r="H36" s="52" t="n">
        <f aca="false">T36</f>
        <v>7377.4016</v>
      </c>
      <c r="I36" s="52" t="n">
        <f aca="false">V36</f>
        <v>40.9761</v>
      </c>
      <c r="J36" s="52" t="n">
        <f aca="false">T36</f>
        <v>7377.4016</v>
      </c>
      <c r="K36" s="52" t="n">
        <f aca="false">W36</f>
        <v>43.1556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70" t="n">
        <v>161.73</v>
      </c>
      <c r="R36" s="41" t="n">
        <f aca="false">P36/3600</f>
        <v>11.8642888888889</v>
      </c>
      <c r="S36" s="42"/>
      <c r="T36" s="41" t="n">
        <v>7377.4016</v>
      </c>
      <c r="U36" s="41" t="n">
        <v>35.4309</v>
      </c>
      <c r="V36" s="41" t="n">
        <v>40.9761</v>
      </c>
      <c r="W36" s="41" t="n">
        <v>43.1556</v>
      </c>
      <c r="X36" s="41" t="n">
        <v>35437.75</v>
      </c>
      <c r="Y36" s="70" t="n">
        <v>95.17</v>
      </c>
      <c r="Z36" s="41" t="n">
        <f aca="false">X36/3600</f>
        <v>9.84381944444444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21.6224</v>
      </c>
      <c r="E37" s="52" t="n">
        <f aca="false">N37</f>
        <v>39.4323</v>
      </c>
      <c r="F37" s="52" t="n">
        <f aca="false">L37</f>
        <v>2321.6224</v>
      </c>
      <c r="G37" s="52" t="n">
        <f aca="false">O37</f>
        <v>41.8309</v>
      </c>
      <c r="H37" s="52" t="n">
        <f aca="false">T37</f>
        <v>2320.4168</v>
      </c>
      <c r="I37" s="52" t="n">
        <f aca="false">V37</f>
        <v>39.4359</v>
      </c>
      <c r="J37" s="52" t="n">
        <f aca="false">T37</f>
        <v>2320.4168</v>
      </c>
      <c r="K37" s="52" t="n">
        <f aca="false">W37</f>
        <v>41.8343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70" t="n">
        <v>101.51</v>
      </c>
      <c r="R37" s="41" t="n">
        <f aca="false">P37/3600</f>
        <v>10.0008583333333</v>
      </c>
      <c r="S37" s="42"/>
      <c r="T37" s="41" t="n">
        <v>2320.4168</v>
      </c>
      <c r="U37" s="41" t="n">
        <v>33.9771</v>
      </c>
      <c r="V37" s="41" t="n">
        <v>39.4359</v>
      </c>
      <c r="W37" s="41" t="n">
        <v>41.8343</v>
      </c>
      <c r="X37" s="41" t="n">
        <v>32849.38</v>
      </c>
      <c r="Y37" s="70" t="n">
        <v>83.68</v>
      </c>
      <c r="Z37" s="41" t="n">
        <f aca="false">X37/3600</f>
        <v>9.12482777777778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987.044</v>
      </c>
      <c r="E38" s="53" t="n">
        <f aca="false">N38</f>
        <v>37.899</v>
      </c>
      <c r="F38" s="53" t="n">
        <f aca="false">L38</f>
        <v>987.044</v>
      </c>
      <c r="G38" s="53" t="n">
        <f aca="false">O38</f>
        <v>40.3787</v>
      </c>
      <c r="H38" s="53" t="n">
        <f aca="false">T38</f>
        <v>984.6096</v>
      </c>
      <c r="I38" s="53" t="n">
        <f aca="false">V38</f>
        <v>37.8971</v>
      </c>
      <c r="J38" s="53" t="n">
        <f aca="false">T38</f>
        <v>984.6096</v>
      </c>
      <c r="K38" s="53" t="n">
        <f aca="false">W38</f>
        <v>40.3534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31581.76</v>
      </c>
      <c r="Q38" s="47" t="n">
        <v>77.15</v>
      </c>
      <c r="R38" s="47" t="n">
        <f aca="false">P38/3600</f>
        <v>8.77271111111111</v>
      </c>
      <c r="S38" s="45"/>
      <c r="T38" s="47" t="n">
        <v>984.6096</v>
      </c>
      <c r="U38" s="47" t="n">
        <v>32.1631</v>
      </c>
      <c r="V38" s="47" t="n">
        <v>37.8971</v>
      </c>
      <c r="W38" s="47" t="n">
        <v>40.3534</v>
      </c>
      <c r="X38" s="47" t="n">
        <v>33146.46</v>
      </c>
      <c r="Y38" s="47" t="n">
        <v>72.85</v>
      </c>
      <c r="Z38" s="47" t="n">
        <f aca="false">X38/3600</f>
        <v>9.20735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540.0976</v>
      </c>
      <c r="E39" s="51" t="n">
        <f aca="false">N39</f>
        <v>43.1447</v>
      </c>
      <c r="F39" s="51" t="n">
        <f aca="false">L39</f>
        <v>3540.0976</v>
      </c>
      <c r="G39" s="51" t="n">
        <f aca="false">O39</f>
        <v>43.7505</v>
      </c>
      <c r="H39" s="51" t="n">
        <f aca="false">T39</f>
        <v>3540.8736</v>
      </c>
      <c r="I39" s="51" t="n">
        <f aca="false">V39</f>
        <v>43.1427</v>
      </c>
      <c r="J39" s="51" t="n">
        <f aca="false">T39</f>
        <v>3540.8736</v>
      </c>
      <c r="K39" s="51" t="n">
        <f aca="false">W39</f>
        <v>43.7415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122.19</v>
      </c>
      <c r="Q39" s="70" t="n">
        <v>18.23</v>
      </c>
      <c r="R39" s="48" t="n">
        <f aca="false">P39/3600</f>
        <v>1.97838611111111</v>
      </c>
      <c r="S39" s="50"/>
      <c r="T39" s="48" t="n">
        <v>3540.8736</v>
      </c>
      <c r="U39" s="48" t="n">
        <v>40.6174</v>
      </c>
      <c r="V39" s="48" t="n">
        <v>43.1427</v>
      </c>
      <c r="W39" s="48" t="n">
        <v>43.7415</v>
      </c>
      <c r="X39" s="48" t="n">
        <v>7053.9</v>
      </c>
      <c r="Y39" s="70" t="n">
        <v>18.11</v>
      </c>
      <c r="Z39" s="48" t="n">
        <f aca="false">X39/3600</f>
        <v>1.959416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699.5488</v>
      </c>
      <c r="E40" s="52" t="n">
        <f aca="false">N40</f>
        <v>40.62</v>
      </c>
      <c r="F40" s="52" t="n">
        <f aca="false">L40</f>
        <v>1699.5488</v>
      </c>
      <c r="G40" s="52" t="n">
        <f aca="false">O40</f>
        <v>40.884</v>
      </c>
      <c r="H40" s="52" t="n">
        <f aca="false">T40</f>
        <v>1697.5312</v>
      </c>
      <c r="I40" s="52" t="n">
        <f aca="false">V40</f>
        <v>40.6104</v>
      </c>
      <c r="J40" s="52" t="n">
        <f aca="false">T40</f>
        <v>1697.5312</v>
      </c>
      <c r="K40" s="52" t="n">
        <f aca="false">W40</f>
        <v>40.8626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70" t="n">
        <v>15.2</v>
      </c>
      <c r="R40" s="41" t="n">
        <f aca="false">P40/3600</f>
        <v>1.71404166666667</v>
      </c>
      <c r="S40" s="42"/>
      <c r="T40" s="41" t="n">
        <v>1697.5312</v>
      </c>
      <c r="U40" s="41" t="n">
        <v>37.4504</v>
      </c>
      <c r="V40" s="41" t="n">
        <v>40.6104</v>
      </c>
      <c r="W40" s="41" t="n">
        <v>40.8626</v>
      </c>
      <c r="X40" s="41" t="n">
        <v>6145.17</v>
      </c>
      <c r="Y40" s="70" t="n">
        <v>14.85</v>
      </c>
      <c r="Z40" s="41" t="n">
        <f aca="false">X40/3600</f>
        <v>1.70699166666667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18.7256</v>
      </c>
      <c r="E41" s="52" t="n">
        <f aca="false">N41</f>
        <v>38.36</v>
      </c>
      <c r="F41" s="52" t="n">
        <f aca="false">L41</f>
        <v>818.7256</v>
      </c>
      <c r="G41" s="52" t="n">
        <f aca="false">O41</f>
        <v>38.3419</v>
      </c>
      <c r="H41" s="52" t="n">
        <f aca="false">T41</f>
        <v>819.344</v>
      </c>
      <c r="I41" s="52" t="n">
        <f aca="false">V41</f>
        <v>38.3432</v>
      </c>
      <c r="J41" s="52" t="n">
        <f aca="false">T41</f>
        <v>819.344</v>
      </c>
      <c r="K41" s="52" t="n">
        <f aca="false">W41</f>
        <v>38.3528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70" t="n">
        <v>19.49</v>
      </c>
      <c r="R41" s="41" t="n">
        <f aca="false">P41/3600</f>
        <v>1.84575555555556</v>
      </c>
      <c r="S41" s="42"/>
      <c r="T41" s="41" t="n">
        <v>819.344</v>
      </c>
      <c r="U41" s="41" t="n">
        <v>34.5654</v>
      </c>
      <c r="V41" s="41" t="n">
        <v>38.3432</v>
      </c>
      <c r="W41" s="41" t="n">
        <v>38.3528</v>
      </c>
      <c r="X41" s="41" t="n">
        <v>5448.43</v>
      </c>
      <c r="Y41" s="70" t="n">
        <v>11.87</v>
      </c>
      <c r="Z41" s="41" t="n">
        <f aca="false">X41/3600</f>
        <v>1.51345277777778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14.912</v>
      </c>
      <c r="E42" s="53" t="n">
        <f aca="false">N42</f>
        <v>36.2747</v>
      </c>
      <c r="F42" s="53" t="n">
        <f aca="false">L42</f>
        <v>414.912</v>
      </c>
      <c r="G42" s="53" t="n">
        <f aca="false">O42</f>
        <v>36.0139</v>
      </c>
      <c r="H42" s="53" t="n">
        <f aca="false">T42</f>
        <v>415.4048</v>
      </c>
      <c r="I42" s="53" t="n">
        <f aca="false">V42</f>
        <v>36.2506</v>
      </c>
      <c r="J42" s="53" t="n">
        <f aca="false">T42</f>
        <v>415.4048</v>
      </c>
      <c r="K42" s="53" t="n">
        <f aca="false">W42</f>
        <v>36.0148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5712.78</v>
      </c>
      <c r="Q42" s="47" t="n">
        <v>12.73</v>
      </c>
      <c r="R42" s="47" t="n">
        <f aca="false">P42/3600</f>
        <v>1.58688333333333</v>
      </c>
      <c r="S42" s="45"/>
      <c r="T42" s="47" t="n">
        <v>415.4048</v>
      </c>
      <c r="U42" s="47" t="n">
        <v>32.0635</v>
      </c>
      <c r="V42" s="47" t="n">
        <v>36.2506</v>
      </c>
      <c r="W42" s="47" t="n">
        <v>36.0148</v>
      </c>
      <c r="X42" s="47" t="n">
        <v>5120.66</v>
      </c>
      <c r="Y42" s="47" t="n">
        <v>10.47</v>
      </c>
      <c r="Z42" s="47" t="n">
        <f aca="false">X42/3600</f>
        <v>1.42240555555556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3698.8424</v>
      </c>
      <c r="E43" s="51" t="n">
        <f aca="false">N43</f>
        <v>43.6533</v>
      </c>
      <c r="F43" s="51" t="n">
        <f aca="false">L43</f>
        <v>3698.8424</v>
      </c>
      <c r="G43" s="51" t="n">
        <f aca="false">O43</f>
        <v>45.2074</v>
      </c>
      <c r="H43" s="51" t="n">
        <f aca="false">T43</f>
        <v>3699.876</v>
      </c>
      <c r="I43" s="51" t="n">
        <f aca="false">V43</f>
        <v>43.6624</v>
      </c>
      <c r="J43" s="51" t="n">
        <f aca="false">T43</f>
        <v>3699.876</v>
      </c>
      <c r="K43" s="51" t="n">
        <f aca="false">W43</f>
        <v>45.2096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8022.1</v>
      </c>
      <c r="Q43" s="70" t="n">
        <v>21.64</v>
      </c>
      <c r="R43" s="48" t="n">
        <f aca="false">P43/3600</f>
        <v>2.22836111111111</v>
      </c>
      <c r="S43" s="50"/>
      <c r="T43" s="48" t="n">
        <v>3699.876</v>
      </c>
      <c r="U43" s="48" t="n">
        <v>40.3785</v>
      </c>
      <c r="V43" s="48" t="n">
        <v>43.6624</v>
      </c>
      <c r="W43" s="48" t="n">
        <v>45.2096</v>
      </c>
      <c r="X43" s="48" t="n">
        <v>7948.7</v>
      </c>
      <c r="Y43" s="70" t="n">
        <v>20.7</v>
      </c>
      <c r="Z43" s="48" t="n">
        <f aca="false">X43/3600</f>
        <v>2.20797222222222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744.9808</v>
      </c>
      <c r="E44" s="52" t="n">
        <f aca="false">N44</f>
        <v>41.6923</v>
      </c>
      <c r="F44" s="52" t="n">
        <f aca="false">L44</f>
        <v>1744.9808</v>
      </c>
      <c r="G44" s="52" t="n">
        <f aca="false">O44</f>
        <v>42.8442</v>
      </c>
      <c r="H44" s="52" t="n">
        <f aca="false">T44</f>
        <v>1745.6864</v>
      </c>
      <c r="I44" s="52" t="n">
        <f aca="false">V44</f>
        <v>41.6789</v>
      </c>
      <c r="J44" s="52" t="n">
        <f aca="false">T44</f>
        <v>1745.6864</v>
      </c>
      <c r="K44" s="52" t="n">
        <f aca="false">W44</f>
        <v>42.8321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70" t="n">
        <v>17.73</v>
      </c>
      <c r="R44" s="41" t="n">
        <f aca="false">P44/3600</f>
        <v>1.963725</v>
      </c>
      <c r="S44" s="42"/>
      <c r="T44" s="41" t="n">
        <v>1745.6864</v>
      </c>
      <c r="U44" s="41" t="n">
        <v>37.8188</v>
      </c>
      <c r="V44" s="41" t="n">
        <v>41.6789</v>
      </c>
      <c r="W44" s="41" t="n">
        <v>42.8321</v>
      </c>
      <c r="X44" s="41" t="n">
        <v>6950.97</v>
      </c>
      <c r="Y44" s="70" t="n">
        <v>16.61</v>
      </c>
      <c r="Z44" s="41" t="n">
        <f aca="false">X44/3600</f>
        <v>1.930825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1.7816</v>
      </c>
      <c r="E45" s="52" t="n">
        <f aca="false">N45</f>
        <v>39.6916</v>
      </c>
      <c r="F45" s="52" t="n">
        <f aca="false">L45</f>
        <v>871.7816</v>
      </c>
      <c r="G45" s="52" t="n">
        <f aca="false">O45</f>
        <v>40.5872</v>
      </c>
      <c r="H45" s="52" t="n">
        <f aca="false">T45</f>
        <v>872.5144</v>
      </c>
      <c r="I45" s="52" t="n">
        <f aca="false">V45</f>
        <v>39.7168</v>
      </c>
      <c r="J45" s="52" t="n">
        <f aca="false">T45</f>
        <v>872.5144</v>
      </c>
      <c r="K45" s="52" t="n">
        <f aca="false">W45</f>
        <v>40.5874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70" t="n">
        <v>15.21</v>
      </c>
      <c r="R45" s="41" t="n">
        <f aca="false">P45/3600</f>
        <v>1.80133611111111</v>
      </c>
      <c r="S45" s="42"/>
      <c r="T45" s="41" t="n">
        <v>872.5144</v>
      </c>
      <c r="U45" s="41" t="n">
        <v>35.0242</v>
      </c>
      <c r="V45" s="41" t="n">
        <v>39.7168</v>
      </c>
      <c r="W45" s="41" t="n">
        <v>40.5874</v>
      </c>
      <c r="X45" s="41" t="n">
        <v>6469.63</v>
      </c>
      <c r="Y45" s="70" t="n">
        <v>15.02</v>
      </c>
      <c r="Z45" s="41" t="n">
        <f aca="false">X45/3600</f>
        <v>1.7971194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1.496</v>
      </c>
      <c r="E46" s="53" t="n">
        <f aca="false">N46</f>
        <v>37.5372</v>
      </c>
      <c r="F46" s="53" t="n">
        <f aca="false">L46</f>
        <v>451.496</v>
      </c>
      <c r="G46" s="53" t="n">
        <f aca="false">O46</f>
        <v>38.2123</v>
      </c>
      <c r="H46" s="53" t="n">
        <f aca="false">T46</f>
        <v>451.524</v>
      </c>
      <c r="I46" s="53" t="n">
        <f aca="false">V46</f>
        <v>37.4919</v>
      </c>
      <c r="J46" s="53" t="n">
        <f aca="false">T46</f>
        <v>451.524</v>
      </c>
      <c r="K46" s="53" t="n">
        <f aca="false">W46</f>
        <v>38.1868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6177.49</v>
      </c>
      <c r="Q46" s="47" t="n">
        <v>12.86</v>
      </c>
      <c r="R46" s="47" t="n">
        <f aca="false">P46/3600</f>
        <v>1.71596944444444</v>
      </c>
      <c r="S46" s="45"/>
      <c r="T46" s="47" t="n">
        <v>451.524</v>
      </c>
      <c r="U46" s="47" t="n">
        <v>32.2379</v>
      </c>
      <c r="V46" s="47" t="n">
        <v>37.4919</v>
      </c>
      <c r="W46" s="47" t="n">
        <v>38.1868</v>
      </c>
      <c r="X46" s="47" t="n">
        <v>6065.06</v>
      </c>
      <c r="Y46" s="47" t="n">
        <v>13.02</v>
      </c>
      <c r="Z46" s="47" t="n">
        <f aca="false">X46/3600</f>
        <v>1.68473888888889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6912.1168</v>
      </c>
      <c r="E47" s="51" t="n">
        <f aca="false">N47</f>
        <v>41.5391</v>
      </c>
      <c r="F47" s="51" t="n">
        <f aca="false">L47</f>
        <v>6912.1168</v>
      </c>
      <c r="G47" s="51" t="n">
        <f aca="false">O47</f>
        <v>42.5662</v>
      </c>
      <c r="H47" s="51" t="n">
        <f aca="false">T47</f>
        <v>6915.7392</v>
      </c>
      <c r="I47" s="51" t="n">
        <f aca="false">V47</f>
        <v>41.54</v>
      </c>
      <c r="J47" s="51" t="n">
        <f aca="false">T47</f>
        <v>6915.7392</v>
      </c>
      <c r="K47" s="51" t="n">
        <f aca="false">W47</f>
        <v>42.5623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732.04</v>
      </c>
      <c r="Q47" s="70" t="n">
        <v>23.97</v>
      </c>
      <c r="R47" s="48" t="n">
        <f aca="false">P47/3600</f>
        <v>2.42556666666667</v>
      </c>
      <c r="S47" s="50"/>
      <c r="T47" s="48" t="n">
        <v>6915.7392</v>
      </c>
      <c r="U47" s="48" t="n">
        <v>38.446</v>
      </c>
      <c r="V47" s="48" t="n">
        <v>41.54</v>
      </c>
      <c r="W47" s="48" t="n">
        <v>42.5623</v>
      </c>
      <c r="X47" s="48" t="n">
        <v>8026.29</v>
      </c>
      <c r="Y47" s="70" t="n">
        <v>21.93</v>
      </c>
      <c r="Z47" s="48" t="n">
        <f aca="false">X47/3600</f>
        <v>2.22952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156.8976</v>
      </c>
      <c r="E48" s="52" t="n">
        <f aca="false">N48</f>
        <v>38.8756</v>
      </c>
      <c r="F48" s="52" t="n">
        <f aca="false">L48</f>
        <v>3156.8976</v>
      </c>
      <c r="G48" s="52" t="n">
        <f aca="false">O48</f>
        <v>39.7803</v>
      </c>
      <c r="H48" s="52" t="n">
        <f aca="false">T48</f>
        <v>3157.2216</v>
      </c>
      <c r="I48" s="52" t="n">
        <f aca="false">V48</f>
        <v>38.8728</v>
      </c>
      <c r="J48" s="52" t="n">
        <f aca="false">T48</f>
        <v>3157.2216</v>
      </c>
      <c r="K48" s="52" t="n">
        <f aca="false">W48</f>
        <v>39.7884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70" t="n">
        <v>22.3</v>
      </c>
      <c r="R48" s="41" t="n">
        <f aca="false">P48/3600</f>
        <v>2.05113333333333</v>
      </c>
      <c r="S48" s="42"/>
      <c r="T48" s="41" t="n">
        <v>3157.2216</v>
      </c>
      <c r="U48" s="41" t="n">
        <v>34.9223</v>
      </c>
      <c r="V48" s="41" t="n">
        <v>38.8728</v>
      </c>
      <c r="W48" s="41" t="n">
        <v>39.7884</v>
      </c>
      <c r="X48" s="41" t="n">
        <v>6522.41</v>
      </c>
      <c r="Y48" s="70" t="n">
        <v>17.91</v>
      </c>
      <c r="Z48" s="41" t="n">
        <f aca="false">X48/3600</f>
        <v>1.81178055555556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485.0968</v>
      </c>
      <c r="E49" s="52" t="n">
        <f aca="false">N49</f>
        <v>36.6946</v>
      </c>
      <c r="F49" s="52" t="n">
        <f aca="false">L49</f>
        <v>1485.0968</v>
      </c>
      <c r="G49" s="52" t="n">
        <f aca="false">O49</f>
        <v>37.5129</v>
      </c>
      <c r="H49" s="52" t="n">
        <f aca="false">T49</f>
        <v>1485.1184</v>
      </c>
      <c r="I49" s="52" t="n">
        <f aca="false">V49</f>
        <v>36.7027</v>
      </c>
      <c r="J49" s="52" t="n">
        <f aca="false">T49</f>
        <v>1485.1184</v>
      </c>
      <c r="K49" s="52" t="n">
        <f aca="false">W49</f>
        <v>37.5105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70" t="n">
        <v>18.14</v>
      </c>
      <c r="R49" s="41" t="n">
        <f aca="false">P49/3600</f>
        <v>1.78324444444444</v>
      </c>
      <c r="S49" s="42"/>
      <c r="T49" s="41" t="n">
        <v>1485.1184</v>
      </c>
      <c r="U49" s="41" t="n">
        <v>31.7151</v>
      </c>
      <c r="V49" s="41" t="n">
        <v>36.7027</v>
      </c>
      <c r="W49" s="41" t="n">
        <v>37.5105</v>
      </c>
      <c r="X49" s="41" t="n">
        <v>5766.89</v>
      </c>
      <c r="Y49" s="70" t="n">
        <v>15.03</v>
      </c>
      <c r="Z49" s="41" t="n">
        <f aca="false">X49/3600</f>
        <v>1.60191388888889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9.6272</v>
      </c>
      <c r="E50" s="53" t="n">
        <f aca="false">N50</f>
        <v>34.798</v>
      </c>
      <c r="F50" s="53" t="n">
        <f aca="false">L50</f>
        <v>689.6272</v>
      </c>
      <c r="G50" s="53" t="n">
        <f aca="false">O50</f>
        <v>35.4079</v>
      </c>
      <c r="H50" s="53" t="n">
        <f aca="false">T50</f>
        <v>689.2048</v>
      </c>
      <c r="I50" s="53" t="n">
        <f aca="false">V50</f>
        <v>34.7872</v>
      </c>
      <c r="J50" s="53" t="n">
        <f aca="false">T50</f>
        <v>689.2048</v>
      </c>
      <c r="K50" s="53" t="n">
        <f aca="false">W50</f>
        <v>35.4024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5436.98</v>
      </c>
      <c r="Q50" s="47" t="n">
        <v>13.31</v>
      </c>
      <c r="R50" s="47" t="n">
        <f aca="false">P50/3600</f>
        <v>1.51027222222222</v>
      </c>
      <c r="S50" s="45"/>
      <c r="T50" s="47" t="n">
        <v>689.2048</v>
      </c>
      <c r="U50" s="47" t="n">
        <v>28.7201</v>
      </c>
      <c r="V50" s="47" t="n">
        <v>34.7872</v>
      </c>
      <c r="W50" s="47" t="n">
        <v>35.4024</v>
      </c>
      <c r="X50" s="47" t="n">
        <v>5327.1</v>
      </c>
      <c r="Y50" s="47" t="n">
        <v>13.22</v>
      </c>
      <c r="Z50" s="47" t="n">
        <f aca="false">X50/3600</f>
        <v>1.47975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4896.6816</v>
      </c>
      <c r="E51" s="51" t="n">
        <f aca="false">N51</f>
        <v>41.457</v>
      </c>
      <c r="F51" s="51" t="n">
        <f aca="false">L51</f>
        <v>4896.6816</v>
      </c>
      <c r="G51" s="51" t="n">
        <f aca="false">O51</f>
        <v>42.9341</v>
      </c>
      <c r="H51" s="51" t="n">
        <f aca="false">T51</f>
        <v>4895.3848</v>
      </c>
      <c r="I51" s="51" t="n">
        <f aca="false">V51</f>
        <v>41.453</v>
      </c>
      <c r="J51" s="51" t="n">
        <f aca="false">T51</f>
        <v>4895.3848</v>
      </c>
      <c r="K51" s="51" t="n">
        <f aca="false">W51</f>
        <v>42.9305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824.58</v>
      </c>
      <c r="Q51" s="70" t="n">
        <v>20.48</v>
      </c>
      <c r="R51" s="48" t="n">
        <f aca="false">P51/3600</f>
        <v>1.61793888888889</v>
      </c>
      <c r="S51" s="50"/>
      <c r="T51" s="48" t="n">
        <v>4895.3848</v>
      </c>
      <c r="U51" s="48" t="n">
        <v>39.1993</v>
      </c>
      <c r="V51" s="48" t="n">
        <v>41.453</v>
      </c>
      <c r="W51" s="48" t="n">
        <v>42.9305</v>
      </c>
      <c r="X51" s="48" t="n">
        <v>4791.22</v>
      </c>
      <c r="Y51" s="70" t="n">
        <v>14.72</v>
      </c>
      <c r="Z51" s="48" t="n">
        <f aca="false">X51/3600</f>
        <v>1.330894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085.9752</v>
      </c>
      <c r="E52" s="52" t="n">
        <f aca="false">N52</f>
        <v>39.0901</v>
      </c>
      <c r="F52" s="52" t="n">
        <f aca="false">L52</f>
        <v>2085.9752</v>
      </c>
      <c r="G52" s="52" t="n">
        <f aca="false">O52</f>
        <v>40.6779</v>
      </c>
      <c r="H52" s="52" t="n">
        <f aca="false">T52</f>
        <v>2085.192</v>
      </c>
      <c r="I52" s="52" t="n">
        <f aca="false">V52</f>
        <v>39.0809</v>
      </c>
      <c r="J52" s="52" t="n">
        <f aca="false">T52</f>
        <v>2085.192</v>
      </c>
      <c r="K52" s="52" t="n">
        <f aca="false">W52</f>
        <v>40.6727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70" t="n">
        <v>16.53</v>
      </c>
      <c r="R52" s="41" t="n">
        <f aca="false">P52/3600</f>
        <v>1.39356944444444</v>
      </c>
      <c r="S52" s="42"/>
      <c r="T52" s="41" t="n">
        <v>2085.192</v>
      </c>
      <c r="U52" s="41" t="n">
        <v>35.9474</v>
      </c>
      <c r="V52" s="41" t="n">
        <v>39.0809</v>
      </c>
      <c r="W52" s="41" t="n">
        <v>40.6727</v>
      </c>
      <c r="X52" s="41" t="n">
        <v>3924.56</v>
      </c>
      <c r="Y52" s="70" t="n">
        <v>10.61</v>
      </c>
      <c r="Z52" s="41" t="n">
        <f aca="false">X52/3600</f>
        <v>1.09015555555556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966.9448</v>
      </c>
      <c r="E53" s="52" t="n">
        <f aca="false">N53</f>
        <v>36.9533</v>
      </c>
      <c r="F53" s="52" t="n">
        <f aca="false">L53</f>
        <v>966.9448</v>
      </c>
      <c r="G53" s="52" t="n">
        <f aca="false">O53</f>
        <v>38.6238</v>
      </c>
      <c r="H53" s="52" t="n">
        <f aca="false">T53</f>
        <v>965.9968</v>
      </c>
      <c r="I53" s="52" t="n">
        <f aca="false">V53</f>
        <v>36.9502</v>
      </c>
      <c r="J53" s="52" t="n">
        <f aca="false">T53</f>
        <v>965.9968</v>
      </c>
      <c r="K53" s="52" t="n">
        <f aca="false">W53</f>
        <v>38.6346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70" t="n">
        <v>14.74</v>
      </c>
      <c r="R53" s="41" t="n">
        <f aca="false">P53/3600</f>
        <v>1.26188333333333</v>
      </c>
      <c r="S53" s="42"/>
      <c r="T53" s="41" t="n">
        <v>965.9968</v>
      </c>
      <c r="U53" s="41" t="n">
        <v>33.0428</v>
      </c>
      <c r="V53" s="41" t="n">
        <v>36.9502</v>
      </c>
      <c r="W53" s="41" t="n">
        <v>38.6346</v>
      </c>
      <c r="X53" s="41" t="n">
        <v>3890.44</v>
      </c>
      <c r="Y53" s="70" t="n">
        <v>10.06</v>
      </c>
      <c r="Z53" s="41" t="n">
        <f aca="false">X53/3600</f>
        <v>1.08067777777778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59.1816</v>
      </c>
      <c r="E54" s="53" t="n">
        <f aca="false">N54</f>
        <v>35.0534</v>
      </c>
      <c r="F54" s="53" t="n">
        <f aca="false">L54</f>
        <v>459.1816</v>
      </c>
      <c r="G54" s="53" t="n">
        <f aca="false">O54</f>
        <v>36.5796</v>
      </c>
      <c r="H54" s="53" t="n">
        <f aca="false">T54</f>
        <v>458.3048</v>
      </c>
      <c r="I54" s="53" t="n">
        <f aca="false">V54</f>
        <v>35.0404</v>
      </c>
      <c r="J54" s="53" t="n">
        <f aca="false">T54</f>
        <v>458.3048</v>
      </c>
      <c r="K54" s="53" t="n">
        <f aca="false">W54</f>
        <v>36.5818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4053.83</v>
      </c>
      <c r="Q54" s="47" t="n">
        <v>11.93</v>
      </c>
      <c r="R54" s="47" t="n">
        <f aca="false">P54/3600</f>
        <v>1.12606388888889</v>
      </c>
      <c r="S54" s="45"/>
      <c r="T54" s="47" t="n">
        <v>458.3048</v>
      </c>
      <c r="U54" s="47" t="n">
        <v>30.348</v>
      </c>
      <c r="V54" s="47" t="n">
        <v>35.0404</v>
      </c>
      <c r="W54" s="47" t="n">
        <v>36.5818</v>
      </c>
      <c r="X54" s="47" t="n">
        <v>3473.41</v>
      </c>
      <c r="Y54" s="47" t="n">
        <v>7.9</v>
      </c>
      <c r="Z54" s="47" t="n">
        <f aca="false">X54/3600</f>
        <v>0.964836111111111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534.2152</v>
      </c>
      <c r="E55" s="51" t="n">
        <f aca="false">N55</f>
        <v>44.1003</v>
      </c>
      <c r="F55" s="51" t="n">
        <f aca="false">L55</f>
        <v>1534.2152</v>
      </c>
      <c r="G55" s="51" t="n">
        <f aca="false">O55</f>
        <v>43.2188</v>
      </c>
      <c r="H55" s="51" t="n">
        <f aca="false">T55</f>
        <v>1534.9392</v>
      </c>
      <c r="I55" s="51" t="n">
        <f aca="false">V55</f>
        <v>44.0905</v>
      </c>
      <c r="J55" s="51" t="n">
        <f aca="false">T55</f>
        <v>1534.9392</v>
      </c>
      <c r="K55" s="51" t="n">
        <f aca="false">W55</f>
        <v>43.2228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739.27</v>
      </c>
      <c r="Q55" s="70" t="n">
        <v>4.78</v>
      </c>
      <c r="R55" s="48" t="n">
        <f aca="false">P55/3600</f>
        <v>0.483130555555556</v>
      </c>
      <c r="S55" s="50"/>
      <c r="T55" s="48" t="n">
        <v>1534.9392</v>
      </c>
      <c r="U55" s="48" t="n">
        <v>40.8525</v>
      </c>
      <c r="V55" s="48" t="n">
        <v>44.0905</v>
      </c>
      <c r="W55" s="48" t="n">
        <v>43.2228</v>
      </c>
      <c r="X55" s="48" t="n">
        <v>1667.71</v>
      </c>
      <c r="Y55" s="70" t="n">
        <v>4.54</v>
      </c>
      <c r="Z55" s="48" t="n">
        <f aca="false">X55/3600</f>
        <v>0.463252777777778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769.1472</v>
      </c>
      <c r="E56" s="52" t="n">
        <f aca="false">N56</f>
        <v>41.34</v>
      </c>
      <c r="F56" s="52" t="n">
        <f aca="false">L56</f>
        <v>769.1472</v>
      </c>
      <c r="G56" s="52" t="n">
        <f aca="false">O56</f>
        <v>40.06</v>
      </c>
      <c r="H56" s="52" t="n">
        <f aca="false">T56</f>
        <v>769.016</v>
      </c>
      <c r="I56" s="52" t="n">
        <f aca="false">V56</f>
        <v>41.3595</v>
      </c>
      <c r="J56" s="52" t="n">
        <f aca="false">T56</f>
        <v>769.016</v>
      </c>
      <c r="K56" s="52" t="n">
        <f aca="false">W56</f>
        <v>40.0642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70" t="n">
        <v>4.98</v>
      </c>
      <c r="R56" s="41" t="n">
        <f aca="false">P56/3600</f>
        <v>0.494525</v>
      </c>
      <c r="S56" s="42"/>
      <c r="T56" s="41" t="n">
        <v>769.016</v>
      </c>
      <c r="U56" s="41" t="n">
        <v>37.0237</v>
      </c>
      <c r="V56" s="41" t="n">
        <v>41.3595</v>
      </c>
      <c r="W56" s="41" t="n">
        <v>40.0642</v>
      </c>
      <c r="X56" s="41" t="n">
        <v>1443.33</v>
      </c>
      <c r="Y56" s="70" t="n">
        <v>3.65</v>
      </c>
      <c r="Z56" s="41" t="n">
        <f aca="false">X56/3600</f>
        <v>0.400925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75.9664</v>
      </c>
      <c r="E57" s="52" t="n">
        <f aca="false">N57</f>
        <v>38.8921</v>
      </c>
      <c r="F57" s="52" t="n">
        <f aca="false">L57</f>
        <v>375.9664</v>
      </c>
      <c r="G57" s="52" t="n">
        <f aca="false">O57</f>
        <v>37.3068</v>
      </c>
      <c r="H57" s="52" t="n">
        <f aca="false">T57</f>
        <v>376.2096</v>
      </c>
      <c r="I57" s="52" t="n">
        <f aca="false">V57</f>
        <v>38.8967</v>
      </c>
      <c r="J57" s="52" t="n">
        <f aca="false">T57</f>
        <v>376.2096</v>
      </c>
      <c r="K57" s="52" t="n">
        <f aca="false">W57</f>
        <v>37.3311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70" t="n">
        <v>3.28</v>
      </c>
      <c r="R57" s="41" t="n">
        <f aca="false">P57/3600</f>
        <v>0.401941666666667</v>
      </c>
      <c r="S57" s="42"/>
      <c r="T57" s="41" t="n">
        <v>376.2096</v>
      </c>
      <c r="U57" s="41" t="n">
        <v>33.6195</v>
      </c>
      <c r="V57" s="41" t="n">
        <v>38.8967</v>
      </c>
      <c r="W57" s="41" t="n">
        <v>37.3311</v>
      </c>
      <c r="X57" s="41" t="n">
        <v>1288.19</v>
      </c>
      <c r="Y57" s="70" t="n">
        <v>3.02</v>
      </c>
      <c r="Z57" s="41" t="n">
        <f aca="false">X57/3600</f>
        <v>0.357830555555556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89.0792</v>
      </c>
      <c r="E58" s="53" t="n">
        <f aca="false">N58</f>
        <v>36.6498</v>
      </c>
      <c r="F58" s="53" t="n">
        <f aca="false">L58</f>
        <v>189.0792</v>
      </c>
      <c r="G58" s="53" t="n">
        <f aca="false">O58</f>
        <v>34.9287</v>
      </c>
      <c r="H58" s="53" t="n">
        <f aca="false">T58</f>
        <v>189.352</v>
      </c>
      <c r="I58" s="53" t="n">
        <f aca="false">V58</f>
        <v>36.6432</v>
      </c>
      <c r="J58" s="53" t="n">
        <f aca="false">T58</f>
        <v>189.352</v>
      </c>
      <c r="K58" s="53" t="n">
        <f aca="false">W58</f>
        <v>34.9341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390.13</v>
      </c>
      <c r="Q58" s="47" t="n">
        <v>3.07</v>
      </c>
      <c r="R58" s="47" t="n">
        <f aca="false">P58/3600</f>
        <v>0.386147222222222</v>
      </c>
      <c r="S58" s="45"/>
      <c r="T58" s="47" t="n">
        <v>189.352</v>
      </c>
      <c r="U58" s="47" t="n">
        <v>30.7723</v>
      </c>
      <c r="V58" s="47" t="n">
        <v>36.6432</v>
      </c>
      <c r="W58" s="47" t="n">
        <v>34.9341</v>
      </c>
      <c r="X58" s="47" t="n">
        <v>1199.42</v>
      </c>
      <c r="Y58" s="47" t="n">
        <v>2.54</v>
      </c>
      <c r="Z58" s="47" t="n">
        <f aca="false">X58/3600</f>
        <v>0.333172222222222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632.8656</v>
      </c>
      <c r="E59" s="49" t="n">
        <f aca="false">N59</f>
        <v>43.2852</v>
      </c>
      <c r="F59" s="49" t="n">
        <f aca="false">L59</f>
        <v>1632.8656</v>
      </c>
      <c r="G59" s="49" t="n">
        <f aca="false">O59</f>
        <v>44.4083</v>
      </c>
      <c r="H59" s="49" t="n">
        <f aca="false">T59</f>
        <v>1632.2776</v>
      </c>
      <c r="I59" s="49" t="n">
        <f aca="false">V59</f>
        <v>43.2881</v>
      </c>
      <c r="J59" s="49" t="n">
        <f aca="false">T59</f>
        <v>1632.2776</v>
      </c>
      <c r="K59" s="49" t="n">
        <f aca="false">W59</f>
        <v>44.4192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191.91</v>
      </c>
      <c r="Q59" s="70" t="n">
        <v>6.31</v>
      </c>
      <c r="R59" s="48" t="n">
        <f aca="false">P59/3600</f>
        <v>0.608863888888889</v>
      </c>
      <c r="S59" s="50"/>
      <c r="T59" s="48" t="n">
        <v>1632.2776</v>
      </c>
      <c r="U59" s="48" t="n">
        <v>38.2399</v>
      </c>
      <c r="V59" s="48" t="n">
        <v>43.2881</v>
      </c>
      <c r="W59" s="48" t="n">
        <v>44.4192</v>
      </c>
      <c r="X59" s="48" t="n">
        <v>1973.91</v>
      </c>
      <c r="Y59" s="70" t="n">
        <v>5.87</v>
      </c>
      <c r="Z59" s="48" t="n">
        <f aca="false">X59/3600</f>
        <v>0.5483083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38.6512</v>
      </c>
      <c r="I60" s="40" t="n">
        <f aca="false">V60</f>
        <v>41.0483</v>
      </c>
      <c r="J60" s="40" t="n">
        <f aca="false">T60</f>
        <v>638.6512</v>
      </c>
      <c r="K60" s="40" t="n">
        <f aca="false">W60</f>
        <v>42.0036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70" t="n">
        <v>4.94</v>
      </c>
      <c r="R60" s="41" t="n">
        <f aca="false">P60/3600</f>
        <v>0.495641666666667</v>
      </c>
      <c r="S60" s="42"/>
      <c r="T60" s="41" t="n">
        <v>638.6512</v>
      </c>
      <c r="U60" s="41" t="n">
        <v>34.9592</v>
      </c>
      <c r="V60" s="41" t="n">
        <v>41.0483</v>
      </c>
      <c r="W60" s="41" t="n">
        <v>42.0036</v>
      </c>
      <c r="X60" s="41" t="n">
        <v>1804.66</v>
      </c>
      <c r="Y60" s="70" t="n">
        <v>5.49</v>
      </c>
      <c r="Z60" s="41" t="n">
        <f aca="false">X60/3600</f>
        <v>0.501294444444445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1.7184</v>
      </c>
      <c r="I61" s="40" t="n">
        <f aca="false">V61</f>
        <v>39.1988</v>
      </c>
      <c r="J61" s="40" t="n">
        <f aca="false">T61</f>
        <v>291.7184</v>
      </c>
      <c r="K61" s="40" t="n">
        <f aca="false">W61</f>
        <v>40.0616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70" t="n">
        <v>4.28</v>
      </c>
      <c r="R61" s="41" t="n">
        <f aca="false">P61/3600</f>
        <v>0.444413888888889</v>
      </c>
      <c r="S61" s="42"/>
      <c r="T61" s="41" t="n">
        <v>291.7184</v>
      </c>
      <c r="U61" s="41" t="n">
        <v>32.1021</v>
      </c>
      <c r="V61" s="41" t="n">
        <v>39.1988</v>
      </c>
      <c r="W61" s="41" t="n">
        <v>40.0616</v>
      </c>
      <c r="X61" s="41" t="n">
        <v>1627.09</v>
      </c>
      <c r="Y61" s="70" t="n">
        <v>4.43</v>
      </c>
      <c r="Z61" s="41" t="n">
        <f aca="false">X61/3600</f>
        <v>0.451969444444444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6.2672</v>
      </c>
      <c r="E62" s="46" t="n">
        <f aca="false">N62</f>
        <v>37.3462</v>
      </c>
      <c r="F62" s="46" t="n">
        <f aca="false">L62</f>
        <v>146.2672</v>
      </c>
      <c r="G62" s="46" t="n">
        <f aca="false">O62</f>
        <v>38.0942</v>
      </c>
      <c r="H62" s="46" t="n">
        <f aca="false">T62</f>
        <v>146.3544</v>
      </c>
      <c r="I62" s="46" t="n">
        <f aca="false">V62</f>
        <v>37.4268</v>
      </c>
      <c r="J62" s="46" t="n">
        <f aca="false">T62</f>
        <v>146.3544</v>
      </c>
      <c r="K62" s="46" t="n">
        <f aca="false">W62</f>
        <v>38.0898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524.29</v>
      </c>
      <c r="Q62" s="47" t="n">
        <v>3.85</v>
      </c>
      <c r="R62" s="47" t="n">
        <f aca="false">P62/3600</f>
        <v>0.423413888888889</v>
      </c>
      <c r="S62" s="45"/>
      <c r="T62" s="47" t="n">
        <v>146.3544</v>
      </c>
      <c r="U62" s="47" t="n">
        <v>29.3342</v>
      </c>
      <c r="V62" s="47" t="n">
        <v>37.4268</v>
      </c>
      <c r="W62" s="47" t="n">
        <v>38.0898</v>
      </c>
      <c r="X62" s="47" t="n">
        <v>1355.39</v>
      </c>
      <c r="Y62" s="47" t="n">
        <v>3.07</v>
      </c>
      <c r="Z62" s="47" t="n">
        <f aca="false">X62/3600</f>
        <v>0.376497222222222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668.8568</v>
      </c>
      <c r="E63" s="51" t="n">
        <f aca="false">N63</f>
        <v>41.4039</v>
      </c>
      <c r="F63" s="51" t="n">
        <f aca="false">L63</f>
        <v>1668.8568</v>
      </c>
      <c r="G63" s="51" t="n">
        <f aca="false">O63</f>
        <v>42.3562</v>
      </c>
      <c r="H63" s="51" t="n">
        <f aca="false">T63</f>
        <v>1669.376</v>
      </c>
      <c r="I63" s="51" t="n">
        <f aca="false">V63</f>
        <v>41.395</v>
      </c>
      <c r="J63" s="51" t="n">
        <f aca="false">T63</f>
        <v>1669.376</v>
      </c>
      <c r="K63" s="51" t="n">
        <f aca="false">W63</f>
        <v>42.3606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2182.64</v>
      </c>
      <c r="Q63" s="70" t="n">
        <v>7.69</v>
      </c>
      <c r="R63" s="48" t="n">
        <f aca="false">P63/3600</f>
        <v>0.606288888888889</v>
      </c>
      <c r="S63" s="50"/>
      <c r="T63" s="48" t="n">
        <v>1669.376</v>
      </c>
      <c r="U63" s="48" t="n">
        <v>38.3895</v>
      </c>
      <c r="V63" s="48" t="n">
        <v>41.395</v>
      </c>
      <c r="W63" s="48" t="n">
        <v>42.3606</v>
      </c>
      <c r="X63" s="48" t="n">
        <v>1865.54</v>
      </c>
      <c r="Y63" s="70" t="n">
        <v>5.42</v>
      </c>
      <c r="Z63" s="48" t="n">
        <f aca="false">X63/3600</f>
        <v>0.5182055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9.8616</v>
      </c>
      <c r="E64" s="52" t="n">
        <f aca="false">N64</f>
        <v>38.6759</v>
      </c>
      <c r="F64" s="52" t="n">
        <f aca="false">L64</f>
        <v>769.8616</v>
      </c>
      <c r="G64" s="52" t="n">
        <f aca="false">O64</f>
        <v>39.4452</v>
      </c>
      <c r="H64" s="52" t="n">
        <f aca="false">T64</f>
        <v>770.0496</v>
      </c>
      <c r="I64" s="52" t="n">
        <f aca="false">V64</f>
        <v>38.6779</v>
      </c>
      <c r="J64" s="52" t="n">
        <f aca="false">T64</f>
        <v>770.0496</v>
      </c>
      <c r="K64" s="52" t="n">
        <f aca="false">W64</f>
        <v>39.4668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70" t="n">
        <v>4.23</v>
      </c>
      <c r="R64" s="41" t="n">
        <f aca="false">P64/3600</f>
        <v>0.429538888888889</v>
      </c>
      <c r="S64" s="42"/>
      <c r="T64" s="41" t="n">
        <v>770.0496</v>
      </c>
      <c r="U64" s="41" t="n">
        <v>34.9726</v>
      </c>
      <c r="V64" s="41" t="n">
        <v>38.6779</v>
      </c>
      <c r="W64" s="41" t="n">
        <v>39.4668</v>
      </c>
      <c r="X64" s="41" t="n">
        <v>1535.76</v>
      </c>
      <c r="Y64" s="70" t="n">
        <v>4.11</v>
      </c>
      <c r="Z64" s="41" t="n">
        <f aca="false">X64/3600</f>
        <v>0.426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59.5784</v>
      </c>
      <c r="E65" s="52" t="n">
        <f aca="false">N65</f>
        <v>36.3969</v>
      </c>
      <c r="F65" s="52" t="n">
        <f aca="false">L65</f>
        <v>359.5784</v>
      </c>
      <c r="G65" s="52" t="n">
        <f aca="false">O65</f>
        <v>37.076</v>
      </c>
      <c r="H65" s="52" t="n">
        <f aca="false">T65</f>
        <v>359.6696</v>
      </c>
      <c r="I65" s="52" t="n">
        <f aca="false">V65</f>
        <v>36.3851</v>
      </c>
      <c r="J65" s="52" t="n">
        <f aca="false">T65</f>
        <v>359.6696</v>
      </c>
      <c r="K65" s="52" t="n">
        <f aca="false">W65</f>
        <v>37.1078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70" t="n">
        <v>4.32</v>
      </c>
      <c r="R65" s="41" t="n">
        <f aca="false">P65/3600</f>
        <v>0.426675</v>
      </c>
      <c r="S65" s="42"/>
      <c r="T65" s="41" t="n">
        <v>359.6696</v>
      </c>
      <c r="U65" s="41" t="n">
        <v>31.6994</v>
      </c>
      <c r="V65" s="41" t="n">
        <v>36.3851</v>
      </c>
      <c r="W65" s="41" t="n">
        <v>37.1078</v>
      </c>
      <c r="X65" s="41" t="n">
        <v>1355.37</v>
      </c>
      <c r="Y65" s="70" t="n">
        <v>3.15</v>
      </c>
      <c r="Z65" s="41" t="n">
        <f aca="false">X65/3600</f>
        <v>0.376491666666667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64.1192</v>
      </c>
      <c r="E66" s="53" t="n">
        <f aca="false">N66</f>
        <v>34.3018</v>
      </c>
      <c r="F66" s="53" t="n">
        <f aca="false">L66</f>
        <v>164.1192</v>
      </c>
      <c r="G66" s="53" t="n">
        <f aca="false">O66</f>
        <v>34.9161</v>
      </c>
      <c r="H66" s="53" t="n">
        <f aca="false">T66</f>
        <v>164.5312</v>
      </c>
      <c r="I66" s="53" t="n">
        <f aca="false">V66</f>
        <v>34.2915</v>
      </c>
      <c r="J66" s="53" t="n">
        <f aca="false">T66</f>
        <v>164.5312</v>
      </c>
      <c r="K66" s="53" t="n">
        <f aca="false">W66</f>
        <v>34.871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273.07</v>
      </c>
      <c r="Q66" s="47" t="n">
        <v>2.64</v>
      </c>
      <c r="R66" s="47" t="n">
        <f aca="false">P66/3600</f>
        <v>0.353630555555556</v>
      </c>
      <c r="S66" s="45"/>
      <c r="T66" s="47" t="n">
        <v>164.5312</v>
      </c>
      <c r="U66" s="47" t="n">
        <v>28.7353</v>
      </c>
      <c r="V66" s="47" t="n">
        <v>34.2915</v>
      </c>
      <c r="W66" s="47" t="n">
        <v>34.8711</v>
      </c>
      <c r="X66" s="47" t="n">
        <v>1267.3</v>
      </c>
      <c r="Y66" s="47" t="n">
        <v>2.56</v>
      </c>
      <c r="Z66" s="47" t="n">
        <f aca="false">X66/3600</f>
        <v>0.352027777777778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229.9544</v>
      </c>
      <c r="E67" s="49" t="n">
        <f aca="false">N67</f>
        <v>41.6329</v>
      </c>
      <c r="F67" s="49" t="n">
        <f aca="false">L67</f>
        <v>1229.9544</v>
      </c>
      <c r="G67" s="49" t="n">
        <f aca="false">O67</f>
        <v>42.6962</v>
      </c>
      <c r="H67" s="49" t="n">
        <f aca="false">T67</f>
        <v>1229.0048</v>
      </c>
      <c r="I67" s="49" t="n">
        <f aca="false">V67</f>
        <v>41.6436</v>
      </c>
      <c r="J67" s="49" t="n">
        <f aca="false">T67</f>
        <v>1229.0048</v>
      </c>
      <c r="K67" s="49" t="n">
        <f aca="false">W67</f>
        <v>42.7057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27.48</v>
      </c>
      <c r="Q67" s="70" t="n">
        <v>3.94</v>
      </c>
      <c r="R67" s="48" t="n">
        <f aca="false">P67/3600</f>
        <v>0.368744444444444</v>
      </c>
      <c r="S67" s="50"/>
      <c r="T67" s="48" t="n">
        <v>1229.0048</v>
      </c>
      <c r="U67" s="48" t="n">
        <v>39.6371</v>
      </c>
      <c r="V67" s="48" t="n">
        <v>41.6436</v>
      </c>
      <c r="W67" s="48" t="n">
        <v>42.7057</v>
      </c>
      <c r="X67" s="48" t="n">
        <v>1275.49</v>
      </c>
      <c r="Y67" s="70" t="n">
        <v>3.69</v>
      </c>
      <c r="Z67" s="48" t="n">
        <f aca="false">X67/3600</f>
        <v>0.35430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7.876</v>
      </c>
      <c r="I68" s="40" t="n">
        <f aca="false">V68</f>
        <v>38.8697</v>
      </c>
      <c r="J68" s="40" t="n">
        <f aca="false">T68</f>
        <v>607.876</v>
      </c>
      <c r="K68" s="40" t="n">
        <f aca="false">W68</f>
        <v>40.0624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70" t="n">
        <v>3.94</v>
      </c>
      <c r="R68" s="41" t="n">
        <f aca="false">P68/3600</f>
        <v>0.329733333333333</v>
      </c>
      <c r="S68" s="42"/>
      <c r="T68" s="41" t="n">
        <v>607.876</v>
      </c>
      <c r="U68" s="41" t="n">
        <v>35.8335</v>
      </c>
      <c r="V68" s="41" t="n">
        <v>38.8697</v>
      </c>
      <c r="W68" s="41" t="n">
        <v>40.0624</v>
      </c>
      <c r="X68" s="41" t="n">
        <v>1121.83</v>
      </c>
      <c r="Y68" s="70" t="n">
        <v>3.13</v>
      </c>
      <c r="Z68" s="41" t="n">
        <f aca="false">X68/3600</f>
        <v>0.311619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2.56</v>
      </c>
      <c r="I69" s="40" t="n">
        <f aca="false">V69</f>
        <v>36.5914</v>
      </c>
      <c r="J69" s="40" t="n">
        <f aca="false">T69</f>
        <v>292.56</v>
      </c>
      <c r="K69" s="40" t="n">
        <f aca="false">W69</f>
        <v>37.7087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70" t="n">
        <v>3.4</v>
      </c>
      <c r="R69" s="41" t="n">
        <f aca="false">P69/3600</f>
        <v>0.300777777777778</v>
      </c>
      <c r="S69" s="42"/>
      <c r="T69" s="41" t="n">
        <v>292.56</v>
      </c>
      <c r="U69" s="41" t="n">
        <v>32.3515</v>
      </c>
      <c r="V69" s="41" t="n">
        <v>36.5914</v>
      </c>
      <c r="W69" s="41" t="n">
        <v>37.7087</v>
      </c>
      <c r="X69" s="41" t="n">
        <v>827.59</v>
      </c>
      <c r="Y69" s="70" t="n">
        <v>2.29</v>
      </c>
      <c r="Z69" s="41" t="n">
        <f aca="false">X69/3600</f>
        <v>0.229886111111111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39.9992</v>
      </c>
      <c r="E70" s="54" t="n">
        <f aca="false">N70</f>
        <v>34.4931</v>
      </c>
      <c r="F70" s="54" t="n">
        <f aca="false">L70</f>
        <v>139.9992</v>
      </c>
      <c r="G70" s="54" t="n">
        <f aca="false">O70</f>
        <v>35.4655</v>
      </c>
      <c r="H70" s="54" t="n">
        <f aca="false">T70</f>
        <v>139.4912</v>
      </c>
      <c r="I70" s="54" t="n">
        <f aca="false">V70</f>
        <v>34.5157</v>
      </c>
      <c r="J70" s="54" t="n">
        <f aca="false">T70</f>
        <v>139.4912</v>
      </c>
      <c r="K70" s="54" t="n">
        <f aca="false">W70</f>
        <v>35.4388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846.96</v>
      </c>
      <c r="Q70" s="47" t="n">
        <v>2.11</v>
      </c>
      <c r="R70" s="47" t="n">
        <f aca="false">P70/3600</f>
        <v>0.235266666666667</v>
      </c>
      <c r="S70" s="45"/>
      <c r="T70" s="47" t="n">
        <v>139.4912</v>
      </c>
      <c r="U70" s="47" t="n">
        <v>29.5275</v>
      </c>
      <c r="V70" s="47" t="n">
        <v>34.5157</v>
      </c>
      <c r="W70" s="47" t="n">
        <v>35.4388</v>
      </c>
      <c r="X70" s="47" t="n">
        <v>882.01</v>
      </c>
      <c r="Y70" s="47" t="n">
        <v>1.76</v>
      </c>
      <c r="Z70" s="47" t="n">
        <f aca="false">X70/3600</f>
        <v>0.245002777777778</v>
      </c>
      <c r="AA70" s="45"/>
      <c r="AB70" s="45"/>
      <c r="AC70" s="45"/>
    </row>
    <row r="71" customFormat="false" ht="11.25" hidden="false" customHeight="false" outlineLevel="0" collapsed="false">
      <c r="A71" s="71" t="s">
        <v>47</v>
      </c>
      <c r="B71" s="71" t="s">
        <v>48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49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0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1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8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70)</f>
        <v>26.0347962135596</v>
      </c>
      <c r="R89" s="59" t="n">
        <f aca="false">GEOMEAN(R3:R70)</f>
        <v>2.61290369746221</v>
      </c>
      <c r="S89" s="59"/>
      <c r="T89" s="59"/>
      <c r="U89" s="59"/>
      <c r="V89" s="59"/>
      <c r="W89" s="59"/>
      <c r="X89" s="59"/>
      <c r="Y89" s="59" t="n">
        <f aca="false">GEOMEAN(Y3:Y70)</f>
        <v>22.8467381730349</v>
      </c>
      <c r="Z89" s="59" t="n">
        <f aca="false">GEOMEAN(Z3:Z70)</f>
        <v>2.44514563200008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877546264838276</v>
      </c>
      <c r="Z90" s="69" t="n">
        <f aca="false">Z89/R89</f>
        <v>0.935796307523667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70)/3600</f>
        <v>0.917102777777778</v>
      </c>
      <c r="R91" s="58" t="n">
        <f aca="false">SUM(R3:R70)</f>
        <v>322.470844444444</v>
      </c>
      <c r="X91" s="58"/>
      <c r="Y91" s="58" t="n">
        <f aca="false">SUM(Y3:Y70)/3600</f>
        <v>0.819388888888889</v>
      </c>
      <c r="Z91" s="58" t="n">
        <f aca="false">SUM(Z3:Z70)</f>
        <v>306.663080555556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71" t="s">
        <v>4</v>
      </c>
      <c r="B3" s="71" t="s">
        <v>27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28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29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0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1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24.8408</v>
      </c>
      <c r="I19" s="40" t="n">
        <f aca="false">V19</f>
        <v>43.4849</v>
      </c>
      <c r="J19" s="40" t="n">
        <f aca="false">T19</f>
        <v>5324.8408</v>
      </c>
      <c r="K19" s="40" t="n">
        <f aca="false">W19</f>
        <v>44.8802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70" t="n">
        <v>60.1</v>
      </c>
      <c r="R19" s="41" t="n">
        <f aca="false">P19/3600</f>
        <v>6.30422222222222</v>
      </c>
      <c r="S19" s="42"/>
      <c r="T19" s="41" t="n">
        <v>5324.8408</v>
      </c>
      <c r="U19" s="41" t="n">
        <v>41.9094</v>
      </c>
      <c r="V19" s="41" t="n">
        <v>43.4849</v>
      </c>
      <c r="W19" s="41" t="n">
        <v>44.8802</v>
      </c>
      <c r="X19" s="41" t="n">
        <v>21517.62</v>
      </c>
      <c r="Y19" s="70" t="n">
        <v>50.96</v>
      </c>
      <c r="Z19" s="41" t="n">
        <f aca="false">X19/3600</f>
        <v>5.9771166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1.3976</v>
      </c>
      <c r="I20" s="40" t="n">
        <f aca="false">V20</f>
        <v>41.7871</v>
      </c>
      <c r="J20" s="40" t="n">
        <f aca="false">T20</f>
        <v>2471.3976</v>
      </c>
      <c r="K20" s="40" t="n">
        <f aca="false">W20</f>
        <v>42.8236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70" t="n">
        <v>44.29</v>
      </c>
      <c r="R20" s="41" t="n">
        <f aca="false">P20/3600</f>
        <v>5.38953055555556</v>
      </c>
      <c r="S20" s="42"/>
      <c r="T20" s="41" t="n">
        <v>2471.3976</v>
      </c>
      <c r="U20" s="41" t="n">
        <v>39.8605</v>
      </c>
      <c r="V20" s="41" t="n">
        <v>41.7871</v>
      </c>
      <c r="W20" s="41" t="n">
        <v>42.8236</v>
      </c>
      <c r="X20" s="41" t="n">
        <v>19011.63</v>
      </c>
      <c r="Y20" s="70" t="n">
        <v>43.79</v>
      </c>
      <c r="Z20" s="41" t="n">
        <f aca="false">X20/3600</f>
        <v>5.28100833333333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5.2088</v>
      </c>
      <c r="I21" s="40" t="n">
        <f aca="false">V21</f>
        <v>40.3064</v>
      </c>
      <c r="J21" s="40" t="n">
        <f aca="false">T21</f>
        <v>1175.2088</v>
      </c>
      <c r="K21" s="40" t="n">
        <f aca="false">W21</f>
        <v>41.3081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70" t="n">
        <v>39.63</v>
      </c>
      <c r="R21" s="41" t="n">
        <f aca="false">P21/3600</f>
        <v>5.17505555555556</v>
      </c>
      <c r="S21" s="42"/>
      <c r="T21" s="41" t="n">
        <v>1175.2088</v>
      </c>
      <c r="U21" s="41" t="n">
        <v>37.283</v>
      </c>
      <c r="V21" s="41" t="n">
        <v>40.3064</v>
      </c>
      <c r="W21" s="41" t="n">
        <v>41.3081</v>
      </c>
      <c r="X21" s="41" t="n">
        <v>17851.13</v>
      </c>
      <c r="Y21" s="70" t="n">
        <v>38.47</v>
      </c>
      <c r="Z21" s="41" t="n">
        <f aca="false">X21/3600</f>
        <v>4.95864722222222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59.496</v>
      </c>
      <c r="E22" s="46" t="n">
        <f aca="false">N22</f>
        <v>38.699</v>
      </c>
      <c r="F22" s="46" t="n">
        <f aca="false">L22</f>
        <v>559.496</v>
      </c>
      <c r="G22" s="46" t="n">
        <f aca="false">O22</f>
        <v>39.9678</v>
      </c>
      <c r="H22" s="46" t="n">
        <f aca="false">T22</f>
        <v>559.824</v>
      </c>
      <c r="I22" s="46" t="n">
        <f aca="false">V22</f>
        <v>38.7084</v>
      </c>
      <c r="J22" s="46" t="n">
        <f aca="false">T22</f>
        <v>559.824</v>
      </c>
      <c r="K22" s="46" t="n">
        <f aca="false">W22</f>
        <v>39.9728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16690.41</v>
      </c>
      <c r="Q22" s="47" t="n">
        <v>32.53</v>
      </c>
      <c r="R22" s="47" t="n">
        <f aca="false">P22/3600</f>
        <v>4.636225</v>
      </c>
      <c r="S22" s="45"/>
      <c r="T22" s="47" t="n">
        <v>559.824</v>
      </c>
      <c r="U22" s="47" t="n">
        <v>34.6662</v>
      </c>
      <c r="V22" s="47" t="n">
        <v>38.7084</v>
      </c>
      <c r="W22" s="47" t="n">
        <v>39.9728</v>
      </c>
      <c r="X22" s="47" t="n">
        <v>17212.04</v>
      </c>
      <c r="Y22" s="47" t="n">
        <v>33.73</v>
      </c>
      <c r="Z22" s="47" t="n">
        <f aca="false">X22/3600</f>
        <v>4.781122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8221.4688</v>
      </c>
      <c r="E23" s="49" t="n">
        <f aca="false">N23</f>
        <v>41.9583</v>
      </c>
      <c r="F23" s="49" t="n">
        <f aca="false">L23</f>
        <v>8221.4688</v>
      </c>
      <c r="G23" s="49" t="n">
        <f aca="false">O23</f>
        <v>43.0323</v>
      </c>
      <c r="H23" s="49" t="n">
        <f aca="false">T23</f>
        <v>8224.7008</v>
      </c>
      <c r="I23" s="49" t="n">
        <f aca="false">V23</f>
        <v>41.9608</v>
      </c>
      <c r="J23" s="49" t="n">
        <f aca="false">T23</f>
        <v>8224.7008</v>
      </c>
      <c r="K23" s="49" t="n">
        <f aca="false">W23</f>
        <v>43.0335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21996.17</v>
      </c>
      <c r="Q23" s="70" t="n">
        <v>64.38</v>
      </c>
      <c r="R23" s="48" t="n">
        <f aca="false">P23/3600</f>
        <v>6.11004722222222</v>
      </c>
      <c r="S23" s="50"/>
      <c r="T23" s="48" t="n">
        <v>8224.7008</v>
      </c>
      <c r="U23" s="48" t="n">
        <v>39.9857</v>
      </c>
      <c r="V23" s="48" t="n">
        <v>41.9608</v>
      </c>
      <c r="W23" s="48" t="n">
        <v>43.0335</v>
      </c>
      <c r="X23" s="48" t="n">
        <v>21388.58</v>
      </c>
      <c r="Y23" s="70" t="n">
        <v>52.19</v>
      </c>
      <c r="Z23" s="48" t="n">
        <f aca="false">X23/3600</f>
        <v>5.941272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7.1016</v>
      </c>
      <c r="I24" s="40" t="n">
        <f aca="false">V24</f>
        <v>39.7829</v>
      </c>
      <c r="J24" s="40" t="n">
        <f aca="false">T24</f>
        <v>3327.1016</v>
      </c>
      <c r="K24" s="40" t="n">
        <f aca="false">W24</f>
        <v>40.7008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70" t="n">
        <v>42.86</v>
      </c>
      <c r="R24" s="41" t="n">
        <f aca="false">P24/3600</f>
        <v>5.17122222222222</v>
      </c>
      <c r="S24" s="42"/>
      <c r="T24" s="41" t="n">
        <v>3327.1016</v>
      </c>
      <c r="U24" s="41" t="n">
        <v>37.0278</v>
      </c>
      <c r="V24" s="41" t="n">
        <v>39.7829</v>
      </c>
      <c r="W24" s="41" t="n">
        <v>40.7008</v>
      </c>
      <c r="X24" s="41" t="n">
        <v>18583.51</v>
      </c>
      <c r="Y24" s="70" t="n">
        <v>42.86</v>
      </c>
      <c r="Z24" s="41" t="n">
        <f aca="false">X24/3600</f>
        <v>5.16208611111111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9.964</v>
      </c>
      <c r="I25" s="40" t="n">
        <f aca="false">V25</f>
        <v>37.8706</v>
      </c>
      <c r="J25" s="40" t="n">
        <f aca="false">T25</f>
        <v>1399.964</v>
      </c>
      <c r="K25" s="40" t="n">
        <f aca="false">W25</f>
        <v>39.0589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70" t="n">
        <v>36.62</v>
      </c>
      <c r="R25" s="41" t="n">
        <f aca="false">P25/3600</f>
        <v>4.7262</v>
      </c>
      <c r="S25" s="42"/>
      <c r="T25" s="41" t="n">
        <v>1399.964</v>
      </c>
      <c r="U25" s="41" t="n">
        <v>34.2056</v>
      </c>
      <c r="V25" s="41" t="n">
        <v>37.8706</v>
      </c>
      <c r="W25" s="41" t="n">
        <v>39.0589</v>
      </c>
      <c r="X25" s="41" t="n">
        <v>17326.84</v>
      </c>
      <c r="Y25" s="70" t="n">
        <v>37.85</v>
      </c>
      <c r="Z25" s="41" t="n">
        <f aca="false">X25/3600</f>
        <v>4.81301111111111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589.9624</v>
      </c>
      <c r="E26" s="46" t="n">
        <f aca="false">N26</f>
        <v>36.1488</v>
      </c>
      <c r="F26" s="46" t="n">
        <f aca="false">L26</f>
        <v>589.9624</v>
      </c>
      <c r="G26" s="46" t="n">
        <f aca="false">O26</f>
        <v>37.8141</v>
      </c>
      <c r="H26" s="46" t="n">
        <f aca="false">T26</f>
        <v>589.1704</v>
      </c>
      <c r="I26" s="46" t="n">
        <f aca="false">V26</f>
        <v>36.1428</v>
      </c>
      <c r="J26" s="46" t="n">
        <f aca="false">T26</f>
        <v>589.1704</v>
      </c>
      <c r="K26" s="46" t="n">
        <f aca="false">W26</f>
        <v>37.8013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16267.57</v>
      </c>
      <c r="Q26" s="47" t="n">
        <v>32.85</v>
      </c>
      <c r="R26" s="47" t="n">
        <f aca="false">P26/3600</f>
        <v>4.51876944444445</v>
      </c>
      <c r="S26" s="45"/>
      <c r="T26" s="47" t="n">
        <v>589.1704</v>
      </c>
      <c r="U26" s="47" t="n">
        <v>31.6157</v>
      </c>
      <c r="V26" s="47" t="n">
        <v>36.1428</v>
      </c>
      <c r="W26" s="47" t="n">
        <v>37.8013</v>
      </c>
      <c r="X26" s="47" t="n">
        <v>17577.57</v>
      </c>
      <c r="Y26" s="47" t="n">
        <v>32.81</v>
      </c>
      <c r="Z26" s="47" t="n">
        <f aca="false">X26/3600</f>
        <v>4.88265833333333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9692.648</v>
      </c>
      <c r="E27" s="49" t="n">
        <f aca="false">N27</f>
        <v>40.0865</v>
      </c>
      <c r="F27" s="49" t="n">
        <f aca="false">L27</f>
        <v>19692.648</v>
      </c>
      <c r="G27" s="49" t="n">
        <f aca="false">O27</f>
        <v>43.1768</v>
      </c>
      <c r="H27" s="49" t="n">
        <f aca="false">T27</f>
        <v>19683.4536</v>
      </c>
      <c r="I27" s="49" t="n">
        <f aca="false">V27</f>
        <v>40.0901</v>
      </c>
      <c r="J27" s="49" t="n">
        <f aca="false">T27</f>
        <v>19683.4536</v>
      </c>
      <c r="K27" s="49" t="n">
        <f aca="false">W27</f>
        <v>43.1735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45664.42</v>
      </c>
      <c r="Q27" s="70" t="n">
        <v>103.21</v>
      </c>
      <c r="R27" s="48" t="n">
        <f aca="false">P27/3600</f>
        <v>12.6845611111111</v>
      </c>
      <c r="S27" s="50"/>
      <c r="T27" s="48" t="n">
        <v>19683.4536</v>
      </c>
      <c r="U27" s="48" t="n">
        <v>38.7692</v>
      </c>
      <c r="V27" s="48" t="n">
        <v>40.0901</v>
      </c>
      <c r="W27" s="48" t="n">
        <v>43.1735</v>
      </c>
      <c r="X27" s="48" t="n">
        <v>39885.28</v>
      </c>
      <c r="Y27" s="70" t="n">
        <v>91.17</v>
      </c>
      <c r="Z27" s="48" t="n">
        <f aca="false">X27/3600</f>
        <v>11.0792444444444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8.6784</v>
      </c>
      <c r="I28" s="40" t="n">
        <f aca="false">V28</f>
        <v>38.7818</v>
      </c>
      <c r="J28" s="40" t="n">
        <f aca="false">T28</f>
        <v>6138.6784</v>
      </c>
      <c r="K28" s="40" t="n">
        <f aca="false">W28</f>
        <v>41.12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70" t="n">
        <v>78.27</v>
      </c>
      <c r="R28" s="41" t="n">
        <f aca="false">P28/3600</f>
        <v>10.2359611111111</v>
      </c>
      <c r="S28" s="42"/>
      <c r="T28" s="41" t="n">
        <v>6138.6784</v>
      </c>
      <c r="U28" s="41" t="n">
        <v>36.7476</v>
      </c>
      <c r="V28" s="41" t="n">
        <v>38.7818</v>
      </c>
      <c r="W28" s="41" t="n">
        <v>41.12</v>
      </c>
      <c r="X28" s="41" t="n">
        <v>32590.32</v>
      </c>
      <c r="Y28" s="70" t="n">
        <v>69.82</v>
      </c>
      <c r="Z28" s="41" t="n">
        <f aca="false">X28/3600</f>
        <v>9.05286666666667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38.5688</v>
      </c>
      <c r="I29" s="40" t="n">
        <f aca="false">V29</f>
        <v>37.5682</v>
      </c>
      <c r="J29" s="40" t="n">
        <f aca="false">T29</f>
        <v>2738.5688</v>
      </c>
      <c r="K29" s="40" t="n">
        <f aca="false">W29</f>
        <v>39.1147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70" t="n">
        <v>73.26</v>
      </c>
      <c r="R29" s="41" t="n">
        <f aca="false">P29/3600</f>
        <v>9.70639166666667</v>
      </c>
      <c r="S29" s="42"/>
      <c r="T29" s="41" t="n">
        <v>2738.5688</v>
      </c>
      <c r="U29" s="41" t="n">
        <v>34.5732</v>
      </c>
      <c r="V29" s="41" t="n">
        <v>37.5682</v>
      </c>
      <c r="W29" s="41" t="n">
        <v>39.1147</v>
      </c>
      <c r="X29" s="41" t="n">
        <v>30075.09</v>
      </c>
      <c r="Y29" s="70" t="n">
        <v>63.92</v>
      </c>
      <c r="Z29" s="41" t="n">
        <f aca="false">X29/3600</f>
        <v>8.35419166666667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07.6472</v>
      </c>
      <c r="E30" s="46" t="n">
        <f aca="false">N30</f>
        <v>36.2092</v>
      </c>
      <c r="F30" s="46" t="n">
        <f aca="false">L30</f>
        <v>1307.6472</v>
      </c>
      <c r="G30" s="46" t="n">
        <f aca="false">O30</f>
        <v>37.0114</v>
      </c>
      <c r="H30" s="46" t="n">
        <f aca="false">T30</f>
        <v>1307.4488</v>
      </c>
      <c r="I30" s="46" t="n">
        <f aca="false">V30</f>
        <v>36.2053</v>
      </c>
      <c r="J30" s="46" t="n">
        <f aca="false">T30</f>
        <v>1307.4488</v>
      </c>
      <c r="K30" s="46" t="n">
        <f aca="false">W30</f>
        <v>37.0145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33056.64</v>
      </c>
      <c r="Q30" s="47" t="n">
        <v>64.3</v>
      </c>
      <c r="R30" s="47" t="n">
        <f aca="false">P30/3600</f>
        <v>9.1824</v>
      </c>
      <c r="S30" s="45"/>
      <c r="T30" s="47" t="n">
        <v>1307.4488</v>
      </c>
      <c r="U30" s="47" t="n">
        <v>32.2613</v>
      </c>
      <c r="V30" s="47" t="n">
        <v>36.2053</v>
      </c>
      <c r="W30" s="47" t="n">
        <v>37.0145</v>
      </c>
      <c r="X30" s="47" t="n">
        <v>33185.17</v>
      </c>
      <c r="Y30" s="47" t="n">
        <v>61.97</v>
      </c>
      <c r="Z30" s="47" t="n">
        <f aca="false">X30/3600</f>
        <v>9.21810277777778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20048.796</v>
      </c>
      <c r="E31" s="51" t="n">
        <f aca="false">N31</f>
        <v>43.661</v>
      </c>
      <c r="F31" s="51" t="n">
        <f aca="false">L31</f>
        <v>20048.796</v>
      </c>
      <c r="G31" s="51" t="n">
        <f aca="false">O31</f>
        <v>44.9053</v>
      </c>
      <c r="H31" s="51" t="n">
        <f aca="false">T31</f>
        <v>20053.7608</v>
      </c>
      <c r="I31" s="51" t="n">
        <f aca="false">V31</f>
        <v>43.6625</v>
      </c>
      <c r="J31" s="51" t="n">
        <f aca="false">T31</f>
        <v>20053.7608</v>
      </c>
      <c r="K31" s="51" t="n">
        <f aca="false">W31</f>
        <v>44.9022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51501.87</v>
      </c>
      <c r="Q31" s="70" t="n">
        <v>121.35</v>
      </c>
      <c r="R31" s="48" t="n">
        <f aca="false">P31/3600</f>
        <v>14.306075</v>
      </c>
      <c r="S31" s="50"/>
      <c r="T31" s="48" t="n">
        <v>20053.7608</v>
      </c>
      <c r="U31" s="48" t="n">
        <v>39.5379</v>
      </c>
      <c r="V31" s="48" t="n">
        <v>43.6625</v>
      </c>
      <c r="W31" s="48" t="n">
        <v>44.9022</v>
      </c>
      <c r="X31" s="48" t="n">
        <v>48610.01</v>
      </c>
      <c r="Y31" s="70" t="n">
        <v>117.54</v>
      </c>
      <c r="Z31" s="48" t="n">
        <f aca="false">X31/3600</f>
        <v>13.502780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927.116</v>
      </c>
      <c r="E32" s="52" t="n">
        <f aca="false">N32</f>
        <v>42.0985</v>
      </c>
      <c r="F32" s="52" t="n">
        <f aca="false">L32</f>
        <v>6927.116</v>
      </c>
      <c r="G32" s="52" t="n">
        <f aca="false">O32</f>
        <v>42.5737</v>
      </c>
      <c r="H32" s="52" t="n">
        <f aca="false">T32</f>
        <v>6924.428</v>
      </c>
      <c r="I32" s="52" t="n">
        <f aca="false">V32</f>
        <v>42.1021</v>
      </c>
      <c r="J32" s="52" t="n">
        <f aca="false">T32</f>
        <v>6924.428</v>
      </c>
      <c r="K32" s="52" t="n">
        <f aca="false">W32</f>
        <v>42.5666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70" t="n">
        <v>100.03</v>
      </c>
      <c r="R32" s="41" t="n">
        <f aca="false">P32/3600</f>
        <v>11.5400944444444</v>
      </c>
      <c r="S32" s="42"/>
      <c r="T32" s="41" t="n">
        <v>6924.428</v>
      </c>
      <c r="U32" s="41" t="n">
        <v>37.6164</v>
      </c>
      <c r="V32" s="41" t="n">
        <v>42.1021</v>
      </c>
      <c r="W32" s="41" t="n">
        <v>42.5666</v>
      </c>
      <c r="X32" s="41" t="n">
        <v>41388.59</v>
      </c>
      <c r="Y32" s="70" t="n">
        <v>99.41</v>
      </c>
      <c r="Z32" s="41" t="n">
        <f aca="false">X32/3600</f>
        <v>11.4968305555556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180.9992</v>
      </c>
      <c r="E33" s="52" t="n">
        <f aca="false">N33</f>
        <v>40.4371</v>
      </c>
      <c r="F33" s="52" t="n">
        <f aca="false">L33</f>
        <v>3180.9992</v>
      </c>
      <c r="G33" s="52" t="n">
        <f aca="false">O33</f>
        <v>40.225</v>
      </c>
      <c r="H33" s="52" t="n">
        <f aca="false">T33</f>
        <v>3180.796</v>
      </c>
      <c r="I33" s="52" t="n">
        <f aca="false">V33</f>
        <v>40.4319</v>
      </c>
      <c r="J33" s="52" t="n">
        <f aca="false">T33</f>
        <v>3180.796</v>
      </c>
      <c r="K33" s="52" t="n">
        <f aca="false">W33</f>
        <v>40.2204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70" t="n">
        <v>87.98</v>
      </c>
      <c r="R33" s="41" t="n">
        <f aca="false">P33/3600</f>
        <v>10.8804583333333</v>
      </c>
      <c r="S33" s="42"/>
      <c r="T33" s="41" t="n">
        <v>3180.796</v>
      </c>
      <c r="U33" s="41" t="n">
        <v>35.655</v>
      </c>
      <c r="V33" s="41" t="n">
        <v>40.4319</v>
      </c>
      <c r="W33" s="41" t="n">
        <v>40.2204</v>
      </c>
      <c r="X33" s="41" t="n">
        <v>33500.22</v>
      </c>
      <c r="Y33" s="70" t="n">
        <v>79.55</v>
      </c>
      <c r="Z33" s="41" t="n">
        <f aca="false">X33/3600</f>
        <v>9.30561666666667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71.9752</v>
      </c>
      <c r="E34" s="53" t="n">
        <f aca="false">N34</f>
        <v>38.5186</v>
      </c>
      <c r="F34" s="53" t="n">
        <f aca="false">L34</f>
        <v>1571.9752</v>
      </c>
      <c r="G34" s="53" t="n">
        <f aca="false">O34</f>
        <v>37.7684</v>
      </c>
      <c r="H34" s="53" t="n">
        <f aca="false">T34</f>
        <v>1571.5176</v>
      </c>
      <c r="I34" s="53" t="n">
        <f aca="false">V34</f>
        <v>38.4904</v>
      </c>
      <c r="J34" s="53" t="n">
        <f aca="false">T34</f>
        <v>1571.5176</v>
      </c>
      <c r="K34" s="53" t="n">
        <f aca="false">W34</f>
        <v>37.7904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35814.51</v>
      </c>
      <c r="Q34" s="47" t="n">
        <v>78.76</v>
      </c>
      <c r="R34" s="47" t="n">
        <f aca="false">P34/3600</f>
        <v>9.948475</v>
      </c>
      <c r="S34" s="45"/>
      <c r="T34" s="47" t="n">
        <v>1571.5176</v>
      </c>
      <c r="U34" s="47" t="n">
        <v>33.5128</v>
      </c>
      <c r="V34" s="47" t="n">
        <v>38.4904</v>
      </c>
      <c r="W34" s="47" t="n">
        <v>37.7904</v>
      </c>
      <c r="X34" s="47" t="n">
        <v>31822.31</v>
      </c>
      <c r="Y34" s="47" t="n">
        <v>69.08</v>
      </c>
      <c r="Z34" s="47" t="n">
        <f aca="false">X34/3600</f>
        <v>8.8395305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50210.816</v>
      </c>
      <c r="E35" s="51" t="n">
        <f aca="false">N35</f>
        <v>41.8932</v>
      </c>
      <c r="F35" s="51" t="n">
        <f aca="false">L35</f>
        <v>50210.816</v>
      </c>
      <c r="G35" s="51" t="n">
        <f aca="false">O35</f>
        <v>43.9469</v>
      </c>
      <c r="H35" s="51" t="n">
        <f aca="false">T35</f>
        <v>50219.0384</v>
      </c>
      <c r="I35" s="51" t="n">
        <f aca="false">V35</f>
        <v>41.8875</v>
      </c>
      <c r="J35" s="51" t="n">
        <f aca="false">T35</f>
        <v>50219.0384</v>
      </c>
      <c r="K35" s="51" t="n">
        <f aca="false">W35</f>
        <v>43.9352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75203.34</v>
      </c>
      <c r="Q35" s="70" t="n">
        <v>232.68</v>
      </c>
      <c r="R35" s="48" t="n">
        <f aca="false">P35/3600</f>
        <v>20.8898166666667</v>
      </c>
      <c r="S35" s="50"/>
      <c r="T35" s="48" t="n">
        <v>50219.0384</v>
      </c>
      <c r="U35" s="48" t="n">
        <v>38.3246</v>
      </c>
      <c r="V35" s="48" t="n">
        <v>41.8875</v>
      </c>
      <c r="W35" s="48" t="n">
        <v>43.9352</v>
      </c>
      <c r="X35" s="48" t="n">
        <v>64616</v>
      </c>
      <c r="Y35" s="70" t="n">
        <v>170.91</v>
      </c>
      <c r="Z35" s="48" t="n">
        <f aca="false">X35/3600</f>
        <v>17.9488888888889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712.9928</v>
      </c>
      <c r="E36" s="52" t="n">
        <f aca="false">N36</f>
        <v>40.452</v>
      </c>
      <c r="F36" s="52" t="n">
        <f aca="false">L36</f>
        <v>7712.9928</v>
      </c>
      <c r="G36" s="52" t="n">
        <f aca="false">O36</f>
        <v>42.7665</v>
      </c>
      <c r="H36" s="52" t="n">
        <f aca="false">T36</f>
        <v>7715.8272</v>
      </c>
      <c r="I36" s="52" t="n">
        <f aca="false">V36</f>
        <v>40.4386</v>
      </c>
      <c r="J36" s="52" t="n">
        <f aca="false">T36</f>
        <v>7715.8272</v>
      </c>
      <c r="K36" s="52" t="n">
        <f aca="false">W36</f>
        <v>42.7639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70" t="n">
        <v>149.68</v>
      </c>
      <c r="R36" s="41" t="n">
        <f aca="false">P36/3600</f>
        <v>14.308375</v>
      </c>
      <c r="S36" s="42"/>
      <c r="T36" s="41" t="n">
        <v>7715.8272</v>
      </c>
      <c r="U36" s="41" t="n">
        <v>35.4493</v>
      </c>
      <c r="V36" s="41" t="n">
        <v>40.4386</v>
      </c>
      <c r="W36" s="41" t="n">
        <v>42.7639</v>
      </c>
      <c r="X36" s="41" t="n">
        <v>45248.83</v>
      </c>
      <c r="Y36" s="70" t="n">
        <v>102.07</v>
      </c>
      <c r="Z36" s="41" t="n">
        <f aca="false">X36/3600</f>
        <v>12.5691194444444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123.984</v>
      </c>
      <c r="E37" s="52" t="n">
        <f aca="false">N37</f>
        <v>38.9082</v>
      </c>
      <c r="F37" s="52" t="n">
        <f aca="false">L37</f>
        <v>2123.984</v>
      </c>
      <c r="G37" s="52" t="n">
        <f aca="false">O37</f>
        <v>41.447</v>
      </c>
      <c r="H37" s="52" t="n">
        <f aca="false">T37</f>
        <v>2124.5168</v>
      </c>
      <c r="I37" s="52" t="n">
        <f aca="false">V37</f>
        <v>38.9066</v>
      </c>
      <c r="J37" s="52" t="n">
        <f aca="false">T37</f>
        <v>2124.5168</v>
      </c>
      <c r="K37" s="52" t="n">
        <f aca="false">W37</f>
        <v>41.4423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70" t="n">
        <v>90.32</v>
      </c>
      <c r="R37" s="41" t="n">
        <f aca="false">P37/3600</f>
        <v>11.785675</v>
      </c>
      <c r="S37" s="42"/>
      <c r="T37" s="41" t="n">
        <v>2124.5168</v>
      </c>
      <c r="U37" s="41" t="n">
        <v>33.6148</v>
      </c>
      <c r="V37" s="41" t="n">
        <v>38.9066</v>
      </c>
      <c r="W37" s="41" t="n">
        <v>41.4423</v>
      </c>
      <c r="X37" s="41" t="n">
        <v>41192.02</v>
      </c>
      <c r="Y37" s="70" t="n">
        <v>87.37</v>
      </c>
      <c r="Z37" s="41" t="n">
        <f aca="false">X37/3600</f>
        <v>11.4422277777778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799.372</v>
      </c>
      <c r="E38" s="53" t="n">
        <f aca="false">N38</f>
        <v>37.3813</v>
      </c>
      <c r="F38" s="53" t="n">
        <f aca="false">L38</f>
        <v>799.372</v>
      </c>
      <c r="G38" s="53" t="n">
        <f aca="false">O38</f>
        <v>39.9738</v>
      </c>
      <c r="H38" s="53" t="n">
        <f aca="false">T38</f>
        <v>801.024</v>
      </c>
      <c r="I38" s="53" t="n">
        <f aca="false">V38</f>
        <v>37.3544</v>
      </c>
      <c r="J38" s="53" t="n">
        <f aca="false">T38</f>
        <v>801.024</v>
      </c>
      <c r="K38" s="53" t="n">
        <f aca="false">W38</f>
        <v>39.9565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39333.98</v>
      </c>
      <c r="Q38" s="47" t="n">
        <v>74.32</v>
      </c>
      <c r="R38" s="47" t="n">
        <f aca="false">P38/3600</f>
        <v>10.9261055555556</v>
      </c>
      <c r="S38" s="45"/>
      <c r="T38" s="47" t="n">
        <v>801.024</v>
      </c>
      <c r="U38" s="47" t="n">
        <v>31.4873</v>
      </c>
      <c r="V38" s="47" t="n">
        <v>37.3544</v>
      </c>
      <c r="W38" s="47" t="n">
        <v>39.9565</v>
      </c>
      <c r="X38" s="47" t="n">
        <v>41226.61</v>
      </c>
      <c r="Y38" s="47" t="n">
        <v>73.41</v>
      </c>
      <c r="Z38" s="47" t="n">
        <f aca="false">X38/3600</f>
        <v>11.4518361111111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925.2144</v>
      </c>
      <c r="E39" s="51" t="n">
        <f aca="false">N39</f>
        <v>42.4564</v>
      </c>
      <c r="F39" s="51" t="n">
        <f aca="false">L39</f>
        <v>3925.2144</v>
      </c>
      <c r="G39" s="51" t="n">
        <f aca="false">O39</f>
        <v>43.0001</v>
      </c>
      <c r="H39" s="51" t="n">
        <f aca="false">T39</f>
        <v>3926.4128</v>
      </c>
      <c r="I39" s="51" t="n">
        <f aca="false">V39</f>
        <v>42.4655</v>
      </c>
      <c r="J39" s="51" t="n">
        <f aca="false">T39</f>
        <v>3926.4128</v>
      </c>
      <c r="K39" s="51" t="n">
        <f aca="false">W39</f>
        <v>42.9988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9688.29</v>
      </c>
      <c r="Q39" s="70" t="n">
        <v>22.82</v>
      </c>
      <c r="R39" s="48" t="n">
        <f aca="false">P39/3600</f>
        <v>2.69119166666667</v>
      </c>
      <c r="S39" s="50"/>
      <c r="T39" s="48" t="n">
        <v>3926.4128</v>
      </c>
      <c r="U39" s="48" t="n">
        <v>40.2619</v>
      </c>
      <c r="V39" s="48" t="n">
        <v>42.4655</v>
      </c>
      <c r="W39" s="48" t="n">
        <v>42.9988</v>
      </c>
      <c r="X39" s="48" t="n">
        <v>9126.91</v>
      </c>
      <c r="Y39" s="70" t="n">
        <v>20.49</v>
      </c>
      <c r="Z39" s="48" t="n">
        <f aca="false">X39/3600</f>
        <v>2.535252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853.8304</v>
      </c>
      <c r="E40" s="52" t="n">
        <f aca="false">N40</f>
        <v>39.6559</v>
      </c>
      <c r="F40" s="52" t="n">
        <f aca="false">L40</f>
        <v>1853.8304</v>
      </c>
      <c r="G40" s="52" t="n">
        <f aca="false">O40</f>
        <v>39.9031</v>
      </c>
      <c r="H40" s="52" t="n">
        <f aca="false">T40</f>
        <v>1852.8392</v>
      </c>
      <c r="I40" s="52" t="n">
        <f aca="false">V40</f>
        <v>39.6492</v>
      </c>
      <c r="J40" s="52" t="n">
        <f aca="false">T40</f>
        <v>1852.8392</v>
      </c>
      <c r="K40" s="52" t="n">
        <f aca="false">W40</f>
        <v>39.9147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70" t="n">
        <v>21.16</v>
      </c>
      <c r="R40" s="41" t="n">
        <f aca="false">P40/3600</f>
        <v>2.51008055555556</v>
      </c>
      <c r="S40" s="42"/>
      <c r="T40" s="41" t="n">
        <v>1852.8392</v>
      </c>
      <c r="U40" s="41" t="n">
        <v>37.0318</v>
      </c>
      <c r="V40" s="41" t="n">
        <v>39.6492</v>
      </c>
      <c r="W40" s="41" t="n">
        <v>39.9147</v>
      </c>
      <c r="X40" s="41" t="n">
        <v>8061.98</v>
      </c>
      <c r="Y40" s="70" t="n">
        <v>17.32</v>
      </c>
      <c r="Z40" s="41" t="n">
        <f aca="false">X40/3600</f>
        <v>2.23943888888889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79.4056</v>
      </c>
      <c r="E41" s="52" t="n">
        <f aca="false">N41</f>
        <v>37.1887</v>
      </c>
      <c r="F41" s="52" t="n">
        <f aca="false">L41</f>
        <v>879.4056</v>
      </c>
      <c r="G41" s="52" t="n">
        <f aca="false">O41</f>
        <v>37.1429</v>
      </c>
      <c r="H41" s="52" t="n">
        <f aca="false">T41</f>
        <v>878.7824</v>
      </c>
      <c r="I41" s="52" t="n">
        <f aca="false">V41</f>
        <v>37.2102</v>
      </c>
      <c r="J41" s="52" t="n">
        <f aca="false">T41</f>
        <v>878.7824</v>
      </c>
      <c r="K41" s="52" t="n">
        <f aca="false">W41</f>
        <v>37.1785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70" t="n">
        <v>18.35</v>
      </c>
      <c r="R41" s="41" t="n">
        <f aca="false">P41/3600</f>
        <v>2.22781666666667</v>
      </c>
      <c r="S41" s="42"/>
      <c r="T41" s="41" t="n">
        <v>878.7824</v>
      </c>
      <c r="U41" s="41" t="n">
        <v>34.1653</v>
      </c>
      <c r="V41" s="41" t="n">
        <v>37.2102</v>
      </c>
      <c r="W41" s="41" t="n">
        <v>37.1785</v>
      </c>
      <c r="X41" s="41" t="n">
        <v>7057.7</v>
      </c>
      <c r="Y41" s="70" t="n">
        <v>14.46</v>
      </c>
      <c r="Z41" s="41" t="n">
        <f aca="false">X41/3600</f>
        <v>1.96047222222222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3.0296</v>
      </c>
      <c r="E42" s="53" t="n">
        <f aca="false">N42</f>
        <v>35.091</v>
      </c>
      <c r="F42" s="53" t="n">
        <f aca="false">L42</f>
        <v>433.0296</v>
      </c>
      <c r="G42" s="53" t="n">
        <f aca="false">O42</f>
        <v>34.7424</v>
      </c>
      <c r="H42" s="53" t="n">
        <f aca="false">T42</f>
        <v>433.1776</v>
      </c>
      <c r="I42" s="53" t="n">
        <f aca="false">V42</f>
        <v>35.0802</v>
      </c>
      <c r="J42" s="53" t="n">
        <f aca="false">T42</f>
        <v>433.1776</v>
      </c>
      <c r="K42" s="53" t="n">
        <f aca="false">W42</f>
        <v>34.705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9923.7</v>
      </c>
      <c r="Q42" s="47" t="n">
        <v>25</v>
      </c>
      <c r="R42" s="47" t="n">
        <f aca="false">P42/3600</f>
        <v>2.75658333333333</v>
      </c>
      <c r="S42" s="45"/>
      <c r="T42" s="47" t="n">
        <v>433.1776</v>
      </c>
      <c r="U42" s="47" t="n">
        <v>31.6209</v>
      </c>
      <c r="V42" s="47" t="n">
        <v>35.0802</v>
      </c>
      <c r="W42" s="47" t="n">
        <v>34.705</v>
      </c>
      <c r="X42" s="47" t="n">
        <v>6665.22</v>
      </c>
      <c r="Y42" s="47" t="n">
        <v>12.02</v>
      </c>
      <c r="Z42" s="47" t="n">
        <f aca="false">X42/3600</f>
        <v>1.85145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4243.5568</v>
      </c>
      <c r="E43" s="51" t="n">
        <f aca="false">N43</f>
        <v>43.0158</v>
      </c>
      <c r="F43" s="51" t="n">
        <f aca="false">L43</f>
        <v>4243.5568</v>
      </c>
      <c r="G43" s="51" t="n">
        <f aca="false">O43</f>
        <v>44.3632</v>
      </c>
      <c r="H43" s="51" t="n">
        <f aca="false">T43</f>
        <v>4245.872</v>
      </c>
      <c r="I43" s="51" t="n">
        <f aca="false">V43</f>
        <v>43.0113</v>
      </c>
      <c r="J43" s="51" t="n">
        <f aca="false">T43</f>
        <v>4245.872</v>
      </c>
      <c r="K43" s="51" t="n">
        <f aca="false">W43</f>
        <v>44.3707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10453.55</v>
      </c>
      <c r="Q43" s="70" t="n">
        <v>24.22</v>
      </c>
      <c r="R43" s="48" t="n">
        <f aca="false">P43/3600</f>
        <v>2.90376388888889</v>
      </c>
      <c r="S43" s="50"/>
      <c r="T43" s="48" t="n">
        <v>4245.872</v>
      </c>
      <c r="U43" s="48" t="n">
        <v>40.2391</v>
      </c>
      <c r="V43" s="48" t="n">
        <v>43.0113</v>
      </c>
      <c r="W43" s="48" t="n">
        <v>44.3707</v>
      </c>
      <c r="X43" s="48" t="n">
        <v>10761.08</v>
      </c>
      <c r="Y43" s="70" t="n">
        <v>25.17</v>
      </c>
      <c r="Z43" s="48" t="n">
        <f aca="false">X43/3600</f>
        <v>2.98918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919.1376</v>
      </c>
      <c r="E44" s="52" t="n">
        <f aca="false">N44</f>
        <v>40.8439</v>
      </c>
      <c r="F44" s="52" t="n">
        <f aca="false">L44</f>
        <v>1919.1376</v>
      </c>
      <c r="G44" s="52" t="n">
        <f aca="false">O44</f>
        <v>41.874</v>
      </c>
      <c r="H44" s="52" t="n">
        <f aca="false">T44</f>
        <v>1917.5344</v>
      </c>
      <c r="I44" s="52" t="n">
        <f aca="false">V44</f>
        <v>40.8308</v>
      </c>
      <c r="J44" s="52" t="n">
        <f aca="false">T44</f>
        <v>1917.5344</v>
      </c>
      <c r="K44" s="52" t="n">
        <f aca="false">W44</f>
        <v>41.8516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70" t="n">
        <v>20.46</v>
      </c>
      <c r="R44" s="41" t="n">
        <f aca="false">P44/3600</f>
        <v>2.49834444444444</v>
      </c>
      <c r="S44" s="42"/>
      <c r="T44" s="41" t="n">
        <v>1917.5344</v>
      </c>
      <c r="U44" s="41" t="n">
        <v>37.3332</v>
      </c>
      <c r="V44" s="41" t="n">
        <v>40.8308</v>
      </c>
      <c r="W44" s="41" t="n">
        <v>41.8516</v>
      </c>
      <c r="X44" s="41" t="n">
        <v>7958.6</v>
      </c>
      <c r="Y44" s="70" t="n">
        <v>16.93</v>
      </c>
      <c r="Z44" s="41" t="n">
        <f aca="false">X44/3600</f>
        <v>2.21072222222222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28.1264</v>
      </c>
      <c r="E45" s="52" t="n">
        <f aca="false">N45</f>
        <v>38.6818</v>
      </c>
      <c r="F45" s="52" t="n">
        <f aca="false">L45</f>
        <v>928.1264</v>
      </c>
      <c r="G45" s="52" t="n">
        <f aca="false">O45</f>
        <v>39.5527</v>
      </c>
      <c r="H45" s="52" t="n">
        <f aca="false">T45</f>
        <v>927.9168</v>
      </c>
      <c r="I45" s="52" t="n">
        <f aca="false">V45</f>
        <v>38.7018</v>
      </c>
      <c r="J45" s="52" t="n">
        <f aca="false">T45</f>
        <v>927.9168</v>
      </c>
      <c r="K45" s="52" t="n">
        <f aca="false">W45</f>
        <v>39.5632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70" t="n">
        <v>18.12</v>
      </c>
      <c r="R45" s="41" t="n">
        <f aca="false">P45/3600</f>
        <v>2.48596388888889</v>
      </c>
      <c r="S45" s="42"/>
      <c r="T45" s="41" t="n">
        <v>927.9168</v>
      </c>
      <c r="U45" s="41" t="n">
        <v>34.339</v>
      </c>
      <c r="V45" s="41" t="n">
        <v>38.7018</v>
      </c>
      <c r="W45" s="41" t="n">
        <v>39.5632</v>
      </c>
      <c r="X45" s="41" t="n">
        <v>8124.59</v>
      </c>
      <c r="Y45" s="70" t="n">
        <v>16.62</v>
      </c>
      <c r="Z45" s="41" t="n">
        <f aca="false">X45/3600</f>
        <v>2.25683055555556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63.128</v>
      </c>
      <c r="E46" s="53" t="n">
        <f aca="false">N46</f>
        <v>36.3286</v>
      </c>
      <c r="F46" s="53" t="n">
        <f aca="false">L46</f>
        <v>463.128</v>
      </c>
      <c r="G46" s="53" t="n">
        <f aca="false">O46</f>
        <v>37.0622</v>
      </c>
      <c r="H46" s="53" t="n">
        <f aca="false">T46</f>
        <v>462.768</v>
      </c>
      <c r="I46" s="53" t="n">
        <f aca="false">V46</f>
        <v>36.3062</v>
      </c>
      <c r="J46" s="53" t="n">
        <f aca="false">T46</f>
        <v>462.768</v>
      </c>
      <c r="K46" s="53" t="n">
        <f aca="false">W46</f>
        <v>37.0568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7859.09</v>
      </c>
      <c r="Q46" s="47" t="n">
        <v>14.61</v>
      </c>
      <c r="R46" s="47" t="n">
        <f aca="false">P46/3600</f>
        <v>2.18308055555556</v>
      </c>
      <c r="S46" s="45"/>
      <c r="T46" s="47" t="n">
        <v>462.768</v>
      </c>
      <c r="U46" s="47" t="n">
        <v>31.432</v>
      </c>
      <c r="V46" s="47" t="n">
        <v>36.3062</v>
      </c>
      <c r="W46" s="47" t="n">
        <v>37.0568</v>
      </c>
      <c r="X46" s="47" t="n">
        <v>7930.66</v>
      </c>
      <c r="Y46" s="47" t="n">
        <v>15.24</v>
      </c>
      <c r="Z46" s="47" t="n">
        <f aca="false">X46/3600</f>
        <v>2.20296111111111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8342.612</v>
      </c>
      <c r="E47" s="51" t="n">
        <f aca="false">N47</f>
        <v>40.82</v>
      </c>
      <c r="F47" s="51" t="n">
        <f aca="false">L47</f>
        <v>8342.612</v>
      </c>
      <c r="G47" s="51" t="n">
        <f aca="false">O47</f>
        <v>41.6887</v>
      </c>
      <c r="H47" s="51" t="n">
        <f aca="false">T47</f>
        <v>8343.52</v>
      </c>
      <c r="I47" s="51" t="n">
        <f aca="false">V47</f>
        <v>40.8146</v>
      </c>
      <c r="J47" s="51" t="n">
        <f aca="false">T47</f>
        <v>8343.52</v>
      </c>
      <c r="K47" s="51" t="n">
        <f aca="false">W47</f>
        <v>41.679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10741.95</v>
      </c>
      <c r="Q47" s="70" t="n">
        <v>26.31</v>
      </c>
      <c r="R47" s="48" t="n">
        <f aca="false">P47/3600</f>
        <v>2.983875</v>
      </c>
      <c r="S47" s="50"/>
      <c r="T47" s="48" t="n">
        <v>8343.52</v>
      </c>
      <c r="U47" s="48" t="n">
        <v>38.3313</v>
      </c>
      <c r="V47" s="48" t="n">
        <v>40.8146</v>
      </c>
      <c r="W47" s="48" t="n">
        <v>41.679</v>
      </c>
      <c r="X47" s="48" t="n">
        <v>10701.41</v>
      </c>
      <c r="Y47" s="70" t="n">
        <v>26.61</v>
      </c>
      <c r="Z47" s="48" t="n">
        <f aca="false">X47/3600</f>
        <v>2.972613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595.696</v>
      </c>
      <c r="E48" s="52" t="n">
        <f aca="false">N48</f>
        <v>38.0562</v>
      </c>
      <c r="F48" s="52" t="n">
        <f aca="false">L48</f>
        <v>3595.696</v>
      </c>
      <c r="G48" s="52" t="n">
        <f aca="false">O48</f>
        <v>38.8231</v>
      </c>
      <c r="H48" s="52" t="n">
        <f aca="false">T48</f>
        <v>3595.7336</v>
      </c>
      <c r="I48" s="52" t="n">
        <f aca="false">V48</f>
        <v>38.0498</v>
      </c>
      <c r="J48" s="52" t="n">
        <f aca="false">T48</f>
        <v>3595.7336</v>
      </c>
      <c r="K48" s="52" t="n">
        <f aca="false">W48</f>
        <v>38.8315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70" t="n">
        <v>22.75</v>
      </c>
      <c r="R48" s="41" t="n">
        <f aca="false">P48/3600</f>
        <v>2.60663611111111</v>
      </c>
      <c r="S48" s="42"/>
      <c r="T48" s="41" t="n">
        <v>3595.7336</v>
      </c>
      <c r="U48" s="41" t="n">
        <v>34.4455</v>
      </c>
      <c r="V48" s="41" t="n">
        <v>38.0498</v>
      </c>
      <c r="W48" s="41" t="n">
        <v>38.8315</v>
      </c>
      <c r="X48" s="41" t="n">
        <v>8170.38</v>
      </c>
      <c r="Y48" s="70" t="n">
        <v>18.12</v>
      </c>
      <c r="Z48" s="41" t="n">
        <f aca="false">X48/3600</f>
        <v>2.26955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74.9128</v>
      </c>
      <c r="E49" s="52" t="n">
        <f aca="false">N49</f>
        <v>35.7561</v>
      </c>
      <c r="F49" s="52" t="n">
        <f aca="false">L49</f>
        <v>1574.9128</v>
      </c>
      <c r="G49" s="52" t="n">
        <f aca="false">O49</f>
        <v>36.4818</v>
      </c>
      <c r="H49" s="52" t="n">
        <f aca="false">T49</f>
        <v>1575.0416</v>
      </c>
      <c r="I49" s="52" t="n">
        <f aca="false">V49</f>
        <v>35.754</v>
      </c>
      <c r="J49" s="52" t="n">
        <f aca="false">T49</f>
        <v>1575.0416</v>
      </c>
      <c r="K49" s="52" t="n">
        <f aca="false">W49</f>
        <v>36.4892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70" t="n">
        <v>18.5</v>
      </c>
      <c r="R49" s="41" t="n">
        <f aca="false">P49/3600</f>
        <v>2.25474722222222</v>
      </c>
      <c r="S49" s="42"/>
      <c r="T49" s="41" t="n">
        <v>1575.0416</v>
      </c>
      <c r="U49" s="41" t="n">
        <v>30.9681</v>
      </c>
      <c r="V49" s="41" t="n">
        <v>35.754</v>
      </c>
      <c r="W49" s="41" t="n">
        <v>36.4892</v>
      </c>
      <c r="X49" s="41" t="n">
        <v>7584.45</v>
      </c>
      <c r="Y49" s="70" t="n">
        <v>16.77</v>
      </c>
      <c r="Z49" s="41" t="n">
        <f aca="false">X49/3600</f>
        <v>2.10679166666667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61.4744</v>
      </c>
      <c r="E50" s="53" t="n">
        <f aca="false">N50</f>
        <v>33.6521</v>
      </c>
      <c r="F50" s="53" t="n">
        <f aca="false">L50</f>
        <v>661.4744</v>
      </c>
      <c r="G50" s="53" t="n">
        <f aca="false">O50</f>
        <v>34.3396</v>
      </c>
      <c r="H50" s="53" t="n">
        <f aca="false">T50</f>
        <v>660.1696</v>
      </c>
      <c r="I50" s="53" t="n">
        <f aca="false">V50</f>
        <v>33.6365</v>
      </c>
      <c r="J50" s="53" t="n">
        <f aca="false">T50</f>
        <v>660.1696</v>
      </c>
      <c r="K50" s="53" t="n">
        <f aca="false">W50</f>
        <v>34.2938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6987.04</v>
      </c>
      <c r="Q50" s="47" t="n">
        <v>13.6</v>
      </c>
      <c r="R50" s="47" t="n">
        <f aca="false">P50/3600</f>
        <v>1.94084444444444</v>
      </c>
      <c r="S50" s="45"/>
      <c r="T50" s="47" t="n">
        <v>660.1696</v>
      </c>
      <c r="U50" s="47" t="n">
        <v>27.7278</v>
      </c>
      <c r="V50" s="47" t="n">
        <v>33.6365</v>
      </c>
      <c r="W50" s="47" t="n">
        <v>34.2938</v>
      </c>
      <c r="X50" s="47" t="n">
        <v>6137.39</v>
      </c>
      <c r="Y50" s="47" t="n">
        <v>11.84</v>
      </c>
      <c r="Z50" s="47" t="n">
        <f aca="false">X50/3600</f>
        <v>1.70483055555556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5816.3176</v>
      </c>
      <c r="E51" s="51" t="n">
        <f aca="false">N51</f>
        <v>41.3723</v>
      </c>
      <c r="F51" s="51" t="n">
        <f aca="false">L51</f>
        <v>5816.3176</v>
      </c>
      <c r="G51" s="51" t="n">
        <f aca="false">O51</f>
        <v>42.6942</v>
      </c>
      <c r="H51" s="51" t="n">
        <f aca="false">T51</f>
        <v>5816.8848</v>
      </c>
      <c r="I51" s="51" t="n">
        <f aca="false">V51</f>
        <v>41.3739</v>
      </c>
      <c r="J51" s="51" t="n">
        <f aca="false">T51</f>
        <v>5816.8848</v>
      </c>
      <c r="K51" s="51" t="n">
        <f aca="false">W51</f>
        <v>42.689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977.3</v>
      </c>
      <c r="Q51" s="70" t="n">
        <v>18.95</v>
      </c>
      <c r="R51" s="48" t="n">
        <f aca="false">P51/3600</f>
        <v>1.93813888888889</v>
      </c>
      <c r="S51" s="50"/>
      <c r="T51" s="48" t="n">
        <v>5816.8848</v>
      </c>
      <c r="U51" s="48" t="n">
        <v>40.044</v>
      </c>
      <c r="V51" s="48" t="n">
        <v>41.3739</v>
      </c>
      <c r="W51" s="48" t="n">
        <v>42.689</v>
      </c>
      <c r="X51" s="48" t="n">
        <v>6495.92</v>
      </c>
      <c r="Y51" s="70" t="n">
        <v>16.91</v>
      </c>
      <c r="Z51" s="48" t="n">
        <f aca="false">X51/3600</f>
        <v>1.80442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350.0672</v>
      </c>
      <c r="E52" s="52" t="n">
        <f aca="false">N52</f>
        <v>38.6024</v>
      </c>
      <c r="F52" s="52" t="n">
        <f aca="false">L52</f>
        <v>2350.0672</v>
      </c>
      <c r="G52" s="52" t="n">
        <f aca="false">O52</f>
        <v>40.1643</v>
      </c>
      <c r="H52" s="52" t="n">
        <f aca="false">T52</f>
        <v>2349.844</v>
      </c>
      <c r="I52" s="52" t="n">
        <f aca="false">V52</f>
        <v>38.601</v>
      </c>
      <c r="J52" s="52" t="n">
        <f aca="false">T52</f>
        <v>2349.844</v>
      </c>
      <c r="K52" s="52" t="n">
        <f aca="false">W52</f>
        <v>40.1591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70" t="n">
        <v>14.77</v>
      </c>
      <c r="R52" s="41" t="n">
        <f aca="false">P52/3600</f>
        <v>1.59968888888889</v>
      </c>
      <c r="S52" s="42"/>
      <c r="T52" s="41" t="n">
        <v>2349.844</v>
      </c>
      <c r="U52" s="41" t="n">
        <v>36.2921</v>
      </c>
      <c r="V52" s="41" t="n">
        <v>38.601</v>
      </c>
      <c r="W52" s="41" t="n">
        <v>40.1591</v>
      </c>
      <c r="X52" s="41" t="n">
        <v>5681.45</v>
      </c>
      <c r="Y52" s="70" t="n">
        <v>16.5</v>
      </c>
      <c r="Z52" s="41" t="n">
        <f aca="false">X52/3600</f>
        <v>1.57818055555556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41.7344</v>
      </c>
      <c r="E53" s="52" t="n">
        <f aca="false">N53</f>
        <v>36.3675</v>
      </c>
      <c r="F53" s="52" t="n">
        <f aca="false">L53</f>
        <v>1041.7344</v>
      </c>
      <c r="G53" s="52" t="n">
        <f aca="false">O53</f>
        <v>37.9859</v>
      </c>
      <c r="H53" s="52" t="n">
        <f aca="false">T53</f>
        <v>1041.0336</v>
      </c>
      <c r="I53" s="52" t="n">
        <f aca="false">V53</f>
        <v>36.3622</v>
      </c>
      <c r="J53" s="52" t="n">
        <f aca="false">T53</f>
        <v>1041.0336</v>
      </c>
      <c r="K53" s="52" t="n">
        <f aca="false">W53</f>
        <v>37.9854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70" t="n">
        <v>11.47</v>
      </c>
      <c r="R53" s="41" t="n">
        <f aca="false">P53/3600</f>
        <v>1.36792777777778</v>
      </c>
      <c r="S53" s="42"/>
      <c r="T53" s="41" t="n">
        <v>1041.0336</v>
      </c>
      <c r="U53" s="41" t="n">
        <v>33.0657</v>
      </c>
      <c r="V53" s="41" t="n">
        <v>36.3622</v>
      </c>
      <c r="W53" s="41" t="n">
        <v>37.9854</v>
      </c>
      <c r="X53" s="41" t="n">
        <v>5413.1</v>
      </c>
      <c r="Y53" s="70" t="n">
        <v>11.92</v>
      </c>
      <c r="Z53" s="41" t="n">
        <f aca="false">X53/3600</f>
        <v>1.50363888888889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62.5896</v>
      </c>
      <c r="E54" s="53" t="n">
        <f aca="false">N54</f>
        <v>34.3148</v>
      </c>
      <c r="F54" s="53" t="n">
        <f aca="false">L54</f>
        <v>462.5896</v>
      </c>
      <c r="G54" s="53" t="n">
        <f aca="false">O54</f>
        <v>35.729</v>
      </c>
      <c r="H54" s="53" t="n">
        <f aca="false">T54</f>
        <v>462.8992</v>
      </c>
      <c r="I54" s="53" t="n">
        <f aca="false">V54</f>
        <v>34.3007</v>
      </c>
      <c r="J54" s="53" t="n">
        <f aca="false">T54</f>
        <v>462.8992</v>
      </c>
      <c r="K54" s="53" t="n">
        <f aca="false">W54</f>
        <v>35.7233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4495.87</v>
      </c>
      <c r="Q54" s="47" t="n">
        <v>9.11</v>
      </c>
      <c r="R54" s="47" t="n">
        <f aca="false">P54/3600</f>
        <v>1.24885277777778</v>
      </c>
      <c r="S54" s="45"/>
      <c r="T54" s="47" t="n">
        <v>462.8992</v>
      </c>
      <c r="U54" s="47" t="n">
        <v>30.1732</v>
      </c>
      <c r="V54" s="47" t="n">
        <v>34.3007</v>
      </c>
      <c r="W54" s="47" t="n">
        <v>35.7233</v>
      </c>
      <c r="X54" s="47" t="n">
        <v>5896.37</v>
      </c>
      <c r="Y54" s="47" t="n">
        <v>11.4</v>
      </c>
      <c r="Z54" s="47" t="n">
        <f aca="false">X54/3600</f>
        <v>1.63788055555556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786.4976</v>
      </c>
      <c r="E55" s="51" t="n">
        <f aca="false">N55</f>
        <v>43.4208</v>
      </c>
      <c r="F55" s="51" t="n">
        <f aca="false">L55</f>
        <v>1786.4976</v>
      </c>
      <c r="G55" s="51" t="n">
        <f aca="false">O55</f>
        <v>42.8503</v>
      </c>
      <c r="H55" s="51" t="n">
        <f aca="false">T55</f>
        <v>1785.9432</v>
      </c>
      <c r="I55" s="51" t="n">
        <f aca="false">V55</f>
        <v>43.4206</v>
      </c>
      <c r="J55" s="51" t="n">
        <f aca="false">T55</f>
        <v>1785.9432</v>
      </c>
      <c r="K55" s="51" t="n">
        <f aca="false">W55</f>
        <v>42.8718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432.84</v>
      </c>
      <c r="Q55" s="70" t="n">
        <v>6.1</v>
      </c>
      <c r="R55" s="48" t="n">
        <f aca="false">P55/3600</f>
        <v>0.675788888888889</v>
      </c>
      <c r="S55" s="50"/>
      <c r="T55" s="48" t="n">
        <v>1785.9432</v>
      </c>
      <c r="U55" s="48" t="n">
        <v>41.0104</v>
      </c>
      <c r="V55" s="48" t="n">
        <v>43.4206</v>
      </c>
      <c r="W55" s="48" t="n">
        <v>42.8718</v>
      </c>
      <c r="X55" s="48" t="n">
        <v>2180.45</v>
      </c>
      <c r="Y55" s="70" t="n">
        <v>5.72</v>
      </c>
      <c r="Z55" s="48" t="n">
        <f aca="false">X55/3600</f>
        <v>0.6056805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889.976</v>
      </c>
      <c r="E56" s="52" t="n">
        <f aca="false">N56</f>
        <v>40.5439</v>
      </c>
      <c r="F56" s="52" t="n">
        <f aca="false">L56</f>
        <v>889.976</v>
      </c>
      <c r="G56" s="52" t="n">
        <f aca="false">O56</f>
        <v>39.5299</v>
      </c>
      <c r="H56" s="52" t="n">
        <f aca="false">T56</f>
        <v>889.888</v>
      </c>
      <c r="I56" s="52" t="n">
        <f aca="false">V56</f>
        <v>40.5322</v>
      </c>
      <c r="J56" s="52" t="n">
        <f aca="false">T56</f>
        <v>889.888</v>
      </c>
      <c r="K56" s="52" t="n">
        <f aca="false">W56</f>
        <v>39.5341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70" t="n">
        <v>5.03</v>
      </c>
      <c r="R56" s="41" t="n">
        <f aca="false">P56/3600</f>
        <v>0.586213888888889</v>
      </c>
      <c r="S56" s="42"/>
      <c r="T56" s="41" t="n">
        <v>889.888</v>
      </c>
      <c r="U56" s="41" t="n">
        <v>37.0467</v>
      </c>
      <c r="V56" s="41" t="n">
        <v>40.5322</v>
      </c>
      <c r="W56" s="41" t="n">
        <v>39.5341</v>
      </c>
      <c r="X56" s="41" t="n">
        <v>2527.96</v>
      </c>
      <c r="Y56" s="70" t="n">
        <v>5.66</v>
      </c>
      <c r="Z56" s="41" t="n">
        <f aca="false">X56/3600</f>
        <v>0.702211111111111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29.5688</v>
      </c>
      <c r="E57" s="52" t="n">
        <f aca="false">N57</f>
        <v>38.0155</v>
      </c>
      <c r="F57" s="52" t="n">
        <f aca="false">L57</f>
        <v>429.5688</v>
      </c>
      <c r="G57" s="52" t="n">
        <f aca="false">O57</f>
        <v>36.6878</v>
      </c>
      <c r="H57" s="52" t="n">
        <f aca="false">T57</f>
        <v>429.0472</v>
      </c>
      <c r="I57" s="52" t="n">
        <f aca="false">V57</f>
        <v>38.0412</v>
      </c>
      <c r="J57" s="52" t="n">
        <f aca="false">T57</f>
        <v>429.0472</v>
      </c>
      <c r="K57" s="52" t="n">
        <f aca="false">W57</f>
        <v>36.6942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70" t="n">
        <v>3.92</v>
      </c>
      <c r="R57" s="41" t="n">
        <f aca="false">P57/3600</f>
        <v>0.522938888888889</v>
      </c>
      <c r="S57" s="42"/>
      <c r="T57" s="41" t="n">
        <v>429.0472</v>
      </c>
      <c r="U57" s="41" t="n">
        <v>33.5146</v>
      </c>
      <c r="V57" s="41" t="n">
        <v>38.0412</v>
      </c>
      <c r="W57" s="41" t="n">
        <v>36.6942</v>
      </c>
      <c r="X57" s="41" t="n">
        <v>1653.83</v>
      </c>
      <c r="Y57" s="70" t="n">
        <v>3.74</v>
      </c>
      <c r="Z57" s="41" t="n">
        <f aca="false">X57/3600</f>
        <v>0.459397222222222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10.0456</v>
      </c>
      <c r="E58" s="53" t="n">
        <f aca="false">N58</f>
        <v>35.604</v>
      </c>
      <c r="F58" s="53" t="n">
        <f aca="false">L58</f>
        <v>210.0456</v>
      </c>
      <c r="G58" s="53" t="n">
        <f aca="false">O58</f>
        <v>34.0464</v>
      </c>
      <c r="H58" s="53" t="n">
        <f aca="false">T58</f>
        <v>209.9896</v>
      </c>
      <c r="I58" s="53" t="n">
        <f aca="false">V58</f>
        <v>35.5393</v>
      </c>
      <c r="J58" s="53" t="n">
        <f aca="false">T58</f>
        <v>209.9896</v>
      </c>
      <c r="K58" s="53" t="n">
        <f aca="false">W58</f>
        <v>34.0263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1702.39</v>
      </c>
      <c r="Q58" s="47" t="n">
        <v>3.37</v>
      </c>
      <c r="R58" s="47" t="n">
        <f aca="false">P58/3600</f>
        <v>0.472886111111111</v>
      </c>
      <c r="S58" s="45"/>
      <c r="T58" s="47" t="n">
        <v>209.9896</v>
      </c>
      <c r="U58" s="47" t="n">
        <v>30.5315</v>
      </c>
      <c r="V58" s="47" t="n">
        <v>35.5393</v>
      </c>
      <c r="W58" s="47" t="n">
        <v>34.0263</v>
      </c>
      <c r="X58" s="47" t="n">
        <v>1716.58</v>
      </c>
      <c r="Y58" s="47" t="n">
        <v>3.39</v>
      </c>
      <c r="Z58" s="47" t="n">
        <f aca="false">X58/3600</f>
        <v>0.476827777777778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2227.9104</v>
      </c>
      <c r="E59" s="49" t="n">
        <f aca="false">N59</f>
        <v>42.4632</v>
      </c>
      <c r="F59" s="49" t="n">
        <f aca="false">L59</f>
        <v>2227.9104</v>
      </c>
      <c r="G59" s="49" t="n">
        <f aca="false">O59</f>
        <v>43.4719</v>
      </c>
      <c r="H59" s="49" t="n">
        <f aca="false">T59</f>
        <v>2227.0272</v>
      </c>
      <c r="I59" s="49" t="n">
        <f aca="false">V59</f>
        <v>42.4678</v>
      </c>
      <c r="J59" s="49" t="n">
        <f aca="false">T59</f>
        <v>2227.0272</v>
      </c>
      <c r="K59" s="49" t="n">
        <f aca="false">W59</f>
        <v>43.4667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3009.45</v>
      </c>
      <c r="Q59" s="70" t="n">
        <v>8.02</v>
      </c>
      <c r="R59" s="48" t="n">
        <f aca="false">P59/3600</f>
        <v>0.835958333333333</v>
      </c>
      <c r="S59" s="50"/>
      <c r="T59" s="48" t="n">
        <v>2227.0272</v>
      </c>
      <c r="U59" s="48" t="n">
        <v>38.238</v>
      </c>
      <c r="V59" s="48" t="n">
        <v>42.4678</v>
      </c>
      <c r="W59" s="48" t="n">
        <v>43.4667</v>
      </c>
      <c r="X59" s="48" t="n">
        <v>3015.38</v>
      </c>
      <c r="Y59" s="70" t="n">
        <v>7.94</v>
      </c>
      <c r="Z59" s="48" t="n">
        <f aca="false">X59/3600</f>
        <v>0.8376055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796.8888</v>
      </c>
      <c r="I60" s="40" t="n">
        <f aca="false">V60</f>
        <v>40.4901</v>
      </c>
      <c r="J60" s="40" t="n">
        <f aca="false">T60</f>
        <v>796.8888</v>
      </c>
      <c r="K60" s="40" t="n">
        <f aca="false">W60</f>
        <v>41.3399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70" t="n">
        <v>5.78</v>
      </c>
      <c r="R60" s="41" t="n">
        <f aca="false">P60/3600</f>
        <v>0.682944444444445</v>
      </c>
      <c r="S60" s="42"/>
      <c r="T60" s="41" t="n">
        <v>796.8888</v>
      </c>
      <c r="U60" s="41" t="n">
        <v>34.2838</v>
      </c>
      <c r="V60" s="41" t="n">
        <v>40.4901</v>
      </c>
      <c r="W60" s="41" t="n">
        <v>41.3399</v>
      </c>
      <c r="X60" s="41" t="n">
        <v>2152.14</v>
      </c>
      <c r="Y60" s="70" t="n">
        <v>5.4</v>
      </c>
      <c r="Z60" s="41" t="n">
        <f aca="false">X60/3600</f>
        <v>0.597816666666667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1608</v>
      </c>
      <c r="I61" s="40" t="n">
        <f aca="false">V61</f>
        <v>38.8001</v>
      </c>
      <c r="J61" s="40" t="n">
        <f aca="false">T61</f>
        <v>327.1608</v>
      </c>
      <c r="K61" s="40" t="n">
        <f aca="false">W61</f>
        <v>39.4034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70" t="n">
        <v>4.83</v>
      </c>
      <c r="R61" s="41" t="n">
        <f aca="false">P61/3600</f>
        <v>0.592808333333333</v>
      </c>
      <c r="S61" s="42"/>
      <c r="T61" s="41" t="n">
        <v>327.1608</v>
      </c>
      <c r="U61" s="41" t="n">
        <v>31.1061</v>
      </c>
      <c r="V61" s="41" t="n">
        <v>38.8001</v>
      </c>
      <c r="W61" s="41" t="n">
        <v>39.4034</v>
      </c>
      <c r="X61" s="41" t="n">
        <v>2100.3</v>
      </c>
      <c r="Y61" s="70" t="n">
        <v>4.56</v>
      </c>
      <c r="Z61" s="41" t="n">
        <f aca="false">X61/3600</f>
        <v>0.583416666666667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35.6392</v>
      </c>
      <c r="E62" s="46" t="n">
        <f aca="false">N62</f>
        <v>36.9394</v>
      </c>
      <c r="F62" s="46" t="n">
        <f aca="false">L62</f>
        <v>135.6392</v>
      </c>
      <c r="G62" s="46" t="n">
        <f aca="false">O62</f>
        <v>37.3524</v>
      </c>
      <c r="H62" s="46" t="n">
        <f aca="false">T62</f>
        <v>135.9216</v>
      </c>
      <c r="I62" s="46" t="n">
        <f aca="false">V62</f>
        <v>36.8268</v>
      </c>
      <c r="J62" s="46" t="n">
        <f aca="false">T62</f>
        <v>135.9216</v>
      </c>
      <c r="K62" s="46" t="n">
        <f aca="false">W62</f>
        <v>37.217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1940.37</v>
      </c>
      <c r="Q62" s="47" t="n">
        <v>3.55</v>
      </c>
      <c r="R62" s="47" t="n">
        <f aca="false">P62/3600</f>
        <v>0.538991666666667</v>
      </c>
      <c r="S62" s="45"/>
      <c r="T62" s="47" t="n">
        <v>135.9216</v>
      </c>
      <c r="U62" s="47" t="n">
        <v>27.983</v>
      </c>
      <c r="V62" s="47" t="n">
        <v>36.8268</v>
      </c>
      <c r="W62" s="47" t="n">
        <v>37.217</v>
      </c>
      <c r="X62" s="47" t="n">
        <v>1742.9</v>
      </c>
      <c r="Y62" s="47" t="n">
        <v>3.21</v>
      </c>
      <c r="Z62" s="47" t="n">
        <f aca="false">X62/3600</f>
        <v>0.484138888888889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989.0736</v>
      </c>
      <c r="E63" s="51" t="n">
        <f aca="false">N63</f>
        <v>40.577</v>
      </c>
      <c r="F63" s="51" t="n">
        <f aca="false">L63</f>
        <v>1989.0736</v>
      </c>
      <c r="G63" s="51" t="n">
        <f aca="false">O63</f>
        <v>41.2626</v>
      </c>
      <c r="H63" s="51" t="n">
        <f aca="false">T63</f>
        <v>1989.6176</v>
      </c>
      <c r="I63" s="51" t="n">
        <f aca="false">V63</f>
        <v>40.5771</v>
      </c>
      <c r="J63" s="51" t="n">
        <f aca="false">T63</f>
        <v>1989.6176</v>
      </c>
      <c r="K63" s="51" t="n">
        <f aca="false">W63</f>
        <v>41.2678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561.37</v>
      </c>
      <c r="Q63" s="70" t="n">
        <v>6.59</v>
      </c>
      <c r="R63" s="48" t="n">
        <f aca="false">P63/3600</f>
        <v>0.711491666666667</v>
      </c>
      <c r="S63" s="50"/>
      <c r="T63" s="48" t="n">
        <v>1989.6176</v>
      </c>
      <c r="U63" s="48" t="n">
        <v>38.0434</v>
      </c>
      <c r="V63" s="48" t="n">
        <v>40.5771</v>
      </c>
      <c r="W63" s="48" t="n">
        <v>41.2678</v>
      </c>
      <c r="X63" s="48" t="n">
        <v>2480.39</v>
      </c>
      <c r="Y63" s="70" t="n">
        <v>6.15</v>
      </c>
      <c r="Z63" s="48" t="n">
        <f aca="false">X63/3600</f>
        <v>0.688997222222222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58.4648</v>
      </c>
      <c r="E64" s="52" t="n">
        <f aca="false">N64</f>
        <v>37.7259</v>
      </c>
      <c r="F64" s="52" t="n">
        <f aca="false">L64</f>
        <v>858.4648</v>
      </c>
      <c r="G64" s="52" t="n">
        <f aca="false">O64</f>
        <v>38.3417</v>
      </c>
      <c r="H64" s="52" t="n">
        <f aca="false">T64</f>
        <v>857.8816</v>
      </c>
      <c r="I64" s="52" t="n">
        <f aca="false">V64</f>
        <v>37.7241</v>
      </c>
      <c r="J64" s="52" t="n">
        <f aca="false">T64</f>
        <v>857.8816</v>
      </c>
      <c r="K64" s="52" t="n">
        <f aca="false">W64</f>
        <v>38.2997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70" t="n">
        <v>4.69</v>
      </c>
      <c r="R64" s="41" t="n">
        <f aca="false">P64/3600</f>
        <v>0.562394444444444</v>
      </c>
      <c r="S64" s="42"/>
      <c r="T64" s="41" t="n">
        <v>857.8816</v>
      </c>
      <c r="U64" s="41" t="n">
        <v>34.2334</v>
      </c>
      <c r="V64" s="41" t="n">
        <v>37.7241</v>
      </c>
      <c r="W64" s="41" t="n">
        <v>38.2997</v>
      </c>
      <c r="X64" s="41" t="n">
        <v>2014.68</v>
      </c>
      <c r="Y64" s="70" t="n">
        <v>4.63</v>
      </c>
      <c r="Z64" s="41" t="n">
        <f aca="false">X64/3600</f>
        <v>0.559633333333333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66.7912</v>
      </c>
      <c r="E65" s="52" t="n">
        <f aca="false">N65</f>
        <v>35.332</v>
      </c>
      <c r="F65" s="52" t="n">
        <f aca="false">L65</f>
        <v>366.7912</v>
      </c>
      <c r="G65" s="52" t="n">
        <f aca="false">O65</f>
        <v>35.8919</v>
      </c>
      <c r="H65" s="52" t="n">
        <f aca="false">T65</f>
        <v>366.4752</v>
      </c>
      <c r="I65" s="52" t="n">
        <f aca="false">V65</f>
        <v>35.339</v>
      </c>
      <c r="J65" s="52" t="n">
        <f aca="false">T65</f>
        <v>366.4752</v>
      </c>
      <c r="K65" s="52" t="n">
        <f aca="false">W65</f>
        <v>35.9592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70" t="n">
        <v>3.73</v>
      </c>
      <c r="R65" s="41" t="n">
        <f aca="false">P65/3600</f>
        <v>0.540044444444444</v>
      </c>
      <c r="S65" s="42"/>
      <c r="T65" s="41" t="n">
        <v>366.4752</v>
      </c>
      <c r="U65" s="41" t="n">
        <v>30.7364</v>
      </c>
      <c r="V65" s="41" t="n">
        <v>35.339</v>
      </c>
      <c r="W65" s="41" t="n">
        <v>35.9592</v>
      </c>
      <c r="X65" s="41" t="n">
        <v>1787.93</v>
      </c>
      <c r="Y65" s="70" t="n">
        <v>3.59</v>
      </c>
      <c r="Z65" s="41" t="n">
        <f aca="false">X65/3600</f>
        <v>0.496647222222222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1.8008</v>
      </c>
      <c r="E66" s="53" t="n">
        <f aca="false">N66</f>
        <v>33.0856</v>
      </c>
      <c r="F66" s="53" t="n">
        <f aca="false">L66</f>
        <v>151.8008</v>
      </c>
      <c r="G66" s="53" t="n">
        <f aca="false">O66</f>
        <v>33.578</v>
      </c>
      <c r="H66" s="53" t="n">
        <f aca="false">T66</f>
        <v>151.6944</v>
      </c>
      <c r="I66" s="53" t="n">
        <f aca="false">V66</f>
        <v>33.1001</v>
      </c>
      <c r="J66" s="53" t="n">
        <f aca="false">T66</f>
        <v>151.6944</v>
      </c>
      <c r="K66" s="53" t="n">
        <f aca="false">W66</f>
        <v>33.6028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1626.56</v>
      </c>
      <c r="Q66" s="47" t="n">
        <v>2.93</v>
      </c>
      <c r="R66" s="47" t="n">
        <f aca="false">P66/3600</f>
        <v>0.451822222222222</v>
      </c>
      <c r="S66" s="45"/>
      <c r="T66" s="47" t="n">
        <v>151.6944</v>
      </c>
      <c r="U66" s="47" t="n">
        <v>27.661</v>
      </c>
      <c r="V66" s="47" t="n">
        <v>33.1001</v>
      </c>
      <c r="W66" s="47" t="n">
        <v>33.6028</v>
      </c>
      <c r="X66" s="47" t="n">
        <v>1433.2</v>
      </c>
      <c r="Y66" s="47" t="n">
        <v>2.6</v>
      </c>
      <c r="Z66" s="47" t="n">
        <f aca="false">X66/3600</f>
        <v>0.398111111111111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384.4848</v>
      </c>
      <c r="E67" s="49" t="n">
        <f aca="false">N67</f>
        <v>41.1775</v>
      </c>
      <c r="F67" s="49" t="n">
        <f aca="false">L67</f>
        <v>1384.4848</v>
      </c>
      <c r="G67" s="49" t="n">
        <f aca="false">O67</f>
        <v>42.1804</v>
      </c>
      <c r="H67" s="49" t="n">
        <f aca="false">T67</f>
        <v>1384.3296</v>
      </c>
      <c r="I67" s="49" t="n">
        <f aca="false">V67</f>
        <v>41.1566</v>
      </c>
      <c r="J67" s="49" t="n">
        <f aca="false">T67</f>
        <v>1384.3296</v>
      </c>
      <c r="K67" s="49" t="n">
        <f aca="false">W67</f>
        <v>42.1831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648.36</v>
      </c>
      <c r="Q67" s="70" t="n">
        <v>4.41</v>
      </c>
      <c r="R67" s="48" t="n">
        <f aca="false">P67/3600</f>
        <v>0.457877777777778</v>
      </c>
      <c r="S67" s="50"/>
      <c r="T67" s="48" t="n">
        <v>1384.3296</v>
      </c>
      <c r="U67" s="48" t="n">
        <v>40.0076</v>
      </c>
      <c r="V67" s="48" t="n">
        <v>41.1566</v>
      </c>
      <c r="W67" s="48" t="n">
        <v>42.1831</v>
      </c>
      <c r="X67" s="48" t="n">
        <v>1664.66</v>
      </c>
      <c r="Y67" s="70" t="n">
        <v>4.47</v>
      </c>
      <c r="Z67" s="48" t="n">
        <f aca="false">X67/3600</f>
        <v>0.462405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4.4568</v>
      </c>
      <c r="I68" s="40" t="n">
        <f aca="false">V68</f>
        <v>38.2149</v>
      </c>
      <c r="J68" s="40" t="n">
        <f aca="false">T68</f>
        <v>664.4568</v>
      </c>
      <c r="K68" s="40" t="n">
        <f aca="false">W68</f>
        <v>39.3132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70" t="n">
        <v>4.08</v>
      </c>
      <c r="R68" s="41" t="n">
        <f aca="false">P68/3600</f>
        <v>0.405208333333333</v>
      </c>
      <c r="S68" s="42"/>
      <c r="T68" s="41" t="n">
        <v>664.4568</v>
      </c>
      <c r="U68" s="41" t="n">
        <v>35.855</v>
      </c>
      <c r="V68" s="41" t="n">
        <v>38.2149</v>
      </c>
      <c r="W68" s="41" t="n">
        <v>39.3132</v>
      </c>
      <c r="X68" s="41" t="n">
        <v>1390.3</v>
      </c>
      <c r="Y68" s="70" t="n">
        <v>3.58</v>
      </c>
      <c r="Z68" s="41" t="n">
        <f aca="false">X68/3600</f>
        <v>0.386194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0.2768</v>
      </c>
      <c r="I69" s="40" t="n">
        <f aca="false">V69</f>
        <v>35.7607</v>
      </c>
      <c r="J69" s="40" t="n">
        <f aca="false">T69</f>
        <v>310.2768</v>
      </c>
      <c r="K69" s="40" t="n">
        <f aca="false">W69</f>
        <v>36.8238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70" t="n">
        <v>2.9</v>
      </c>
      <c r="R69" s="41" t="n">
        <f aca="false">P69/3600</f>
        <v>0.336913888888889</v>
      </c>
      <c r="S69" s="42"/>
      <c r="T69" s="41" t="n">
        <v>310.2768</v>
      </c>
      <c r="U69" s="41" t="n">
        <v>32.2167</v>
      </c>
      <c r="V69" s="41" t="n">
        <v>35.7607</v>
      </c>
      <c r="W69" s="41" t="n">
        <v>36.8238</v>
      </c>
      <c r="X69" s="41" t="n">
        <v>1727.98</v>
      </c>
      <c r="Y69" s="70" t="n">
        <v>4.1</v>
      </c>
      <c r="Z69" s="41" t="n">
        <f aca="false">X69/3600</f>
        <v>0.479994444444444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4.1912</v>
      </c>
      <c r="E70" s="54" t="n">
        <f aca="false">N70</f>
        <v>33.4365</v>
      </c>
      <c r="F70" s="54" t="n">
        <f aca="false">L70</f>
        <v>144.1912</v>
      </c>
      <c r="G70" s="54" t="n">
        <f aca="false">O70</f>
        <v>34.2612</v>
      </c>
      <c r="H70" s="54" t="n">
        <f aca="false">T70</f>
        <v>144.4288</v>
      </c>
      <c r="I70" s="54" t="n">
        <f aca="false">V70</f>
        <v>33.3975</v>
      </c>
      <c r="J70" s="54" t="n">
        <f aca="false">T70</f>
        <v>144.4288</v>
      </c>
      <c r="K70" s="54" t="n">
        <f aca="false">W70</f>
        <v>34.2791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116.81</v>
      </c>
      <c r="Q70" s="47" t="n">
        <v>2.36</v>
      </c>
      <c r="R70" s="47" t="n">
        <f aca="false">P70/3600</f>
        <v>0.310225</v>
      </c>
      <c r="S70" s="45"/>
      <c r="T70" s="47" t="n">
        <v>144.4288</v>
      </c>
      <c r="U70" s="47" t="n">
        <v>29.3383</v>
      </c>
      <c r="V70" s="47" t="n">
        <v>33.3975</v>
      </c>
      <c r="W70" s="47" t="n">
        <v>34.2791</v>
      </c>
      <c r="X70" s="47" t="n">
        <v>1090.86</v>
      </c>
      <c r="Y70" s="47" t="n">
        <v>2.21</v>
      </c>
      <c r="Z70" s="47" t="n">
        <f aca="false">X70/3600</f>
        <v>0.303016666666667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031.4352</v>
      </c>
      <c r="E71" s="51" t="n">
        <f aca="false">N71</f>
        <v>46.8592</v>
      </c>
      <c r="F71" s="51" t="n">
        <f aca="false">L71</f>
        <v>2031.4352</v>
      </c>
      <c r="G71" s="51" t="n">
        <f aca="false">O71</f>
        <v>47.7924</v>
      </c>
      <c r="H71" s="51" t="n">
        <f aca="false">T71</f>
        <v>2031.5328</v>
      </c>
      <c r="I71" s="51" t="n">
        <f aca="false">V71</f>
        <v>46.8567</v>
      </c>
      <c r="J71" s="51" t="n">
        <f aca="false">T71</f>
        <v>2031.5328</v>
      </c>
      <c r="K71" s="51" t="n">
        <f aca="false">W71</f>
        <v>47.782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7921</v>
      </c>
      <c r="Q71" s="70" t="n">
        <v>37.07</v>
      </c>
      <c r="R71" s="48" t="n">
        <f aca="false">P71/3600</f>
        <v>4.97805555555556</v>
      </c>
      <c r="S71" s="50"/>
      <c r="T71" s="48" t="n">
        <v>2031.5328</v>
      </c>
      <c r="U71" s="48" t="n">
        <v>43.6106</v>
      </c>
      <c r="V71" s="48" t="n">
        <v>46.8567</v>
      </c>
      <c r="W71" s="48" t="n">
        <v>47.782</v>
      </c>
      <c r="X71" s="48" t="n">
        <v>17692.27</v>
      </c>
      <c r="Y71" s="70" t="n">
        <v>35.26</v>
      </c>
      <c r="Z71" s="48" t="n">
        <f aca="false">X71/3600</f>
        <v>4.91451944444444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757.5168</v>
      </c>
      <c r="E72" s="52" t="n">
        <f aca="false">N72</f>
        <v>45.4875</v>
      </c>
      <c r="F72" s="52" t="n">
        <f aca="false">L72</f>
        <v>757.5168</v>
      </c>
      <c r="G72" s="52" t="n">
        <f aca="false">O72</f>
        <v>46.0609</v>
      </c>
      <c r="H72" s="52" t="n">
        <f aca="false">T72</f>
        <v>756.9656</v>
      </c>
      <c r="I72" s="52" t="n">
        <f aca="false">V72</f>
        <v>45.4901</v>
      </c>
      <c r="J72" s="52" t="n">
        <f aca="false">T72</f>
        <v>756.9656</v>
      </c>
      <c r="K72" s="52" t="n">
        <f aca="false">W72</f>
        <v>46.047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70" t="n">
        <v>28.52</v>
      </c>
      <c r="R72" s="41" t="n">
        <f aca="false">P72/3600</f>
        <v>4.6047</v>
      </c>
      <c r="S72" s="42"/>
      <c r="T72" s="41" t="n">
        <v>756.9656</v>
      </c>
      <c r="U72" s="41" t="n">
        <v>41.3162</v>
      </c>
      <c r="V72" s="41" t="n">
        <v>45.4901</v>
      </c>
      <c r="W72" s="41" t="n">
        <v>46.047</v>
      </c>
      <c r="X72" s="41" t="n">
        <v>16461.66</v>
      </c>
      <c r="Y72" s="70" t="n">
        <v>27.8</v>
      </c>
      <c r="Z72" s="41" t="n">
        <f aca="false">X72/3600</f>
        <v>4.57268333333333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62.636</v>
      </c>
      <c r="E73" s="52" t="n">
        <f aca="false">N73</f>
        <v>43.7672</v>
      </c>
      <c r="F73" s="52" t="n">
        <f aca="false">L73</f>
        <v>362.636</v>
      </c>
      <c r="G73" s="52" t="n">
        <f aca="false">O73</f>
        <v>44.0349</v>
      </c>
      <c r="H73" s="52" t="n">
        <f aca="false">T73</f>
        <v>362.4176</v>
      </c>
      <c r="I73" s="52" t="n">
        <f aca="false">V73</f>
        <v>43.7749</v>
      </c>
      <c r="J73" s="52" t="n">
        <f aca="false">T73</f>
        <v>362.4176</v>
      </c>
      <c r="K73" s="52" t="n">
        <f aca="false">W73</f>
        <v>44.0188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70" t="n">
        <v>25.71</v>
      </c>
      <c r="R73" s="41" t="n">
        <f aca="false">P73/3600</f>
        <v>4.50975555555556</v>
      </c>
      <c r="S73" s="42"/>
      <c r="T73" s="41" t="n">
        <v>362.4176</v>
      </c>
      <c r="U73" s="41" t="n">
        <v>38.7468</v>
      </c>
      <c r="V73" s="41" t="n">
        <v>43.7749</v>
      </c>
      <c r="W73" s="41" t="n">
        <v>44.0188</v>
      </c>
      <c r="X73" s="41" t="n">
        <v>16018.23</v>
      </c>
      <c r="Y73" s="70" t="n">
        <v>25.59</v>
      </c>
      <c r="Z73" s="41" t="n">
        <f aca="false">X73/3600</f>
        <v>4.44950833333333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188.6184</v>
      </c>
      <c r="E74" s="53" t="n">
        <f aca="false">N74</f>
        <v>41.6155</v>
      </c>
      <c r="F74" s="53" t="n">
        <f aca="false">L74</f>
        <v>188.6184</v>
      </c>
      <c r="G74" s="53" t="n">
        <f aca="false">O74</f>
        <v>41.8045</v>
      </c>
      <c r="H74" s="53" t="n">
        <f aca="false">T74</f>
        <v>189.0488</v>
      </c>
      <c r="I74" s="53" t="n">
        <f aca="false">V74</f>
        <v>41.4574</v>
      </c>
      <c r="J74" s="53" t="n">
        <f aca="false">T74</f>
        <v>189.0488</v>
      </c>
      <c r="K74" s="53" t="n">
        <f aca="false">W74</f>
        <v>41.7311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7035.06</v>
      </c>
      <c r="Q74" s="47" t="n">
        <v>24.7</v>
      </c>
      <c r="R74" s="47" t="n">
        <f aca="false">P74/3600</f>
        <v>4.73196111111111</v>
      </c>
      <c r="S74" s="45"/>
      <c r="T74" s="47" t="n">
        <v>189.0488</v>
      </c>
      <c r="U74" s="47" t="n">
        <v>35.9161</v>
      </c>
      <c r="V74" s="47" t="n">
        <v>41.4574</v>
      </c>
      <c r="W74" s="47" t="n">
        <v>41.7311</v>
      </c>
      <c r="X74" s="47" t="n">
        <v>15578.13</v>
      </c>
      <c r="Y74" s="47" t="n">
        <v>22.16</v>
      </c>
      <c r="Z74" s="47" t="n">
        <f aca="false">X74/3600</f>
        <v>4.32725833333333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650.3304</v>
      </c>
      <c r="E75" s="49" t="n">
        <f aca="false">N75</f>
        <v>48.4124</v>
      </c>
      <c r="F75" s="49" t="n">
        <f aca="false">L75</f>
        <v>2650.3304</v>
      </c>
      <c r="G75" s="49" t="n">
        <f aca="false">O75</f>
        <v>47.8397</v>
      </c>
      <c r="H75" s="49" t="n">
        <f aca="false">T75</f>
        <v>2650.1648</v>
      </c>
      <c r="I75" s="49" t="n">
        <f aca="false">V75</f>
        <v>48.4321</v>
      </c>
      <c r="J75" s="49" t="n">
        <f aca="false">T75</f>
        <v>2650.1648</v>
      </c>
      <c r="K75" s="49" t="n">
        <f aca="false">W75</f>
        <v>47.8544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8414.22</v>
      </c>
      <c r="Q75" s="70" t="n">
        <v>37.57</v>
      </c>
      <c r="R75" s="48" t="n">
        <f aca="false">P75/3600</f>
        <v>5.11506111111111</v>
      </c>
      <c r="S75" s="50"/>
      <c r="T75" s="48" t="n">
        <v>2650.1648</v>
      </c>
      <c r="U75" s="48" t="n">
        <v>43.4738</v>
      </c>
      <c r="V75" s="48" t="n">
        <v>48.4321</v>
      </c>
      <c r="W75" s="48" t="n">
        <v>47.8544</v>
      </c>
      <c r="X75" s="48" t="n">
        <v>23418.45</v>
      </c>
      <c r="Y75" s="70" t="n">
        <v>60.89</v>
      </c>
      <c r="Z75" s="48" t="n">
        <f aca="false">X75/3600</f>
        <v>6.50512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1.7752</v>
      </c>
      <c r="I76" s="40" t="n">
        <f aca="false">V76</f>
        <v>46.9847</v>
      </c>
      <c r="J76" s="40" t="n">
        <f aca="false">T76</f>
        <v>911.7752</v>
      </c>
      <c r="K76" s="40" t="n">
        <f aca="false">W76</f>
        <v>45.882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70" t="n">
        <v>29.95</v>
      </c>
      <c r="R76" s="41" t="n">
        <f aca="false">P76/3600</f>
        <v>4.72073055555556</v>
      </c>
      <c r="S76" s="42"/>
      <c r="T76" s="41" t="n">
        <v>911.7752</v>
      </c>
      <c r="U76" s="41" t="n">
        <v>41.1042</v>
      </c>
      <c r="V76" s="41" t="n">
        <v>46.9847</v>
      </c>
      <c r="W76" s="41" t="n">
        <v>45.882</v>
      </c>
      <c r="X76" s="41" t="n">
        <v>16971.65</v>
      </c>
      <c r="Y76" s="70" t="n">
        <v>30.28</v>
      </c>
      <c r="Z76" s="41" t="n">
        <f aca="false">X76/3600</f>
        <v>4.71434722222222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1.328</v>
      </c>
      <c r="I77" s="40" t="n">
        <f aca="false">V77</f>
        <v>45.4634</v>
      </c>
      <c r="J77" s="40" t="n">
        <f aca="false">T77</f>
        <v>431.328</v>
      </c>
      <c r="K77" s="40" t="n">
        <f aca="false">W77</f>
        <v>43.6126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70" t="n">
        <v>39.41</v>
      </c>
      <c r="R77" s="41" t="n">
        <f aca="false">P77/3600</f>
        <v>5.22236944444444</v>
      </c>
      <c r="S77" s="42"/>
      <c r="T77" s="41" t="n">
        <v>431.328</v>
      </c>
      <c r="U77" s="41" t="n">
        <v>38.4891</v>
      </c>
      <c r="V77" s="41" t="n">
        <v>45.4634</v>
      </c>
      <c r="W77" s="41" t="n">
        <v>43.6126</v>
      </c>
      <c r="X77" s="41" t="n">
        <v>16123.87</v>
      </c>
      <c r="Y77" s="70" t="n">
        <v>25.44</v>
      </c>
      <c r="Z77" s="41" t="n">
        <f aca="false">X77/3600</f>
        <v>4.47885277777778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25.2288</v>
      </c>
      <c r="E78" s="46" t="n">
        <f aca="false">N78</f>
        <v>43.1237</v>
      </c>
      <c r="F78" s="46" t="n">
        <f aca="false">L78</f>
        <v>225.2288</v>
      </c>
      <c r="G78" s="46" t="n">
        <f aca="false">O78</f>
        <v>41.1811</v>
      </c>
      <c r="H78" s="46" t="n">
        <f aca="false">T78</f>
        <v>225.2432</v>
      </c>
      <c r="I78" s="46" t="n">
        <f aca="false">V78</f>
        <v>43.2677</v>
      </c>
      <c r="J78" s="46" t="n">
        <f aca="false">T78</f>
        <v>225.2432</v>
      </c>
      <c r="K78" s="46" t="n">
        <f aca="false">W78</f>
        <v>41.2357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16114.28</v>
      </c>
      <c r="Q78" s="47" t="n">
        <v>24.78</v>
      </c>
      <c r="R78" s="47" t="n">
        <f aca="false">P78/3600</f>
        <v>4.47618888888889</v>
      </c>
      <c r="S78" s="45"/>
      <c r="T78" s="47" t="n">
        <v>225.2432</v>
      </c>
      <c r="U78" s="47" t="n">
        <v>35.5277</v>
      </c>
      <c r="V78" s="47" t="n">
        <v>43.2677</v>
      </c>
      <c r="W78" s="47" t="n">
        <v>41.2357</v>
      </c>
      <c r="X78" s="47" t="n">
        <v>15844.1</v>
      </c>
      <c r="Y78" s="47" t="n">
        <v>23.54</v>
      </c>
      <c r="Z78" s="47" t="n">
        <f aca="false">X78/3600</f>
        <v>4.40113888888889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238.584</v>
      </c>
      <c r="E79" s="49" t="n">
        <f aca="false">N79</f>
        <v>48.1056</v>
      </c>
      <c r="F79" s="49" t="n">
        <f aca="false">L79</f>
        <v>2238.584</v>
      </c>
      <c r="G79" s="49" t="n">
        <f aca="false">O79</f>
        <v>48.2329</v>
      </c>
      <c r="H79" s="49" t="n">
        <f aca="false">T79</f>
        <v>2237.9</v>
      </c>
      <c r="I79" s="49" t="n">
        <f aca="false">V79</f>
        <v>48.1099</v>
      </c>
      <c r="J79" s="49" t="n">
        <f aca="false">T79</f>
        <v>2237.9</v>
      </c>
      <c r="K79" s="49" t="n">
        <f aca="false">W79</f>
        <v>48.225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9983.51</v>
      </c>
      <c r="Q79" s="70" t="n">
        <v>46.09</v>
      </c>
      <c r="R79" s="48" t="n">
        <f aca="false">P79/3600</f>
        <v>5.550975</v>
      </c>
      <c r="S79" s="50"/>
      <c r="T79" s="48" t="n">
        <v>2237.9</v>
      </c>
      <c r="U79" s="48" t="n">
        <v>43.3518</v>
      </c>
      <c r="V79" s="48" t="n">
        <v>48.1099</v>
      </c>
      <c r="W79" s="48" t="n">
        <v>48.225</v>
      </c>
      <c r="X79" s="48" t="n">
        <v>17810.42</v>
      </c>
      <c r="Y79" s="70" t="n">
        <v>35.71</v>
      </c>
      <c r="Z79" s="48" t="n">
        <f aca="false">X79/3600</f>
        <v>4.94733888888889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3.7072</v>
      </c>
      <c r="I80" s="40" t="n">
        <f aca="false">V80</f>
        <v>46.1432</v>
      </c>
      <c r="J80" s="40" t="n">
        <f aca="false">T80</f>
        <v>753.7072</v>
      </c>
      <c r="K80" s="40" t="n">
        <f aca="false">W80</f>
        <v>46.2332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70" t="n">
        <v>39.51</v>
      </c>
      <c r="R80" s="41" t="n">
        <f aca="false">P80/3600</f>
        <v>5.21551111111111</v>
      </c>
      <c r="S80" s="42"/>
      <c r="T80" s="41" t="n">
        <v>753.7072</v>
      </c>
      <c r="U80" s="41" t="n">
        <v>40.9132</v>
      </c>
      <c r="V80" s="41" t="n">
        <v>46.1432</v>
      </c>
      <c r="W80" s="41" t="n">
        <v>46.2332</v>
      </c>
      <c r="X80" s="41" t="n">
        <v>16403.78</v>
      </c>
      <c r="Y80" s="70" t="n">
        <v>28.35</v>
      </c>
      <c r="Z80" s="41" t="n">
        <f aca="false">X80/3600</f>
        <v>4.55660555555556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5.264</v>
      </c>
      <c r="I81" s="40" t="n">
        <f aca="false">V81</f>
        <v>44.0741</v>
      </c>
      <c r="J81" s="40" t="n">
        <f aca="false">T81</f>
        <v>335.264</v>
      </c>
      <c r="K81" s="40" t="n">
        <f aca="false">W81</f>
        <v>43.9436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70" t="n">
        <v>25.74</v>
      </c>
      <c r="R81" s="41" t="n">
        <f aca="false">P81/3600</f>
        <v>4.538125</v>
      </c>
      <c r="S81" s="42"/>
      <c r="T81" s="41" t="n">
        <v>335.264</v>
      </c>
      <c r="U81" s="41" t="n">
        <v>38.3001</v>
      </c>
      <c r="V81" s="41" t="n">
        <v>44.0741</v>
      </c>
      <c r="W81" s="41" t="n">
        <v>43.9436</v>
      </c>
      <c r="X81" s="41" t="n">
        <v>16059.41</v>
      </c>
      <c r="Y81" s="70" t="n">
        <v>24.44</v>
      </c>
      <c r="Z81" s="41" t="n">
        <f aca="false">X81/3600</f>
        <v>4.46094722222222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68.8848</v>
      </c>
      <c r="E82" s="54" t="n">
        <f aca="false">N82</f>
        <v>41.678</v>
      </c>
      <c r="F82" s="54" t="n">
        <f aca="false">L82</f>
        <v>168.8848</v>
      </c>
      <c r="G82" s="54" t="n">
        <f aca="false">O82</f>
        <v>41.462</v>
      </c>
      <c r="H82" s="54" t="n">
        <f aca="false">T82</f>
        <v>168.8792</v>
      </c>
      <c r="I82" s="54" t="n">
        <f aca="false">V82</f>
        <v>41.7261</v>
      </c>
      <c r="J82" s="54" t="n">
        <f aca="false">T82</f>
        <v>168.8792</v>
      </c>
      <c r="K82" s="54" t="n">
        <f aca="false">W82</f>
        <v>41.3561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15644.19</v>
      </c>
      <c r="Q82" s="47" t="n">
        <v>22.29</v>
      </c>
      <c r="R82" s="47" t="n">
        <f aca="false">P82/3600</f>
        <v>4.34560833333333</v>
      </c>
      <c r="S82" s="45"/>
      <c r="T82" s="47" t="n">
        <v>168.8792</v>
      </c>
      <c r="U82" s="47" t="n">
        <v>35.5449</v>
      </c>
      <c r="V82" s="47" t="n">
        <v>41.7261</v>
      </c>
      <c r="W82" s="47" t="n">
        <v>41.3561</v>
      </c>
      <c r="X82" s="47" t="n">
        <v>15560.55</v>
      </c>
      <c r="Y82" s="47" t="n">
        <v>22.76</v>
      </c>
      <c r="Z82" s="47" t="n">
        <f aca="false">X82/3600</f>
        <v>4.322375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4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19:Q82)</f>
        <v>21.327284851407</v>
      </c>
      <c r="R89" s="59" t="n">
        <f aca="false">GEOMEAN(R19:R82)</f>
        <v>2.72244575318783</v>
      </c>
      <c r="S89" s="59"/>
      <c r="T89" s="59"/>
      <c r="U89" s="59"/>
      <c r="V89" s="59"/>
      <c r="W89" s="59"/>
      <c r="X89" s="59"/>
      <c r="Y89" s="59" t="n">
        <f aca="false">GEOMEAN(Y19:Y82)</f>
        <v>19.8682236913831</v>
      </c>
      <c r="Z89" s="59" t="n">
        <f aca="false">GEOMEAN(Z19:Z82)</f>
        <v>2.61609505715396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31587111524529</v>
      </c>
      <c r="Z90" s="69" t="n">
        <f aca="false">Z89/R89</f>
        <v>0.960935605086222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19:Q82)/3600</f>
        <v>0.655902777777778</v>
      </c>
      <c r="R91" s="58" t="n">
        <f aca="false">SUM(R19:R82)</f>
        <v>291.316747222222</v>
      </c>
      <c r="X91" s="58"/>
      <c r="Y91" s="58" t="n">
        <f aca="false">SUM(Y19:Y82)/3600</f>
        <v>0.588991666666667</v>
      </c>
      <c r="Z91" s="58" t="n">
        <f aca="false">SUM(Z19:Z82)</f>
        <v>275.055177777778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A95" s="87"/>
      <c r="B95" s="87" t="s">
        <v>4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7-06T00:15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