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4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0.902256572778215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1.23359182384603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0.911691429273041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1.3164132325469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0.917707881418106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1.3458589140659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549.4752</v>
      </c>
      <c r="I3" s="59" t="n">
        <f aca="false">V3</f>
        <v>42.8366</v>
      </c>
      <c r="J3" s="59" t="n">
        <f aca="false">T3</f>
        <v>107549.4752</v>
      </c>
      <c r="K3" s="59" t="n">
        <f aca="false">W3</f>
        <v>44.7393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549.4752</v>
      </c>
      <c r="U3" s="0" t="n">
        <v>43.3694</v>
      </c>
      <c r="V3" s="0" t="n">
        <v>42.8366</v>
      </c>
      <c r="W3" s="0" t="n">
        <v>44.7393</v>
      </c>
      <c r="X3" s="0" t="n">
        <v>5548.91</v>
      </c>
      <c r="Y3" s="0" t="n">
        <v>105.81</v>
      </c>
      <c r="Z3" s="60" t="n">
        <f aca="false">X3/3600</f>
        <v>1.54136388888889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660.3952</v>
      </c>
      <c r="I4" s="59" t="n">
        <f aca="false">V4</f>
        <v>40.2768</v>
      </c>
      <c r="J4" s="59" t="n">
        <f aca="false">T4</f>
        <v>60660.3952</v>
      </c>
      <c r="K4" s="59" t="n">
        <f aca="false">W4</f>
        <v>42.301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660.3952</v>
      </c>
      <c r="U4" s="0" t="n">
        <v>40.1105</v>
      </c>
      <c r="V4" s="0" t="n">
        <v>40.2768</v>
      </c>
      <c r="W4" s="0" t="n">
        <v>42.301</v>
      </c>
      <c r="X4" s="0" t="n">
        <v>4826.07</v>
      </c>
      <c r="Y4" s="0" t="n">
        <v>95.13</v>
      </c>
      <c r="Z4" s="60" t="n">
        <f aca="false">X4/3600</f>
        <v>1.340575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315.0128</v>
      </c>
      <c r="I5" s="59" t="n">
        <f aca="false">V5</f>
        <v>38.3919</v>
      </c>
      <c r="J5" s="59" t="n">
        <f aca="false">T5</f>
        <v>34315.0128</v>
      </c>
      <c r="K5" s="59" t="n">
        <f aca="false">W5</f>
        <v>40.4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315.0128</v>
      </c>
      <c r="U5" s="0" t="n">
        <v>37.0324</v>
      </c>
      <c r="V5" s="0" t="n">
        <v>38.3919</v>
      </c>
      <c r="W5" s="0" t="n">
        <v>40.4</v>
      </c>
      <c r="X5" s="0" t="n">
        <v>4335.47</v>
      </c>
      <c r="Y5" s="0" t="n">
        <v>79.06</v>
      </c>
      <c r="Z5" s="60" t="n">
        <f aca="false">X5/3600</f>
        <v>1.20429722222222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158.96</v>
      </c>
      <c r="I6" s="65" t="n">
        <f aca="false">V6</f>
        <v>36.7648</v>
      </c>
      <c r="J6" s="65" t="n">
        <f aca="false">T6</f>
        <v>19158.96</v>
      </c>
      <c r="K6" s="65" t="n">
        <f aca="false">W6</f>
        <v>38.7992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158.96</v>
      </c>
      <c r="U6" s="0" t="n">
        <v>34.0381</v>
      </c>
      <c r="V6" s="0" t="n">
        <v>36.7648</v>
      </c>
      <c r="W6" s="0" t="n">
        <v>38.7992</v>
      </c>
      <c r="X6" s="0" t="n">
        <v>3970.05</v>
      </c>
      <c r="Y6" s="0" t="n">
        <v>75.68</v>
      </c>
      <c r="Z6" s="66" t="n">
        <f aca="false">X6/3600</f>
        <v>1.10279166666667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10329.2144</v>
      </c>
      <c r="I7" s="59" t="n">
        <f aca="false">V7</f>
        <v>45.7607</v>
      </c>
      <c r="J7" s="59" t="n">
        <f aca="false">T7</f>
        <v>110329.2144</v>
      </c>
      <c r="K7" s="59" t="n">
        <f aca="false">W7</f>
        <v>45.3109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10329.2144</v>
      </c>
      <c r="U7" s="0" t="n">
        <v>43.2362</v>
      </c>
      <c r="V7" s="0" t="n">
        <v>45.7607</v>
      </c>
      <c r="W7" s="0" t="n">
        <v>45.3109</v>
      </c>
      <c r="X7" s="0" t="n">
        <v>5548.77</v>
      </c>
      <c r="Y7" s="0" t="n">
        <v>105.76</v>
      </c>
      <c r="Z7" s="60" t="n">
        <f aca="false">X7/3600</f>
        <v>1.541325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4871.3376</v>
      </c>
      <c r="I8" s="59" t="n">
        <f aca="false">V8</f>
        <v>43.6179</v>
      </c>
      <c r="J8" s="59" t="n">
        <f aca="false">T8</f>
        <v>64871.3376</v>
      </c>
      <c r="K8" s="59" t="n">
        <f aca="false">W8</f>
        <v>43.663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4871.3376</v>
      </c>
      <c r="U8" s="0" t="n">
        <v>39.7536</v>
      </c>
      <c r="V8" s="0" t="n">
        <v>43.6179</v>
      </c>
      <c r="W8" s="0" t="n">
        <v>43.663</v>
      </c>
      <c r="X8" s="0" t="n">
        <v>4904.09</v>
      </c>
      <c r="Y8" s="0" t="n">
        <v>96.63</v>
      </c>
      <c r="Z8" s="60" t="n">
        <f aca="false">X8/3600</f>
        <v>1.36224722222222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526.264</v>
      </c>
      <c r="I9" s="59" t="n">
        <f aca="false">V9</f>
        <v>41.5535</v>
      </c>
      <c r="J9" s="59" t="n">
        <f aca="false">T9</f>
        <v>37526.264</v>
      </c>
      <c r="K9" s="59" t="n">
        <f aca="false">W9</f>
        <v>41.9787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526.264</v>
      </c>
      <c r="U9" s="0" t="n">
        <v>36.6314</v>
      </c>
      <c r="V9" s="0" t="n">
        <v>41.5535</v>
      </c>
      <c r="W9" s="0" t="n">
        <v>41.9787</v>
      </c>
      <c r="X9" s="0" t="n">
        <v>4385.13</v>
      </c>
      <c r="Y9" s="0" t="n">
        <v>82.62</v>
      </c>
      <c r="Z9" s="60" t="n">
        <f aca="false">X9/3600</f>
        <v>1.21809166666667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062.8336</v>
      </c>
      <c r="I10" s="65" t="n">
        <f aca="false">V10</f>
        <v>39.4001</v>
      </c>
      <c r="J10" s="65" t="n">
        <f aca="false">T10</f>
        <v>22062.8336</v>
      </c>
      <c r="K10" s="65" t="n">
        <f aca="false">W10</f>
        <v>40.2681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062.8336</v>
      </c>
      <c r="U10" s="0" t="n">
        <v>33.7976</v>
      </c>
      <c r="V10" s="0" t="n">
        <v>39.4001</v>
      </c>
      <c r="W10" s="0" t="n">
        <v>40.2681</v>
      </c>
      <c r="X10" s="0" t="n">
        <v>4002.55</v>
      </c>
      <c r="Y10" s="0" t="n">
        <v>75.93</v>
      </c>
      <c r="Z10" s="66" t="n">
        <f aca="false">X10/3600</f>
        <v>1.11181944444444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411.8896</v>
      </c>
      <c r="I11" s="59" t="n">
        <f aca="false">V11</f>
        <v>42.2944</v>
      </c>
      <c r="J11" s="59" t="n">
        <f aca="false">T11</f>
        <v>394411.8896</v>
      </c>
      <c r="K11" s="59" t="n">
        <f aca="false">W11</f>
        <v>40.5203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411.8896</v>
      </c>
      <c r="U11" s="0" t="n">
        <v>42.2705</v>
      </c>
      <c r="V11" s="0" t="n">
        <v>42.2944</v>
      </c>
      <c r="W11" s="0" t="n">
        <v>40.5203</v>
      </c>
      <c r="X11" s="0" t="n">
        <v>12900.99</v>
      </c>
      <c r="Y11" s="0" t="n">
        <v>167.4</v>
      </c>
      <c r="Z11" s="60" t="n">
        <f aca="false">X11/3600</f>
        <v>3.58360833333333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284.0608</v>
      </c>
      <c r="I12" s="59" t="n">
        <f aca="false">V12</f>
        <v>39.6398</v>
      </c>
      <c r="J12" s="59" t="n">
        <f aca="false">T12</f>
        <v>255284.0608</v>
      </c>
      <c r="K12" s="59" t="n">
        <f aca="false">W12</f>
        <v>37.4402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284.0608</v>
      </c>
      <c r="U12" s="0" t="n">
        <v>38.6412</v>
      </c>
      <c r="V12" s="0" t="n">
        <v>39.6398</v>
      </c>
      <c r="W12" s="0" t="n">
        <v>37.4402</v>
      </c>
      <c r="X12" s="0" t="n">
        <v>11366.8</v>
      </c>
      <c r="Y12" s="0" t="n">
        <v>163.29</v>
      </c>
      <c r="Z12" s="60" t="n">
        <f aca="false">X12/3600</f>
        <v>3.15744444444444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9321.2928</v>
      </c>
      <c r="I13" s="59" t="n">
        <f aca="false">V13</f>
        <v>37.8784</v>
      </c>
      <c r="J13" s="59" t="n">
        <f aca="false">T13</f>
        <v>159321.2928</v>
      </c>
      <c r="K13" s="59" t="n">
        <f aca="false">W13</f>
        <v>35.6595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9321.2928</v>
      </c>
      <c r="U13" s="0" t="n">
        <v>34.665</v>
      </c>
      <c r="V13" s="0" t="n">
        <v>37.8784</v>
      </c>
      <c r="W13" s="0" t="n">
        <v>35.6595</v>
      </c>
      <c r="X13" s="0" t="n">
        <v>10243.84</v>
      </c>
      <c r="Y13" s="0" t="n">
        <v>145.51</v>
      </c>
      <c r="Z13" s="60" t="n">
        <f aca="false">X13/3600</f>
        <v>2.84551111111111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3839.4288</v>
      </c>
      <c r="I14" s="65" t="n">
        <f aca="false">V14</f>
        <v>36.0308</v>
      </c>
      <c r="J14" s="65" t="n">
        <f aca="false">T14</f>
        <v>83839.4288</v>
      </c>
      <c r="K14" s="65" t="n">
        <f aca="false">W14</f>
        <v>33.9315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3839.4288</v>
      </c>
      <c r="U14" s="0" t="n">
        <v>30.6641</v>
      </c>
      <c r="V14" s="0" t="n">
        <v>36.0308</v>
      </c>
      <c r="W14" s="0" t="n">
        <v>33.9315</v>
      </c>
      <c r="X14" s="0" t="n">
        <v>9024.23</v>
      </c>
      <c r="Y14" s="0" t="n">
        <v>156.45</v>
      </c>
      <c r="Z14" s="66" t="n">
        <f aca="false">X14/3600</f>
        <v>2.50673055555556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3034.6896</v>
      </c>
      <c r="I15" s="59" t="n">
        <f aca="false">V15</f>
        <v>46.5603</v>
      </c>
      <c r="J15" s="59" t="n">
        <f aca="false">T15</f>
        <v>103034.6896</v>
      </c>
      <c r="K15" s="59" t="n">
        <f aca="false">W15</f>
        <v>46.0805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3034.6896</v>
      </c>
      <c r="U15" s="0" t="n">
        <v>43.666</v>
      </c>
      <c r="V15" s="0" t="n">
        <v>46.5603</v>
      </c>
      <c r="W15" s="0" t="n">
        <v>46.0805</v>
      </c>
      <c r="X15" s="0" t="n">
        <v>9142.41</v>
      </c>
      <c r="Y15" s="0" t="n">
        <v>145.22</v>
      </c>
      <c r="Z15" s="60" t="n">
        <f aca="false">X15/3600</f>
        <v>2.53955833333333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165.3696</v>
      </c>
      <c r="I16" s="59" t="n">
        <f aca="false">V16</f>
        <v>45.8859</v>
      </c>
      <c r="J16" s="59" t="n">
        <f aca="false">T16</f>
        <v>50165.3696</v>
      </c>
      <c r="K16" s="59" t="n">
        <f aca="false">W16</f>
        <v>45.54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165.3696</v>
      </c>
      <c r="U16" s="0" t="n">
        <v>41.3243</v>
      </c>
      <c r="V16" s="0" t="n">
        <v>45.8859</v>
      </c>
      <c r="W16" s="0" t="n">
        <v>45.54</v>
      </c>
      <c r="X16" s="0" t="n">
        <v>7892.97</v>
      </c>
      <c r="Y16" s="0" t="n">
        <v>128.58</v>
      </c>
      <c r="Z16" s="60" t="n">
        <f aca="false">X16/3600</f>
        <v>2.19249166666667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499.9296</v>
      </c>
      <c r="I17" s="59" t="n">
        <f aca="false">V17</f>
        <v>45.2922</v>
      </c>
      <c r="J17" s="59" t="n">
        <f aca="false">T17</f>
        <v>28499.9296</v>
      </c>
      <c r="K17" s="59" t="n">
        <f aca="false">W17</f>
        <v>45.1057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499.9296</v>
      </c>
      <c r="U17" s="0" t="n">
        <v>39.7532</v>
      </c>
      <c r="V17" s="0" t="n">
        <v>45.2922</v>
      </c>
      <c r="W17" s="0" t="n">
        <v>45.1057</v>
      </c>
      <c r="X17" s="0" t="n">
        <v>7331.46</v>
      </c>
      <c r="Y17" s="0" t="n">
        <v>124.71</v>
      </c>
      <c r="Z17" s="60" t="n">
        <f aca="false">X17/3600</f>
        <v>2.03651666666667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869.168</v>
      </c>
      <c r="I18" s="65" t="n">
        <f aca="false">V18</f>
        <v>44.6568</v>
      </c>
      <c r="J18" s="65" t="n">
        <f aca="false">T18</f>
        <v>15869.168</v>
      </c>
      <c r="K18" s="65" t="n">
        <f aca="false">W18</f>
        <v>44.5493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869.168</v>
      </c>
      <c r="U18" s="0" t="n">
        <v>38.0265</v>
      </c>
      <c r="V18" s="0" t="n">
        <v>44.6568</v>
      </c>
      <c r="W18" s="0" t="n">
        <v>44.5493</v>
      </c>
      <c r="X18" s="0" t="n">
        <v>6895.91</v>
      </c>
      <c r="Y18" s="0" t="n">
        <v>119.21</v>
      </c>
      <c r="Z18" s="66" t="n">
        <f aca="false">X18/3600</f>
        <v>1.91553055555556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335.1136</v>
      </c>
      <c r="I19" s="59" t="n">
        <f aca="false">V19</f>
        <v>44.3824</v>
      </c>
      <c r="J19" s="59" t="n">
        <f aca="false">T19</f>
        <v>23335.1136</v>
      </c>
      <c r="K19" s="59" t="n">
        <f aca="false">W19</f>
        <v>45.6789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335.1136</v>
      </c>
      <c r="U19" s="0" t="n">
        <v>42.7338</v>
      </c>
      <c r="V19" s="0" t="n">
        <v>44.3824</v>
      </c>
      <c r="W19" s="0" t="n">
        <v>45.6789</v>
      </c>
      <c r="X19" s="0" t="n">
        <v>3816.59</v>
      </c>
      <c r="Y19" s="0" t="n">
        <v>60.79</v>
      </c>
      <c r="Z19" s="60" t="n">
        <f aca="false">X19/3600</f>
        <v>1.06016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811.5744</v>
      </c>
      <c r="I20" s="59" t="n">
        <f aca="false">V20</f>
        <v>42.7189</v>
      </c>
      <c r="J20" s="59" t="n">
        <f aca="false">T20</f>
        <v>12811.5744</v>
      </c>
      <c r="K20" s="59" t="n">
        <f aca="false">W20</f>
        <v>43.5725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811.5744</v>
      </c>
      <c r="U20" s="0" t="n">
        <v>41.0082</v>
      </c>
      <c r="V20" s="0" t="n">
        <v>42.7189</v>
      </c>
      <c r="W20" s="0" t="n">
        <v>43.5725</v>
      </c>
      <c r="X20" s="0" t="n">
        <v>3167.13</v>
      </c>
      <c r="Y20" s="0" t="n">
        <v>52.55</v>
      </c>
      <c r="Z20" s="60" t="n">
        <f aca="false">X20/3600</f>
        <v>0.879758333333333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210.3632</v>
      </c>
      <c r="I21" s="59" t="n">
        <f aca="false">V21</f>
        <v>41.2197</v>
      </c>
      <c r="J21" s="59" t="n">
        <f aca="false">T21</f>
        <v>7210.3632</v>
      </c>
      <c r="K21" s="59" t="n">
        <f aca="false">W21</f>
        <v>41.9552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210.3632</v>
      </c>
      <c r="U21" s="0" t="n">
        <v>38.9441</v>
      </c>
      <c r="V21" s="0" t="n">
        <v>41.2197</v>
      </c>
      <c r="W21" s="0" t="n">
        <v>41.9552</v>
      </c>
      <c r="X21" s="0" t="n">
        <v>2871.41</v>
      </c>
      <c r="Y21" s="0" t="n">
        <v>46.58</v>
      </c>
      <c r="Z21" s="60" t="n">
        <f aca="false">X21/3600</f>
        <v>0.797613888888889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90.0816</v>
      </c>
      <c r="I22" s="65" t="n">
        <f aca="false">V22</f>
        <v>39.8865</v>
      </c>
      <c r="J22" s="65" t="n">
        <f aca="false">T22</f>
        <v>3990.0816</v>
      </c>
      <c r="K22" s="65" t="n">
        <f aca="false">W22</f>
        <v>40.8285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90.0816</v>
      </c>
      <c r="U22" s="0" t="n">
        <v>36.5096</v>
      </c>
      <c r="V22" s="0" t="n">
        <v>39.8865</v>
      </c>
      <c r="W22" s="0" t="n">
        <v>40.8285</v>
      </c>
      <c r="X22" s="0" t="n">
        <v>2690.9</v>
      </c>
      <c r="Y22" s="0" t="n">
        <v>43.69</v>
      </c>
      <c r="Z22" s="66" t="n">
        <f aca="false">X22/3600</f>
        <v>0.747472222222222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4948.6112</v>
      </c>
      <c r="I23" s="67" t="n">
        <f aca="false">V23</f>
        <v>43.2378</v>
      </c>
      <c r="J23" s="67" t="n">
        <f aca="false">T23</f>
        <v>54948.6112</v>
      </c>
      <c r="K23" s="67" t="n">
        <f aca="false">W23</f>
        <v>43.9035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4948.6112</v>
      </c>
      <c r="U23" s="0" t="n">
        <v>41.7167</v>
      </c>
      <c r="V23" s="0" t="n">
        <v>43.2378</v>
      </c>
      <c r="W23" s="0" t="n">
        <v>43.9035</v>
      </c>
      <c r="X23" s="0" t="n">
        <v>4733.33</v>
      </c>
      <c r="Y23" s="0" t="n">
        <v>82.67</v>
      </c>
      <c r="Z23" s="68" t="n">
        <f aca="false">X23/3600</f>
        <v>1.314813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29911.1296</v>
      </c>
      <c r="I24" s="59" t="n">
        <f aca="false">V24</f>
        <v>40.8607</v>
      </c>
      <c r="J24" s="59" t="n">
        <f aca="false">T24</f>
        <v>29911.1296</v>
      </c>
      <c r="K24" s="59" t="n">
        <f aca="false">W24</f>
        <v>41.2824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29911.1296</v>
      </c>
      <c r="U24" s="0" t="n">
        <v>38.5581</v>
      </c>
      <c r="V24" s="0" t="n">
        <v>40.8607</v>
      </c>
      <c r="W24" s="0" t="n">
        <v>41.2824</v>
      </c>
      <c r="X24" s="0" t="n">
        <v>3949.43</v>
      </c>
      <c r="Y24" s="0" t="n">
        <v>73.2</v>
      </c>
      <c r="Z24" s="60" t="n">
        <f aca="false">X24/3600</f>
        <v>1.09706388888889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537.0176</v>
      </c>
      <c r="I25" s="59" t="n">
        <f aca="false">V25</f>
        <v>38.9484</v>
      </c>
      <c r="J25" s="59" t="n">
        <f aca="false">T25</f>
        <v>15537.0176</v>
      </c>
      <c r="K25" s="59" t="n">
        <f aca="false">W25</f>
        <v>39.6424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537.0176</v>
      </c>
      <c r="U25" s="0" t="n">
        <v>35.5372</v>
      </c>
      <c r="V25" s="0" t="n">
        <v>38.9484</v>
      </c>
      <c r="W25" s="0" t="n">
        <v>39.6424</v>
      </c>
      <c r="X25" s="0" t="n">
        <v>3232.55</v>
      </c>
      <c r="Y25" s="0" t="n">
        <v>59.53</v>
      </c>
      <c r="Z25" s="60" t="n">
        <f aca="false">X25/3600</f>
        <v>0.897930555555556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541.3288</v>
      </c>
      <c r="I26" s="65" t="n">
        <f aca="false">V26</f>
        <v>37.28</v>
      </c>
      <c r="J26" s="65" t="n">
        <f aca="false">T26</f>
        <v>7541.3288</v>
      </c>
      <c r="K26" s="65" t="n">
        <f aca="false">W26</f>
        <v>38.5928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541.3288</v>
      </c>
      <c r="U26" s="0" t="n">
        <v>32.7269</v>
      </c>
      <c r="V26" s="0" t="n">
        <v>37.28</v>
      </c>
      <c r="W26" s="0" t="n">
        <v>38.5928</v>
      </c>
      <c r="X26" s="0" t="n">
        <v>2863.92</v>
      </c>
      <c r="Y26" s="0" t="n">
        <v>50.72</v>
      </c>
      <c r="Z26" s="66" t="n">
        <f aca="false">X26/3600</f>
        <v>0.795533333333333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7915.4912</v>
      </c>
      <c r="I27" s="67" t="n">
        <f aca="false">V27</f>
        <v>41.6374</v>
      </c>
      <c r="J27" s="67" t="n">
        <f aca="false">T27</f>
        <v>107915.4912</v>
      </c>
      <c r="K27" s="67" t="n">
        <f aca="false">W27</f>
        <v>44.1217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7915.4912</v>
      </c>
      <c r="U27" s="0" t="n">
        <v>40.5059</v>
      </c>
      <c r="V27" s="0" t="n">
        <v>41.6374</v>
      </c>
      <c r="W27" s="0" t="n">
        <v>44.1217</v>
      </c>
      <c r="X27" s="0" t="n">
        <v>10209.3</v>
      </c>
      <c r="Y27" s="0" t="n">
        <v>175.18</v>
      </c>
      <c r="Z27" s="68" t="n">
        <f aca="false">X27/3600</f>
        <v>2.835916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548.6832</v>
      </c>
      <c r="I28" s="59" t="n">
        <f aca="false">V28</f>
        <v>39.5442</v>
      </c>
      <c r="J28" s="59" t="n">
        <f aca="false">T28</f>
        <v>51548.6832</v>
      </c>
      <c r="K28" s="59" t="n">
        <f aca="false">W28</f>
        <v>42.1042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548.6832</v>
      </c>
      <c r="U28" s="0" t="n">
        <v>37.912</v>
      </c>
      <c r="V28" s="0" t="n">
        <v>39.5442</v>
      </c>
      <c r="W28" s="0" t="n">
        <v>42.1042</v>
      </c>
      <c r="X28" s="0" t="n">
        <v>8200.84</v>
      </c>
      <c r="Y28" s="0" t="n">
        <v>155.25</v>
      </c>
      <c r="Z28" s="60" t="n">
        <f aca="false">X28/3600</f>
        <v>2.27801111111111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811.2648</v>
      </c>
      <c r="I29" s="59" t="n">
        <f aca="false">V29</f>
        <v>38.3569</v>
      </c>
      <c r="J29" s="59" t="n">
        <f aca="false">T29</f>
        <v>27811.2648</v>
      </c>
      <c r="K29" s="59" t="n">
        <f aca="false">W29</f>
        <v>40.2535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811.2648</v>
      </c>
      <c r="U29" s="0" t="n">
        <v>35.6534</v>
      </c>
      <c r="V29" s="0" t="n">
        <v>38.3569</v>
      </c>
      <c r="W29" s="0" t="n">
        <v>40.2535</v>
      </c>
      <c r="X29" s="0" t="n">
        <v>7274.47</v>
      </c>
      <c r="Y29" s="0" t="n">
        <v>142.38</v>
      </c>
      <c r="Z29" s="60" t="n">
        <f aca="false">X29/3600</f>
        <v>2.02068611111111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884.7184</v>
      </c>
      <c r="I30" s="65" t="n">
        <f aca="false">V30</f>
        <v>37.1363</v>
      </c>
      <c r="J30" s="65" t="n">
        <f aca="false">T30</f>
        <v>14884.7184</v>
      </c>
      <c r="K30" s="65" t="n">
        <f aca="false">W30</f>
        <v>38.3794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884.7184</v>
      </c>
      <c r="U30" s="0" t="n">
        <v>33.2419</v>
      </c>
      <c r="V30" s="0" t="n">
        <v>37.1363</v>
      </c>
      <c r="W30" s="0" t="n">
        <v>38.3794</v>
      </c>
      <c r="X30" s="0" t="n">
        <v>6574.77</v>
      </c>
      <c r="Y30" s="0" t="n">
        <v>133.58</v>
      </c>
      <c r="Z30" s="66" t="n">
        <f aca="false">X30/3600</f>
        <v>1.826325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3363.0136</v>
      </c>
      <c r="I31" s="70" t="n">
        <f aca="false">V31</f>
        <v>44.4626</v>
      </c>
      <c r="J31" s="70" t="n">
        <f aca="false">T31</f>
        <v>73363.0136</v>
      </c>
      <c r="K31" s="70" t="n">
        <f aca="false">W31</f>
        <v>46.0614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3363.0136</v>
      </c>
      <c r="U31" s="0" t="n">
        <v>41.1879</v>
      </c>
      <c r="V31" s="0" t="n">
        <v>44.4626</v>
      </c>
      <c r="W31" s="0" t="n">
        <v>46.0614</v>
      </c>
      <c r="X31" s="0" t="n">
        <v>9166.27</v>
      </c>
      <c r="Y31" s="0" t="n">
        <v>149.56</v>
      </c>
      <c r="Z31" s="68" t="n">
        <f aca="false">X31/3600</f>
        <v>2.546186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1149.8704</v>
      </c>
      <c r="I32" s="71" t="n">
        <f aca="false">V32</f>
        <v>42.9976</v>
      </c>
      <c r="J32" s="71" t="n">
        <f aca="false">T32</f>
        <v>31149.8704</v>
      </c>
      <c r="K32" s="71" t="n">
        <f aca="false">W32</f>
        <v>43.9715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1149.8704</v>
      </c>
      <c r="U32" s="0" t="n">
        <v>38.711</v>
      </c>
      <c r="V32" s="0" t="n">
        <v>42.9976</v>
      </c>
      <c r="W32" s="0" t="n">
        <v>43.9715</v>
      </c>
      <c r="X32" s="0" t="n">
        <v>7449.26</v>
      </c>
      <c r="Y32" s="0" t="n">
        <v>127.15</v>
      </c>
      <c r="Z32" s="60" t="n">
        <f aca="false">X32/3600</f>
        <v>2.069238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234.568</v>
      </c>
      <c r="I33" s="71" t="n">
        <f aca="false">V33</f>
        <v>41.5656</v>
      </c>
      <c r="J33" s="71" t="n">
        <f aca="false">T33</f>
        <v>16234.568</v>
      </c>
      <c r="K33" s="71" t="n">
        <f aca="false">W33</f>
        <v>41.9863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234.568</v>
      </c>
      <c r="U33" s="0" t="n">
        <v>36.9412</v>
      </c>
      <c r="V33" s="0" t="n">
        <v>41.5656</v>
      </c>
      <c r="W33" s="0" t="n">
        <v>41.9863</v>
      </c>
      <c r="X33" s="0" t="n">
        <v>6628.23</v>
      </c>
      <c r="Y33" s="0" t="n">
        <v>114.86</v>
      </c>
      <c r="Z33" s="60" t="n">
        <f aca="false">X33/3600</f>
        <v>1.841175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959.516</v>
      </c>
      <c r="I34" s="72" t="n">
        <f aca="false">V34</f>
        <v>40.0191</v>
      </c>
      <c r="J34" s="72" t="n">
        <f aca="false">T34</f>
        <v>8959.516</v>
      </c>
      <c r="K34" s="72" t="n">
        <f aca="false">W34</f>
        <v>39.907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959.516</v>
      </c>
      <c r="U34" s="0" t="n">
        <v>34.9641</v>
      </c>
      <c r="V34" s="0" t="n">
        <v>40.0191</v>
      </c>
      <c r="W34" s="0" t="n">
        <v>39.907</v>
      </c>
      <c r="X34" s="0" t="n">
        <v>6232.82</v>
      </c>
      <c r="Y34" s="0" t="n">
        <v>124.06</v>
      </c>
      <c r="Z34" s="66" t="n">
        <f aca="false">X34/3600</f>
        <v>1.73133888888889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0501.0264</v>
      </c>
      <c r="I35" s="70" t="n">
        <f aca="false">V35</f>
        <v>42.7908</v>
      </c>
      <c r="J35" s="70" t="n">
        <f aca="false">T35</f>
        <v>190501.0264</v>
      </c>
      <c r="K35" s="70" t="n">
        <f aca="false">W35</f>
        <v>44.4712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0501.0264</v>
      </c>
      <c r="U35" s="0" t="n">
        <v>42.322</v>
      </c>
      <c r="V35" s="0" t="n">
        <v>42.7908</v>
      </c>
      <c r="W35" s="0" t="n">
        <v>44.4712</v>
      </c>
      <c r="X35" s="0" t="n">
        <v>13401.95</v>
      </c>
      <c r="Y35" s="0" t="n">
        <v>205.89</v>
      </c>
      <c r="Z35" s="68" t="n">
        <f aca="false">X35/3600</f>
        <v>3.7227638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546.0608</v>
      </c>
      <c r="I36" s="71" t="n">
        <f aca="false">V36</f>
        <v>40.9078</v>
      </c>
      <c r="J36" s="71" t="n">
        <f aca="false">T36</f>
        <v>83546.0608</v>
      </c>
      <c r="K36" s="71" t="n">
        <f aca="false">W36</f>
        <v>43.0197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546.0608</v>
      </c>
      <c r="U36" s="0" t="n">
        <v>37.0449</v>
      </c>
      <c r="V36" s="0" t="n">
        <v>40.9078</v>
      </c>
      <c r="W36" s="0" t="n">
        <v>43.0197</v>
      </c>
      <c r="X36" s="0" t="n">
        <v>10642.29</v>
      </c>
      <c r="Y36" s="0" t="n">
        <v>196.27</v>
      </c>
      <c r="Z36" s="60" t="n">
        <f aca="false">X36/3600</f>
        <v>2.95619166666667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201.3176</v>
      </c>
      <c r="I37" s="71" t="n">
        <f aca="false">V37</f>
        <v>39.3759</v>
      </c>
      <c r="J37" s="71" t="n">
        <f aca="false">T37</f>
        <v>43201.3176</v>
      </c>
      <c r="K37" s="71" t="n">
        <f aca="false">W37</f>
        <v>41.7265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201.3176</v>
      </c>
      <c r="U37" s="0" t="n">
        <v>34.4633</v>
      </c>
      <c r="V37" s="0" t="n">
        <v>39.3759</v>
      </c>
      <c r="W37" s="0" t="n">
        <v>41.7265</v>
      </c>
      <c r="X37" s="0" t="n">
        <v>8979.73</v>
      </c>
      <c r="Y37" s="0" t="n">
        <v>159.03</v>
      </c>
      <c r="Z37" s="60" t="n">
        <f aca="false">X37/3600</f>
        <v>2.49436944444444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391.8232</v>
      </c>
      <c r="I38" s="72" t="n">
        <f aca="false">V38</f>
        <v>37.9713</v>
      </c>
      <c r="J38" s="72" t="n">
        <f aca="false">T38</f>
        <v>23391.8232</v>
      </c>
      <c r="K38" s="72" t="n">
        <f aca="false">W38</f>
        <v>40.4441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391.8232</v>
      </c>
      <c r="U38" s="0" t="n">
        <v>32.0056</v>
      </c>
      <c r="V38" s="0" t="n">
        <v>37.9713</v>
      </c>
      <c r="W38" s="0" t="n">
        <v>40.4441</v>
      </c>
      <c r="X38" s="0" t="n">
        <v>8260.37</v>
      </c>
      <c r="Y38" s="0" t="n">
        <v>166.16</v>
      </c>
      <c r="Z38" s="66" t="n">
        <f aca="false">X38/3600</f>
        <v>2.294547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61.704</v>
      </c>
      <c r="I39" s="70" t="n">
        <f aca="false">V39</f>
        <v>43.8763</v>
      </c>
      <c r="J39" s="70" t="n">
        <f aca="false">T39</f>
        <v>21761.704</v>
      </c>
      <c r="K39" s="70" t="n">
        <f aca="false">W39</f>
        <v>44.4745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61.704</v>
      </c>
      <c r="U39" s="0" t="n">
        <v>41.6338</v>
      </c>
      <c r="V39" s="0" t="n">
        <v>43.8763</v>
      </c>
      <c r="W39" s="0" t="n">
        <v>44.4745</v>
      </c>
      <c r="X39" s="0" t="n">
        <v>1824.67</v>
      </c>
      <c r="Y39" s="0" t="n">
        <v>34.48</v>
      </c>
      <c r="Z39" s="68" t="n">
        <f aca="false">X39/3600</f>
        <v>0.506852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749.6928</v>
      </c>
      <c r="I40" s="71" t="n">
        <f aca="false">V40</f>
        <v>41.1489</v>
      </c>
      <c r="J40" s="71" t="n">
        <f aca="false">T40</f>
        <v>11749.6928</v>
      </c>
      <c r="K40" s="71" t="n">
        <f aca="false">W40</f>
        <v>41.4365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749.6928</v>
      </c>
      <c r="U40" s="0" t="n">
        <v>38.2147</v>
      </c>
      <c r="V40" s="0" t="n">
        <v>41.1489</v>
      </c>
      <c r="W40" s="0" t="n">
        <v>41.4365</v>
      </c>
      <c r="X40" s="0" t="n">
        <v>1553.16</v>
      </c>
      <c r="Y40" s="0" t="n">
        <v>29.77</v>
      </c>
      <c r="Z40" s="60" t="n">
        <f aca="false">X40/3600</f>
        <v>0.431433333333333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240.4688</v>
      </c>
      <c r="I41" s="71" t="n">
        <f aca="false">V41</f>
        <v>38.9876</v>
      </c>
      <c r="J41" s="71" t="n">
        <f aca="false">T41</f>
        <v>6240.4688</v>
      </c>
      <c r="K41" s="71" t="n">
        <f aca="false">W41</f>
        <v>38.9764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240.4688</v>
      </c>
      <c r="U41" s="0" t="n">
        <v>35.3077</v>
      </c>
      <c r="V41" s="0" t="n">
        <v>38.9876</v>
      </c>
      <c r="W41" s="0" t="n">
        <v>38.9764</v>
      </c>
      <c r="X41" s="0" t="n">
        <v>1329.55</v>
      </c>
      <c r="Y41" s="0" t="n">
        <v>24.66</v>
      </c>
      <c r="Z41" s="60" t="n">
        <f aca="false">X41/3600</f>
        <v>0.369319444444444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80.7152</v>
      </c>
      <c r="I42" s="72" t="n">
        <f aca="false">V42</f>
        <v>36.7677</v>
      </c>
      <c r="J42" s="72" t="n">
        <f aca="false">T42</f>
        <v>3380.7152</v>
      </c>
      <c r="K42" s="72" t="n">
        <f aca="false">W42</f>
        <v>36.4268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80.7152</v>
      </c>
      <c r="U42" s="0" t="n">
        <v>32.7111</v>
      </c>
      <c r="V42" s="0" t="n">
        <v>36.7677</v>
      </c>
      <c r="W42" s="0" t="n">
        <v>36.4268</v>
      </c>
      <c r="X42" s="0" t="n">
        <v>1228.08</v>
      </c>
      <c r="Y42" s="0" t="n">
        <v>21.51</v>
      </c>
      <c r="Z42" s="66" t="n">
        <f aca="false">X42/3600</f>
        <v>0.3411333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574.5336</v>
      </c>
      <c r="I43" s="70" t="n">
        <f aca="false">V43</f>
        <v>44.1309</v>
      </c>
      <c r="J43" s="70" t="n">
        <f aca="false">T43</f>
        <v>24574.5336</v>
      </c>
      <c r="K43" s="70" t="n">
        <f aca="false">W43</f>
        <v>45.5152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574.5336</v>
      </c>
      <c r="U43" s="0" t="n">
        <v>41.9683</v>
      </c>
      <c r="V43" s="0" t="n">
        <v>44.1309</v>
      </c>
      <c r="W43" s="0" t="n">
        <v>45.5152</v>
      </c>
      <c r="X43" s="0" t="n">
        <v>2087.32</v>
      </c>
      <c r="Y43" s="0" t="n">
        <v>36.88</v>
      </c>
      <c r="Z43" s="68" t="n">
        <f aca="false">X43/3600</f>
        <v>0.57981111111111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696.976</v>
      </c>
      <c r="I44" s="71" t="n">
        <f aca="false">V44</f>
        <v>41.8496</v>
      </c>
      <c r="J44" s="71" t="n">
        <f aca="false">T44</f>
        <v>14696.976</v>
      </c>
      <c r="K44" s="71" t="n">
        <f aca="false">W44</f>
        <v>42.9982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696.976</v>
      </c>
      <c r="U44" s="0" t="n">
        <v>39.0109</v>
      </c>
      <c r="V44" s="0" t="n">
        <v>41.8496</v>
      </c>
      <c r="W44" s="0" t="n">
        <v>42.9982</v>
      </c>
      <c r="X44" s="0" t="n">
        <v>1821.28</v>
      </c>
      <c r="Y44" s="0" t="n">
        <v>33.69</v>
      </c>
      <c r="Z44" s="60" t="n">
        <f aca="false">X44/3600</f>
        <v>0.505911111111111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28.5008</v>
      </c>
      <c r="I45" s="71" t="n">
        <f aca="false">V45</f>
        <v>39.8321</v>
      </c>
      <c r="J45" s="71" t="n">
        <f aca="false">T45</f>
        <v>8628.5008</v>
      </c>
      <c r="K45" s="71" t="n">
        <f aca="false">W45</f>
        <v>40.7819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28.5008</v>
      </c>
      <c r="U45" s="0" t="n">
        <v>35.9545</v>
      </c>
      <c r="V45" s="0" t="n">
        <v>39.8321</v>
      </c>
      <c r="W45" s="0" t="n">
        <v>40.7819</v>
      </c>
      <c r="X45" s="0" t="n">
        <v>1654.01</v>
      </c>
      <c r="Y45" s="0" t="n">
        <v>30.57</v>
      </c>
      <c r="Z45" s="60" t="n">
        <f aca="false">X45/3600</f>
        <v>0.4594472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19.1352</v>
      </c>
      <c r="I46" s="72" t="n">
        <f aca="false">V46</f>
        <v>37.7994</v>
      </c>
      <c r="J46" s="72" t="n">
        <f aca="false">T46</f>
        <v>4919.1352</v>
      </c>
      <c r="K46" s="72" t="n">
        <f aca="false">W46</f>
        <v>38.6011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19.1352</v>
      </c>
      <c r="U46" s="0" t="n">
        <v>32.9072</v>
      </c>
      <c r="V46" s="0" t="n">
        <v>37.7994</v>
      </c>
      <c r="W46" s="0" t="n">
        <v>38.6011</v>
      </c>
      <c r="X46" s="0" t="n">
        <v>1501.44</v>
      </c>
      <c r="Y46" s="0" t="n">
        <v>27.25</v>
      </c>
      <c r="Z46" s="66" t="n">
        <f aca="false">X46/3600</f>
        <v>0.417066666666667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713.8496</v>
      </c>
      <c r="I47" s="70" t="n">
        <f aca="false">V47</f>
        <v>42.5103</v>
      </c>
      <c r="J47" s="70" t="n">
        <f aca="false">T47</f>
        <v>45713.8496</v>
      </c>
      <c r="K47" s="70" t="n">
        <f aca="false">W47</f>
        <v>43.299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713.8496</v>
      </c>
      <c r="U47" s="0" t="n">
        <v>41.0595</v>
      </c>
      <c r="V47" s="0" t="n">
        <v>42.5103</v>
      </c>
      <c r="W47" s="0" t="n">
        <v>43.299</v>
      </c>
      <c r="X47" s="0" t="n">
        <v>2282.43</v>
      </c>
      <c r="Y47" s="0" t="n">
        <v>40.1</v>
      </c>
      <c r="Z47" s="68" t="n">
        <f aca="false">X47/3600</f>
        <v>0.6340083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252.0696</v>
      </c>
      <c r="I48" s="71" t="n">
        <f aca="false">V48</f>
        <v>39.3274</v>
      </c>
      <c r="J48" s="71" t="n">
        <f aca="false">T48</f>
        <v>28252.0696</v>
      </c>
      <c r="K48" s="71" t="n">
        <f aca="false">W48</f>
        <v>40.0699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252.0696</v>
      </c>
      <c r="U48" s="0" t="n">
        <v>36.8269</v>
      </c>
      <c r="V48" s="0" t="n">
        <v>39.3274</v>
      </c>
      <c r="W48" s="0" t="n">
        <v>40.0699</v>
      </c>
      <c r="X48" s="0" t="n">
        <v>2000.2</v>
      </c>
      <c r="Y48" s="0" t="n">
        <v>36.11</v>
      </c>
      <c r="Z48" s="60" t="n">
        <f aca="false">X48/3600</f>
        <v>0.555611111111111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673.1536</v>
      </c>
      <c r="I49" s="71" t="n">
        <f aca="false">V49</f>
        <v>36.9828</v>
      </c>
      <c r="J49" s="71" t="n">
        <f aca="false">T49</f>
        <v>16673.1536</v>
      </c>
      <c r="K49" s="71" t="n">
        <f aca="false">W49</f>
        <v>37.6345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673.1536</v>
      </c>
      <c r="U49" s="0" t="n">
        <v>33.0009</v>
      </c>
      <c r="V49" s="0" t="n">
        <v>36.9828</v>
      </c>
      <c r="W49" s="0" t="n">
        <v>37.6345</v>
      </c>
      <c r="X49" s="0" t="n">
        <v>1689.89</v>
      </c>
      <c r="Y49" s="0" t="n">
        <v>31.09</v>
      </c>
      <c r="Z49" s="60" t="n">
        <f aca="false">X49/3600</f>
        <v>0.469413888888889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56.9944</v>
      </c>
      <c r="I50" s="72" t="n">
        <f aca="false">V50</f>
        <v>34.8547</v>
      </c>
      <c r="J50" s="72" t="n">
        <f aca="false">T50</f>
        <v>8956.9944</v>
      </c>
      <c r="K50" s="72" t="n">
        <f aca="false">W50</f>
        <v>35.4006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56.9944</v>
      </c>
      <c r="U50" s="0" t="n">
        <v>29.327</v>
      </c>
      <c r="V50" s="0" t="n">
        <v>34.8547</v>
      </c>
      <c r="W50" s="0" t="n">
        <v>35.4006</v>
      </c>
      <c r="X50" s="0" t="n">
        <v>1479.77</v>
      </c>
      <c r="Y50" s="0" t="n">
        <v>29.75</v>
      </c>
      <c r="Z50" s="66" t="n">
        <f aca="false">X50/3600</f>
        <v>0.411047222222222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881.7816</v>
      </c>
      <c r="I51" s="70" t="n">
        <f aca="false">V51</f>
        <v>43.2325</v>
      </c>
      <c r="J51" s="70" t="n">
        <f aca="false">T51</f>
        <v>15881.7816</v>
      </c>
      <c r="K51" s="70" t="n">
        <f aca="false">W51</f>
        <v>44.1615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881.7816</v>
      </c>
      <c r="U51" s="0" t="n">
        <v>42.3449</v>
      </c>
      <c r="V51" s="0" t="n">
        <v>43.2325</v>
      </c>
      <c r="W51" s="0" t="n">
        <v>44.1615</v>
      </c>
      <c r="X51" s="0" t="n">
        <v>1098.04</v>
      </c>
      <c r="Y51" s="0" t="n">
        <v>18.74</v>
      </c>
      <c r="Z51" s="68" t="n">
        <f aca="false">X51/3600</f>
        <v>0.30501111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462.5856</v>
      </c>
      <c r="I52" s="71" t="n">
        <f aca="false">V52</f>
        <v>40.0613</v>
      </c>
      <c r="J52" s="71" t="n">
        <f aca="false">T52</f>
        <v>9462.5856</v>
      </c>
      <c r="K52" s="71" t="n">
        <f aca="false">W52</f>
        <v>41.5374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462.5856</v>
      </c>
      <c r="U52" s="0" t="n">
        <v>38.8771</v>
      </c>
      <c r="V52" s="0" t="n">
        <v>40.0613</v>
      </c>
      <c r="W52" s="0" t="n">
        <v>41.5374</v>
      </c>
      <c r="X52" s="0" t="n">
        <v>944.15</v>
      </c>
      <c r="Y52" s="0" t="n">
        <v>16.42</v>
      </c>
      <c r="Z52" s="60" t="n">
        <f aca="false">X52/3600</f>
        <v>0.262263888888889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33.3688</v>
      </c>
      <c r="I53" s="71" t="n">
        <f aca="false">V53</f>
        <v>37.6992</v>
      </c>
      <c r="J53" s="71" t="n">
        <f aca="false">T53</f>
        <v>5333.3688</v>
      </c>
      <c r="K53" s="71" t="n">
        <f aca="false">W53</f>
        <v>39.4926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33.3688</v>
      </c>
      <c r="U53" s="0" t="n">
        <v>35.4353</v>
      </c>
      <c r="V53" s="0" t="n">
        <v>37.6992</v>
      </c>
      <c r="W53" s="0" t="n">
        <v>39.4926</v>
      </c>
      <c r="X53" s="0" t="n">
        <v>862.64</v>
      </c>
      <c r="Y53" s="0" t="n">
        <v>15.42</v>
      </c>
      <c r="Z53" s="60" t="n">
        <f aca="false">X53/3600</f>
        <v>0.239622222222222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625.0928</v>
      </c>
      <c r="I54" s="72" t="n">
        <f aca="false">V54</f>
        <v>35.7735</v>
      </c>
      <c r="J54" s="72" t="n">
        <f aca="false">T54</f>
        <v>2625.0928</v>
      </c>
      <c r="K54" s="72" t="n">
        <f aca="false">W54</f>
        <v>37.4513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625.0928</v>
      </c>
      <c r="U54" s="0" t="n">
        <v>32.0489</v>
      </c>
      <c r="V54" s="0" t="n">
        <v>35.7735</v>
      </c>
      <c r="W54" s="0" t="n">
        <v>37.4513</v>
      </c>
      <c r="X54" s="0" t="n">
        <v>735.54</v>
      </c>
      <c r="Y54" s="0" t="n">
        <v>13.27</v>
      </c>
      <c r="Z54" s="66" t="n">
        <f aca="false">X54/3600</f>
        <v>0.204316666666667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569.7248</v>
      </c>
      <c r="I55" s="70" t="n">
        <f aca="false">V55</f>
        <v>45.1395</v>
      </c>
      <c r="J55" s="70" t="n">
        <f aca="false">T55</f>
        <v>5569.7248</v>
      </c>
      <c r="K55" s="70" t="n">
        <f aca="false">W55</f>
        <v>44.9043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569.7248</v>
      </c>
      <c r="U55" s="0" t="n">
        <v>42.988</v>
      </c>
      <c r="V55" s="0" t="n">
        <v>45.1395</v>
      </c>
      <c r="W55" s="0" t="n">
        <v>44.9043</v>
      </c>
      <c r="X55" s="0" t="n">
        <v>429.46</v>
      </c>
      <c r="Y55" s="0" t="n">
        <v>7.84</v>
      </c>
      <c r="Z55" s="68" t="n">
        <f aca="false">X55/3600</f>
        <v>0.11929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297.7976</v>
      </c>
      <c r="I56" s="71" t="n">
        <f aca="false">V56</f>
        <v>42.2206</v>
      </c>
      <c r="J56" s="71" t="n">
        <f aca="false">T56</f>
        <v>3297.7976</v>
      </c>
      <c r="K56" s="71" t="n">
        <f aca="false">W56</f>
        <v>41.6599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297.7976</v>
      </c>
      <c r="U56" s="0" t="n">
        <v>39.347</v>
      </c>
      <c r="V56" s="0" t="n">
        <v>42.2206</v>
      </c>
      <c r="W56" s="0" t="n">
        <v>41.6599</v>
      </c>
      <c r="X56" s="0" t="n">
        <v>375.73</v>
      </c>
      <c r="Y56" s="0" t="n">
        <v>7.36</v>
      </c>
      <c r="Z56" s="60" t="n">
        <f aca="false">X56/3600</f>
        <v>0.104369444444444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62.5032</v>
      </c>
      <c r="I57" s="71" t="n">
        <f aca="false">V57</f>
        <v>39.7483</v>
      </c>
      <c r="J57" s="71" t="n">
        <f aca="false">T57</f>
        <v>1862.5032</v>
      </c>
      <c r="K57" s="71" t="n">
        <f aca="false">W57</f>
        <v>38.9738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62.5032</v>
      </c>
      <c r="U57" s="0" t="n">
        <v>35.93</v>
      </c>
      <c r="V57" s="0" t="n">
        <v>39.7483</v>
      </c>
      <c r="W57" s="0" t="n">
        <v>38.9738</v>
      </c>
      <c r="X57" s="0" t="n">
        <v>336.73</v>
      </c>
      <c r="Y57" s="0" t="n">
        <v>5.46</v>
      </c>
      <c r="Z57" s="60" t="n">
        <f aca="false">X57/3600</f>
        <v>0.0935361111111111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13.2712</v>
      </c>
      <c r="I58" s="72" t="n">
        <f aca="false">V58</f>
        <v>37.368</v>
      </c>
      <c r="J58" s="72" t="n">
        <f aca="false">T58</f>
        <v>1013.2712</v>
      </c>
      <c r="K58" s="72" t="n">
        <f aca="false">W58</f>
        <v>36.343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13.2712</v>
      </c>
      <c r="U58" s="0" t="n">
        <v>32.7703</v>
      </c>
      <c r="V58" s="0" t="n">
        <v>37.368</v>
      </c>
      <c r="W58" s="0" t="n">
        <v>36.343</v>
      </c>
      <c r="X58" s="0" t="n">
        <v>293.54</v>
      </c>
      <c r="Y58" s="0" t="n">
        <v>4.86</v>
      </c>
      <c r="Z58" s="66" t="n">
        <f aca="false">X58/3600</f>
        <v>0.0815388888888889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776.9776</v>
      </c>
      <c r="I59" s="67" t="n">
        <f aca="false">V59</f>
        <v>43.2938</v>
      </c>
      <c r="J59" s="67" t="n">
        <f aca="false">T59</f>
        <v>13776.9776</v>
      </c>
      <c r="K59" s="67" t="n">
        <f aca="false">W59</f>
        <v>44.2106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776.9776</v>
      </c>
      <c r="U59" s="0" t="n">
        <v>41.231</v>
      </c>
      <c r="V59" s="0" t="n">
        <v>43.2938</v>
      </c>
      <c r="W59" s="0" t="n">
        <v>44.2106</v>
      </c>
      <c r="X59" s="0" t="n">
        <v>646</v>
      </c>
      <c r="Y59" s="0" t="n">
        <v>12.22</v>
      </c>
      <c r="Z59" s="68" t="n">
        <f aca="false">X59/3600</f>
        <v>0.179444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752.3304</v>
      </c>
      <c r="I60" s="59" t="n">
        <f aca="false">V60</f>
        <v>40.7155</v>
      </c>
      <c r="J60" s="59" t="n">
        <f aca="false">T60</f>
        <v>8752.3304</v>
      </c>
      <c r="K60" s="59" t="n">
        <f aca="false">W60</f>
        <v>41.7046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752.3304</v>
      </c>
      <c r="U60" s="0" t="n">
        <v>36.7946</v>
      </c>
      <c r="V60" s="0" t="n">
        <v>40.7155</v>
      </c>
      <c r="W60" s="0" t="n">
        <v>41.7046</v>
      </c>
      <c r="X60" s="0" t="n">
        <v>558.84</v>
      </c>
      <c r="Y60" s="0" t="n">
        <v>10.2</v>
      </c>
      <c r="Z60" s="60" t="n">
        <f aca="false">X60/3600</f>
        <v>0.155233333333333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39.7448</v>
      </c>
      <c r="I61" s="59" t="n">
        <f aca="false">V61</f>
        <v>38.8948</v>
      </c>
      <c r="J61" s="59" t="n">
        <f aca="false">T61</f>
        <v>5339.7448</v>
      </c>
      <c r="K61" s="59" t="n">
        <f aca="false">W61</f>
        <v>39.7287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39.7448</v>
      </c>
      <c r="U61" s="0" t="n">
        <v>33.0104</v>
      </c>
      <c r="V61" s="0" t="n">
        <v>38.8948</v>
      </c>
      <c r="W61" s="0" t="n">
        <v>39.7287</v>
      </c>
      <c r="X61" s="0" t="n">
        <v>485.28</v>
      </c>
      <c r="Y61" s="0" t="n">
        <v>8.98</v>
      </c>
      <c r="Z61" s="60" t="n">
        <f aca="false">X61/3600</f>
        <v>0.1348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38.2568</v>
      </c>
      <c r="I62" s="65" t="n">
        <f aca="false">V62</f>
        <v>37.3241</v>
      </c>
      <c r="J62" s="65" t="n">
        <f aca="false">T62</f>
        <v>3138.2568</v>
      </c>
      <c r="K62" s="65" t="n">
        <f aca="false">W62</f>
        <v>37.8696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38.2568</v>
      </c>
      <c r="U62" s="0" t="n">
        <v>29.5096</v>
      </c>
      <c r="V62" s="0" t="n">
        <v>37.3241</v>
      </c>
      <c r="W62" s="0" t="n">
        <v>37.8696</v>
      </c>
      <c r="X62" s="0" t="n">
        <v>418.57</v>
      </c>
      <c r="Y62" s="0" t="n">
        <v>7.96</v>
      </c>
      <c r="Z62" s="66" t="n">
        <f aca="false">X62/3600</f>
        <v>0.116269444444444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1969.4912</v>
      </c>
      <c r="I63" s="70" t="n">
        <f aca="false">V63</f>
        <v>42.1201</v>
      </c>
      <c r="J63" s="70" t="n">
        <f aca="false">T63</f>
        <v>11969.4912</v>
      </c>
      <c r="K63" s="70" t="n">
        <f aca="false">W63</f>
        <v>42.7648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1969.4912</v>
      </c>
      <c r="U63" s="0" t="n">
        <v>41.0137</v>
      </c>
      <c r="V63" s="0" t="n">
        <v>42.1201</v>
      </c>
      <c r="W63" s="0" t="n">
        <v>42.7648</v>
      </c>
      <c r="X63" s="0" t="n">
        <v>566.27</v>
      </c>
      <c r="Y63" s="0" t="n">
        <v>10.92</v>
      </c>
      <c r="Z63" s="68" t="n">
        <f aca="false">X63/3600</f>
        <v>0.157297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28.104</v>
      </c>
      <c r="I64" s="71" t="n">
        <f aca="false">V64</f>
        <v>38.9919</v>
      </c>
      <c r="J64" s="71" t="n">
        <f aca="false">T64</f>
        <v>7328.104</v>
      </c>
      <c r="K64" s="71" t="n">
        <f aca="false">W64</f>
        <v>39.475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28.104</v>
      </c>
      <c r="U64" s="0" t="n">
        <v>36.6467</v>
      </c>
      <c r="V64" s="0" t="n">
        <v>38.9919</v>
      </c>
      <c r="W64" s="0" t="n">
        <v>39.475</v>
      </c>
      <c r="X64" s="0" t="n">
        <v>480</v>
      </c>
      <c r="Y64" s="0" t="n">
        <v>9.08</v>
      </c>
      <c r="Z64" s="60" t="n">
        <f aca="false">X64/3600</f>
        <v>0.133333333333333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22.2024</v>
      </c>
      <c r="I65" s="71" t="n">
        <f aca="false">V65</f>
        <v>36.5377</v>
      </c>
      <c r="J65" s="71" t="n">
        <f aca="false">T65</f>
        <v>4122.2024</v>
      </c>
      <c r="K65" s="71" t="n">
        <f aca="false">W65</f>
        <v>36.9841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22.2024</v>
      </c>
      <c r="U65" s="0" t="n">
        <v>32.6596</v>
      </c>
      <c r="V65" s="0" t="n">
        <v>36.5377</v>
      </c>
      <c r="W65" s="0" t="n">
        <v>36.9841</v>
      </c>
      <c r="X65" s="0" t="n">
        <v>409.67</v>
      </c>
      <c r="Y65" s="0" t="n">
        <v>8.05</v>
      </c>
      <c r="Z65" s="60" t="n">
        <f aca="false">X65/3600</f>
        <v>0.113797222222222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095.2496</v>
      </c>
      <c r="I66" s="72" t="n">
        <f aca="false">V66</f>
        <v>34.3402</v>
      </c>
      <c r="J66" s="72" t="n">
        <f aca="false">T66</f>
        <v>2095.2496</v>
      </c>
      <c r="K66" s="72" t="n">
        <f aca="false">W66</f>
        <v>34.7548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095.2496</v>
      </c>
      <c r="U66" s="0" t="n">
        <v>29.1587</v>
      </c>
      <c r="V66" s="0" t="n">
        <v>34.3402</v>
      </c>
      <c r="W66" s="0" t="n">
        <v>34.7548</v>
      </c>
      <c r="X66" s="0" t="n">
        <v>353.12</v>
      </c>
      <c r="Y66" s="0" t="n">
        <v>6.47</v>
      </c>
      <c r="Z66" s="66" t="n">
        <f aca="false">X66/3600</f>
        <v>0.0980888888888889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08.5824</v>
      </c>
      <c r="I67" s="67" t="n">
        <f aca="false">V67</f>
        <v>42.8237</v>
      </c>
      <c r="J67" s="67" t="n">
        <f aca="false">T67</f>
        <v>4708.5824</v>
      </c>
      <c r="K67" s="67" t="n">
        <f aca="false">W67</f>
        <v>43.8018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08.5824</v>
      </c>
      <c r="U67" s="0" t="n">
        <v>42.441</v>
      </c>
      <c r="V67" s="0" t="n">
        <v>42.8237</v>
      </c>
      <c r="W67" s="0" t="n">
        <v>43.8018</v>
      </c>
      <c r="X67" s="0" t="n">
        <v>285.15</v>
      </c>
      <c r="Y67" s="0" t="n">
        <v>4.66</v>
      </c>
      <c r="Z67" s="68" t="n">
        <f aca="false">X67/3600</f>
        <v>0.07920833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23.5976</v>
      </c>
      <c r="I68" s="59" t="n">
        <f aca="false">V68</f>
        <v>39.6613</v>
      </c>
      <c r="J68" s="59" t="n">
        <f aca="false">T68</f>
        <v>2823.5976</v>
      </c>
      <c r="K68" s="59" t="n">
        <f aca="false">W68</f>
        <v>40.9229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23.5976</v>
      </c>
      <c r="U68" s="0" t="n">
        <v>38.3296</v>
      </c>
      <c r="V68" s="0" t="n">
        <v>39.6613</v>
      </c>
      <c r="W68" s="0" t="n">
        <v>40.9229</v>
      </c>
      <c r="X68" s="0" t="n">
        <v>251.54</v>
      </c>
      <c r="Y68" s="0" t="n">
        <v>4.14</v>
      </c>
      <c r="Z68" s="60" t="n">
        <f aca="false">X68/3600</f>
        <v>0.0698722222222222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25.8728</v>
      </c>
      <c r="I69" s="59" t="n">
        <f aca="false">V69</f>
        <v>37.3044</v>
      </c>
      <c r="J69" s="59" t="n">
        <f aca="false">T69</f>
        <v>1525.8728</v>
      </c>
      <c r="K69" s="59" t="n">
        <f aca="false">W69</f>
        <v>38.4658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25.8728</v>
      </c>
      <c r="U69" s="0" t="n">
        <v>34.4768</v>
      </c>
      <c r="V69" s="0" t="n">
        <v>37.3044</v>
      </c>
      <c r="W69" s="0" t="n">
        <v>38.4658</v>
      </c>
      <c r="X69" s="0" t="n">
        <v>214.85</v>
      </c>
      <c r="Y69" s="0" t="n">
        <v>3.6</v>
      </c>
      <c r="Z69" s="60" t="n">
        <f aca="false">X69/3600</f>
        <v>0.0596805555555556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54.8544</v>
      </c>
      <c r="I70" s="73" t="n">
        <f aca="false">V70</f>
        <v>35.0785</v>
      </c>
      <c r="J70" s="73" t="n">
        <f aca="false">T70</f>
        <v>754.8544</v>
      </c>
      <c r="K70" s="73" t="n">
        <f aca="false">W70</f>
        <v>35.9686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54.8544</v>
      </c>
      <c r="U70" s="0" t="n">
        <v>31.2397</v>
      </c>
      <c r="V70" s="0" t="n">
        <v>35.0785</v>
      </c>
      <c r="W70" s="0" t="n">
        <v>35.9686</v>
      </c>
      <c r="X70" s="0" t="n">
        <v>185.7</v>
      </c>
      <c r="Y70" s="0" t="n">
        <v>3.04</v>
      </c>
      <c r="Z70" s="66" t="n">
        <f aca="false">X70/3600</f>
        <v>0.0515833333333333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870.4408</v>
      </c>
      <c r="I71" s="70" t="n">
        <f aca="false">V71</f>
        <v>47.3808</v>
      </c>
      <c r="J71" s="70" t="n">
        <f aca="false">T71</f>
        <v>22870.4408</v>
      </c>
      <c r="K71" s="70" t="n">
        <f aca="false">W71</f>
        <v>48.1884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870.4408</v>
      </c>
      <c r="U71" s="0" t="n">
        <v>44.6342</v>
      </c>
      <c r="V71" s="0" t="n">
        <v>47.3808</v>
      </c>
      <c r="W71" s="0" t="n">
        <v>48.1884</v>
      </c>
      <c r="X71" s="0" t="n">
        <v>4227.7</v>
      </c>
      <c r="Y71" s="0" t="n">
        <v>69.49</v>
      </c>
      <c r="Z71" s="68" t="n">
        <f aca="false">X71/3600</f>
        <v>1.174361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504.4032</v>
      </c>
      <c r="I72" s="71" t="n">
        <f aca="false">V72</f>
        <v>45.8578</v>
      </c>
      <c r="J72" s="71" t="n">
        <f aca="false">T72</f>
        <v>13504.4032</v>
      </c>
      <c r="K72" s="71" t="n">
        <f aca="false">W72</f>
        <v>46.4507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504.4032</v>
      </c>
      <c r="U72" s="0" t="n">
        <v>42.1837</v>
      </c>
      <c r="V72" s="0" t="n">
        <v>45.8578</v>
      </c>
      <c r="W72" s="0" t="n">
        <v>46.4507</v>
      </c>
      <c r="X72" s="0" t="n">
        <v>3693.35</v>
      </c>
      <c r="Y72" s="0" t="n">
        <v>65.64</v>
      </c>
      <c r="Z72" s="60" t="n">
        <f aca="false">X72/3600</f>
        <v>1.02593055555556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8070.4816</v>
      </c>
      <c r="I73" s="71" t="n">
        <f aca="false">V73</f>
        <v>44.1682</v>
      </c>
      <c r="J73" s="71" t="n">
        <f aca="false">T73</f>
        <v>8070.4816</v>
      </c>
      <c r="K73" s="71" t="n">
        <f aca="false">W73</f>
        <v>44.5685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8070.4816</v>
      </c>
      <c r="U73" s="0" t="n">
        <v>39.5097</v>
      </c>
      <c r="V73" s="0" t="n">
        <v>44.1682</v>
      </c>
      <c r="W73" s="0" t="n">
        <v>44.5685</v>
      </c>
      <c r="X73" s="0" t="n">
        <v>3220.71</v>
      </c>
      <c r="Y73" s="0" t="n">
        <v>62</v>
      </c>
      <c r="Z73" s="60" t="n">
        <f aca="false">X73/3600</f>
        <v>0.894641666666667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824.8776</v>
      </c>
      <c r="I74" s="72" t="n">
        <f aca="false">V74</f>
        <v>42.5073</v>
      </c>
      <c r="J74" s="72" t="n">
        <f aca="false">T74</f>
        <v>4824.8776</v>
      </c>
      <c r="K74" s="72" t="n">
        <f aca="false">W74</f>
        <v>42.672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824.8776</v>
      </c>
      <c r="U74" s="0" t="n">
        <v>36.6411</v>
      </c>
      <c r="V74" s="0" t="n">
        <v>42.5073</v>
      </c>
      <c r="W74" s="0" t="n">
        <v>42.672</v>
      </c>
      <c r="X74" s="0" t="n">
        <v>3073.84</v>
      </c>
      <c r="Y74" s="0" t="n">
        <v>54.99</v>
      </c>
      <c r="Z74" s="66" t="n">
        <f aca="false">X74/3600</f>
        <v>0.853844444444445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582.672</v>
      </c>
      <c r="I75" s="67" t="n">
        <f aca="false">V75</f>
        <v>48.6547</v>
      </c>
      <c r="J75" s="67" t="n">
        <f aca="false">T75</f>
        <v>23582.672</v>
      </c>
      <c r="K75" s="67" t="n">
        <f aca="false">W75</f>
        <v>48.3978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582.672</v>
      </c>
      <c r="U75" s="0" t="n">
        <v>44.6348</v>
      </c>
      <c r="V75" s="0" t="n">
        <v>48.6547</v>
      </c>
      <c r="W75" s="0" t="n">
        <v>48.3978</v>
      </c>
      <c r="X75" s="0" t="n">
        <v>4019.61</v>
      </c>
      <c r="Y75" s="0" t="n">
        <v>76.21</v>
      </c>
      <c r="Z75" s="68" t="n">
        <f aca="false">X75/3600</f>
        <v>1.116558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466.0312</v>
      </c>
      <c r="I76" s="59" t="n">
        <f aca="false">V76</f>
        <v>47.1171</v>
      </c>
      <c r="J76" s="59" t="n">
        <f aca="false">T76</f>
        <v>14466.0312</v>
      </c>
      <c r="K76" s="59" t="n">
        <f aca="false">W76</f>
        <v>46.4145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466.0312</v>
      </c>
      <c r="U76" s="0" t="n">
        <v>42.1757</v>
      </c>
      <c r="V76" s="0" t="n">
        <v>47.1171</v>
      </c>
      <c r="W76" s="0" t="n">
        <v>46.4145</v>
      </c>
      <c r="X76" s="0" t="n">
        <v>3685.63</v>
      </c>
      <c r="Y76" s="0" t="n">
        <v>68.72</v>
      </c>
      <c r="Z76" s="60" t="n">
        <f aca="false">X76/3600</f>
        <v>1.02378611111111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8996.9248</v>
      </c>
      <c r="I77" s="59" t="n">
        <f aca="false">V77</f>
        <v>45.7196</v>
      </c>
      <c r="J77" s="59" t="n">
        <f aca="false">T77</f>
        <v>8996.9248</v>
      </c>
      <c r="K77" s="59" t="n">
        <f aca="false">W77</f>
        <v>44.3191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8996.9248</v>
      </c>
      <c r="U77" s="0" t="n">
        <v>39.4112</v>
      </c>
      <c r="V77" s="0" t="n">
        <v>45.7196</v>
      </c>
      <c r="W77" s="0" t="n">
        <v>44.3191</v>
      </c>
      <c r="X77" s="0" t="n">
        <v>3200.35</v>
      </c>
      <c r="Y77" s="0" t="n">
        <v>56.4</v>
      </c>
      <c r="Z77" s="60" t="n">
        <f aca="false">X77/3600</f>
        <v>0.888986111111111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418.0672</v>
      </c>
      <c r="I78" s="65" t="n">
        <f aca="false">V78</f>
        <v>44.2787</v>
      </c>
      <c r="J78" s="65" t="n">
        <f aca="false">T78</f>
        <v>5418.0672</v>
      </c>
      <c r="K78" s="65" t="n">
        <f aca="false">W78</f>
        <v>42.3592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418.0672</v>
      </c>
      <c r="U78" s="0" t="n">
        <v>36.3307</v>
      </c>
      <c r="V78" s="0" t="n">
        <v>44.2787</v>
      </c>
      <c r="W78" s="0" t="n">
        <v>42.3592</v>
      </c>
      <c r="X78" s="0" t="n">
        <v>3017.48</v>
      </c>
      <c r="Y78" s="0" t="n">
        <v>54.89</v>
      </c>
      <c r="Z78" s="66" t="n">
        <f aca="false">X78/3600</f>
        <v>0.838188888888889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4989.8064</v>
      </c>
      <c r="I79" s="67" t="n">
        <f aca="false">V79</f>
        <v>48.6223</v>
      </c>
      <c r="J79" s="67" t="n">
        <f aca="false">T79</f>
        <v>24989.8064</v>
      </c>
      <c r="K79" s="67" t="n">
        <f aca="false">W79</f>
        <v>48.801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4989.8064</v>
      </c>
      <c r="U79" s="0" t="n">
        <v>44.6278</v>
      </c>
      <c r="V79" s="0" t="n">
        <v>48.6223</v>
      </c>
      <c r="W79" s="0" t="n">
        <v>48.801</v>
      </c>
      <c r="X79" s="0" t="n">
        <v>4098.44</v>
      </c>
      <c r="Y79" s="0" t="n">
        <v>70.44</v>
      </c>
      <c r="Z79" s="68" t="n">
        <f aca="false">X79/3600</f>
        <v>1.13845555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422.8248</v>
      </c>
      <c r="I80" s="59" t="n">
        <f aca="false">V80</f>
        <v>46.8457</v>
      </c>
      <c r="J80" s="59" t="n">
        <f aca="false">T80</f>
        <v>14422.8248</v>
      </c>
      <c r="K80" s="59" t="n">
        <f aca="false">W80</f>
        <v>47.0088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422.8248</v>
      </c>
      <c r="U80" s="0" t="n">
        <v>41.8529</v>
      </c>
      <c r="V80" s="0" t="n">
        <v>46.8457</v>
      </c>
      <c r="W80" s="0" t="n">
        <v>47.0088</v>
      </c>
      <c r="X80" s="0" t="n">
        <v>3729.03</v>
      </c>
      <c r="Y80" s="0" t="n">
        <v>62.72</v>
      </c>
      <c r="Z80" s="60" t="n">
        <f aca="false">X80/3600</f>
        <v>1.03584166666667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278.3328</v>
      </c>
      <c r="I81" s="59" t="n">
        <f aca="false">V81</f>
        <v>44.9776</v>
      </c>
      <c r="J81" s="59" t="n">
        <f aca="false">T81</f>
        <v>8278.3328</v>
      </c>
      <c r="K81" s="59" t="n">
        <f aca="false">W81</f>
        <v>45.0458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278.3328</v>
      </c>
      <c r="U81" s="0" t="n">
        <v>39.0669</v>
      </c>
      <c r="V81" s="0" t="n">
        <v>44.9776</v>
      </c>
      <c r="W81" s="0" t="n">
        <v>45.0458</v>
      </c>
      <c r="X81" s="0" t="n">
        <v>3214.7</v>
      </c>
      <c r="Y81" s="0" t="n">
        <v>59.22</v>
      </c>
      <c r="Z81" s="60" t="n">
        <f aca="false">X81/3600</f>
        <v>0.892972222222222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704.8456</v>
      </c>
      <c r="I82" s="73" t="n">
        <f aca="false">V82</f>
        <v>43.1462</v>
      </c>
      <c r="J82" s="73" t="n">
        <f aca="false">T82</f>
        <v>4704.8456</v>
      </c>
      <c r="K82" s="73" t="n">
        <f aca="false">W82</f>
        <v>43.0385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704.8456</v>
      </c>
      <c r="U82" s="0" t="n">
        <v>36.2815</v>
      </c>
      <c r="V82" s="0" t="n">
        <v>43.1462</v>
      </c>
      <c r="W82" s="0" t="n">
        <v>43.0385</v>
      </c>
      <c r="X82" s="0" t="n">
        <v>2986.43</v>
      </c>
      <c r="Y82" s="0" t="n">
        <v>54</v>
      </c>
      <c r="Z82" s="66" t="n">
        <f aca="false">X82/3600</f>
        <v>0.82956388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42.7502498090355</v>
      </c>
      <c r="Z89" s="78" t="n">
        <f aca="false">GEOMEAN(Z3:Z82)</f>
        <v>0.667672871910786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23359182384603</v>
      </c>
      <c r="Z90" s="88" t="n">
        <f aca="false">Z89/R89</f>
        <v>0.902256572778215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52648888888889</v>
      </c>
      <c r="Z91" s="77" t="n">
        <f aca="false">SUM(Z3:Z82)</f>
        <v>87.55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890.632</v>
      </c>
      <c r="I3" s="59" t="n">
        <f aca="false">V3</f>
        <v>41.5053</v>
      </c>
      <c r="J3" s="59" t="n">
        <f aca="false">T3</f>
        <v>13890.632</v>
      </c>
      <c r="K3" s="59" t="n">
        <f aca="false">W3</f>
        <v>44.2239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890.632</v>
      </c>
      <c r="U3" s="0" t="n">
        <v>41.5542</v>
      </c>
      <c r="V3" s="0" t="n">
        <v>41.5053</v>
      </c>
      <c r="W3" s="0" t="n">
        <v>44.2239</v>
      </c>
      <c r="X3" s="0" t="n">
        <v>15328.93</v>
      </c>
      <c r="Y3" s="0" t="n">
        <v>62.63</v>
      </c>
      <c r="Z3" s="60" t="n">
        <f aca="false">X3/3600</f>
        <v>4.258036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80.9952</v>
      </c>
      <c r="I4" s="59" t="n">
        <f aca="false">V4</f>
        <v>39.8792</v>
      </c>
      <c r="J4" s="59" t="n">
        <f aca="false">T4</f>
        <v>5680.9952</v>
      </c>
      <c r="K4" s="59" t="n">
        <f aca="false">W4</f>
        <v>42.3601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80.9952</v>
      </c>
      <c r="U4" s="0" t="n">
        <v>39.0486</v>
      </c>
      <c r="V4" s="0" t="n">
        <v>39.8792</v>
      </c>
      <c r="W4" s="0" t="n">
        <v>42.3601</v>
      </c>
      <c r="X4" s="0" t="n">
        <v>13767.32</v>
      </c>
      <c r="Y4" s="0" t="n">
        <v>50.75</v>
      </c>
      <c r="Z4" s="60" t="n">
        <f aca="false">X4/3600</f>
        <v>3.82425555555556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1.9792</v>
      </c>
      <c r="I5" s="59" t="n">
        <f aca="false">V5</f>
        <v>38.5288</v>
      </c>
      <c r="J5" s="59" t="n">
        <f aca="false">T5</f>
        <v>2711.9792</v>
      </c>
      <c r="K5" s="59" t="n">
        <f aca="false">W5</f>
        <v>40.7633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1.9792</v>
      </c>
      <c r="U5" s="0" t="n">
        <v>36.5064</v>
      </c>
      <c r="V5" s="0" t="n">
        <v>38.5288</v>
      </c>
      <c r="W5" s="0" t="n">
        <v>40.7633</v>
      </c>
      <c r="X5" s="0" t="n">
        <v>12974.85</v>
      </c>
      <c r="Y5" s="0" t="n">
        <v>46.99</v>
      </c>
      <c r="Z5" s="60" t="n">
        <f aca="false">X5/3600</f>
        <v>3.604125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6.4912</v>
      </c>
      <c r="I6" s="65" t="n">
        <f aca="false">V6</f>
        <v>37.2081</v>
      </c>
      <c r="J6" s="65" t="n">
        <f aca="false">T6</f>
        <v>1396.4912</v>
      </c>
      <c r="K6" s="65" t="n">
        <f aca="false">W6</f>
        <v>39.3372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6.4912</v>
      </c>
      <c r="U6" s="0" t="n">
        <v>33.8725</v>
      </c>
      <c r="V6" s="0" t="n">
        <v>37.2081</v>
      </c>
      <c r="W6" s="0" t="n">
        <v>39.3372</v>
      </c>
      <c r="X6" s="0" t="n">
        <v>12560.5</v>
      </c>
      <c r="Y6" s="0" t="n">
        <v>43.35</v>
      </c>
      <c r="Z6" s="66" t="n">
        <f aca="false">X6/3600</f>
        <v>3.48902777777778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898.8864</v>
      </c>
      <c r="I7" s="59" t="n">
        <f aca="false">V7</f>
        <v>45.1533</v>
      </c>
      <c r="J7" s="59" t="n">
        <f aca="false">T7</f>
        <v>34898.8864</v>
      </c>
      <c r="K7" s="59" t="n">
        <f aca="false">W7</f>
        <v>44.7488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898.8864</v>
      </c>
      <c r="U7" s="0" t="n">
        <v>40.0771</v>
      </c>
      <c r="V7" s="0" t="n">
        <v>45.1533</v>
      </c>
      <c r="W7" s="0" t="n">
        <v>44.7488</v>
      </c>
      <c r="X7" s="0" t="n">
        <v>20114.62</v>
      </c>
      <c r="Y7" s="0" t="n">
        <v>79</v>
      </c>
      <c r="Z7" s="60" t="n">
        <f aca="false">X7/3600</f>
        <v>5.58739444444444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41.9008</v>
      </c>
      <c r="I8" s="59" t="n">
        <f aca="false">V8</f>
        <v>43.3629</v>
      </c>
      <c r="J8" s="59" t="n">
        <f aca="false">T8</f>
        <v>17041.9008</v>
      </c>
      <c r="K8" s="59" t="n">
        <f aca="false">W8</f>
        <v>43.4701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41.9008</v>
      </c>
      <c r="U8" s="0" t="n">
        <v>37.1287</v>
      </c>
      <c r="V8" s="0" t="n">
        <v>43.3629</v>
      </c>
      <c r="W8" s="0" t="n">
        <v>43.4701</v>
      </c>
      <c r="X8" s="0" t="n">
        <v>17620.73</v>
      </c>
      <c r="Y8" s="0" t="n">
        <v>73.62</v>
      </c>
      <c r="Z8" s="60" t="n">
        <f aca="false">X8/3600</f>
        <v>4.89464722222222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90.8656</v>
      </c>
      <c r="I9" s="59" t="n">
        <f aca="false">V9</f>
        <v>41.6037</v>
      </c>
      <c r="J9" s="59" t="n">
        <f aca="false">T9</f>
        <v>8990.8656</v>
      </c>
      <c r="K9" s="59" t="n">
        <f aca="false">W9</f>
        <v>42.0879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90.8656</v>
      </c>
      <c r="U9" s="0" t="n">
        <v>34.1719</v>
      </c>
      <c r="V9" s="0" t="n">
        <v>41.6037</v>
      </c>
      <c r="W9" s="0" t="n">
        <v>42.0879</v>
      </c>
      <c r="X9" s="0" t="n">
        <v>16214.43</v>
      </c>
      <c r="Y9" s="0" t="n">
        <v>55.75</v>
      </c>
      <c r="Z9" s="60" t="n">
        <f aca="false">X9/3600</f>
        <v>4.50400833333333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6.8688</v>
      </c>
      <c r="I10" s="65" t="n">
        <f aca="false">V10</f>
        <v>39.8532</v>
      </c>
      <c r="J10" s="65" t="n">
        <f aca="false">T10</f>
        <v>5026.8688</v>
      </c>
      <c r="K10" s="65" t="n">
        <f aca="false">W10</f>
        <v>40.6559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6.8688</v>
      </c>
      <c r="U10" s="0" t="n">
        <v>31.419</v>
      </c>
      <c r="V10" s="0" t="n">
        <v>39.8532</v>
      </c>
      <c r="W10" s="0" t="n">
        <v>40.6559</v>
      </c>
      <c r="X10" s="0" t="n">
        <v>15301.94</v>
      </c>
      <c r="Y10" s="0" t="n">
        <v>62.69</v>
      </c>
      <c r="Z10" s="66" t="n">
        <f aca="false">X10/3600</f>
        <v>4.25053888888889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513.6592</v>
      </c>
      <c r="I11" s="59" t="n">
        <f aca="false">V11</f>
        <v>39.5528</v>
      </c>
      <c r="J11" s="59" t="n">
        <f aca="false">T11</f>
        <v>234513.6592</v>
      </c>
      <c r="K11" s="59" t="n">
        <f aca="false">W11</f>
        <v>37.7714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513.6592</v>
      </c>
      <c r="U11" s="0" t="n">
        <v>38.8036</v>
      </c>
      <c r="V11" s="0" t="n">
        <v>39.5528</v>
      </c>
      <c r="W11" s="0" t="n">
        <v>37.7714</v>
      </c>
      <c r="X11" s="0" t="n">
        <v>53964.16</v>
      </c>
      <c r="Y11" s="0" t="n">
        <v>159.66</v>
      </c>
      <c r="Z11" s="60" t="n">
        <f aca="false">X11/3600</f>
        <v>14.9900444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10540.4048</v>
      </c>
      <c r="I12" s="59" t="n">
        <f aca="false">V12</f>
        <v>38.0772</v>
      </c>
      <c r="J12" s="59" t="n">
        <f aca="false">T12</f>
        <v>110540.4048</v>
      </c>
      <c r="K12" s="59" t="n">
        <f aca="false">W12</f>
        <v>36.3764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10540.4048</v>
      </c>
      <c r="U12" s="0" t="n">
        <v>33.2941</v>
      </c>
      <c r="V12" s="0" t="n">
        <v>38.0772</v>
      </c>
      <c r="W12" s="0" t="n">
        <v>36.3764</v>
      </c>
      <c r="X12" s="0" t="n">
        <v>44688.04</v>
      </c>
      <c r="Y12" s="0" t="n">
        <v>157.77</v>
      </c>
      <c r="Z12" s="60" t="n">
        <f aca="false">X12/3600</f>
        <v>12.4133444444444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8133.6288</v>
      </c>
      <c r="I13" s="59" t="n">
        <f aca="false">V13</f>
        <v>36.9022</v>
      </c>
      <c r="J13" s="59" t="n">
        <f aca="false">T13</f>
        <v>28133.6288</v>
      </c>
      <c r="K13" s="59" t="n">
        <f aca="false">W13</f>
        <v>35.1985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8133.6288</v>
      </c>
      <c r="U13" s="0" t="n">
        <v>29.2841</v>
      </c>
      <c r="V13" s="0" t="n">
        <v>36.9022</v>
      </c>
      <c r="W13" s="0" t="n">
        <v>35.1985</v>
      </c>
      <c r="X13" s="0" t="n">
        <v>34632.06</v>
      </c>
      <c r="Y13" s="0" t="n">
        <v>116.39</v>
      </c>
      <c r="Z13" s="60" t="n">
        <f aca="false">X13/3600</f>
        <v>9.62001666666667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51.8288</v>
      </c>
      <c r="I14" s="65" t="n">
        <f aca="false">V14</f>
        <v>35.824</v>
      </c>
      <c r="J14" s="65" t="n">
        <f aca="false">T14</f>
        <v>7151.8288</v>
      </c>
      <c r="K14" s="65" t="n">
        <f aca="false">W14</f>
        <v>34.1063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51.8288</v>
      </c>
      <c r="U14" s="0" t="n">
        <v>27.9072</v>
      </c>
      <c r="V14" s="0" t="n">
        <v>35.824</v>
      </c>
      <c r="W14" s="0" t="n">
        <v>34.1063</v>
      </c>
      <c r="X14" s="0" t="n">
        <v>30019.94</v>
      </c>
      <c r="Y14" s="0" t="n">
        <v>100.68</v>
      </c>
      <c r="Z14" s="66" t="n">
        <f aca="false">X14/3600</f>
        <v>8.33887222222222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4053.5584</v>
      </c>
      <c r="I15" s="59" t="n">
        <f aca="false">V15</f>
        <v>46.3507</v>
      </c>
      <c r="J15" s="59" t="n">
        <f aca="false">T15</f>
        <v>24053.5584</v>
      </c>
      <c r="K15" s="59" t="n">
        <f aca="false">W15</f>
        <v>45.9281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4053.5584</v>
      </c>
      <c r="U15" s="0" t="n">
        <v>41.2618</v>
      </c>
      <c r="V15" s="0" t="n">
        <v>46.3507</v>
      </c>
      <c r="W15" s="0" t="n">
        <v>45.9281</v>
      </c>
      <c r="X15" s="0" t="n">
        <v>37057.81</v>
      </c>
      <c r="Y15" s="0" t="n">
        <v>122.04</v>
      </c>
      <c r="Z15" s="60" t="n">
        <f aca="false">X15/3600</f>
        <v>10.293836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504.9584</v>
      </c>
      <c r="I16" s="59" t="n">
        <f aca="false">V16</f>
        <v>45.7564</v>
      </c>
      <c r="J16" s="59" t="n">
        <f aca="false">T16</f>
        <v>6504.9584</v>
      </c>
      <c r="K16" s="59" t="n">
        <f aca="false">W16</f>
        <v>45.4635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504.9584</v>
      </c>
      <c r="U16" s="0" t="n">
        <v>39.9603</v>
      </c>
      <c r="V16" s="0" t="n">
        <v>45.7564</v>
      </c>
      <c r="W16" s="0" t="n">
        <v>45.4635</v>
      </c>
      <c r="X16" s="0" t="n">
        <v>31800.68</v>
      </c>
      <c r="Y16" s="0" t="n">
        <v>105.33</v>
      </c>
      <c r="Z16" s="60" t="n">
        <f aca="false">X16/3600</f>
        <v>8.83352222222222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53.4656</v>
      </c>
      <c r="I17" s="59" t="n">
        <f aca="false">V17</f>
        <v>45.1519</v>
      </c>
      <c r="J17" s="59" t="n">
        <f aca="false">T17</f>
        <v>2753.4656</v>
      </c>
      <c r="K17" s="59" t="n">
        <f aca="false">W17</f>
        <v>45.0084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53.4656</v>
      </c>
      <c r="U17" s="0" t="n">
        <v>38.6696</v>
      </c>
      <c r="V17" s="0" t="n">
        <v>45.1519</v>
      </c>
      <c r="W17" s="0" t="n">
        <v>45.0084</v>
      </c>
      <c r="X17" s="0" t="n">
        <v>29289.87</v>
      </c>
      <c r="Y17" s="0" t="n">
        <v>93.95</v>
      </c>
      <c r="Z17" s="60" t="n">
        <f aca="false">X17/3600</f>
        <v>8.136075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3.4192</v>
      </c>
      <c r="I18" s="65" t="n">
        <f aca="false">V18</f>
        <v>44.5237</v>
      </c>
      <c r="J18" s="65" t="n">
        <f aca="false">T18</f>
        <v>1343.4192</v>
      </c>
      <c r="K18" s="65" t="n">
        <f aca="false">W18</f>
        <v>44.5746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3.4192</v>
      </c>
      <c r="U18" s="0" t="n">
        <v>36.9947</v>
      </c>
      <c r="V18" s="0" t="n">
        <v>44.5237</v>
      </c>
      <c r="W18" s="0" t="n">
        <v>44.5746</v>
      </c>
      <c r="X18" s="0" t="n">
        <v>27951.12</v>
      </c>
      <c r="Y18" s="0" t="n">
        <v>90.64</v>
      </c>
      <c r="Z18" s="66" t="n">
        <f aca="false">X18/3600</f>
        <v>7.7642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39.8736</v>
      </c>
      <c r="I19" s="59" t="n">
        <f aca="false">V19</f>
        <v>43.5075</v>
      </c>
      <c r="J19" s="59" t="n">
        <f aca="false">T19</f>
        <v>5139.8736</v>
      </c>
      <c r="K19" s="59" t="n">
        <f aca="false">W19</f>
        <v>45.2187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39.8736</v>
      </c>
      <c r="U19" s="0" t="n">
        <v>41.5451</v>
      </c>
      <c r="V19" s="0" t="n">
        <v>43.5075</v>
      </c>
      <c r="W19" s="0" t="n">
        <v>45.2187</v>
      </c>
      <c r="X19" s="0" t="n">
        <v>13708.62</v>
      </c>
      <c r="Y19" s="0" t="n">
        <v>49.55</v>
      </c>
      <c r="Z19" s="60" t="n">
        <f aca="false">X19/3600</f>
        <v>3.8079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3.8264</v>
      </c>
      <c r="I20" s="59" t="n">
        <f aca="false">V20</f>
        <v>42.2595</v>
      </c>
      <c r="J20" s="59" t="n">
        <f aca="false">T20</f>
        <v>2363.8264</v>
      </c>
      <c r="K20" s="59" t="n">
        <f aca="false">W20</f>
        <v>43.4436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3.8264</v>
      </c>
      <c r="U20" s="0" t="n">
        <v>39.662</v>
      </c>
      <c r="V20" s="0" t="n">
        <v>42.2595</v>
      </c>
      <c r="W20" s="0" t="n">
        <v>43.4436</v>
      </c>
      <c r="X20" s="0" t="n">
        <v>12407.74</v>
      </c>
      <c r="Y20" s="0" t="n">
        <v>43.23</v>
      </c>
      <c r="Z20" s="60" t="n">
        <f aca="false">X20/3600</f>
        <v>3.44659444444444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8.4424</v>
      </c>
      <c r="I21" s="59" t="n">
        <f aca="false">V21</f>
        <v>41.0624</v>
      </c>
      <c r="J21" s="59" t="n">
        <f aca="false">T21</f>
        <v>1158.4424</v>
      </c>
      <c r="K21" s="59" t="n">
        <f aca="false">W21</f>
        <v>42.0285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8.4424</v>
      </c>
      <c r="U21" s="0" t="n">
        <v>37.3672</v>
      </c>
      <c r="V21" s="0" t="n">
        <v>41.0624</v>
      </c>
      <c r="W21" s="0" t="n">
        <v>42.0285</v>
      </c>
      <c r="X21" s="0" t="n">
        <v>11520.69</v>
      </c>
      <c r="Y21" s="0" t="n">
        <v>43.16</v>
      </c>
      <c r="Z21" s="60" t="n">
        <f aca="false">X21/3600</f>
        <v>3.20019166666667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7.7736</v>
      </c>
      <c r="I22" s="65" t="n">
        <f aca="false">V22</f>
        <v>39.9438</v>
      </c>
      <c r="J22" s="65" t="n">
        <f aca="false">T22</f>
        <v>587.7736</v>
      </c>
      <c r="K22" s="65" t="n">
        <f aca="false">W22</f>
        <v>40.9926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7.7736</v>
      </c>
      <c r="U22" s="0" t="n">
        <v>35.026</v>
      </c>
      <c r="V22" s="0" t="n">
        <v>39.9438</v>
      </c>
      <c r="W22" s="0" t="n">
        <v>40.9926</v>
      </c>
      <c r="X22" s="0" t="n">
        <v>10987.66</v>
      </c>
      <c r="Y22" s="0" t="n">
        <v>37.57</v>
      </c>
      <c r="Z22" s="66" t="n">
        <f aca="false">X22/3600</f>
        <v>3.05212777777778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44.6472</v>
      </c>
      <c r="I23" s="67" t="n">
        <f aca="false">V23</f>
        <v>42.5189</v>
      </c>
      <c r="J23" s="67" t="n">
        <f aca="false">T23</f>
        <v>8144.6472</v>
      </c>
      <c r="K23" s="67" t="n">
        <f aca="false">W23</f>
        <v>43.839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44.6472</v>
      </c>
      <c r="U23" s="0" t="n">
        <v>40.023</v>
      </c>
      <c r="V23" s="0" t="n">
        <v>42.5189</v>
      </c>
      <c r="W23" s="0" t="n">
        <v>43.839</v>
      </c>
      <c r="X23" s="0" t="n">
        <v>12854.44</v>
      </c>
      <c r="Y23" s="0" t="n">
        <v>51.05</v>
      </c>
      <c r="Z23" s="68" t="n">
        <f aca="false">X23/3600</f>
        <v>3.57067777777778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63.8496</v>
      </c>
      <c r="I24" s="59" t="n">
        <f aca="false">V24</f>
        <v>40.7808</v>
      </c>
      <c r="J24" s="59" t="n">
        <f aca="false">T24</f>
        <v>3563.8496</v>
      </c>
      <c r="K24" s="59" t="n">
        <f aca="false">W24</f>
        <v>41.6105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63.8496</v>
      </c>
      <c r="U24" s="0" t="n">
        <v>37.4959</v>
      </c>
      <c r="V24" s="0" t="n">
        <v>40.7808</v>
      </c>
      <c r="W24" s="0" t="n">
        <v>41.6105</v>
      </c>
      <c r="X24" s="0" t="n">
        <v>11519.21</v>
      </c>
      <c r="Y24" s="0" t="n">
        <v>45.36</v>
      </c>
      <c r="Z24" s="60" t="n">
        <f aca="false">X24/3600</f>
        <v>3.19978055555556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48.288</v>
      </c>
      <c r="I25" s="59" t="n">
        <f aca="false">V25</f>
        <v>39.1424</v>
      </c>
      <c r="J25" s="59" t="n">
        <f aca="false">T25</f>
        <v>1648.288</v>
      </c>
      <c r="K25" s="59" t="n">
        <f aca="false">W25</f>
        <v>39.9615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48.288</v>
      </c>
      <c r="U25" s="0" t="n">
        <v>34.899</v>
      </c>
      <c r="V25" s="0" t="n">
        <v>39.1424</v>
      </c>
      <c r="W25" s="0" t="n">
        <v>39.9615</v>
      </c>
      <c r="X25" s="0" t="n">
        <v>10829.04</v>
      </c>
      <c r="Y25" s="0" t="n">
        <v>41.05</v>
      </c>
      <c r="Z25" s="60" t="n">
        <f aca="false">X25/3600</f>
        <v>3.00806666666667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5.9568</v>
      </c>
      <c r="I26" s="65" t="n">
        <f aca="false">V26</f>
        <v>37.6229</v>
      </c>
      <c r="J26" s="65" t="n">
        <f aca="false">T26</f>
        <v>765.9568</v>
      </c>
      <c r="K26" s="65" t="n">
        <f aca="false">W26</f>
        <v>38.8554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5.9568</v>
      </c>
      <c r="U26" s="0" t="n">
        <v>32.4007</v>
      </c>
      <c r="V26" s="0" t="n">
        <v>37.6229</v>
      </c>
      <c r="W26" s="0" t="n">
        <v>38.8554</v>
      </c>
      <c r="X26" s="0" t="n">
        <v>10346.26</v>
      </c>
      <c r="Y26" s="0" t="n">
        <v>37.7</v>
      </c>
      <c r="Z26" s="66" t="n">
        <f aca="false">X26/3600</f>
        <v>2.87396111111111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694.9008</v>
      </c>
      <c r="I27" s="67" t="n">
        <f aca="false">V27</f>
        <v>39.966</v>
      </c>
      <c r="J27" s="67" t="n">
        <f aca="false">T27</f>
        <v>18694.9008</v>
      </c>
      <c r="K27" s="67" t="n">
        <f aca="false">W27</f>
        <v>43.6153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694.9008</v>
      </c>
      <c r="U27" s="0" t="n">
        <v>38.41</v>
      </c>
      <c r="V27" s="0" t="n">
        <v>39.966</v>
      </c>
      <c r="W27" s="0" t="n">
        <v>43.6153</v>
      </c>
      <c r="X27" s="0" t="n">
        <v>29174.42</v>
      </c>
      <c r="Y27" s="0" t="n">
        <v>110.51</v>
      </c>
      <c r="Z27" s="68" t="n">
        <f aca="false">X27/3600</f>
        <v>8.1040055555555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25.2616</v>
      </c>
      <c r="I28" s="59" t="n">
        <f aca="false">V28</f>
        <v>39.1139</v>
      </c>
      <c r="J28" s="59" t="n">
        <f aca="false">T28</f>
        <v>6225.2616</v>
      </c>
      <c r="K28" s="59" t="n">
        <f aca="false">W28</f>
        <v>41.9513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25.2616</v>
      </c>
      <c r="U28" s="0" t="n">
        <v>36.8043</v>
      </c>
      <c r="V28" s="0" t="n">
        <v>39.1139</v>
      </c>
      <c r="W28" s="0" t="n">
        <v>41.9513</v>
      </c>
      <c r="X28" s="0" t="n">
        <v>24743.29</v>
      </c>
      <c r="Y28" s="0" t="n">
        <v>86.02</v>
      </c>
      <c r="Z28" s="60" t="n">
        <f aca="false">X28/3600</f>
        <v>6.87313611111111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31.3304</v>
      </c>
      <c r="I29" s="59" t="n">
        <f aca="false">V29</f>
        <v>38.2788</v>
      </c>
      <c r="J29" s="59" t="n">
        <f aca="false">T29</f>
        <v>2931.3304</v>
      </c>
      <c r="K29" s="59" t="n">
        <f aca="false">W29</f>
        <v>40.2766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31.3304</v>
      </c>
      <c r="U29" s="0" t="n">
        <v>34.8962</v>
      </c>
      <c r="V29" s="0" t="n">
        <v>38.2788</v>
      </c>
      <c r="W29" s="0" t="n">
        <v>40.2766</v>
      </c>
      <c r="X29" s="0" t="n">
        <v>22789.77</v>
      </c>
      <c r="Y29" s="0" t="n">
        <v>71.86</v>
      </c>
      <c r="Z29" s="60" t="n">
        <f aca="false">X29/3600</f>
        <v>6.33049166666667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90.8192</v>
      </c>
      <c r="I30" s="65" t="n">
        <f aca="false">V30</f>
        <v>37.2665</v>
      </c>
      <c r="J30" s="65" t="n">
        <f aca="false">T30</f>
        <v>1490.8192</v>
      </c>
      <c r="K30" s="65" t="n">
        <f aca="false">W30</f>
        <v>38.5856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90.8192</v>
      </c>
      <c r="U30" s="0" t="n">
        <v>32.7315</v>
      </c>
      <c r="V30" s="0" t="n">
        <v>37.2665</v>
      </c>
      <c r="W30" s="0" t="n">
        <v>38.5856</v>
      </c>
      <c r="X30" s="0" t="n">
        <v>21657.02</v>
      </c>
      <c r="Y30" s="0" t="n">
        <v>65.78</v>
      </c>
      <c r="Z30" s="66" t="n">
        <f aca="false">X30/3600</f>
        <v>6.01583888888889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384.5832</v>
      </c>
      <c r="I31" s="70" t="n">
        <f aca="false">V31</f>
        <v>43.8156</v>
      </c>
      <c r="J31" s="70" t="n">
        <f aca="false">T31</f>
        <v>18384.5832</v>
      </c>
      <c r="K31" s="70" t="n">
        <f aca="false">W31</f>
        <v>45.0873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384.5832</v>
      </c>
      <c r="U31" s="0" t="n">
        <v>39.106</v>
      </c>
      <c r="V31" s="0" t="n">
        <v>43.8156</v>
      </c>
      <c r="W31" s="0" t="n">
        <v>45.0873</v>
      </c>
      <c r="X31" s="0" t="n">
        <v>32982.04</v>
      </c>
      <c r="Y31" s="0" t="n">
        <v>109.03</v>
      </c>
      <c r="Z31" s="68" t="n">
        <f aca="false">X31/3600</f>
        <v>9.16167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605.4504</v>
      </c>
      <c r="I32" s="71" t="n">
        <f aca="false">V32</f>
        <v>42.5913</v>
      </c>
      <c r="J32" s="71" t="n">
        <f aca="false">T32</f>
        <v>6605.4504</v>
      </c>
      <c r="K32" s="71" t="n">
        <f aca="false">W32</f>
        <v>43.1294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605.4504</v>
      </c>
      <c r="U32" s="0" t="n">
        <v>37.4415</v>
      </c>
      <c r="V32" s="0" t="n">
        <v>42.5913</v>
      </c>
      <c r="W32" s="0" t="n">
        <v>43.1294</v>
      </c>
      <c r="X32" s="0" t="n">
        <v>28934.17</v>
      </c>
      <c r="Y32" s="0" t="n">
        <v>99.33</v>
      </c>
      <c r="Z32" s="60" t="n">
        <f aca="false">X32/3600</f>
        <v>8.03726944444444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81.0344</v>
      </c>
      <c r="I33" s="71" t="n">
        <f aca="false">V33</f>
        <v>41.2518</v>
      </c>
      <c r="J33" s="71" t="n">
        <f aca="false">T33</f>
        <v>3081.0344</v>
      </c>
      <c r="K33" s="71" t="n">
        <f aca="false">W33</f>
        <v>41.0734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81.0344</v>
      </c>
      <c r="U33" s="0" t="n">
        <v>35.5941</v>
      </c>
      <c r="V33" s="0" t="n">
        <v>41.2518</v>
      </c>
      <c r="W33" s="0" t="n">
        <v>41.0734</v>
      </c>
      <c r="X33" s="0" t="n">
        <v>26583.45</v>
      </c>
      <c r="Y33" s="0" t="n">
        <v>91.72</v>
      </c>
      <c r="Z33" s="60" t="n">
        <f aca="false">X33/3600</f>
        <v>7.384291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83.732</v>
      </c>
      <c r="I34" s="72" t="n">
        <f aca="false">V34</f>
        <v>39.8751</v>
      </c>
      <c r="J34" s="72" t="n">
        <f aca="false">T34</f>
        <v>1583.732</v>
      </c>
      <c r="K34" s="72" t="n">
        <f aca="false">W34</f>
        <v>39.0451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83.732</v>
      </c>
      <c r="U34" s="0" t="n">
        <v>33.6187</v>
      </c>
      <c r="V34" s="0" t="n">
        <v>39.8751</v>
      </c>
      <c r="W34" s="0" t="n">
        <v>39.0451</v>
      </c>
      <c r="X34" s="0" t="n">
        <v>25083.93</v>
      </c>
      <c r="Y34" s="0" t="n">
        <v>88.87</v>
      </c>
      <c r="Z34" s="66" t="n">
        <f aca="false">X34/3600</f>
        <v>6.96775833333333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923.984</v>
      </c>
      <c r="I35" s="70" t="n">
        <f aca="false">V35</f>
        <v>42.1811</v>
      </c>
      <c r="J35" s="70" t="n">
        <f aca="false">T35</f>
        <v>39923.984</v>
      </c>
      <c r="K35" s="70" t="n">
        <f aca="false">W35</f>
        <v>44.3437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923.984</v>
      </c>
      <c r="U35" s="0" t="n">
        <v>37.24</v>
      </c>
      <c r="V35" s="0" t="n">
        <v>42.1811</v>
      </c>
      <c r="W35" s="0" t="n">
        <v>44.3437</v>
      </c>
      <c r="X35" s="0" t="n">
        <v>37877.03</v>
      </c>
      <c r="Y35" s="0" t="n">
        <v>148.34</v>
      </c>
      <c r="Z35" s="68" t="n">
        <f aca="false">X35/3600</f>
        <v>10.521397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66.4984</v>
      </c>
      <c r="I36" s="71" t="n">
        <f aca="false">V36</f>
        <v>40.9361</v>
      </c>
      <c r="J36" s="71" t="n">
        <f aca="false">T36</f>
        <v>7566.4984</v>
      </c>
      <c r="K36" s="71" t="n">
        <f aca="false">W36</f>
        <v>43.2369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66.4984</v>
      </c>
      <c r="U36" s="0" t="n">
        <v>35.2379</v>
      </c>
      <c r="V36" s="0" t="n">
        <v>40.9361</v>
      </c>
      <c r="W36" s="0" t="n">
        <v>43.2369</v>
      </c>
      <c r="X36" s="0" t="n">
        <v>29808.68</v>
      </c>
      <c r="Y36" s="0" t="n">
        <v>105.04</v>
      </c>
      <c r="Z36" s="60" t="n">
        <f aca="false">X36/3600</f>
        <v>8.28018888888889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67.1144</v>
      </c>
      <c r="I37" s="71" t="n">
        <f aca="false">V37</f>
        <v>39.6531</v>
      </c>
      <c r="J37" s="71" t="n">
        <f aca="false">T37</f>
        <v>2467.1144</v>
      </c>
      <c r="K37" s="71" t="n">
        <f aca="false">W37</f>
        <v>42.1203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67.1144</v>
      </c>
      <c r="U37" s="0" t="n">
        <v>33.7988</v>
      </c>
      <c r="V37" s="0" t="n">
        <v>39.6531</v>
      </c>
      <c r="W37" s="0" t="n">
        <v>42.1203</v>
      </c>
      <c r="X37" s="0" t="n">
        <v>27551.4</v>
      </c>
      <c r="Y37" s="0" t="n">
        <v>91.69</v>
      </c>
      <c r="Z37" s="60" t="n">
        <f aca="false">X37/3600</f>
        <v>7.653166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09.04</v>
      </c>
      <c r="I38" s="72" t="n">
        <f aca="false">V38</f>
        <v>38.4544</v>
      </c>
      <c r="J38" s="72" t="n">
        <f aca="false">T38</f>
        <v>1109.04</v>
      </c>
      <c r="K38" s="72" t="n">
        <f aca="false">W38</f>
        <v>41.0414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09.04</v>
      </c>
      <c r="U38" s="0" t="n">
        <v>31.9506</v>
      </c>
      <c r="V38" s="0" t="n">
        <v>38.4544</v>
      </c>
      <c r="W38" s="0" t="n">
        <v>41.0414</v>
      </c>
      <c r="X38" s="0" t="n">
        <v>26536.76</v>
      </c>
      <c r="Y38" s="0" t="n">
        <v>94.43</v>
      </c>
      <c r="Z38" s="66" t="n">
        <f aca="false">X38/3600</f>
        <v>7.371322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08.2</v>
      </c>
      <c r="I39" s="70" t="n">
        <f aca="false">V39</f>
        <v>43.0484</v>
      </c>
      <c r="J39" s="70" t="n">
        <f aca="false">T39</f>
        <v>3708.2</v>
      </c>
      <c r="K39" s="70" t="n">
        <f aca="false">W39</f>
        <v>43.5963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08.2</v>
      </c>
      <c r="U39" s="0" t="n">
        <v>40.2331</v>
      </c>
      <c r="V39" s="0" t="n">
        <v>43.0484</v>
      </c>
      <c r="W39" s="0" t="n">
        <v>43.5963</v>
      </c>
      <c r="X39" s="0" t="n">
        <v>5935.17</v>
      </c>
      <c r="Y39" s="0" t="n">
        <v>24.42</v>
      </c>
      <c r="Z39" s="68" t="n">
        <f aca="false">X39/3600</f>
        <v>1.64865833333333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82.076</v>
      </c>
      <c r="I40" s="71" t="n">
        <f aca="false">V40</f>
        <v>40.7026</v>
      </c>
      <c r="J40" s="71" t="n">
        <f aca="false">T40</f>
        <v>1782.076</v>
      </c>
      <c r="K40" s="71" t="n">
        <f aca="false">W40</f>
        <v>40.8395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82.076</v>
      </c>
      <c r="U40" s="0" t="n">
        <v>37.1466</v>
      </c>
      <c r="V40" s="0" t="n">
        <v>40.7026</v>
      </c>
      <c r="W40" s="0" t="n">
        <v>40.8395</v>
      </c>
      <c r="X40" s="0" t="n">
        <v>5282.23</v>
      </c>
      <c r="Y40" s="0" t="n">
        <v>22.08</v>
      </c>
      <c r="Z40" s="60" t="n">
        <f aca="false">X40/3600</f>
        <v>1.46728611111111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4.0544</v>
      </c>
      <c r="I41" s="71" t="n">
        <f aca="false">V41</f>
        <v>38.572</v>
      </c>
      <c r="J41" s="71" t="n">
        <f aca="false">T41</f>
        <v>864.0544</v>
      </c>
      <c r="K41" s="71" t="n">
        <f aca="false">W41</f>
        <v>38.3888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4.0544</v>
      </c>
      <c r="U41" s="0" t="n">
        <v>34.3078</v>
      </c>
      <c r="V41" s="0" t="n">
        <v>38.572</v>
      </c>
      <c r="W41" s="0" t="n">
        <v>38.3888</v>
      </c>
      <c r="X41" s="0" t="n">
        <v>4808.14</v>
      </c>
      <c r="Y41" s="0" t="n">
        <v>13.72</v>
      </c>
      <c r="Z41" s="60" t="n">
        <f aca="false">X41/3600</f>
        <v>1.33559444444444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40.1128</v>
      </c>
      <c r="I42" s="72" t="n">
        <f aca="false">V42</f>
        <v>36.5184</v>
      </c>
      <c r="J42" s="72" t="n">
        <f aca="false">T42</f>
        <v>440.1128</v>
      </c>
      <c r="K42" s="72" t="n">
        <f aca="false">W42</f>
        <v>36.085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40.1128</v>
      </c>
      <c r="U42" s="0" t="n">
        <v>31.843</v>
      </c>
      <c r="V42" s="0" t="n">
        <v>36.5184</v>
      </c>
      <c r="W42" s="0" t="n">
        <v>36.085</v>
      </c>
      <c r="X42" s="0" t="n">
        <v>4512.57</v>
      </c>
      <c r="Y42" s="0" t="n">
        <v>12.06</v>
      </c>
      <c r="Z42" s="66" t="n">
        <f aca="false">X42/3600</f>
        <v>1.25349166666667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890.0248</v>
      </c>
      <c r="I43" s="70" t="n">
        <f aca="false">V43</f>
        <v>43.6268</v>
      </c>
      <c r="J43" s="70" t="n">
        <f aca="false">T43</f>
        <v>3890.0248</v>
      </c>
      <c r="K43" s="70" t="n">
        <f aca="false">W43</f>
        <v>45.1391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890.0248</v>
      </c>
      <c r="U43" s="0" t="n">
        <v>40.1558</v>
      </c>
      <c r="V43" s="0" t="n">
        <v>43.6268</v>
      </c>
      <c r="W43" s="0" t="n">
        <v>45.1391</v>
      </c>
      <c r="X43" s="0" t="n">
        <v>6622.38</v>
      </c>
      <c r="Y43" s="0" t="n">
        <v>20.56</v>
      </c>
      <c r="Z43" s="68" t="n">
        <f aca="false">X43/3600</f>
        <v>1.8395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29.0848</v>
      </c>
      <c r="I44" s="71" t="n">
        <f aca="false">V44</f>
        <v>41.8134</v>
      </c>
      <c r="J44" s="71" t="n">
        <f aca="false">T44</f>
        <v>1829.0848</v>
      </c>
      <c r="K44" s="71" t="n">
        <f aca="false">W44</f>
        <v>42.9804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29.0848</v>
      </c>
      <c r="U44" s="0" t="n">
        <v>37.6338</v>
      </c>
      <c r="V44" s="0" t="n">
        <v>41.8134</v>
      </c>
      <c r="W44" s="0" t="n">
        <v>42.9804</v>
      </c>
      <c r="X44" s="0" t="n">
        <v>5987.87</v>
      </c>
      <c r="Y44" s="0" t="n">
        <v>25.71</v>
      </c>
      <c r="Z44" s="60" t="n">
        <f aca="false">X44/3600</f>
        <v>1.66329722222222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6.7456</v>
      </c>
      <c r="I45" s="71" t="n">
        <f aca="false">V45</f>
        <v>40.0371</v>
      </c>
      <c r="J45" s="71" t="n">
        <f aca="false">T45</f>
        <v>916.7456</v>
      </c>
      <c r="K45" s="71" t="n">
        <f aca="false">W45</f>
        <v>40.9217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6.7456</v>
      </c>
      <c r="U45" s="0" t="n">
        <v>34.8867</v>
      </c>
      <c r="V45" s="0" t="n">
        <v>40.0371</v>
      </c>
      <c r="W45" s="0" t="n">
        <v>40.9217</v>
      </c>
      <c r="X45" s="0" t="n">
        <v>5600.07</v>
      </c>
      <c r="Y45" s="0" t="n">
        <v>14.95</v>
      </c>
      <c r="Z45" s="60" t="n">
        <f aca="false">X45/3600</f>
        <v>1.555575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79.9864</v>
      </c>
      <c r="I46" s="72" t="n">
        <f aca="false">V46</f>
        <v>38.241</v>
      </c>
      <c r="J46" s="72" t="n">
        <f aca="false">T46</f>
        <v>479.9864</v>
      </c>
      <c r="K46" s="72" t="n">
        <f aca="false">W46</f>
        <v>38.9414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79.9864</v>
      </c>
      <c r="U46" s="0" t="n">
        <v>32.1321</v>
      </c>
      <c r="V46" s="0" t="n">
        <v>38.241</v>
      </c>
      <c r="W46" s="0" t="n">
        <v>38.9414</v>
      </c>
      <c r="X46" s="0" t="n">
        <v>5307.33</v>
      </c>
      <c r="Y46" s="0" t="n">
        <v>20.06</v>
      </c>
      <c r="Z46" s="66" t="n">
        <f aca="false">X46/3600</f>
        <v>1.47425833333333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69.5208</v>
      </c>
      <c r="I47" s="70" t="n">
        <f aca="false">V47</f>
        <v>41.4725</v>
      </c>
      <c r="J47" s="70" t="n">
        <f aca="false">T47</f>
        <v>7269.5208</v>
      </c>
      <c r="K47" s="70" t="n">
        <f aca="false">W47</f>
        <v>42.5138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69.5208</v>
      </c>
      <c r="U47" s="0" t="n">
        <v>38.1391</v>
      </c>
      <c r="V47" s="0" t="n">
        <v>41.4725</v>
      </c>
      <c r="W47" s="0" t="n">
        <v>42.5138</v>
      </c>
      <c r="X47" s="0" t="n">
        <v>6254.96</v>
      </c>
      <c r="Y47" s="0" t="n">
        <v>24.36</v>
      </c>
      <c r="Z47" s="68" t="n">
        <f aca="false">X47/3600</f>
        <v>1.737488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3.784</v>
      </c>
      <c r="I48" s="71" t="n">
        <f aca="false">V48</f>
        <v>38.9718</v>
      </c>
      <c r="J48" s="71" t="n">
        <f aca="false">T48</f>
        <v>3303.784</v>
      </c>
      <c r="K48" s="71" t="n">
        <f aca="false">W48</f>
        <v>39.9164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3.784</v>
      </c>
      <c r="U48" s="0" t="n">
        <v>34.6512</v>
      </c>
      <c r="V48" s="0" t="n">
        <v>38.9718</v>
      </c>
      <c r="W48" s="0" t="n">
        <v>39.9164</v>
      </c>
      <c r="X48" s="0" t="n">
        <v>5424.73</v>
      </c>
      <c r="Y48" s="0" t="n">
        <v>24.74</v>
      </c>
      <c r="Z48" s="60" t="n">
        <f aca="false">X48/3600</f>
        <v>1.50686944444444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5.5456</v>
      </c>
      <c r="I49" s="71" t="n">
        <f aca="false">V49</f>
        <v>36.9447</v>
      </c>
      <c r="J49" s="71" t="n">
        <f aca="false">T49</f>
        <v>1545.5456</v>
      </c>
      <c r="K49" s="71" t="n">
        <f aca="false">W49</f>
        <v>37.7854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5.5456</v>
      </c>
      <c r="U49" s="0" t="n">
        <v>31.5166</v>
      </c>
      <c r="V49" s="0" t="n">
        <v>36.9447</v>
      </c>
      <c r="W49" s="0" t="n">
        <v>37.7854</v>
      </c>
      <c r="X49" s="0" t="n">
        <v>4911.36</v>
      </c>
      <c r="Y49" s="0" t="n">
        <v>18.96</v>
      </c>
      <c r="Z49" s="60" t="n">
        <f aca="false">X49/3600</f>
        <v>1.36426666666667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6.1424</v>
      </c>
      <c r="I50" s="72" t="n">
        <f aca="false">V50</f>
        <v>35.1909</v>
      </c>
      <c r="J50" s="72" t="n">
        <f aca="false">T50</f>
        <v>716.1424</v>
      </c>
      <c r="K50" s="72" t="n">
        <f aca="false">W50</f>
        <v>35.8882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6.1424</v>
      </c>
      <c r="U50" s="0" t="n">
        <v>28.5757</v>
      </c>
      <c r="V50" s="0" t="n">
        <v>35.1909</v>
      </c>
      <c r="W50" s="0" t="n">
        <v>35.8882</v>
      </c>
      <c r="X50" s="0" t="n">
        <v>4622.56</v>
      </c>
      <c r="Y50" s="0" t="n">
        <v>13.94</v>
      </c>
      <c r="Z50" s="66" t="n">
        <f aca="false">X50/3600</f>
        <v>1.28404444444444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71.8648</v>
      </c>
      <c r="I51" s="70" t="n">
        <f aca="false">V51</f>
        <v>41.4131</v>
      </c>
      <c r="J51" s="70" t="n">
        <f aca="false">T51</f>
        <v>5071.8648</v>
      </c>
      <c r="K51" s="70" t="n">
        <f aca="false">W51</f>
        <v>42.8543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71.8648</v>
      </c>
      <c r="U51" s="0" t="n">
        <v>38.9155</v>
      </c>
      <c r="V51" s="0" t="n">
        <v>41.4131</v>
      </c>
      <c r="W51" s="0" t="n">
        <v>42.8543</v>
      </c>
      <c r="X51" s="0" t="n">
        <v>4472.23</v>
      </c>
      <c r="Y51" s="0" t="n">
        <v>13.9</v>
      </c>
      <c r="Z51" s="68" t="n">
        <f aca="false">X51/3600</f>
        <v>1.2422861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6.0696</v>
      </c>
      <c r="I52" s="71" t="n">
        <f aca="false">V52</f>
        <v>39.1187</v>
      </c>
      <c r="J52" s="71" t="n">
        <f aca="false">T52</f>
        <v>2166.0696</v>
      </c>
      <c r="K52" s="71" t="n">
        <f aca="false">W52</f>
        <v>40.6987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6.0696</v>
      </c>
      <c r="U52" s="0" t="n">
        <v>35.7911</v>
      </c>
      <c r="V52" s="0" t="n">
        <v>39.1187</v>
      </c>
      <c r="W52" s="0" t="n">
        <v>40.6987</v>
      </c>
      <c r="X52" s="0" t="n">
        <v>3789.62</v>
      </c>
      <c r="Y52" s="0" t="n">
        <v>11.81</v>
      </c>
      <c r="Z52" s="60" t="n">
        <f aca="false">X52/3600</f>
        <v>1.05267222222222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3.7304</v>
      </c>
      <c r="I53" s="71" t="n">
        <f aca="false">V53</f>
        <v>37.0761</v>
      </c>
      <c r="J53" s="71" t="n">
        <f aca="false">T53</f>
        <v>1013.7304</v>
      </c>
      <c r="K53" s="71" t="n">
        <f aca="false">W53</f>
        <v>38.7857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3.7304</v>
      </c>
      <c r="U53" s="0" t="n">
        <v>32.9244</v>
      </c>
      <c r="V53" s="0" t="n">
        <v>37.0761</v>
      </c>
      <c r="W53" s="0" t="n">
        <v>38.7857</v>
      </c>
      <c r="X53" s="0" t="n">
        <v>3145.08</v>
      </c>
      <c r="Y53" s="0" t="n">
        <v>9.24</v>
      </c>
      <c r="Z53" s="60" t="n">
        <f aca="false">X53/3600</f>
        <v>0.873633333333333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2.7384</v>
      </c>
      <c r="I54" s="72" t="n">
        <f aca="false">V54</f>
        <v>35.3143</v>
      </c>
      <c r="J54" s="72" t="n">
        <f aca="false">T54</f>
        <v>482.7384</v>
      </c>
      <c r="K54" s="72" t="n">
        <f aca="false">W54</f>
        <v>36.9248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2.7384</v>
      </c>
      <c r="U54" s="0" t="n">
        <v>30.2467</v>
      </c>
      <c r="V54" s="0" t="n">
        <v>35.3143</v>
      </c>
      <c r="W54" s="0" t="n">
        <v>36.9248</v>
      </c>
      <c r="X54" s="0" t="n">
        <v>2879.66</v>
      </c>
      <c r="Y54" s="0" t="n">
        <v>8.35</v>
      </c>
      <c r="Z54" s="66" t="n">
        <f aca="false">X54/3600</f>
        <v>0.799905555555556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596.3672</v>
      </c>
      <c r="I55" s="70" t="n">
        <f aca="false">V55</f>
        <v>44.0352</v>
      </c>
      <c r="J55" s="70" t="n">
        <f aca="false">T55</f>
        <v>1596.3672</v>
      </c>
      <c r="K55" s="70" t="n">
        <f aca="false">W55</f>
        <v>43.1763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596.3672</v>
      </c>
      <c r="U55" s="0" t="n">
        <v>40.601</v>
      </c>
      <c r="V55" s="0" t="n">
        <v>44.0352</v>
      </c>
      <c r="W55" s="0" t="n">
        <v>43.1763</v>
      </c>
      <c r="X55" s="0" t="n">
        <v>1420.96</v>
      </c>
      <c r="Y55" s="0" t="n">
        <v>4.66</v>
      </c>
      <c r="Z55" s="68" t="n">
        <f aca="false">X55/3600</f>
        <v>0.394711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8.5256</v>
      </c>
      <c r="I56" s="71" t="n">
        <f aca="false">V56</f>
        <v>41.5085</v>
      </c>
      <c r="J56" s="71" t="n">
        <f aca="false">T56</f>
        <v>798.5256</v>
      </c>
      <c r="K56" s="71" t="n">
        <f aca="false">W56</f>
        <v>40.168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8.5256</v>
      </c>
      <c r="U56" s="0" t="n">
        <v>36.8711</v>
      </c>
      <c r="V56" s="0" t="n">
        <v>41.5085</v>
      </c>
      <c r="W56" s="0" t="n">
        <v>40.168</v>
      </c>
      <c r="X56" s="0" t="n">
        <v>1270.54</v>
      </c>
      <c r="Y56" s="0" t="n">
        <v>4.72</v>
      </c>
      <c r="Z56" s="60" t="n">
        <f aca="false">X56/3600</f>
        <v>0.352927777777778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4.3256</v>
      </c>
      <c r="I57" s="71" t="n">
        <f aca="false">V57</f>
        <v>39.2453</v>
      </c>
      <c r="J57" s="71" t="n">
        <f aca="false">T57</f>
        <v>394.3256</v>
      </c>
      <c r="K57" s="71" t="n">
        <f aca="false">W57</f>
        <v>37.5439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4.3256</v>
      </c>
      <c r="U57" s="0" t="n">
        <v>33.5275</v>
      </c>
      <c r="V57" s="0" t="n">
        <v>39.2453</v>
      </c>
      <c r="W57" s="0" t="n">
        <v>37.5439</v>
      </c>
      <c r="X57" s="0" t="n">
        <v>1157.87</v>
      </c>
      <c r="Y57" s="0" t="n">
        <v>3.56</v>
      </c>
      <c r="Z57" s="60" t="n">
        <f aca="false">X57/3600</f>
        <v>0.321630555555556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199.7504</v>
      </c>
      <c r="I58" s="72" t="n">
        <f aca="false">V58</f>
        <v>37.1657</v>
      </c>
      <c r="J58" s="72" t="n">
        <f aca="false">T58</f>
        <v>199.7504</v>
      </c>
      <c r="K58" s="72" t="n">
        <f aca="false">W58</f>
        <v>35.1789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199.7504</v>
      </c>
      <c r="U58" s="0" t="n">
        <v>30.7183</v>
      </c>
      <c r="V58" s="0" t="n">
        <v>37.1657</v>
      </c>
      <c r="W58" s="0" t="n">
        <v>35.1789</v>
      </c>
      <c r="X58" s="0" t="n">
        <v>1074.15</v>
      </c>
      <c r="Y58" s="0" t="n">
        <v>3.09</v>
      </c>
      <c r="Z58" s="66" t="n">
        <f aca="false">X58/3600</f>
        <v>0.298375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2.344</v>
      </c>
      <c r="I59" s="67" t="n">
        <f aca="false">V59</f>
        <v>43.2246</v>
      </c>
      <c r="J59" s="67" t="n">
        <f aca="false">T59</f>
        <v>1722.344</v>
      </c>
      <c r="K59" s="67" t="n">
        <f aca="false">W59</f>
        <v>44.2511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2.344</v>
      </c>
      <c r="U59" s="0" t="n">
        <v>37.8631</v>
      </c>
      <c r="V59" s="0" t="n">
        <v>43.2246</v>
      </c>
      <c r="W59" s="0" t="n">
        <v>44.2511</v>
      </c>
      <c r="X59" s="0" t="n">
        <v>1556.47</v>
      </c>
      <c r="Y59" s="0" t="n">
        <v>5.32</v>
      </c>
      <c r="Z59" s="68" t="n">
        <f aca="false">X59/3600</f>
        <v>0.432352777777778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5.5184</v>
      </c>
      <c r="I60" s="59" t="n">
        <f aca="false">V60</f>
        <v>41.2216</v>
      </c>
      <c r="J60" s="59" t="n">
        <f aca="false">T60</f>
        <v>665.5184</v>
      </c>
      <c r="K60" s="59" t="n">
        <f aca="false">W60</f>
        <v>42.1994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5.5184</v>
      </c>
      <c r="U60" s="0" t="n">
        <v>34.555</v>
      </c>
      <c r="V60" s="0" t="n">
        <v>41.2216</v>
      </c>
      <c r="W60" s="0" t="n">
        <v>42.1994</v>
      </c>
      <c r="X60" s="0" t="n">
        <v>1324.56</v>
      </c>
      <c r="Y60" s="0" t="n">
        <v>4.04</v>
      </c>
      <c r="Z60" s="60" t="n">
        <f aca="false">X60/3600</f>
        <v>0.367933333333333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2.1096</v>
      </c>
      <c r="I61" s="59" t="n">
        <f aca="false">V61</f>
        <v>39.5317</v>
      </c>
      <c r="J61" s="59" t="n">
        <f aca="false">T61</f>
        <v>302.1096</v>
      </c>
      <c r="K61" s="59" t="n">
        <f aca="false">W61</f>
        <v>40.4327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2.1096</v>
      </c>
      <c r="U61" s="0" t="n">
        <v>31.8039</v>
      </c>
      <c r="V61" s="0" t="n">
        <v>39.5317</v>
      </c>
      <c r="W61" s="0" t="n">
        <v>40.4327</v>
      </c>
      <c r="X61" s="0" t="n">
        <v>1210.73</v>
      </c>
      <c r="Y61" s="0" t="n">
        <v>3.66</v>
      </c>
      <c r="Z61" s="60" t="n">
        <f aca="false">X61/3600</f>
        <v>0.336313888888889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1712</v>
      </c>
      <c r="I62" s="65" t="n">
        <f aca="false">V62</f>
        <v>38.0365</v>
      </c>
      <c r="J62" s="65" t="n">
        <f aca="false">T62</f>
        <v>151.1712</v>
      </c>
      <c r="K62" s="65" t="n">
        <f aca="false">W62</f>
        <v>38.8399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1712</v>
      </c>
      <c r="U62" s="0" t="n">
        <v>29.1411</v>
      </c>
      <c r="V62" s="0" t="n">
        <v>38.0365</v>
      </c>
      <c r="W62" s="0" t="n">
        <v>38.8399</v>
      </c>
      <c r="X62" s="0" t="n">
        <v>1163.02</v>
      </c>
      <c r="Y62" s="0" t="n">
        <v>3.17</v>
      </c>
      <c r="Z62" s="66" t="n">
        <f aca="false">X62/3600</f>
        <v>0.323061111111111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1.0272</v>
      </c>
      <c r="I63" s="70" t="n">
        <f aca="false">V63</f>
        <v>41.353</v>
      </c>
      <c r="J63" s="70" t="n">
        <f aca="false">T63</f>
        <v>1731.0272</v>
      </c>
      <c r="K63" s="70" t="n">
        <f aca="false">W63</f>
        <v>42.2978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1.0272</v>
      </c>
      <c r="U63" s="0" t="n">
        <v>38.1255</v>
      </c>
      <c r="V63" s="0" t="n">
        <v>41.353</v>
      </c>
      <c r="W63" s="0" t="n">
        <v>42.2978</v>
      </c>
      <c r="X63" s="0" t="n">
        <v>1320.36</v>
      </c>
      <c r="Y63" s="0" t="n">
        <v>4.48</v>
      </c>
      <c r="Z63" s="68" t="n">
        <f aca="false">X63/3600</f>
        <v>0.366766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5.0808</v>
      </c>
      <c r="I64" s="71" t="n">
        <f aca="false">V64</f>
        <v>38.8098</v>
      </c>
      <c r="J64" s="71" t="n">
        <f aca="false">T64</f>
        <v>795.0808</v>
      </c>
      <c r="K64" s="71" t="n">
        <f aca="false">W64</f>
        <v>39.5928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5.0808</v>
      </c>
      <c r="U64" s="0" t="n">
        <v>34.7736</v>
      </c>
      <c r="V64" s="0" t="n">
        <v>38.8098</v>
      </c>
      <c r="W64" s="0" t="n">
        <v>39.5928</v>
      </c>
      <c r="X64" s="0" t="n">
        <v>1131.08</v>
      </c>
      <c r="Y64" s="0" t="n">
        <v>3.92</v>
      </c>
      <c r="Z64" s="60" t="n">
        <f aca="false">X64/3600</f>
        <v>0.314188888888889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392</v>
      </c>
      <c r="I65" s="71" t="n">
        <f aca="false">V65</f>
        <v>36.6115</v>
      </c>
      <c r="J65" s="71" t="n">
        <f aca="false">T65</f>
        <v>371.392</v>
      </c>
      <c r="K65" s="71" t="n">
        <f aca="false">W65</f>
        <v>37.3449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392</v>
      </c>
      <c r="U65" s="0" t="n">
        <v>31.5911</v>
      </c>
      <c r="V65" s="0" t="n">
        <v>36.6115</v>
      </c>
      <c r="W65" s="0" t="n">
        <v>37.3449</v>
      </c>
      <c r="X65" s="0" t="n">
        <v>1033.28</v>
      </c>
      <c r="Y65" s="0" t="n">
        <v>3.32</v>
      </c>
      <c r="Z65" s="60" t="n">
        <f aca="false">X65/3600</f>
        <v>0.287022222222222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0.88</v>
      </c>
      <c r="I66" s="72" t="n">
        <f aca="false">V66</f>
        <v>34.6596</v>
      </c>
      <c r="J66" s="72" t="n">
        <f aca="false">T66</f>
        <v>170.88</v>
      </c>
      <c r="K66" s="72" t="n">
        <f aca="false">W66</f>
        <v>35.311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0.88</v>
      </c>
      <c r="U66" s="0" t="n">
        <v>28.6534</v>
      </c>
      <c r="V66" s="0" t="n">
        <v>34.6596</v>
      </c>
      <c r="W66" s="0" t="n">
        <v>35.311</v>
      </c>
      <c r="X66" s="0" t="n">
        <v>960.66</v>
      </c>
      <c r="Y66" s="0" t="n">
        <v>2.69</v>
      </c>
      <c r="Z66" s="66" t="n">
        <f aca="false">X66/3600</f>
        <v>0.26685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2.952</v>
      </c>
      <c r="I67" s="67" t="n">
        <f aca="false">V67</f>
        <v>41.5914</v>
      </c>
      <c r="J67" s="67" t="n">
        <f aca="false">T67</f>
        <v>1272.952</v>
      </c>
      <c r="K67" s="67" t="n">
        <f aca="false">W67</f>
        <v>42.6846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2.952</v>
      </c>
      <c r="U67" s="0" t="n">
        <v>39.4309</v>
      </c>
      <c r="V67" s="0" t="n">
        <v>41.5914</v>
      </c>
      <c r="W67" s="0" t="n">
        <v>42.6846</v>
      </c>
      <c r="X67" s="0" t="n">
        <v>952.02</v>
      </c>
      <c r="Y67" s="0" t="n">
        <v>3.42</v>
      </c>
      <c r="Z67" s="68" t="n">
        <f aca="false">X67/3600</f>
        <v>0.2644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8.2864</v>
      </c>
      <c r="I68" s="59" t="n">
        <f aca="false">V68</f>
        <v>38.9328</v>
      </c>
      <c r="J68" s="59" t="n">
        <f aca="false">T68</f>
        <v>628.2864</v>
      </c>
      <c r="K68" s="59" t="n">
        <f aca="false">W68</f>
        <v>40.1379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8.2864</v>
      </c>
      <c r="U68" s="0" t="n">
        <v>35.7013</v>
      </c>
      <c r="V68" s="0" t="n">
        <v>38.9328</v>
      </c>
      <c r="W68" s="0" t="n">
        <v>40.1379</v>
      </c>
      <c r="X68" s="0" t="n">
        <v>820.2</v>
      </c>
      <c r="Y68" s="0" t="n">
        <v>2.92</v>
      </c>
      <c r="Z68" s="60" t="n">
        <f aca="false">X68/3600</f>
        <v>0.227833333333333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5.016</v>
      </c>
      <c r="I69" s="59" t="n">
        <f aca="false">V69</f>
        <v>36.7337</v>
      </c>
      <c r="J69" s="59" t="n">
        <f aca="false">T69</f>
        <v>305.016</v>
      </c>
      <c r="K69" s="59" t="n">
        <f aca="false">W69</f>
        <v>37.8758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5.016</v>
      </c>
      <c r="U69" s="0" t="n">
        <v>32.2801</v>
      </c>
      <c r="V69" s="0" t="n">
        <v>36.7337</v>
      </c>
      <c r="W69" s="0" t="n">
        <v>37.8758</v>
      </c>
      <c r="X69" s="0" t="n">
        <v>729.74</v>
      </c>
      <c r="Y69" s="0" t="n">
        <v>2.41</v>
      </c>
      <c r="Z69" s="60" t="n">
        <f aca="false">X69/3600</f>
        <v>0.202705555555556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7.0376</v>
      </c>
      <c r="I70" s="73" t="n">
        <f aca="false">V70</f>
        <v>34.7619</v>
      </c>
      <c r="J70" s="73" t="n">
        <f aca="false">T70</f>
        <v>147.0376</v>
      </c>
      <c r="K70" s="73" t="n">
        <f aca="false">W70</f>
        <v>35.7607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7.0376</v>
      </c>
      <c r="U70" s="0" t="n">
        <v>29.4774</v>
      </c>
      <c r="V70" s="0" t="n">
        <v>34.7619</v>
      </c>
      <c r="W70" s="0" t="n">
        <v>35.7607</v>
      </c>
      <c r="X70" s="0" t="n">
        <v>669.6</v>
      </c>
      <c r="Y70" s="0" t="n">
        <v>2.03</v>
      </c>
      <c r="Z70" s="66" t="n">
        <f aca="false">X70/3600</f>
        <v>0.186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25.4376782094461</v>
      </c>
      <c r="Z89" s="78" t="n">
        <f aca="false">GEOMEAN(Z3:Z70)</f>
        <v>2.06428085019749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3164132325469</v>
      </c>
      <c r="Z90" s="88" t="n">
        <f aca="false">Z89/R89</f>
        <v>0.911691429273041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0.908</v>
      </c>
      <c r="Z91" s="77" t="n">
        <f aca="false">SUM(Z3:Z70)</f>
        <v>260.703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44.0928</v>
      </c>
      <c r="I19" s="59" t="n">
        <f aca="false">V19</f>
        <v>43.1693</v>
      </c>
      <c r="J19" s="59" t="n">
        <f aca="false">T19</f>
        <v>5744.0928</v>
      </c>
      <c r="K19" s="59" t="n">
        <f aca="false">W19</f>
        <v>44.6575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44.0928</v>
      </c>
      <c r="U19" s="0" t="n">
        <v>41.5669</v>
      </c>
      <c r="V19" s="0" t="n">
        <v>43.1693</v>
      </c>
      <c r="W19" s="0" t="n">
        <v>44.6575</v>
      </c>
      <c r="X19" s="0" t="n">
        <v>18620.55</v>
      </c>
      <c r="Y19" s="0" t="n">
        <v>58.62</v>
      </c>
      <c r="Z19" s="60" t="n">
        <f aca="false">X19/3600</f>
        <v>5.17237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5.0848</v>
      </c>
      <c r="I20" s="59" t="n">
        <f aca="false">V20</f>
        <v>41.6404</v>
      </c>
      <c r="J20" s="59" t="n">
        <f aca="false">T20</f>
        <v>2655.0848</v>
      </c>
      <c r="K20" s="59" t="n">
        <f aca="false">W20</f>
        <v>42.8115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5.0848</v>
      </c>
      <c r="U20" s="0" t="n">
        <v>39.509</v>
      </c>
      <c r="V20" s="0" t="n">
        <v>41.6404</v>
      </c>
      <c r="W20" s="0" t="n">
        <v>42.8115</v>
      </c>
      <c r="X20" s="0" t="n">
        <v>16944.79</v>
      </c>
      <c r="Y20" s="0" t="n">
        <v>48.52</v>
      </c>
      <c r="Z20" s="60" t="n">
        <f aca="false">X20/3600</f>
        <v>4.70688611111111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8.356</v>
      </c>
      <c r="I21" s="59" t="n">
        <f aca="false">V21</f>
        <v>40.2932</v>
      </c>
      <c r="J21" s="59" t="n">
        <f aca="false">T21</f>
        <v>1268.356</v>
      </c>
      <c r="K21" s="59" t="n">
        <f aca="false">W21</f>
        <v>41.4378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8.356</v>
      </c>
      <c r="U21" s="0" t="n">
        <v>37.0187</v>
      </c>
      <c r="V21" s="0" t="n">
        <v>40.2932</v>
      </c>
      <c r="W21" s="0" t="n">
        <v>41.4378</v>
      </c>
      <c r="X21" s="0" t="n">
        <v>15734.64</v>
      </c>
      <c r="Y21" s="0" t="n">
        <v>47.86</v>
      </c>
      <c r="Z21" s="60" t="n">
        <f aca="false">X21/3600</f>
        <v>4.37073333333333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4.5112</v>
      </c>
      <c r="I22" s="65" t="n">
        <f aca="false">V22</f>
        <v>39.1802</v>
      </c>
      <c r="J22" s="65" t="n">
        <f aca="false">T22</f>
        <v>614.5112</v>
      </c>
      <c r="K22" s="65" t="n">
        <f aca="false">W22</f>
        <v>40.4867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4.5112</v>
      </c>
      <c r="U22" s="0" t="n">
        <v>34.4876</v>
      </c>
      <c r="V22" s="0" t="n">
        <v>39.1802</v>
      </c>
      <c r="W22" s="0" t="n">
        <v>40.4867</v>
      </c>
      <c r="X22" s="0" t="n">
        <v>15083.09</v>
      </c>
      <c r="Y22" s="0" t="n">
        <v>44.51</v>
      </c>
      <c r="Z22" s="66" t="n">
        <f aca="false">X22/3600</f>
        <v>4.18974722222222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19.1456</v>
      </c>
      <c r="I23" s="67" t="n">
        <f aca="false">V23</f>
        <v>41.9054</v>
      </c>
      <c r="J23" s="67" t="n">
        <f aca="false">T23</f>
        <v>8619.1456</v>
      </c>
      <c r="K23" s="67" t="n">
        <f aca="false">W23</f>
        <v>43.0072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19.1456</v>
      </c>
      <c r="U23" s="0" t="n">
        <v>39.7733</v>
      </c>
      <c r="V23" s="0" t="n">
        <v>41.9054</v>
      </c>
      <c r="W23" s="0" t="n">
        <v>43.0072</v>
      </c>
      <c r="X23" s="0" t="n">
        <v>18100.41</v>
      </c>
      <c r="Y23" s="0" t="n">
        <v>60.54</v>
      </c>
      <c r="Z23" s="68" t="n">
        <f aca="false">X23/3600</f>
        <v>5.027891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3.0176</v>
      </c>
      <c r="I24" s="59" t="n">
        <f aca="false">V24</f>
        <v>39.8705</v>
      </c>
      <c r="J24" s="59" t="n">
        <f aca="false">T24</f>
        <v>3493.0176</v>
      </c>
      <c r="K24" s="59" t="n">
        <f aca="false">W24</f>
        <v>40.8319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3.0176</v>
      </c>
      <c r="U24" s="0" t="n">
        <v>36.8607</v>
      </c>
      <c r="V24" s="0" t="n">
        <v>39.8705</v>
      </c>
      <c r="W24" s="0" t="n">
        <v>40.8319</v>
      </c>
      <c r="X24" s="0" t="n">
        <v>16222.65</v>
      </c>
      <c r="Y24" s="0" t="n">
        <v>54.1</v>
      </c>
      <c r="Z24" s="60" t="n">
        <f aca="false">X24/3600</f>
        <v>4.50629166666667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6.8736</v>
      </c>
      <c r="I25" s="59" t="n">
        <f aca="false">V25</f>
        <v>38.0606</v>
      </c>
      <c r="J25" s="59" t="n">
        <f aca="false">T25</f>
        <v>1476.8736</v>
      </c>
      <c r="K25" s="59" t="n">
        <f aca="false">W25</f>
        <v>39.2848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6.8736</v>
      </c>
      <c r="U25" s="0" t="n">
        <v>34.0918</v>
      </c>
      <c r="V25" s="0" t="n">
        <v>38.0606</v>
      </c>
      <c r="W25" s="0" t="n">
        <v>39.2848</v>
      </c>
      <c r="X25" s="0" t="n">
        <v>15116.25</v>
      </c>
      <c r="Y25" s="0" t="n">
        <v>45.84</v>
      </c>
      <c r="Z25" s="60" t="n">
        <f aca="false">X25/3600</f>
        <v>4.19895833333333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9.108</v>
      </c>
      <c r="I26" s="65" t="n">
        <f aca="false">V26</f>
        <v>36.5265</v>
      </c>
      <c r="J26" s="65" t="n">
        <f aca="false">T26</f>
        <v>629.108</v>
      </c>
      <c r="K26" s="65" t="n">
        <f aca="false">W26</f>
        <v>38.2913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9.108</v>
      </c>
      <c r="U26" s="0" t="n">
        <v>31.5218</v>
      </c>
      <c r="V26" s="0" t="n">
        <v>36.5265</v>
      </c>
      <c r="W26" s="0" t="n">
        <v>38.2913</v>
      </c>
      <c r="X26" s="0" t="n">
        <v>14306.78</v>
      </c>
      <c r="Y26" s="0" t="n">
        <v>35.76</v>
      </c>
      <c r="Z26" s="66" t="n">
        <f aca="false">X26/3600</f>
        <v>3.97410555555556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53.2592</v>
      </c>
      <c r="I27" s="67" t="n">
        <f aca="false">V27</f>
        <v>40.0093</v>
      </c>
      <c r="J27" s="67" t="n">
        <f aca="false">T27</f>
        <v>20353.2592</v>
      </c>
      <c r="K27" s="67" t="n">
        <f aca="false">W27</f>
        <v>43.1573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53.2592</v>
      </c>
      <c r="U27" s="0" t="n">
        <v>38.5778</v>
      </c>
      <c r="V27" s="0" t="n">
        <v>40.0093</v>
      </c>
      <c r="W27" s="0" t="n">
        <v>43.1573</v>
      </c>
      <c r="X27" s="0" t="n">
        <v>37344.9</v>
      </c>
      <c r="Y27" s="0" t="n">
        <v>111.01</v>
      </c>
      <c r="Z27" s="68" t="n">
        <f aca="false">X27/3600</f>
        <v>10.37358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55.7512</v>
      </c>
      <c r="I28" s="59" t="n">
        <f aca="false">V28</f>
        <v>38.8347</v>
      </c>
      <c r="J28" s="59" t="n">
        <f aca="false">T28</f>
        <v>6555.7512</v>
      </c>
      <c r="K28" s="59" t="n">
        <f aca="false">W28</f>
        <v>41.2873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55.7512</v>
      </c>
      <c r="U28" s="0" t="n">
        <v>36.5845</v>
      </c>
      <c r="V28" s="0" t="n">
        <v>38.8347</v>
      </c>
      <c r="W28" s="0" t="n">
        <v>41.2873</v>
      </c>
      <c r="X28" s="0" t="n">
        <v>32337.38</v>
      </c>
      <c r="Y28" s="0" t="n">
        <v>97.79</v>
      </c>
      <c r="Z28" s="60" t="n">
        <f aca="false">X28/3600</f>
        <v>8.98260555555556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8.0376</v>
      </c>
      <c r="I29" s="59" t="n">
        <f aca="false">V29</f>
        <v>37.8399</v>
      </c>
      <c r="J29" s="59" t="n">
        <f aca="false">T29</f>
        <v>2948.0376</v>
      </c>
      <c r="K29" s="59" t="n">
        <f aca="false">W29</f>
        <v>39.5282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8.0376</v>
      </c>
      <c r="U29" s="0" t="n">
        <v>34.4249</v>
      </c>
      <c r="V29" s="0" t="n">
        <v>37.8399</v>
      </c>
      <c r="W29" s="0" t="n">
        <v>39.5282</v>
      </c>
      <c r="X29" s="0" t="n">
        <v>30127.5</v>
      </c>
      <c r="Y29" s="0" t="n">
        <v>83.87</v>
      </c>
      <c r="Z29" s="60" t="n">
        <f aca="false">X29/3600</f>
        <v>8.3687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3.7024</v>
      </c>
      <c r="I30" s="65" t="n">
        <f aca="false">V30</f>
        <v>36.7427</v>
      </c>
      <c r="J30" s="65" t="n">
        <f aca="false">T30</f>
        <v>1423.7024</v>
      </c>
      <c r="K30" s="65" t="n">
        <f aca="false">W30</f>
        <v>37.7859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3.7024</v>
      </c>
      <c r="U30" s="0" t="n">
        <v>32.14</v>
      </c>
      <c r="V30" s="0" t="n">
        <v>36.7427</v>
      </c>
      <c r="W30" s="0" t="n">
        <v>37.7859</v>
      </c>
      <c r="X30" s="0" t="n">
        <v>28609.19</v>
      </c>
      <c r="Y30" s="0" t="n">
        <v>74.94</v>
      </c>
      <c r="Z30" s="66" t="n">
        <f aca="false">X30/3600</f>
        <v>7.94699722222222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1043.1456</v>
      </c>
      <c r="I31" s="70" t="n">
        <f aca="false">V31</f>
        <v>43.5385</v>
      </c>
      <c r="J31" s="70" t="n">
        <f aca="false">T31</f>
        <v>21043.1456</v>
      </c>
      <c r="K31" s="70" t="n">
        <f aca="false">W31</f>
        <v>44.7204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1043.1456</v>
      </c>
      <c r="U31" s="0" t="n">
        <v>39.3039</v>
      </c>
      <c r="V31" s="0" t="n">
        <v>43.5385</v>
      </c>
      <c r="W31" s="0" t="n">
        <v>44.7204</v>
      </c>
      <c r="X31" s="0" t="n">
        <v>41731.48</v>
      </c>
      <c r="Y31" s="0" t="n">
        <v>119.5</v>
      </c>
      <c r="Z31" s="68" t="n">
        <f aca="false">X31/3600</f>
        <v>11.5920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68.1464</v>
      </c>
      <c r="I32" s="71" t="n">
        <f aca="false">V32</f>
        <v>42.1376</v>
      </c>
      <c r="J32" s="71" t="n">
        <f aca="false">T32</f>
        <v>7568.1464</v>
      </c>
      <c r="K32" s="71" t="n">
        <f aca="false">W32</f>
        <v>42.6247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68.1464</v>
      </c>
      <c r="U32" s="0" t="n">
        <v>37.3983</v>
      </c>
      <c r="V32" s="0" t="n">
        <v>42.1376</v>
      </c>
      <c r="W32" s="0" t="n">
        <v>42.6247</v>
      </c>
      <c r="X32" s="0" t="n">
        <v>36590.12</v>
      </c>
      <c r="Y32" s="0" t="n">
        <v>100.1</v>
      </c>
      <c r="Z32" s="60" t="n">
        <f aca="false">X32/3600</f>
        <v>10.1639222222222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93.5672</v>
      </c>
      <c r="I33" s="71" t="n">
        <f aca="false">V33</f>
        <v>40.6379</v>
      </c>
      <c r="J33" s="71" t="n">
        <f aca="false">T33</f>
        <v>3493.5672</v>
      </c>
      <c r="K33" s="71" t="n">
        <f aca="false">W33</f>
        <v>40.4648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93.5672</v>
      </c>
      <c r="U33" s="0" t="n">
        <v>35.4164</v>
      </c>
      <c r="V33" s="0" t="n">
        <v>40.6379</v>
      </c>
      <c r="W33" s="0" t="n">
        <v>40.4648</v>
      </c>
      <c r="X33" s="0" t="n">
        <v>33933.92</v>
      </c>
      <c r="Y33" s="0" t="n">
        <v>91.19</v>
      </c>
      <c r="Z33" s="60" t="n">
        <f aca="false">X33/3600</f>
        <v>9.42608888888889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27.5984</v>
      </c>
      <c r="I34" s="72" t="n">
        <f aca="false">V34</f>
        <v>39.1646</v>
      </c>
      <c r="J34" s="72" t="n">
        <f aca="false">T34</f>
        <v>1727.5984</v>
      </c>
      <c r="K34" s="72" t="n">
        <f aca="false">W34</f>
        <v>38.3294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27.5984</v>
      </c>
      <c r="U34" s="0" t="n">
        <v>33.2805</v>
      </c>
      <c r="V34" s="0" t="n">
        <v>39.1646</v>
      </c>
      <c r="W34" s="0" t="n">
        <v>38.3294</v>
      </c>
      <c r="X34" s="0" t="n">
        <v>32195.7</v>
      </c>
      <c r="Y34" s="0" t="n">
        <v>86.18</v>
      </c>
      <c r="Z34" s="66" t="n">
        <f aca="false">X34/3600</f>
        <v>8.94325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97.948</v>
      </c>
      <c r="I35" s="70" t="n">
        <f aca="false">V35</f>
        <v>41.8542</v>
      </c>
      <c r="J35" s="70" t="n">
        <f aca="false">T35</f>
        <v>47697.948</v>
      </c>
      <c r="K35" s="70" t="n">
        <f aca="false">W35</f>
        <v>43.9435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97.948</v>
      </c>
      <c r="U35" s="0" t="n">
        <v>37.8218</v>
      </c>
      <c r="V35" s="0" t="n">
        <v>41.8542</v>
      </c>
      <c r="W35" s="0" t="n">
        <v>43.9435</v>
      </c>
      <c r="X35" s="0" t="n">
        <v>49857.64</v>
      </c>
      <c r="Y35" s="0" t="n">
        <v>161.88</v>
      </c>
      <c r="Z35" s="68" t="n">
        <f aca="false">X35/3600</f>
        <v>13.8493444444444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77.364</v>
      </c>
      <c r="I36" s="71" t="n">
        <f aca="false">V36</f>
        <v>40.3855</v>
      </c>
      <c r="J36" s="71" t="n">
        <f aca="false">T36</f>
        <v>8077.364</v>
      </c>
      <c r="K36" s="71" t="n">
        <f aca="false">W36</f>
        <v>42.7681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77.364</v>
      </c>
      <c r="U36" s="0" t="n">
        <v>35.2476</v>
      </c>
      <c r="V36" s="0" t="n">
        <v>40.3855</v>
      </c>
      <c r="W36" s="0" t="n">
        <v>42.7681</v>
      </c>
      <c r="X36" s="0" t="n">
        <v>39211.06</v>
      </c>
      <c r="Y36" s="0" t="n">
        <v>124.06</v>
      </c>
      <c r="Z36" s="60" t="n">
        <f aca="false">X36/3600</f>
        <v>10.8919611111111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3.1928</v>
      </c>
      <c r="I37" s="71" t="n">
        <f aca="false">V37</f>
        <v>38.9772</v>
      </c>
      <c r="J37" s="71" t="n">
        <f aca="false">T37</f>
        <v>2303.1928</v>
      </c>
      <c r="K37" s="71" t="n">
        <f aca="false">W37</f>
        <v>41.5908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3.1928</v>
      </c>
      <c r="U37" s="0" t="n">
        <v>33.4017</v>
      </c>
      <c r="V37" s="0" t="n">
        <v>38.9772</v>
      </c>
      <c r="W37" s="0" t="n">
        <v>41.5908</v>
      </c>
      <c r="X37" s="0" t="n">
        <v>36311.45</v>
      </c>
      <c r="Y37" s="0" t="n">
        <v>102.37</v>
      </c>
      <c r="Z37" s="60" t="n">
        <f aca="false">X37/3600</f>
        <v>10.0865138888889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7.2904</v>
      </c>
      <c r="I38" s="72" t="n">
        <f aca="false">V38</f>
        <v>37.7379</v>
      </c>
      <c r="J38" s="72" t="n">
        <f aca="false">T38</f>
        <v>897.2904</v>
      </c>
      <c r="K38" s="72" t="n">
        <f aca="false">W38</f>
        <v>40.5063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7.2904</v>
      </c>
      <c r="U38" s="0" t="n">
        <v>31.2079</v>
      </c>
      <c r="V38" s="0" t="n">
        <v>37.7379</v>
      </c>
      <c r="W38" s="0" t="n">
        <v>40.5063</v>
      </c>
      <c r="X38" s="0" t="n">
        <v>34847.28</v>
      </c>
      <c r="Y38" s="0" t="n">
        <v>90.88</v>
      </c>
      <c r="Z38" s="66" t="n">
        <f aca="false">X38/3600</f>
        <v>9.6798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79.3928</v>
      </c>
      <c r="I39" s="70" t="n">
        <f aca="false">V39</f>
        <v>42.334</v>
      </c>
      <c r="J39" s="70" t="n">
        <f aca="false">T39</f>
        <v>4179.3928</v>
      </c>
      <c r="K39" s="70" t="n">
        <f aca="false">W39</f>
        <v>42.8103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79.3928</v>
      </c>
      <c r="U39" s="0" t="n">
        <v>39.914</v>
      </c>
      <c r="V39" s="0" t="n">
        <v>42.334</v>
      </c>
      <c r="W39" s="0" t="n">
        <v>42.8103</v>
      </c>
      <c r="X39" s="0" t="n">
        <v>7660.93</v>
      </c>
      <c r="Y39" s="0" t="n">
        <v>20.74</v>
      </c>
      <c r="Z39" s="68" t="n">
        <f aca="false">X39/3600</f>
        <v>2.128036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7.0632</v>
      </c>
      <c r="I40" s="71" t="n">
        <f aca="false">V40</f>
        <v>39.8329</v>
      </c>
      <c r="J40" s="71" t="n">
        <f aca="false">T40</f>
        <v>1967.0632</v>
      </c>
      <c r="K40" s="71" t="n">
        <f aca="false">W40</f>
        <v>39.9639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7.0632</v>
      </c>
      <c r="U40" s="0" t="n">
        <v>36.6787</v>
      </c>
      <c r="V40" s="0" t="n">
        <v>39.8329</v>
      </c>
      <c r="W40" s="0" t="n">
        <v>39.9639</v>
      </c>
      <c r="X40" s="0" t="n">
        <v>6825.45</v>
      </c>
      <c r="Y40" s="0" t="n">
        <v>17.76</v>
      </c>
      <c r="Z40" s="60" t="n">
        <f aca="false">X40/3600</f>
        <v>1.89595833333333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1.7704</v>
      </c>
      <c r="I41" s="71" t="n">
        <f aca="false">V41</f>
        <v>37.5922</v>
      </c>
      <c r="J41" s="71" t="n">
        <f aca="false">T41</f>
        <v>931.7704</v>
      </c>
      <c r="K41" s="71" t="n">
        <f aca="false">W41</f>
        <v>37.4042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1.7704</v>
      </c>
      <c r="U41" s="0" t="n">
        <v>33.8481</v>
      </c>
      <c r="V41" s="0" t="n">
        <v>37.5922</v>
      </c>
      <c r="W41" s="0" t="n">
        <v>37.4042</v>
      </c>
      <c r="X41" s="0" t="n">
        <v>6285.66</v>
      </c>
      <c r="Y41" s="0" t="n">
        <v>15.23</v>
      </c>
      <c r="Z41" s="60" t="n">
        <f aca="false">X41/3600</f>
        <v>1.74601666666667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8.0032</v>
      </c>
      <c r="I42" s="72" t="n">
        <f aca="false">V42</f>
        <v>35.6133</v>
      </c>
      <c r="J42" s="72" t="n">
        <f aca="false">T42</f>
        <v>458.0032</v>
      </c>
      <c r="K42" s="72" t="n">
        <f aca="false">W42</f>
        <v>35.0962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8.0032</v>
      </c>
      <c r="U42" s="0" t="n">
        <v>31.3455</v>
      </c>
      <c r="V42" s="0" t="n">
        <v>35.6133</v>
      </c>
      <c r="W42" s="0" t="n">
        <v>35.0962</v>
      </c>
      <c r="X42" s="0" t="n">
        <v>5883.69</v>
      </c>
      <c r="Y42" s="0" t="n">
        <v>19.28</v>
      </c>
      <c r="Z42" s="66" t="n">
        <f aca="false">X42/3600</f>
        <v>1.634358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3.5064</v>
      </c>
      <c r="I43" s="70" t="n">
        <f aca="false">V43</f>
        <v>42.9446</v>
      </c>
      <c r="J43" s="70" t="n">
        <f aca="false">T43</f>
        <v>4503.5064</v>
      </c>
      <c r="K43" s="70" t="n">
        <f aca="false">W43</f>
        <v>44.2604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3.5064</v>
      </c>
      <c r="U43" s="0" t="n">
        <v>39.9869</v>
      </c>
      <c r="V43" s="0" t="n">
        <v>42.9446</v>
      </c>
      <c r="W43" s="0" t="n">
        <v>44.2604</v>
      </c>
      <c r="X43" s="0" t="n">
        <v>8631.58</v>
      </c>
      <c r="Y43" s="0" t="n">
        <v>24.76</v>
      </c>
      <c r="Z43" s="68" t="n">
        <f aca="false">X43/3600</f>
        <v>2.3976611111111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6.4416</v>
      </c>
      <c r="I44" s="71" t="n">
        <f aca="false">V44</f>
        <v>40.915</v>
      </c>
      <c r="J44" s="71" t="n">
        <f aca="false">T44</f>
        <v>2026.4416</v>
      </c>
      <c r="K44" s="71" t="n">
        <f aca="false">W44</f>
        <v>41.9539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6.4416</v>
      </c>
      <c r="U44" s="0" t="n">
        <v>37.105</v>
      </c>
      <c r="V44" s="0" t="n">
        <v>40.915</v>
      </c>
      <c r="W44" s="0" t="n">
        <v>41.9539</v>
      </c>
      <c r="X44" s="0" t="n">
        <v>7750.72</v>
      </c>
      <c r="Y44" s="0" t="n">
        <v>22.09</v>
      </c>
      <c r="Z44" s="60" t="n">
        <f aca="false">X44/3600</f>
        <v>2.15297777777778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1568</v>
      </c>
      <c r="I45" s="71" t="n">
        <f aca="false">V45</f>
        <v>38.9685</v>
      </c>
      <c r="J45" s="71" t="n">
        <f aca="false">T45</f>
        <v>976.1568</v>
      </c>
      <c r="K45" s="71" t="n">
        <f aca="false">W45</f>
        <v>39.7898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1568</v>
      </c>
      <c r="U45" s="0" t="n">
        <v>34.1573</v>
      </c>
      <c r="V45" s="0" t="n">
        <v>38.9685</v>
      </c>
      <c r="W45" s="0" t="n">
        <v>39.7898</v>
      </c>
      <c r="X45" s="0" t="n">
        <v>7220.75</v>
      </c>
      <c r="Y45" s="0" t="n">
        <v>17.34</v>
      </c>
      <c r="Z45" s="60" t="n">
        <f aca="false">X45/3600</f>
        <v>2.00576388888889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6136</v>
      </c>
      <c r="I46" s="72" t="n">
        <f aca="false">V46</f>
        <v>37.0822</v>
      </c>
      <c r="J46" s="72" t="n">
        <f aca="false">T46</f>
        <v>488.6136</v>
      </c>
      <c r="K46" s="72" t="n">
        <f aca="false">W46</f>
        <v>37.7418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6136</v>
      </c>
      <c r="U46" s="0" t="n">
        <v>31.2844</v>
      </c>
      <c r="V46" s="0" t="n">
        <v>37.0822</v>
      </c>
      <c r="W46" s="0" t="n">
        <v>37.7418</v>
      </c>
      <c r="X46" s="0" t="n">
        <v>6930.18</v>
      </c>
      <c r="Y46" s="0" t="n">
        <v>16.58</v>
      </c>
      <c r="Z46" s="66" t="n">
        <f aca="false">X46/3600</f>
        <v>1.92505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56.0712</v>
      </c>
      <c r="I47" s="70" t="n">
        <f aca="false">V47</f>
        <v>40.7577</v>
      </c>
      <c r="J47" s="70" t="n">
        <f aca="false">T47</f>
        <v>8856.0712</v>
      </c>
      <c r="K47" s="70" t="n">
        <f aca="false">W47</f>
        <v>41.6394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56.0712</v>
      </c>
      <c r="U47" s="0" t="n">
        <v>38.0684</v>
      </c>
      <c r="V47" s="0" t="n">
        <v>40.7577</v>
      </c>
      <c r="W47" s="0" t="n">
        <v>41.6394</v>
      </c>
      <c r="X47" s="0" t="n">
        <v>8537.4</v>
      </c>
      <c r="Y47" s="0" t="n">
        <v>26.48</v>
      </c>
      <c r="Z47" s="68" t="n">
        <f aca="false">X47/3600</f>
        <v>2.371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88.6328</v>
      </c>
      <c r="I48" s="71" t="n">
        <f aca="false">V48</f>
        <v>38.1849</v>
      </c>
      <c r="J48" s="71" t="n">
        <f aca="false">T48</f>
        <v>3788.6328</v>
      </c>
      <c r="K48" s="71" t="n">
        <f aca="false">W48</f>
        <v>39.0371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88.6328</v>
      </c>
      <c r="U48" s="0" t="n">
        <v>34.2331</v>
      </c>
      <c r="V48" s="0" t="n">
        <v>38.1849</v>
      </c>
      <c r="W48" s="0" t="n">
        <v>39.0371</v>
      </c>
      <c r="X48" s="0" t="n">
        <v>7297.38</v>
      </c>
      <c r="Y48" s="0" t="n">
        <v>20.62</v>
      </c>
      <c r="Z48" s="60" t="n">
        <f aca="false">X48/3600</f>
        <v>2.02705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6.6168</v>
      </c>
      <c r="I49" s="71" t="n">
        <f aca="false">V49</f>
        <v>35.9887</v>
      </c>
      <c r="J49" s="71" t="n">
        <f aca="false">T49</f>
        <v>1646.6168</v>
      </c>
      <c r="K49" s="71" t="n">
        <f aca="false">W49</f>
        <v>36.7845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6.6168</v>
      </c>
      <c r="U49" s="0" t="n">
        <v>30.8366</v>
      </c>
      <c r="V49" s="0" t="n">
        <v>35.9887</v>
      </c>
      <c r="W49" s="0" t="n">
        <v>36.7845</v>
      </c>
      <c r="X49" s="0" t="n">
        <v>6559.02</v>
      </c>
      <c r="Y49" s="0" t="n">
        <v>16.82</v>
      </c>
      <c r="Z49" s="60" t="n">
        <f aca="false">X49/3600</f>
        <v>1.82195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6.9144</v>
      </c>
      <c r="I50" s="72" t="n">
        <f aca="false">V50</f>
        <v>34.0315</v>
      </c>
      <c r="J50" s="72" t="n">
        <f aca="false">T50</f>
        <v>686.9144</v>
      </c>
      <c r="K50" s="72" t="n">
        <f aca="false">W50</f>
        <v>34.8063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6.9144</v>
      </c>
      <c r="U50" s="0" t="n">
        <v>27.6188</v>
      </c>
      <c r="V50" s="0" t="n">
        <v>34.0315</v>
      </c>
      <c r="W50" s="0" t="n">
        <v>34.8063</v>
      </c>
      <c r="X50" s="0" t="n">
        <v>6101.74</v>
      </c>
      <c r="Y50" s="0" t="n">
        <v>15.29</v>
      </c>
      <c r="Z50" s="66" t="n">
        <f aca="false">X50/3600</f>
        <v>1.69492777777778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2.9544</v>
      </c>
      <c r="I51" s="70" t="n">
        <f aca="false">V51</f>
        <v>41.3816</v>
      </c>
      <c r="J51" s="70" t="n">
        <f aca="false">T51</f>
        <v>5932.9544</v>
      </c>
      <c r="K51" s="70" t="n">
        <f aca="false">W51</f>
        <v>42.6904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2.9544</v>
      </c>
      <c r="U51" s="0" t="n">
        <v>39.6335</v>
      </c>
      <c r="V51" s="0" t="n">
        <v>41.3816</v>
      </c>
      <c r="W51" s="0" t="n">
        <v>42.6904</v>
      </c>
      <c r="X51" s="0" t="n">
        <v>5726.4</v>
      </c>
      <c r="Y51" s="0" t="n">
        <v>19.94</v>
      </c>
      <c r="Z51" s="68" t="n">
        <f aca="false">X51/3600</f>
        <v>1.59066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4.5928</v>
      </c>
      <c r="I52" s="71" t="n">
        <f aca="false">V52</f>
        <v>38.7731</v>
      </c>
      <c r="J52" s="71" t="n">
        <f aca="false">T52</f>
        <v>2424.5928</v>
      </c>
      <c r="K52" s="71" t="n">
        <f aca="false">W52</f>
        <v>40.3105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4.5928</v>
      </c>
      <c r="U52" s="0" t="n">
        <v>36.0532</v>
      </c>
      <c r="V52" s="0" t="n">
        <v>38.7731</v>
      </c>
      <c r="W52" s="0" t="n">
        <v>40.3105</v>
      </c>
      <c r="X52" s="0" t="n">
        <v>4924.29</v>
      </c>
      <c r="Y52" s="0" t="n">
        <v>15.01</v>
      </c>
      <c r="Z52" s="60" t="n">
        <f aca="false">X52/3600</f>
        <v>1.36785833333333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6.3376</v>
      </c>
      <c r="I53" s="71" t="n">
        <f aca="false">V53</f>
        <v>36.6159</v>
      </c>
      <c r="J53" s="71" t="n">
        <f aca="false">T53</f>
        <v>1086.3376</v>
      </c>
      <c r="K53" s="71" t="n">
        <f aca="false">W53</f>
        <v>38.2294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6.3376</v>
      </c>
      <c r="U53" s="0" t="n">
        <v>32.9248</v>
      </c>
      <c r="V53" s="0" t="n">
        <v>36.6159</v>
      </c>
      <c r="W53" s="0" t="n">
        <v>38.2294</v>
      </c>
      <c r="X53" s="0" t="n">
        <v>4403.59</v>
      </c>
      <c r="Y53" s="0" t="n">
        <v>10.66</v>
      </c>
      <c r="Z53" s="60" t="n">
        <f aca="false">X53/3600</f>
        <v>1.22321944444444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4.3032</v>
      </c>
      <c r="I54" s="72" t="n">
        <f aca="false">V54</f>
        <v>34.7297</v>
      </c>
      <c r="J54" s="72" t="n">
        <f aca="false">T54</f>
        <v>484.3032</v>
      </c>
      <c r="K54" s="72" t="n">
        <f aca="false">W54</f>
        <v>36.2496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4.3032</v>
      </c>
      <c r="U54" s="0" t="n">
        <v>30.0695</v>
      </c>
      <c r="V54" s="0" t="n">
        <v>34.7297</v>
      </c>
      <c r="W54" s="0" t="n">
        <v>36.2496</v>
      </c>
      <c r="X54" s="0" t="n">
        <v>4094.31</v>
      </c>
      <c r="Y54" s="0" t="n">
        <v>9.9</v>
      </c>
      <c r="Z54" s="66" t="n">
        <f aca="false">X54/3600</f>
        <v>1.13730833333333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7.6768</v>
      </c>
      <c r="I55" s="70" t="n">
        <f aca="false">V55</f>
        <v>43.4228</v>
      </c>
      <c r="J55" s="70" t="n">
        <f aca="false">T55</f>
        <v>1857.6768</v>
      </c>
      <c r="K55" s="70" t="n">
        <f aca="false">W55</f>
        <v>42.833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7.6768</v>
      </c>
      <c r="U55" s="0" t="n">
        <v>40.6678</v>
      </c>
      <c r="V55" s="0" t="n">
        <v>43.4228</v>
      </c>
      <c r="W55" s="0" t="n">
        <v>42.833</v>
      </c>
      <c r="X55" s="0" t="n">
        <v>1786.49</v>
      </c>
      <c r="Y55" s="0" t="n">
        <v>5.57</v>
      </c>
      <c r="Z55" s="68" t="n">
        <f aca="false">X55/3600</f>
        <v>0.49624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7.5688</v>
      </c>
      <c r="I56" s="71" t="n">
        <f aca="false">V56</f>
        <v>40.8143</v>
      </c>
      <c r="J56" s="71" t="n">
        <f aca="false">T56</f>
        <v>927.5688</v>
      </c>
      <c r="K56" s="71" t="n">
        <f aca="false">W56</f>
        <v>39.7406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7.5688</v>
      </c>
      <c r="U56" s="0" t="n">
        <v>36.8101</v>
      </c>
      <c r="V56" s="0" t="n">
        <v>40.8143</v>
      </c>
      <c r="W56" s="0" t="n">
        <v>39.7406</v>
      </c>
      <c r="X56" s="0" t="n">
        <v>1607.06</v>
      </c>
      <c r="Y56" s="0" t="n">
        <v>4.69</v>
      </c>
      <c r="Z56" s="60" t="n">
        <f aca="false">X56/3600</f>
        <v>0.446405555555556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4544</v>
      </c>
      <c r="I57" s="71" t="n">
        <f aca="false">V57</f>
        <v>38.5007</v>
      </c>
      <c r="J57" s="71" t="n">
        <f aca="false">T57</f>
        <v>450.4544</v>
      </c>
      <c r="K57" s="71" t="n">
        <f aca="false">W57</f>
        <v>37.0306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4544</v>
      </c>
      <c r="U57" s="0" t="n">
        <v>33.3773</v>
      </c>
      <c r="V57" s="0" t="n">
        <v>38.5007</v>
      </c>
      <c r="W57" s="0" t="n">
        <v>37.0306</v>
      </c>
      <c r="X57" s="0" t="n">
        <v>1477.45</v>
      </c>
      <c r="Y57" s="0" t="n">
        <v>3.94</v>
      </c>
      <c r="Z57" s="60" t="n">
        <f aca="false">X57/3600</f>
        <v>0.410402777777778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2.0416</v>
      </c>
      <c r="I58" s="72" t="n">
        <f aca="false">V58</f>
        <v>36.382</v>
      </c>
      <c r="J58" s="72" t="n">
        <f aca="false">T58</f>
        <v>222.0416</v>
      </c>
      <c r="K58" s="72" t="n">
        <f aca="false">W58</f>
        <v>34.5766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2.0416</v>
      </c>
      <c r="U58" s="0" t="n">
        <v>30.4799</v>
      </c>
      <c r="V58" s="0" t="n">
        <v>36.382</v>
      </c>
      <c r="W58" s="0" t="n">
        <v>34.5766</v>
      </c>
      <c r="X58" s="0" t="n">
        <v>1382.5</v>
      </c>
      <c r="Y58" s="0" t="n">
        <v>3.44</v>
      </c>
      <c r="Z58" s="66" t="n">
        <f aca="false">X58/3600</f>
        <v>0.384027777777778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3.1672</v>
      </c>
      <c r="I59" s="67" t="n">
        <f aca="false">V59</f>
        <v>42.4351</v>
      </c>
      <c r="J59" s="67" t="n">
        <f aca="false">T59</f>
        <v>2383.1672</v>
      </c>
      <c r="K59" s="67" t="n">
        <f aca="false">W59</f>
        <v>43.2965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3.1672</v>
      </c>
      <c r="U59" s="0" t="n">
        <v>37.9421</v>
      </c>
      <c r="V59" s="0" t="n">
        <v>42.4351</v>
      </c>
      <c r="W59" s="0" t="n">
        <v>43.2965</v>
      </c>
      <c r="X59" s="0" t="n">
        <v>2186.73</v>
      </c>
      <c r="Y59" s="0" t="n">
        <v>7.63</v>
      </c>
      <c r="Z59" s="68" t="n">
        <f aca="false">X59/3600</f>
        <v>0.60742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8.0176</v>
      </c>
      <c r="I60" s="59" t="n">
        <f aca="false">V60</f>
        <v>40.6224</v>
      </c>
      <c r="J60" s="59" t="n">
        <f aca="false">T60</f>
        <v>848.0176</v>
      </c>
      <c r="K60" s="59" t="n">
        <f aca="false">W60</f>
        <v>41.4323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8.0176</v>
      </c>
      <c r="U60" s="0" t="n">
        <v>34.0054</v>
      </c>
      <c r="V60" s="0" t="n">
        <v>40.6224</v>
      </c>
      <c r="W60" s="0" t="n">
        <v>41.4323</v>
      </c>
      <c r="X60" s="0" t="n">
        <v>1835.41</v>
      </c>
      <c r="Y60" s="0" t="n">
        <v>5.37</v>
      </c>
      <c r="Z60" s="60" t="n">
        <f aca="false">X60/3600</f>
        <v>0.509836111111111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5616</v>
      </c>
      <c r="I61" s="59" t="n">
        <f aca="false">V61</f>
        <v>38.9903</v>
      </c>
      <c r="J61" s="59" t="n">
        <f aca="false">T61</f>
        <v>343.5616</v>
      </c>
      <c r="K61" s="59" t="n">
        <f aca="false">W61</f>
        <v>39.8386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5616</v>
      </c>
      <c r="U61" s="0" t="n">
        <v>30.954</v>
      </c>
      <c r="V61" s="0" t="n">
        <v>38.9903</v>
      </c>
      <c r="W61" s="0" t="n">
        <v>39.8386</v>
      </c>
      <c r="X61" s="0" t="n">
        <v>1650.53</v>
      </c>
      <c r="Y61" s="0" t="n">
        <v>4.26</v>
      </c>
      <c r="Z61" s="60" t="n">
        <f aca="false">X61/3600</f>
        <v>0.458480555555556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1.9656</v>
      </c>
      <c r="I62" s="65" t="n">
        <f aca="false">V62</f>
        <v>37.6542</v>
      </c>
      <c r="J62" s="65" t="n">
        <f aca="false">T62</f>
        <v>141.9656</v>
      </c>
      <c r="K62" s="65" t="n">
        <f aca="false">W62</f>
        <v>38.2275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1.9656</v>
      </c>
      <c r="U62" s="0" t="n">
        <v>27.9253</v>
      </c>
      <c r="V62" s="0" t="n">
        <v>37.6542</v>
      </c>
      <c r="W62" s="0" t="n">
        <v>38.2275</v>
      </c>
      <c r="X62" s="0" t="n">
        <v>1545.3</v>
      </c>
      <c r="Y62" s="0" t="n">
        <v>3.58</v>
      </c>
      <c r="Z62" s="66" t="n">
        <f aca="false">X62/3600</f>
        <v>0.42925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7.992</v>
      </c>
      <c r="I63" s="70" t="n">
        <f aca="false">V63</f>
        <v>40.5092</v>
      </c>
      <c r="J63" s="70" t="n">
        <f aca="false">T63</f>
        <v>2067.992</v>
      </c>
      <c r="K63" s="70" t="n">
        <f aca="false">W63</f>
        <v>41.2162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7.992</v>
      </c>
      <c r="U63" s="0" t="n">
        <v>37.8286</v>
      </c>
      <c r="V63" s="0" t="n">
        <v>40.5092</v>
      </c>
      <c r="W63" s="0" t="n">
        <v>41.2162</v>
      </c>
      <c r="X63" s="0" t="n">
        <v>1779.84</v>
      </c>
      <c r="Y63" s="0" t="n">
        <v>6.54</v>
      </c>
      <c r="Z63" s="68" t="n">
        <f aca="false">X63/3600</f>
        <v>0.49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7.4112</v>
      </c>
      <c r="I64" s="71" t="n">
        <f aca="false">V64</f>
        <v>37.8507</v>
      </c>
      <c r="J64" s="71" t="n">
        <f aca="false">T64</f>
        <v>887.4112</v>
      </c>
      <c r="K64" s="71" t="n">
        <f aca="false">W64</f>
        <v>38.5044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7.4112</v>
      </c>
      <c r="U64" s="0" t="n">
        <v>34.1042</v>
      </c>
      <c r="V64" s="0" t="n">
        <v>37.8507</v>
      </c>
      <c r="W64" s="0" t="n">
        <v>38.5044</v>
      </c>
      <c r="X64" s="0" t="n">
        <v>1554.32</v>
      </c>
      <c r="Y64" s="0" t="n">
        <v>4.31</v>
      </c>
      <c r="Z64" s="60" t="n">
        <f aca="false">X64/3600</f>
        <v>0.431755555555556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6032</v>
      </c>
      <c r="I65" s="71" t="n">
        <f aca="false">V65</f>
        <v>35.5394</v>
      </c>
      <c r="J65" s="71" t="n">
        <f aca="false">T65</f>
        <v>379.6032</v>
      </c>
      <c r="K65" s="71" t="n">
        <f aca="false">W65</f>
        <v>36.2012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6032</v>
      </c>
      <c r="U65" s="0" t="n">
        <v>30.6908</v>
      </c>
      <c r="V65" s="0" t="n">
        <v>35.5394</v>
      </c>
      <c r="W65" s="0" t="n">
        <v>36.2012</v>
      </c>
      <c r="X65" s="0" t="n">
        <v>1371.08</v>
      </c>
      <c r="Y65" s="0" t="n">
        <v>3.51</v>
      </c>
      <c r="Z65" s="60" t="n">
        <f aca="false">X65/3600</f>
        <v>0.380855555555556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2232</v>
      </c>
      <c r="I66" s="72" t="n">
        <f aca="false">V66</f>
        <v>33.4968</v>
      </c>
      <c r="J66" s="72" t="n">
        <f aca="false">T66</f>
        <v>158.2232</v>
      </c>
      <c r="K66" s="72" t="n">
        <f aca="false">W66</f>
        <v>34.0865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2232</v>
      </c>
      <c r="U66" s="0" t="n">
        <v>27.6604</v>
      </c>
      <c r="V66" s="0" t="n">
        <v>33.4968</v>
      </c>
      <c r="W66" s="0" t="n">
        <v>34.0865</v>
      </c>
      <c r="X66" s="0" t="n">
        <v>1276.89</v>
      </c>
      <c r="Y66" s="0" t="n">
        <v>3.2</v>
      </c>
      <c r="Z66" s="66" t="n">
        <f aca="false">X66/3600</f>
        <v>0.354691666666667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2.6504</v>
      </c>
      <c r="I67" s="67" t="n">
        <f aca="false">V67</f>
        <v>41.2219</v>
      </c>
      <c r="J67" s="67" t="n">
        <f aca="false">T67</f>
        <v>1422.6504</v>
      </c>
      <c r="K67" s="67" t="n">
        <f aca="false">W67</f>
        <v>42.244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2.6504</v>
      </c>
      <c r="U67" s="0" t="n">
        <v>39.6865</v>
      </c>
      <c r="V67" s="0" t="n">
        <v>41.2219</v>
      </c>
      <c r="W67" s="0" t="n">
        <v>42.244</v>
      </c>
      <c r="X67" s="0" t="n">
        <v>1220.81</v>
      </c>
      <c r="Y67" s="0" t="n">
        <v>3.97</v>
      </c>
      <c r="Z67" s="68" t="n">
        <f aca="false">X67/3600</f>
        <v>0.33911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4.6576</v>
      </c>
      <c r="I68" s="59" t="n">
        <f aca="false">V68</f>
        <v>38.3876</v>
      </c>
      <c r="J68" s="59" t="n">
        <f aca="false">T68</f>
        <v>684.6576</v>
      </c>
      <c r="K68" s="59" t="n">
        <f aca="false">W68</f>
        <v>39.5091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4.6576</v>
      </c>
      <c r="U68" s="0" t="n">
        <v>35.6708</v>
      </c>
      <c r="V68" s="0" t="n">
        <v>38.3876</v>
      </c>
      <c r="W68" s="0" t="n">
        <v>39.5091</v>
      </c>
      <c r="X68" s="0" t="n">
        <v>1078.01</v>
      </c>
      <c r="Y68" s="0" t="n">
        <v>3.69</v>
      </c>
      <c r="Z68" s="60" t="n">
        <f aca="false">X68/3600</f>
        <v>0.299447222222222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1.3464</v>
      </c>
      <c r="I69" s="59" t="n">
        <f aca="false">V69</f>
        <v>36.0536</v>
      </c>
      <c r="J69" s="59" t="n">
        <f aca="false">T69</f>
        <v>321.3464</v>
      </c>
      <c r="K69" s="59" t="n">
        <f aca="false">W69</f>
        <v>37.1268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1.3464</v>
      </c>
      <c r="U69" s="0" t="n">
        <v>32.1282</v>
      </c>
      <c r="V69" s="0" t="n">
        <v>36.0536</v>
      </c>
      <c r="W69" s="0" t="n">
        <v>37.1268</v>
      </c>
      <c r="X69" s="0" t="n">
        <v>954.47</v>
      </c>
      <c r="Y69" s="0" t="n">
        <v>2.72</v>
      </c>
      <c r="Z69" s="60" t="n">
        <f aca="false">X69/3600</f>
        <v>0.265130555555556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50.656</v>
      </c>
      <c r="I70" s="73" t="n">
        <f aca="false">V70</f>
        <v>33.9632</v>
      </c>
      <c r="J70" s="73" t="n">
        <f aca="false">T70</f>
        <v>150.656</v>
      </c>
      <c r="K70" s="73" t="n">
        <f aca="false">W70</f>
        <v>34.9145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50.656</v>
      </c>
      <c r="U70" s="0" t="n">
        <v>29.2961</v>
      </c>
      <c r="V70" s="0" t="n">
        <v>33.9632</v>
      </c>
      <c r="W70" s="0" t="n">
        <v>34.9145</v>
      </c>
      <c r="X70" s="0" t="n">
        <v>871.76</v>
      </c>
      <c r="Y70" s="0" t="n">
        <v>2.45</v>
      </c>
      <c r="Z70" s="66" t="n">
        <f aca="false">X70/3600</f>
        <v>0.242155555555556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3.7592</v>
      </c>
      <c r="I71" s="70" t="n">
        <f aca="false">V71</f>
        <v>46.4687</v>
      </c>
      <c r="J71" s="70" t="n">
        <f aca="false">T71</f>
        <v>2143.7592</v>
      </c>
      <c r="K71" s="70" t="n">
        <f aca="false">W71</f>
        <v>47.454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3.7592</v>
      </c>
      <c r="U71" s="0" t="n">
        <v>43.2258</v>
      </c>
      <c r="V71" s="0" t="n">
        <v>46.4687</v>
      </c>
      <c r="W71" s="0" t="n">
        <v>47.454</v>
      </c>
      <c r="X71" s="0" t="n">
        <v>15570.79</v>
      </c>
      <c r="Y71" s="0" t="n">
        <v>50.42</v>
      </c>
      <c r="Z71" s="68" t="n">
        <f aca="false">X71/3600</f>
        <v>4.32521944444444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3.428</v>
      </c>
      <c r="I72" s="71" t="n">
        <f aca="false">V72</f>
        <v>45.2976</v>
      </c>
      <c r="J72" s="71" t="n">
        <f aca="false">T72</f>
        <v>803.428</v>
      </c>
      <c r="K72" s="71" t="n">
        <f aca="false">W72</f>
        <v>45.9947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3.428</v>
      </c>
      <c r="U72" s="0" t="n">
        <v>40.957</v>
      </c>
      <c r="V72" s="0" t="n">
        <v>45.2976</v>
      </c>
      <c r="W72" s="0" t="n">
        <v>45.9947</v>
      </c>
      <c r="X72" s="0" t="n">
        <v>14619.89</v>
      </c>
      <c r="Y72" s="0" t="n">
        <v>42.47</v>
      </c>
      <c r="Z72" s="60" t="n">
        <f aca="false">X72/3600</f>
        <v>4.06108055555556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4.5016</v>
      </c>
      <c r="I73" s="71" t="n">
        <f aca="false">V73</f>
        <v>43.8892</v>
      </c>
      <c r="J73" s="71" t="n">
        <f aca="false">T73</f>
        <v>384.5016</v>
      </c>
      <c r="K73" s="71" t="n">
        <f aca="false">W73</f>
        <v>44.3269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4.5016</v>
      </c>
      <c r="U73" s="0" t="n">
        <v>38.4714</v>
      </c>
      <c r="V73" s="0" t="n">
        <v>43.8892</v>
      </c>
      <c r="W73" s="0" t="n">
        <v>44.3269</v>
      </c>
      <c r="X73" s="0" t="n">
        <v>14163.83</v>
      </c>
      <c r="Y73" s="0" t="n">
        <v>31.4</v>
      </c>
      <c r="Z73" s="60" t="n">
        <f aca="false">X73/3600</f>
        <v>3.93439722222222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.9816</v>
      </c>
      <c r="I74" s="72" t="n">
        <f aca="false">V74</f>
        <v>42.5339</v>
      </c>
      <c r="J74" s="72" t="n">
        <f aca="false">T74</f>
        <v>205.9816</v>
      </c>
      <c r="K74" s="72" t="n">
        <f aca="false">W74</f>
        <v>42.7033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.9816</v>
      </c>
      <c r="U74" s="0" t="n">
        <v>35.7583</v>
      </c>
      <c r="V74" s="0" t="n">
        <v>42.5339</v>
      </c>
      <c r="W74" s="0" t="n">
        <v>42.7033</v>
      </c>
      <c r="X74" s="0" t="n">
        <v>13999.48</v>
      </c>
      <c r="Y74" s="0" t="n">
        <v>36.04</v>
      </c>
      <c r="Z74" s="66" t="n">
        <f aca="false">X74/3600</f>
        <v>3.88874444444444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8.9616</v>
      </c>
      <c r="I75" s="67" t="n">
        <f aca="false">V75</f>
        <v>48.0564</v>
      </c>
      <c r="J75" s="67" t="n">
        <f aca="false">T75</f>
        <v>2848.9616</v>
      </c>
      <c r="K75" s="67" t="n">
        <f aca="false">W75</f>
        <v>47.6982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8.9616</v>
      </c>
      <c r="U75" s="0" t="n">
        <v>42.9929</v>
      </c>
      <c r="V75" s="0" t="n">
        <v>48.0564</v>
      </c>
      <c r="W75" s="0" t="n">
        <v>47.6982</v>
      </c>
      <c r="X75" s="0" t="n">
        <v>15719.98</v>
      </c>
      <c r="Y75" s="0" t="n">
        <v>50.56</v>
      </c>
      <c r="Z75" s="68" t="n">
        <f aca="false">X75/3600</f>
        <v>4.36666111111111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6.5312</v>
      </c>
      <c r="I76" s="59" t="n">
        <f aca="false">V76</f>
        <v>46.742</v>
      </c>
      <c r="J76" s="59" t="n">
        <f aca="false">T76</f>
        <v>996.5312</v>
      </c>
      <c r="K76" s="59" t="n">
        <f aca="false">W76</f>
        <v>45.9794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6.5312</v>
      </c>
      <c r="U76" s="0" t="n">
        <v>40.5856</v>
      </c>
      <c r="V76" s="0" t="n">
        <v>46.742</v>
      </c>
      <c r="W76" s="0" t="n">
        <v>45.9794</v>
      </c>
      <c r="X76" s="0" t="n">
        <v>14740.4</v>
      </c>
      <c r="Y76" s="0" t="n">
        <v>33.82</v>
      </c>
      <c r="Z76" s="60" t="n">
        <f aca="false">X76/3600</f>
        <v>4.09455555555556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8464</v>
      </c>
      <c r="I77" s="59" t="n">
        <f aca="false">V77</f>
        <v>45.4184</v>
      </c>
      <c r="J77" s="59" t="n">
        <f aca="false">T77</f>
        <v>468.8464</v>
      </c>
      <c r="K77" s="59" t="n">
        <f aca="false">W77</f>
        <v>44.2073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8464</v>
      </c>
      <c r="U77" s="0" t="n">
        <v>38.0026</v>
      </c>
      <c r="V77" s="0" t="n">
        <v>45.4184</v>
      </c>
      <c r="W77" s="0" t="n">
        <v>44.2073</v>
      </c>
      <c r="X77" s="0" t="n">
        <v>14275.51</v>
      </c>
      <c r="Y77" s="0" t="n">
        <v>40.45</v>
      </c>
      <c r="Z77" s="60" t="n">
        <f aca="false">X77/3600</f>
        <v>3.96541944444444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7728</v>
      </c>
      <c r="I78" s="65" t="n">
        <f aca="false">V78</f>
        <v>44.2197</v>
      </c>
      <c r="J78" s="65" t="n">
        <f aca="false">T78</f>
        <v>248.7728</v>
      </c>
      <c r="K78" s="65" t="n">
        <f aca="false">W78</f>
        <v>42.6357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7728</v>
      </c>
      <c r="U78" s="0" t="n">
        <v>35.1415</v>
      </c>
      <c r="V78" s="0" t="n">
        <v>44.2197</v>
      </c>
      <c r="W78" s="0" t="n">
        <v>42.6357</v>
      </c>
      <c r="X78" s="0" t="n">
        <v>13909.42</v>
      </c>
      <c r="Y78" s="0" t="n">
        <v>34.09</v>
      </c>
      <c r="Z78" s="66" t="n">
        <f aca="false">X78/3600</f>
        <v>3.86372777777778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3.008</v>
      </c>
      <c r="I79" s="67" t="n">
        <f aca="false">V79</f>
        <v>47.7374</v>
      </c>
      <c r="J79" s="67" t="n">
        <f aca="false">T79</f>
        <v>2363.008</v>
      </c>
      <c r="K79" s="67" t="n">
        <f aca="false">W79</f>
        <v>47.8874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3.008</v>
      </c>
      <c r="U79" s="0" t="n">
        <v>42.9807</v>
      </c>
      <c r="V79" s="0" t="n">
        <v>47.7374</v>
      </c>
      <c r="W79" s="0" t="n">
        <v>47.8874</v>
      </c>
      <c r="X79" s="0" t="n">
        <v>15533.49</v>
      </c>
      <c r="Y79" s="0" t="n">
        <v>48.99</v>
      </c>
      <c r="Z79" s="68" t="n">
        <f aca="false">X79/3600</f>
        <v>4.314858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9.56</v>
      </c>
      <c r="I80" s="59" t="n">
        <f aca="false">V80</f>
        <v>46.1167</v>
      </c>
      <c r="J80" s="59" t="n">
        <f aca="false">T80</f>
        <v>809.56</v>
      </c>
      <c r="K80" s="59" t="n">
        <f aca="false">W80</f>
        <v>46.202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9.56</v>
      </c>
      <c r="U80" s="0" t="n">
        <v>40.5761</v>
      </c>
      <c r="V80" s="0" t="n">
        <v>46.1167</v>
      </c>
      <c r="W80" s="0" t="n">
        <v>46.202</v>
      </c>
      <c r="X80" s="0" t="n">
        <v>14579.05</v>
      </c>
      <c r="Y80" s="0" t="n">
        <v>42.31</v>
      </c>
      <c r="Z80" s="60" t="n">
        <f aca="false">X80/3600</f>
        <v>4.04973611111111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8.9736</v>
      </c>
      <c r="I81" s="59" t="n">
        <f aca="false">V81</f>
        <v>44.367</v>
      </c>
      <c r="J81" s="59" t="n">
        <f aca="false">T81</f>
        <v>358.9736</v>
      </c>
      <c r="K81" s="59" t="n">
        <f aca="false">W81</f>
        <v>44.3353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8.9736</v>
      </c>
      <c r="U81" s="0" t="n">
        <v>38.0588</v>
      </c>
      <c r="V81" s="0" t="n">
        <v>44.367</v>
      </c>
      <c r="W81" s="0" t="n">
        <v>44.3353</v>
      </c>
      <c r="X81" s="0" t="n">
        <v>14107.31</v>
      </c>
      <c r="Y81" s="0" t="n">
        <v>31.69</v>
      </c>
      <c r="Z81" s="60" t="n">
        <f aca="false">X81/3600</f>
        <v>3.91869722222222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6696</v>
      </c>
      <c r="I82" s="73" t="n">
        <f aca="false">V82</f>
        <v>42.8836</v>
      </c>
      <c r="J82" s="73" t="n">
        <f aca="false">T82</f>
        <v>186.6696</v>
      </c>
      <c r="K82" s="73" t="n">
        <f aca="false">W82</f>
        <v>42.5691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6696</v>
      </c>
      <c r="U82" s="0" t="n">
        <v>35.4514</v>
      </c>
      <c r="V82" s="0" t="n">
        <v>42.8836</v>
      </c>
      <c r="W82" s="0" t="n">
        <v>42.5691</v>
      </c>
      <c r="X82" s="0" t="n">
        <v>13808.94</v>
      </c>
      <c r="Y82" s="0" t="n">
        <v>34.48</v>
      </c>
      <c r="Z82" s="66" t="n">
        <f aca="false">X82/3600</f>
        <v>3.83581666666667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22.399584871951</v>
      </c>
      <c r="Z89" s="78" t="n">
        <f aca="false">GEOMEAN(Z19:Z82)</f>
        <v>2.21356889431318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3458589140659</v>
      </c>
      <c r="Z90" s="88" t="n">
        <f aca="false">Z89/R89</f>
        <v>0.917707881418106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687113888888889</v>
      </c>
      <c r="Z91" s="77" t="n">
        <f aca="false">SUM(Z19:Z82)</f>
        <v>240.740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4" activeCellId="0" sqref="O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5902.1928</v>
      </c>
      <c r="I19" s="59" t="n">
        <f aca="false">V19</f>
        <v>43.1311</v>
      </c>
      <c r="J19" s="59" t="n">
        <f aca="false">T19</f>
        <v>5902.1928</v>
      </c>
      <c r="K19" s="59" t="n">
        <f aca="false">W19</f>
        <v>44.6565</v>
      </c>
      <c r="L19" s="0"/>
      <c r="M19" s="0"/>
      <c r="N19" s="0"/>
      <c r="O19" s="0"/>
      <c r="P19" s="0"/>
      <c r="Q19" s="0"/>
      <c r="R19" s="0"/>
      <c r="S19" s="61"/>
      <c r="T19" s="0" t="n">
        <v>5902.1928</v>
      </c>
      <c r="U19" s="0" t="n">
        <v>41.498</v>
      </c>
      <c r="V19" s="0" t="n">
        <v>43.1311</v>
      </c>
      <c r="W19" s="0" t="n">
        <v>44.6565</v>
      </c>
      <c r="X19" s="0" t="n">
        <v>12020.91</v>
      </c>
      <c r="Y19" s="0" t="n">
        <v>51.31</v>
      </c>
      <c r="Z19" s="60" t="n">
        <f aca="false">X19/3600</f>
        <v>3.3391416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2675.804</v>
      </c>
      <c r="I20" s="59" t="n">
        <f aca="false">V20</f>
        <v>41.6297</v>
      </c>
      <c r="J20" s="59" t="n">
        <f aca="false">T20</f>
        <v>2675.804</v>
      </c>
      <c r="K20" s="59" t="n">
        <f aca="false">W20</f>
        <v>42.8074</v>
      </c>
      <c r="L20" s="0"/>
      <c r="M20" s="0"/>
      <c r="N20" s="0"/>
      <c r="O20" s="0"/>
      <c r="P20" s="0"/>
      <c r="Q20" s="0"/>
      <c r="R20" s="0"/>
      <c r="S20" s="61"/>
      <c r="T20" s="0" t="n">
        <v>2675.804</v>
      </c>
      <c r="U20" s="0" t="n">
        <v>39.4655</v>
      </c>
      <c r="V20" s="0" t="n">
        <v>41.6297</v>
      </c>
      <c r="W20" s="0" t="n">
        <v>42.8074</v>
      </c>
      <c r="X20" s="0" t="n">
        <v>10537.79</v>
      </c>
      <c r="Y20" s="0" t="n">
        <v>42.87</v>
      </c>
      <c r="Z20" s="60" t="n">
        <f aca="false">X20/3600</f>
        <v>2.92716388888889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1273.1464</v>
      </c>
      <c r="I21" s="59" t="n">
        <f aca="false">V21</f>
        <v>40.278</v>
      </c>
      <c r="J21" s="59" t="n">
        <f aca="false">T21</f>
        <v>1273.1464</v>
      </c>
      <c r="K21" s="59" t="n">
        <f aca="false">W21</f>
        <v>41.4302</v>
      </c>
      <c r="L21" s="0"/>
      <c r="M21" s="0"/>
      <c r="N21" s="0"/>
      <c r="O21" s="0"/>
      <c r="P21" s="0"/>
      <c r="Q21" s="0"/>
      <c r="R21" s="0"/>
      <c r="S21" s="61"/>
      <c r="T21" s="0" t="n">
        <v>1273.1464</v>
      </c>
      <c r="U21" s="0" t="n">
        <v>36.9937</v>
      </c>
      <c r="V21" s="0" t="n">
        <v>40.278</v>
      </c>
      <c r="W21" s="0" t="n">
        <v>41.4302</v>
      </c>
      <c r="X21" s="0" t="n">
        <v>9607.82</v>
      </c>
      <c r="Y21" s="0" t="n">
        <v>40.88</v>
      </c>
      <c r="Z21" s="60" t="n">
        <f aca="false">X21/3600</f>
        <v>2.66883888888889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615.9304</v>
      </c>
      <c r="I22" s="65" t="n">
        <f aca="false">V22</f>
        <v>39.1529</v>
      </c>
      <c r="J22" s="65" t="n">
        <f aca="false">T22</f>
        <v>615.9304</v>
      </c>
      <c r="K22" s="65" t="n">
        <f aca="false">W22</f>
        <v>40.4715</v>
      </c>
      <c r="L22" s="0"/>
      <c r="M22" s="0"/>
      <c r="N22" s="0"/>
      <c r="O22" s="0"/>
      <c r="P22" s="0"/>
      <c r="Q22" s="0"/>
      <c r="R22" s="0"/>
      <c r="S22" s="64"/>
      <c r="T22" s="0" t="n">
        <v>615.9304</v>
      </c>
      <c r="U22" s="0" t="n">
        <v>34.4616</v>
      </c>
      <c r="V22" s="0" t="n">
        <v>39.1529</v>
      </c>
      <c r="W22" s="0" t="n">
        <v>40.4715</v>
      </c>
      <c r="X22" s="0" t="n">
        <v>8859.15</v>
      </c>
      <c r="Y22" s="0" t="n">
        <v>39.74</v>
      </c>
      <c r="Z22" s="66" t="n">
        <f aca="false">X22/3600</f>
        <v>2.460875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8962.5136</v>
      </c>
      <c r="I23" s="67" t="n">
        <f aca="false">V23</f>
        <v>41.8749</v>
      </c>
      <c r="J23" s="67" t="n">
        <f aca="false">T23</f>
        <v>8962.5136</v>
      </c>
      <c r="K23" s="67" t="n">
        <f aca="false">W23</f>
        <v>43.0037</v>
      </c>
      <c r="L23" s="0"/>
      <c r="M23" s="0"/>
      <c r="N23" s="0"/>
      <c r="O23" s="0"/>
      <c r="P23" s="0"/>
      <c r="Q23" s="0"/>
      <c r="R23" s="0"/>
      <c r="S23" s="69"/>
      <c r="T23" s="0" t="n">
        <v>8962.5136</v>
      </c>
      <c r="U23" s="0" t="n">
        <v>39.7145</v>
      </c>
      <c r="V23" s="0" t="n">
        <v>41.8749</v>
      </c>
      <c r="W23" s="0" t="n">
        <v>43.0037</v>
      </c>
      <c r="X23" s="0" t="n">
        <v>11758.93</v>
      </c>
      <c r="Y23" s="0" t="n">
        <v>55.98</v>
      </c>
      <c r="Z23" s="68" t="n">
        <f aca="false">X23/3600</f>
        <v>3.266369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3531.5136</v>
      </c>
      <c r="I24" s="59" t="n">
        <f aca="false">V24</f>
        <v>39.8705</v>
      </c>
      <c r="J24" s="59" t="n">
        <f aca="false">T24</f>
        <v>3531.5136</v>
      </c>
      <c r="K24" s="59" t="n">
        <f aca="false">W24</f>
        <v>40.8299</v>
      </c>
      <c r="L24" s="0"/>
      <c r="M24" s="0"/>
      <c r="N24" s="0"/>
      <c r="O24" s="0"/>
      <c r="P24" s="0"/>
      <c r="Q24" s="0"/>
      <c r="R24" s="0"/>
      <c r="S24" s="61"/>
      <c r="T24" s="0" t="n">
        <v>3531.5136</v>
      </c>
      <c r="U24" s="0" t="n">
        <v>36.8372</v>
      </c>
      <c r="V24" s="0" t="n">
        <v>39.8705</v>
      </c>
      <c r="W24" s="0" t="n">
        <v>40.8299</v>
      </c>
      <c r="X24" s="0" t="n">
        <v>9783.44</v>
      </c>
      <c r="Y24" s="0" t="n">
        <v>47.16</v>
      </c>
      <c r="Z24" s="60" t="n">
        <f aca="false">X24/3600</f>
        <v>2.71762222222222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1479.3088</v>
      </c>
      <c r="I25" s="59" t="n">
        <f aca="false">V25</f>
        <v>38.0463</v>
      </c>
      <c r="J25" s="59" t="n">
        <f aca="false">T25</f>
        <v>1479.3088</v>
      </c>
      <c r="K25" s="59" t="n">
        <f aca="false">W25</f>
        <v>39.272</v>
      </c>
      <c r="L25" s="0"/>
      <c r="M25" s="0"/>
      <c r="N25" s="0"/>
      <c r="O25" s="0"/>
      <c r="P25" s="0"/>
      <c r="Q25" s="0"/>
      <c r="R25" s="0"/>
      <c r="S25" s="61"/>
      <c r="T25" s="0" t="n">
        <v>1479.3088</v>
      </c>
      <c r="U25" s="0" t="n">
        <v>34.0869</v>
      </c>
      <c r="V25" s="0" t="n">
        <v>38.0463</v>
      </c>
      <c r="W25" s="0" t="n">
        <v>39.272</v>
      </c>
      <c r="X25" s="0" t="n">
        <v>8848.53</v>
      </c>
      <c r="Y25" s="0" t="n">
        <v>42.19</v>
      </c>
      <c r="Z25" s="60" t="n">
        <f aca="false">X25/3600</f>
        <v>2.457925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629.9136</v>
      </c>
      <c r="I26" s="65" t="n">
        <f aca="false">V26</f>
        <v>36.5366</v>
      </c>
      <c r="J26" s="65" t="n">
        <f aca="false">T26</f>
        <v>629.9136</v>
      </c>
      <c r="K26" s="65" t="n">
        <f aca="false">W26</f>
        <v>38.2841</v>
      </c>
      <c r="L26" s="0"/>
      <c r="M26" s="0"/>
      <c r="N26" s="0"/>
      <c r="O26" s="0"/>
      <c r="P26" s="0"/>
      <c r="Q26" s="0"/>
      <c r="R26" s="0"/>
      <c r="S26" s="64"/>
      <c r="T26" s="0" t="n">
        <v>629.9136</v>
      </c>
      <c r="U26" s="0" t="n">
        <v>31.5241</v>
      </c>
      <c r="V26" s="0" t="n">
        <v>36.5366</v>
      </c>
      <c r="W26" s="0" t="n">
        <v>38.2841</v>
      </c>
      <c r="X26" s="0" t="n">
        <v>8270.14</v>
      </c>
      <c r="Y26" s="0" t="n">
        <v>34.23</v>
      </c>
      <c r="Z26" s="66" t="n">
        <f aca="false">X26/3600</f>
        <v>2.29726111111111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22708.2984</v>
      </c>
      <c r="I27" s="67" t="n">
        <f aca="false">V27</f>
        <v>39.8682</v>
      </c>
      <c r="J27" s="67" t="n">
        <f aca="false">T27</f>
        <v>22708.2984</v>
      </c>
      <c r="K27" s="67" t="n">
        <f aca="false">W27</f>
        <v>43.143</v>
      </c>
      <c r="L27" s="0"/>
      <c r="M27" s="0"/>
      <c r="N27" s="0"/>
      <c r="O27" s="0"/>
      <c r="P27" s="0"/>
      <c r="Q27" s="0"/>
      <c r="R27" s="0"/>
      <c r="S27" s="69"/>
      <c r="T27" s="0" t="n">
        <v>22708.2984</v>
      </c>
      <c r="U27" s="0" t="n">
        <v>38.4559</v>
      </c>
      <c r="V27" s="0" t="n">
        <v>39.8682</v>
      </c>
      <c r="W27" s="0" t="n">
        <v>43.143</v>
      </c>
      <c r="X27" s="0" t="n">
        <v>25038.52</v>
      </c>
      <c r="Y27" s="0" t="n">
        <v>110.71</v>
      </c>
      <c r="Z27" s="68" t="n">
        <f aca="false">X27/3600</f>
        <v>6.9551444444444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6735.6896</v>
      </c>
      <c r="I28" s="59" t="n">
        <f aca="false">V28</f>
        <v>38.8114</v>
      </c>
      <c r="J28" s="59" t="n">
        <f aca="false">T28</f>
        <v>6735.6896</v>
      </c>
      <c r="K28" s="59" t="n">
        <f aca="false">W28</f>
        <v>41.3271</v>
      </c>
      <c r="L28" s="0"/>
      <c r="M28" s="0"/>
      <c r="N28" s="0"/>
      <c r="O28" s="0"/>
      <c r="P28" s="0"/>
      <c r="Q28" s="0"/>
      <c r="R28" s="0"/>
      <c r="S28" s="61"/>
      <c r="T28" s="0" t="n">
        <v>6735.6896</v>
      </c>
      <c r="U28" s="0" t="n">
        <v>36.535</v>
      </c>
      <c r="V28" s="0" t="n">
        <v>38.8114</v>
      </c>
      <c r="W28" s="0" t="n">
        <v>41.3271</v>
      </c>
      <c r="X28" s="0" t="n">
        <v>20034.16</v>
      </c>
      <c r="Y28" s="0" t="n">
        <v>93.24</v>
      </c>
      <c r="Z28" s="60" t="n">
        <f aca="false">X28/3600</f>
        <v>5.56504444444444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2964.0216</v>
      </c>
      <c r="I29" s="59" t="n">
        <f aca="false">V29</f>
        <v>37.844</v>
      </c>
      <c r="J29" s="59" t="n">
        <f aca="false">T29</f>
        <v>2964.0216</v>
      </c>
      <c r="K29" s="59" t="n">
        <f aca="false">W29</f>
        <v>39.5378</v>
      </c>
      <c r="L29" s="0"/>
      <c r="M29" s="0"/>
      <c r="N29" s="0"/>
      <c r="O29" s="0"/>
      <c r="P29" s="0"/>
      <c r="Q29" s="0"/>
      <c r="R29" s="0"/>
      <c r="S29" s="61"/>
      <c r="T29" s="0" t="n">
        <v>2964.0216</v>
      </c>
      <c r="U29" s="0" t="n">
        <v>34.419</v>
      </c>
      <c r="V29" s="0" t="n">
        <v>37.844</v>
      </c>
      <c r="W29" s="0" t="n">
        <v>39.5378</v>
      </c>
      <c r="X29" s="0" t="n">
        <v>17946.8</v>
      </c>
      <c r="Y29" s="0" t="n">
        <v>86.04</v>
      </c>
      <c r="Z29" s="60" t="n">
        <f aca="false">X29/3600</f>
        <v>4.98522222222222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23.6744</v>
      </c>
      <c r="I30" s="65" t="n">
        <f aca="false">V30</f>
        <v>36.7423</v>
      </c>
      <c r="J30" s="65" t="n">
        <f aca="false">T30</f>
        <v>1423.6744</v>
      </c>
      <c r="K30" s="65" t="n">
        <f aca="false">W30</f>
        <v>37.7691</v>
      </c>
      <c r="L30" s="0"/>
      <c r="M30" s="0"/>
      <c r="N30" s="0"/>
      <c r="O30" s="0"/>
      <c r="P30" s="0"/>
      <c r="Q30" s="0"/>
      <c r="R30" s="0"/>
      <c r="S30" s="64"/>
      <c r="T30" s="0" t="n">
        <v>1423.6744</v>
      </c>
      <c r="U30" s="0" t="n">
        <v>32.1375</v>
      </c>
      <c r="V30" s="0" t="n">
        <v>36.7423</v>
      </c>
      <c r="W30" s="0" t="n">
        <v>37.7691</v>
      </c>
      <c r="X30" s="0" t="n">
        <v>16719.52</v>
      </c>
      <c r="Y30" s="0" t="n">
        <v>74.42</v>
      </c>
      <c r="Z30" s="66" t="n">
        <f aca="false">X30/3600</f>
        <v>4.64431111111111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22389.524</v>
      </c>
      <c r="I31" s="70" t="n">
        <f aca="false">V31</f>
        <v>43.4678</v>
      </c>
      <c r="J31" s="70" t="n">
        <f aca="false">T31</f>
        <v>22389.524</v>
      </c>
      <c r="K31" s="70" t="n">
        <f aca="false">W31</f>
        <v>44.6449</v>
      </c>
      <c r="L31" s="0"/>
      <c r="M31" s="0"/>
      <c r="N31" s="0"/>
      <c r="O31" s="0"/>
      <c r="P31" s="0"/>
      <c r="Q31" s="0"/>
      <c r="R31" s="0"/>
      <c r="S31" s="69"/>
      <c r="T31" s="0" t="n">
        <v>22389.524</v>
      </c>
      <c r="U31" s="0" t="n">
        <v>39.262</v>
      </c>
      <c r="V31" s="0" t="n">
        <v>43.4678</v>
      </c>
      <c r="W31" s="0" t="n">
        <v>44.6449</v>
      </c>
      <c r="X31" s="0" t="n">
        <v>28428.16</v>
      </c>
      <c r="Y31" s="0" t="n">
        <v>111.17</v>
      </c>
      <c r="Z31" s="68" t="n">
        <f aca="false">X31/3600</f>
        <v>7.89671111111111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7798.812</v>
      </c>
      <c r="I32" s="71" t="n">
        <f aca="false">V32</f>
        <v>42.0843</v>
      </c>
      <c r="J32" s="71" t="n">
        <f aca="false">T32</f>
        <v>7798.812</v>
      </c>
      <c r="K32" s="71" t="n">
        <f aca="false">W32</f>
        <v>42.5613</v>
      </c>
      <c r="L32" s="0"/>
      <c r="M32" s="0"/>
      <c r="N32" s="0"/>
      <c r="O32" s="0"/>
      <c r="P32" s="0"/>
      <c r="Q32" s="0"/>
      <c r="R32" s="0"/>
      <c r="S32" s="61"/>
      <c r="T32" s="0" t="n">
        <v>7798.812</v>
      </c>
      <c r="U32" s="0" t="n">
        <v>37.3392</v>
      </c>
      <c r="V32" s="0" t="n">
        <v>42.0843</v>
      </c>
      <c r="W32" s="0" t="n">
        <v>42.5613</v>
      </c>
      <c r="X32" s="0" t="n">
        <v>23554.15</v>
      </c>
      <c r="Y32" s="0" t="n">
        <v>105.11</v>
      </c>
      <c r="Z32" s="60" t="n">
        <f aca="false">X32/3600</f>
        <v>6.54281944444444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3547.004</v>
      </c>
      <c r="I33" s="71" t="n">
        <f aca="false">V33</f>
        <v>40.5874</v>
      </c>
      <c r="J33" s="71" t="n">
        <f aca="false">T33</f>
        <v>3547.004</v>
      </c>
      <c r="K33" s="71" t="n">
        <f aca="false">W33</f>
        <v>40.402</v>
      </c>
      <c r="L33" s="0"/>
      <c r="M33" s="0"/>
      <c r="N33" s="0"/>
      <c r="O33" s="0"/>
      <c r="P33" s="0"/>
      <c r="Q33" s="0"/>
      <c r="R33" s="0"/>
      <c r="S33" s="61"/>
      <c r="T33" s="0" t="n">
        <v>3547.004</v>
      </c>
      <c r="U33" s="0" t="n">
        <v>35.3587</v>
      </c>
      <c r="V33" s="0" t="n">
        <v>40.5874</v>
      </c>
      <c r="W33" s="0" t="n">
        <v>40.402</v>
      </c>
      <c r="X33" s="0" t="n">
        <v>20972.95</v>
      </c>
      <c r="Y33" s="0" t="n">
        <v>84.9</v>
      </c>
      <c r="Z33" s="60" t="n">
        <f aca="false">X33/3600</f>
        <v>5.82581944444445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1742.8384</v>
      </c>
      <c r="I34" s="72" t="n">
        <f aca="false">V34</f>
        <v>39.128</v>
      </c>
      <c r="J34" s="72" t="n">
        <f aca="false">T34</f>
        <v>1742.8384</v>
      </c>
      <c r="K34" s="72" t="n">
        <f aca="false">W34</f>
        <v>38.2999</v>
      </c>
      <c r="L34" s="0"/>
      <c r="M34" s="0"/>
      <c r="N34" s="0"/>
      <c r="O34" s="0"/>
      <c r="P34" s="0"/>
      <c r="Q34" s="0"/>
      <c r="R34" s="0"/>
      <c r="S34" s="64"/>
      <c r="T34" s="0" t="n">
        <v>1742.8384</v>
      </c>
      <c r="U34" s="0" t="n">
        <v>33.2273</v>
      </c>
      <c r="V34" s="0" t="n">
        <v>39.128</v>
      </c>
      <c r="W34" s="0" t="n">
        <v>38.2999</v>
      </c>
      <c r="X34" s="0" t="n">
        <v>19324.07</v>
      </c>
      <c r="Y34" s="0" t="n">
        <v>87.21</v>
      </c>
      <c r="Z34" s="66" t="n">
        <f aca="false">X34/3600</f>
        <v>5.36779722222222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56549.228</v>
      </c>
      <c r="I35" s="70" t="n">
        <f aca="false">V35</f>
        <v>41.7421</v>
      </c>
      <c r="J35" s="70" t="n">
        <f aca="false">T35</f>
        <v>56549.228</v>
      </c>
      <c r="K35" s="70" t="n">
        <f aca="false">W35</f>
        <v>43.8426</v>
      </c>
      <c r="L35" s="0"/>
      <c r="M35" s="0"/>
      <c r="N35" s="0"/>
      <c r="O35" s="0"/>
      <c r="P35" s="0"/>
      <c r="Q35" s="0"/>
      <c r="R35" s="0"/>
      <c r="S35" s="69"/>
      <c r="T35" s="0" t="n">
        <v>56549.228</v>
      </c>
      <c r="U35" s="0" t="n">
        <v>37.8429</v>
      </c>
      <c r="V35" s="0" t="n">
        <v>41.7421</v>
      </c>
      <c r="W35" s="0" t="n">
        <v>43.8426</v>
      </c>
      <c r="X35" s="0" t="n">
        <v>34490.9</v>
      </c>
      <c r="Y35" s="0" t="n">
        <v>170.03</v>
      </c>
      <c r="Z35" s="68" t="n">
        <f aca="false">X35/3600</f>
        <v>9.580805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9954.1656</v>
      </c>
      <c r="I36" s="71" t="n">
        <f aca="false">V36</f>
        <v>40.3676</v>
      </c>
      <c r="J36" s="71" t="n">
        <f aca="false">T36</f>
        <v>9954.1656</v>
      </c>
      <c r="K36" s="71" t="n">
        <f aca="false">W36</f>
        <v>42.7163</v>
      </c>
      <c r="L36" s="0"/>
      <c r="M36" s="0"/>
      <c r="N36" s="0"/>
      <c r="O36" s="0"/>
      <c r="P36" s="0"/>
      <c r="Q36" s="0"/>
      <c r="R36" s="0"/>
      <c r="S36" s="61"/>
      <c r="T36" s="0" t="n">
        <v>9954.1656</v>
      </c>
      <c r="U36" s="0" t="n">
        <v>35.0258</v>
      </c>
      <c r="V36" s="0" t="n">
        <v>40.3676</v>
      </c>
      <c r="W36" s="0" t="n">
        <v>42.7163</v>
      </c>
      <c r="X36" s="0" t="n">
        <v>23752.56</v>
      </c>
      <c r="Y36" s="0" t="n">
        <v>100.84</v>
      </c>
      <c r="Z36" s="60" t="n">
        <f aca="false">X36/3600</f>
        <v>6.59793333333333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2610.9104</v>
      </c>
      <c r="I37" s="71" t="n">
        <f aca="false">V37</f>
        <v>38.9909</v>
      </c>
      <c r="J37" s="71" t="n">
        <f aca="false">T37</f>
        <v>2610.9104</v>
      </c>
      <c r="K37" s="71" t="n">
        <f aca="false">W37</f>
        <v>41.5983</v>
      </c>
      <c r="L37" s="0"/>
      <c r="M37" s="0"/>
      <c r="N37" s="0"/>
      <c r="O37" s="0"/>
      <c r="P37" s="0"/>
      <c r="Q37" s="0"/>
      <c r="R37" s="0"/>
      <c r="S37" s="61"/>
      <c r="T37" s="0" t="n">
        <v>2610.9104</v>
      </c>
      <c r="U37" s="0" t="n">
        <v>33.2737</v>
      </c>
      <c r="V37" s="0" t="n">
        <v>38.9909</v>
      </c>
      <c r="W37" s="0" t="n">
        <v>41.5983</v>
      </c>
      <c r="X37" s="0" t="n">
        <v>20818.59</v>
      </c>
      <c r="Y37" s="0" t="n">
        <v>100.3</v>
      </c>
      <c r="Z37" s="60" t="n">
        <f aca="false">X37/3600</f>
        <v>5.782941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955.084</v>
      </c>
      <c r="I38" s="72" t="n">
        <f aca="false">V38</f>
        <v>37.7571</v>
      </c>
      <c r="J38" s="72" t="n">
        <f aca="false">T38</f>
        <v>955.084</v>
      </c>
      <c r="K38" s="72" t="n">
        <f aca="false">W38</f>
        <v>40.553</v>
      </c>
      <c r="L38" s="0"/>
      <c r="M38" s="0"/>
      <c r="N38" s="0"/>
      <c r="O38" s="0"/>
      <c r="P38" s="0"/>
      <c r="Q38" s="0"/>
      <c r="R38" s="0"/>
      <c r="S38" s="64"/>
      <c r="T38" s="0" t="n">
        <v>955.084</v>
      </c>
      <c r="U38" s="0" t="n">
        <v>31.1298</v>
      </c>
      <c r="V38" s="0" t="n">
        <v>37.7571</v>
      </c>
      <c r="W38" s="0" t="n">
        <v>40.553</v>
      </c>
      <c r="X38" s="0" t="n">
        <v>19412.14</v>
      </c>
      <c r="Y38" s="0" t="n">
        <v>78.91</v>
      </c>
      <c r="Z38" s="66" t="n">
        <f aca="false">X38/3600</f>
        <v>5.39226111111111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4349.8816</v>
      </c>
      <c r="I39" s="70" t="n">
        <f aca="false">V39</f>
        <v>42.3742</v>
      </c>
      <c r="J39" s="70" t="n">
        <f aca="false">T39</f>
        <v>4349.8816</v>
      </c>
      <c r="K39" s="70" t="n">
        <f aca="false">W39</f>
        <v>42.8745</v>
      </c>
      <c r="L39" s="0"/>
      <c r="M39" s="0"/>
      <c r="N39" s="0"/>
      <c r="O39" s="0"/>
      <c r="P39" s="0"/>
      <c r="Q39" s="0"/>
      <c r="R39" s="0"/>
      <c r="S39" s="69"/>
      <c r="T39" s="0" t="n">
        <v>4349.8816</v>
      </c>
      <c r="U39" s="0" t="n">
        <v>39.8522</v>
      </c>
      <c r="V39" s="0" t="n">
        <v>42.3742</v>
      </c>
      <c r="W39" s="0" t="n">
        <v>42.8745</v>
      </c>
      <c r="X39" s="0" t="n">
        <v>5206.7</v>
      </c>
      <c r="Y39" s="0" t="n">
        <v>18.95</v>
      </c>
      <c r="Z39" s="68" t="n">
        <f aca="false">X39/3600</f>
        <v>1.44630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2007.6608</v>
      </c>
      <c r="I40" s="71" t="n">
        <f aca="false">V40</f>
        <v>39.8701</v>
      </c>
      <c r="J40" s="71" t="n">
        <f aca="false">T40</f>
        <v>2007.6608</v>
      </c>
      <c r="K40" s="71" t="n">
        <f aca="false">W40</f>
        <v>40.0124</v>
      </c>
      <c r="L40" s="0"/>
      <c r="M40" s="0"/>
      <c r="N40" s="0"/>
      <c r="O40" s="0"/>
      <c r="P40" s="0"/>
      <c r="Q40" s="0"/>
      <c r="R40" s="0"/>
      <c r="S40" s="61"/>
      <c r="T40" s="0" t="n">
        <v>2007.6608</v>
      </c>
      <c r="U40" s="0" t="n">
        <v>36.638</v>
      </c>
      <c r="V40" s="0" t="n">
        <v>39.8701</v>
      </c>
      <c r="W40" s="0" t="n">
        <v>40.0124</v>
      </c>
      <c r="X40" s="0" t="n">
        <v>4410.03</v>
      </c>
      <c r="Y40" s="0" t="n">
        <v>16.63</v>
      </c>
      <c r="Z40" s="60" t="n">
        <f aca="false">X40/3600</f>
        <v>1.22500833333333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943.0976</v>
      </c>
      <c r="I41" s="71" t="n">
        <f aca="false">V41</f>
        <v>37.5917</v>
      </c>
      <c r="J41" s="71" t="n">
        <f aca="false">T41</f>
        <v>943.0976</v>
      </c>
      <c r="K41" s="71" t="n">
        <f aca="false">W41</f>
        <v>37.4353</v>
      </c>
      <c r="L41" s="0"/>
      <c r="M41" s="0"/>
      <c r="N41" s="0"/>
      <c r="O41" s="0"/>
      <c r="P41" s="0"/>
      <c r="Q41" s="0"/>
      <c r="R41" s="0"/>
      <c r="S41" s="61"/>
      <c r="T41" s="0" t="n">
        <v>943.0976</v>
      </c>
      <c r="U41" s="0" t="n">
        <v>33.8356</v>
      </c>
      <c r="V41" s="0" t="n">
        <v>37.5917</v>
      </c>
      <c r="W41" s="0" t="n">
        <v>37.4353</v>
      </c>
      <c r="X41" s="0" t="n">
        <v>3812.44</v>
      </c>
      <c r="Y41" s="0" t="n">
        <v>14.38</v>
      </c>
      <c r="Z41" s="60" t="n">
        <f aca="false">X41/3600</f>
        <v>1.05901111111111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459.7704</v>
      </c>
      <c r="I42" s="72" t="n">
        <f aca="false">V42</f>
        <v>35.5765</v>
      </c>
      <c r="J42" s="72" t="n">
        <f aca="false">T42</f>
        <v>459.7704</v>
      </c>
      <c r="K42" s="72" t="n">
        <f aca="false">W42</f>
        <v>35.083</v>
      </c>
      <c r="L42" s="0"/>
      <c r="M42" s="0"/>
      <c r="N42" s="0"/>
      <c r="O42" s="0"/>
      <c r="P42" s="0"/>
      <c r="Q42" s="0"/>
      <c r="R42" s="0"/>
      <c r="S42" s="64"/>
      <c r="T42" s="0" t="n">
        <v>459.7704</v>
      </c>
      <c r="U42" s="0" t="n">
        <v>31.3368</v>
      </c>
      <c r="V42" s="0" t="n">
        <v>35.5765</v>
      </c>
      <c r="W42" s="0" t="n">
        <v>35.083</v>
      </c>
      <c r="X42" s="0" t="n">
        <v>3297.45</v>
      </c>
      <c r="Y42" s="0" t="n">
        <v>12.59</v>
      </c>
      <c r="Z42" s="66" t="n">
        <f aca="false">X42/3600</f>
        <v>0.9159583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4834.8848</v>
      </c>
      <c r="I43" s="70" t="n">
        <f aca="false">V43</f>
        <v>42.9229</v>
      </c>
      <c r="J43" s="70" t="n">
        <f aca="false">T43</f>
        <v>4834.8848</v>
      </c>
      <c r="K43" s="70" t="n">
        <f aca="false">W43</f>
        <v>44.2425</v>
      </c>
      <c r="L43" s="0"/>
      <c r="M43" s="0"/>
      <c r="N43" s="0"/>
      <c r="O43" s="0"/>
      <c r="P43" s="0"/>
      <c r="Q43" s="0"/>
      <c r="R43" s="0"/>
      <c r="S43" s="69"/>
      <c r="T43" s="0" t="n">
        <v>4834.8848</v>
      </c>
      <c r="U43" s="0" t="n">
        <v>39.9103</v>
      </c>
      <c r="V43" s="0" t="n">
        <v>42.9229</v>
      </c>
      <c r="W43" s="0" t="n">
        <v>44.2425</v>
      </c>
      <c r="X43" s="0" t="n">
        <v>5664.36</v>
      </c>
      <c r="Y43" s="0" t="n">
        <v>30.2</v>
      </c>
      <c r="Z43" s="68" t="n">
        <f aca="false">X43/3600</f>
        <v>1.573433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099.4224</v>
      </c>
      <c r="I44" s="71" t="n">
        <f aca="false">V44</f>
        <v>40.913</v>
      </c>
      <c r="J44" s="71" t="n">
        <f aca="false">T44</f>
        <v>2099.4224</v>
      </c>
      <c r="K44" s="71" t="n">
        <f aca="false">W44</f>
        <v>41.9339</v>
      </c>
      <c r="L44" s="0"/>
      <c r="M44" s="0"/>
      <c r="N44" s="0"/>
      <c r="O44" s="0"/>
      <c r="P44" s="0"/>
      <c r="Q44" s="0"/>
      <c r="R44" s="0"/>
      <c r="S44" s="61"/>
      <c r="T44" s="0" t="n">
        <v>2099.4224</v>
      </c>
      <c r="U44" s="0" t="n">
        <v>37.0355</v>
      </c>
      <c r="V44" s="0" t="n">
        <v>40.913</v>
      </c>
      <c r="W44" s="0" t="n">
        <v>41.9339</v>
      </c>
      <c r="X44" s="0" t="n">
        <v>4821.97</v>
      </c>
      <c r="Y44" s="0" t="n">
        <v>19.67</v>
      </c>
      <c r="Z44" s="60" t="n">
        <f aca="false">X44/3600</f>
        <v>1.33943611111111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990.752</v>
      </c>
      <c r="I45" s="71" t="n">
        <f aca="false">V45</f>
        <v>38.9552</v>
      </c>
      <c r="J45" s="71" t="n">
        <f aca="false">T45</f>
        <v>990.752</v>
      </c>
      <c r="K45" s="71" t="n">
        <f aca="false">W45</f>
        <v>39.7876</v>
      </c>
      <c r="L45" s="0"/>
      <c r="M45" s="0"/>
      <c r="N45" s="0"/>
      <c r="O45" s="0"/>
      <c r="P45" s="0"/>
      <c r="Q45" s="0"/>
      <c r="R45" s="0"/>
      <c r="S45" s="61"/>
      <c r="T45" s="0" t="n">
        <v>990.752</v>
      </c>
      <c r="U45" s="0" t="n">
        <v>34.1228</v>
      </c>
      <c r="V45" s="0" t="n">
        <v>38.9552</v>
      </c>
      <c r="W45" s="0" t="n">
        <v>39.7876</v>
      </c>
      <c r="X45" s="0" t="n">
        <v>4300.82</v>
      </c>
      <c r="Y45" s="0" t="n">
        <v>18.04</v>
      </c>
      <c r="Z45" s="60" t="n">
        <f aca="false">X45/3600</f>
        <v>1.194672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9.9352</v>
      </c>
      <c r="I46" s="72" t="n">
        <f aca="false">V46</f>
        <v>37.1204</v>
      </c>
      <c r="J46" s="72" t="n">
        <f aca="false">T46</f>
        <v>489.9352</v>
      </c>
      <c r="K46" s="72" t="n">
        <f aca="false">W46</f>
        <v>37.7373</v>
      </c>
      <c r="L46" s="0"/>
      <c r="M46" s="0"/>
      <c r="N46" s="0"/>
      <c r="O46" s="0"/>
      <c r="P46" s="0"/>
      <c r="Q46" s="0"/>
      <c r="R46" s="0"/>
      <c r="S46" s="64"/>
      <c r="T46" s="0" t="n">
        <v>489.9352</v>
      </c>
      <c r="U46" s="0" t="n">
        <v>31.2659</v>
      </c>
      <c r="V46" s="0" t="n">
        <v>37.1204</v>
      </c>
      <c r="W46" s="0" t="n">
        <v>37.7373</v>
      </c>
      <c r="X46" s="0" t="n">
        <v>3945.52</v>
      </c>
      <c r="Y46" s="0" t="n">
        <v>16.62</v>
      </c>
      <c r="Z46" s="66" t="n">
        <f aca="false">X46/3600</f>
        <v>1.09597777777778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0034.4216</v>
      </c>
      <c r="I47" s="70" t="n">
        <f aca="false">V47</f>
        <v>40.7584</v>
      </c>
      <c r="J47" s="70" t="n">
        <f aca="false">T47</f>
        <v>10034.4216</v>
      </c>
      <c r="K47" s="70" t="n">
        <f aca="false">W47</f>
        <v>41.6418</v>
      </c>
      <c r="L47" s="0"/>
      <c r="M47" s="0"/>
      <c r="N47" s="0"/>
      <c r="O47" s="0"/>
      <c r="P47" s="0"/>
      <c r="Q47" s="0"/>
      <c r="R47" s="0"/>
      <c r="S47" s="69"/>
      <c r="T47" s="0" t="n">
        <v>10034.4216</v>
      </c>
      <c r="U47" s="0" t="n">
        <v>37.9768</v>
      </c>
      <c r="V47" s="0" t="n">
        <v>40.7584</v>
      </c>
      <c r="W47" s="0" t="n">
        <v>41.6418</v>
      </c>
      <c r="X47" s="0" t="n">
        <v>6000.33</v>
      </c>
      <c r="Y47" s="0" t="n">
        <v>24.44</v>
      </c>
      <c r="Z47" s="68" t="n">
        <f aca="false">X47/3600</f>
        <v>1.666758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3994.0688</v>
      </c>
      <c r="I48" s="71" t="n">
        <f aca="false">V48</f>
        <v>38.1997</v>
      </c>
      <c r="J48" s="71" t="n">
        <f aca="false">T48</f>
        <v>3994.0688</v>
      </c>
      <c r="K48" s="71" t="n">
        <f aca="false">W48</f>
        <v>39.0535</v>
      </c>
      <c r="L48" s="0"/>
      <c r="M48" s="0"/>
      <c r="N48" s="0"/>
      <c r="O48" s="0"/>
      <c r="P48" s="0"/>
      <c r="Q48" s="0"/>
      <c r="R48" s="0"/>
      <c r="S48" s="61"/>
      <c r="T48" s="0" t="n">
        <v>3994.0688</v>
      </c>
      <c r="U48" s="0" t="n">
        <v>34.1144</v>
      </c>
      <c r="V48" s="0" t="n">
        <v>38.1997</v>
      </c>
      <c r="W48" s="0" t="n">
        <v>39.0535</v>
      </c>
      <c r="X48" s="0" t="n">
        <v>4694.08</v>
      </c>
      <c r="Y48" s="0" t="n">
        <v>19.36</v>
      </c>
      <c r="Z48" s="60" t="n">
        <f aca="false">X48/3600</f>
        <v>1.30391111111111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1673.4888</v>
      </c>
      <c r="I49" s="71" t="n">
        <f aca="false">V49</f>
        <v>35.9922</v>
      </c>
      <c r="J49" s="71" t="n">
        <f aca="false">T49</f>
        <v>1673.4888</v>
      </c>
      <c r="K49" s="71" t="n">
        <f aca="false">W49</f>
        <v>36.797</v>
      </c>
      <c r="L49" s="0"/>
      <c r="M49" s="0"/>
      <c r="N49" s="0"/>
      <c r="O49" s="0"/>
      <c r="P49" s="0"/>
      <c r="Q49" s="0"/>
      <c r="R49" s="0"/>
      <c r="S49" s="61"/>
      <c r="T49" s="0" t="n">
        <v>1673.4888</v>
      </c>
      <c r="U49" s="0" t="n">
        <v>30.8125</v>
      </c>
      <c r="V49" s="0" t="n">
        <v>35.9922</v>
      </c>
      <c r="W49" s="0" t="n">
        <v>36.797</v>
      </c>
      <c r="X49" s="0" t="n">
        <v>3951.3</v>
      </c>
      <c r="Y49" s="0" t="n">
        <v>16.7</v>
      </c>
      <c r="Z49" s="60" t="n">
        <f aca="false">X49/3600</f>
        <v>1.09758333333333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684.6864</v>
      </c>
      <c r="I50" s="72" t="n">
        <f aca="false">V50</f>
        <v>34.0515</v>
      </c>
      <c r="J50" s="72" t="n">
        <f aca="false">T50</f>
        <v>684.6864</v>
      </c>
      <c r="K50" s="72" t="n">
        <f aca="false">W50</f>
        <v>34.8179</v>
      </c>
      <c r="L50" s="0"/>
      <c r="M50" s="0"/>
      <c r="N50" s="0"/>
      <c r="O50" s="0"/>
      <c r="P50" s="0"/>
      <c r="Q50" s="0"/>
      <c r="R50" s="0"/>
      <c r="S50" s="64"/>
      <c r="T50" s="0" t="n">
        <v>684.6864</v>
      </c>
      <c r="U50" s="0" t="n">
        <v>27.6485</v>
      </c>
      <c r="V50" s="0" t="n">
        <v>34.0515</v>
      </c>
      <c r="W50" s="0" t="n">
        <v>34.8179</v>
      </c>
      <c r="X50" s="0" t="n">
        <v>3495.99</v>
      </c>
      <c r="Y50" s="0" t="n">
        <v>15.91</v>
      </c>
      <c r="Z50" s="66" t="n">
        <f aca="false">X50/3600</f>
        <v>0.971108333333333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6246.9896</v>
      </c>
      <c r="I51" s="70" t="n">
        <f aca="false">V51</f>
        <v>41.2977</v>
      </c>
      <c r="J51" s="70" t="n">
        <f aca="false">T51</f>
        <v>6246.9896</v>
      </c>
      <c r="K51" s="70" t="n">
        <f aca="false">W51</f>
        <v>42.6121</v>
      </c>
      <c r="L51" s="0"/>
      <c r="M51" s="0"/>
      <c r="N51" s="0"/>
      <c r="O51" s="0"/>
      <c r="P51" s="0"/>
      <c r="Q51" s="0"/>
      <c r="R51" s="0"/>
      <c r="S51" s="69"/>
      <c r="T51" s="0" t="n">
        <v>6246.9896</v>
      </c>
      <c r="U51" s="0" t="n">
        <v>39.591</v>
      </c>
      <c r="V51" s="0" t="n">
        <v>41.2977</v>
      </c>
      <c r="W51" s="0" t="n">
        <v>42.6121</v>
      </c>
      <c r="X51" s="0" t="n">
        <v>4168.67</v>
      </c>
      <c r="Y51" s="0" t="n">
        <v>14.87</v>
      </c>
      <c r="Z51" s="68" t="n">
        <f aca="false">X51/3600</f>
        <v>1.157963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2492.0008</v>
      </c>
      <c r="I52" s="71" t="n">
        <f aca="false">V52</f>
        <v>38.7375</v>
      </c>
      <c r="J52" s="71" t="n">
        <f aca="false">T52</f>
        <v>2492.0008</v>
      </c>
      <c r="K52" s="71" t="n">
        <f aca="false">W52</f>
        <v>40.2746</v>
      </c>
      <c r="L52" s="0"/>
      <c r="M52" s="0"/>
      <c r="N52" s="0"/>
      <c r="O52" s="0"/>
      <c r="P52" s="0"/>
      <c r="Q52" s="0"/>
      <c r="R52" s="0"/>
      <c r="S52" s="61"/>
      <c r="T52" s="0" t="n">
        <v>2492.0008</v>
      </c>
      <c r="U52" s="0" t="n">
        <v>35.9588</v>
      </c>
      <c r="V52" s="0" t="n">
        <v>38.7375</v>
      </c>
      <c r="W52" s="0" t="n">
        <v>40.2746</v>
      </c>
      <c r="X52" s="0" t="n">
        <v>3147.86</v>
      </c>
      <c r="Y52" s="0" t="n">
        <v>11.82</v>
      </c>
      <c r="Z52" s="60" t="n">
        <f aca="false">X52/3600</f>
        <v>0.874405555555556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1092.8656</v>
      </c>
      <c r="I53" s="71" t="n">
        <f aca="false">V53</f>
        <v>36.5832</v>
      </c>
      <c r="J53" s="71" t="n">
        <f aca="false">T53</f>
        <v>1092.8656</v>
      </c>
      <c r="K53" s="71" t="n">
        <f aca="false">W53</f>
        <v>38.1883</v>
      </c>
      <c r="L53" s="0"/>
      <c r="M53" s="0"/>
      <c r="N53" s="0"/>
      <c r="O53" s="0"/>
      <c r="P53" s="0"/>
      <c r="Q53" s="0"/>
      <c r="R53" s="0"/>
      <c r="S53" s="61"/>
      <c r="T53" s="0" t="n">
        <v>1092.8656</v>
      </c>
      <c r="U53" s="0" t="n">
        <v>32.8615</v>
      </c>
      <c r="V53" s="0" t="n">
        <v>36.5832</v>
      </c>
      <c r="W53" s="0" t="n">
        <v>38.1883</v>
      </c>
      <c r="X53" s="0" t="n">
        <v>2654.39</v>
      </c>
      <c r="Y53" s="0" t="n">
        <v>10.33</v>
      </c>
      <c r="Z53" s="60" t="n">
        <f aca="false">X53/3600</f>
        <v>0.737330555555556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481.2008</v>
      </c>
      <c r="I54" s="72" t="n">
        <f aca="false">V54</f>
        <v>34.7284</v>
      </c>
      <c r="J54" s="72" t="n">
        <f aca="false">T54</f>
        <v>481.2008</v>
      </c>
      <c r="K54" s="72" t="n">
        <f aca="false">W54</f>
        <v>36.2377</v>
      </c>
      <c r="L54" s="0"/>
      <c r="M54" s="0"/>
      <c r="N54" s="0"/>
      <c r="O54" s="0"/>
      <c r="P54" s="0"/>
      <c r="Q54" s="0"/>
      <c r="R54" s="0"/>
      <c r="S54" s="64"/>
      <c r="T54" s="0" t="n">
        <v>481.2008</v>
      </c>
      <c r="U54" s="0" t="n">
        <v>30.0476</v>
      </c>
      <c r="V54" s="0" t="n">
        <v>34.7284</v>
      </c>
      <c r="W54" s="0" t="n">
        <v>36.2377</v>
      </c>
      <c r="X54" s="0" t="n">
        <v>2352.79</v>
      </c>
      <c r="Y54" s="0" t="n">
        <v>8.53</v>
      </c>
      <c r="Z54" s="66" t="n">
        <f aca="false">X54/3600</f>
        <v>0.653552777777778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1880.5272</v>
      </c>
      <c r="I55" s="70" t="n">
        <f aca="false">V55</f>
        <v>43.4098</v>
      </c>
      <c r="J55" s="70" t="n">
        <f aca="false">T55</f>
        <v>1880.5272</v>
      </c>
      <c r="K55" s="70" t="n">
        <f aca="false">W55</f>
        <v>42.8213</v>
      </c>
      <c r="L55" s="0"/>
      <c r="M55" s="0"/>
      <c r="N55" s="0"/>
      <c r="O55" s="0"/>
      <c r="P55" s="0"/>
      <c r="Q55" s="0"/>
      <c r="R55" s="0"/>
      <c r="S55" s="69"/>
      <c r="T55" s="0" t="n">
        <v>1880.5272</v>
      </c>
      <c r="U55" s="0" t="n">
        <v>40.6212</v>
      </c>
      <c r="V55" s="0" t="n">
        <v>43.4098</v>
      </c>
      <c r="W55" s="0" t="n">
        <v>42.8213</v>
      </c>
      <c r="X55" s="0" t="n">
        <v>1228.04</v>
      </c>
      <c r="Y55" s="0" t="n">
        <v>5.55</v>
      </c>
      <c r="Z55" s="68" t="n">
        <f aca="false">X55/3600</f>
        <v>0.341122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31.4032</v>
      </c>
      <c r="I56" s="71" t="n">
        <f aca="false">V56</f>
        <v>40.7985</v>
      </c>
      <c r="J56" s="71" t="n">
        <f aca="false">T56</f>
        <v>931.4032</v>
      </c>
      <c r="K56" s="71" t="n">
        <f aca="false">W56</f>
        <v>39.7023</v>
      </c>
      <c r="L56" s="0"/>
      <c r="M56" s="0"/>
      <c r="N56" s="0"/>
      <c r="O56" s="0"/>
      <c r="P56" s="0"/>
      <c r="Q56" s="0"/>
      <c r="R56" s="0"/>
      <c r="S56" s="61"/>
      <c r="T56" s="0" t="n">
        <v>931.4032</v>
      </c>
      <c r="U56" s="0" t="n">
        <v>36.7854</v>
      </c>
      <c r="V56" s="0" t="n">
        <v>40.7985</v>
      </c>
      <c r="W56" s="0" t="n">
        <v>39.7023</v>
      </c>
      <c r="X56" s="0" t="n">
        <v>1064.75</v>
      </c>
      <c r="Y56" s="0" t="n">
        <v>4.69</v>
      </c>
      <c r="Z56" s="60" t="n">
        <f aca="false">X56/3600</f>
        <v>0.295763888888889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450.9312</v>
      </c>
      <c r="I57" s="71" t="n">
        <f aca="false">V57</f>
        <v>38.4451</v>
      </c>
      <c r="J57" s="71" t="n">
        <f aca="false">T57</f>
        <v>450.9312</v>
      </c>
      <c r="K57" s="71" t="n">
        <f aca="false">W57</f>
        <v>37.014</v>
      </c>
      <c r="L57" s="0"/>
      <c r="M57" s="0"/>
      <c r="N57" s="0"/>
      <c r="O57" s="0"/>
      <c r="P57" s="0"/>
      <c r="Q57" s="0"/>
      <c r="R57" s="0"/>
      <c r="S57" s="61"/>
      <c r="T57" s="0" t="n">
        <v>450.9312</v>
      </c>
      <c r="U57" s="0" t="n">
        <v>33.3612</v>
      </c>
      <c r="V57" s="0" t="n">
        <v>38.4451</v>
      </c>
      <c r="W57" s="0" t="n">
        <v>37.014</v>
      </c>
      <c r="X57" s="0" t="n">
        <v>927.08</v>
      </c>
      <c r="Y57" s="0" t="n">
        <v>3.98</v>
      </c>
      <c r="Z57" s="60" t="n">
        <f aca="false">X57/3600</f>
        <v>0.257522222222222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221.1616</v>
      </c>
      <c r="I58" s="72" t="n">
        <f aca="false">V58</f>
        <v>36.3731</v>
      </c>
      <c r="J58" s="72" t="n">
        <f aca="false">T58</f>
        <v>221.1616</v>
      </c>
      <c r="K58" s="72" t="n">
        <f aca="false">W58</f>
        <v>34.553</v>
      </c>
      <c r="L58" s="0"/>
      <c r="M58" s="0"/>
      <c r="N58" s="0"/>
      <c r="O58" s="0"/>
      <c r="P58" s="0"/>
      <c r="Q58" s="0"/>
      <c r="R58" s="0"/>
      <c r="S58" s="64"/>
      <c r="T58" s="0" t="n">
        <v>221.1616</v>
      </c>
      <c r="U58" s="0" t="n">
        <v>30.4528</v>
      </c>
      <c r="V58" s="0" t="n">
        <v>36.3731</v>
      </c>
      <c r="W58" s="0" t="n">
        <v>34.553</v>
      </c>
      <c r="X58" s="0" t="n">
        <v>849.52</v>
      </c>
      <c r="Y58" s="0" t="n">
        <v>3.59</v>
      </c>
      <c r="Z58" s="66" t="n">
        <f aca="false">X58/3600</f>
        <v>0.235977777777778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2904.9088</v>
      </c>
      <c r="I59" s="67" t="n">
        <f aca="false">V59</f>
        <v>42.3878</v>
      </c>
      <c r="J59" s="67" t="n">
        <f aca="false">T59</f>
        <v>2904.9088</v>
      </c>
      <c r="K59" s="67" t="n">
        <f aca="false">W59</f>
        <v>43.2641</v>
      </c>
      <c r="L59" s="0"/>
      <c r="M59" s="0"/>
      <c r="N59" s="0"/>
      <c r="O59" s="0"/>
      <c r="P59" s="0"/>
      <c r="Q59" s="0"/>
      <c r="R59" s="0"/>
      <c r="S59" s="69"/>
      <c r="T59" s="0" t="n">
        <v>2904.9088</v>
      </c>
      <c r="U59" s="0" t="n">
        <v>37.9028</v>
      </c>
      <c r="V59" s="0" t="n">
        <v>42.3878</v>
      </c>
      <c r="W59" s="0" t="n">
        <v>43.2641</v>
      </c>
      <c r="X59" s="0" t="n">
        <v>1491.93</v>
      </c>
      <c r="Y59" s="0" t="n">
        <v>6.73</v>
      </c>
      <c r="Z59" s="68" t="n">
        <f aca="false">X59/3600</f>
        <v>0.41442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988.6216</v>
      </c>
      <c r="I60" s="59" t="n">
        <f aca="false">V60</f>
        <v>40.6503</v>
      </c>
      <c r="J60" s="59" t="n">
        <f aca="false">T60</f>
        <v>988.6216</v>
      </c>
      <c r="K60" s="59" t="n">
        <f aca="false">W60</f>
        <v>41.4521</v>
      </c>
      <c r="L60" s="0"/>
      <c r="M60" s="0"/>
      <c r="N60" s="0"/>
      <c r="O60" s="0"/>
      <c r="P60" s="0"/>
      <c r="Q60" s="0"/>
      <c r="R60" s="0"/>
      <c r="S60" s="61"/>
      <c r="T60" s="0" t="n">
        <v>988.6216</v>
      </c>
      <c r="U60" s="0" t="n">
        <v>33.8525</v>
      </c>
      <c r="V60" s="0" t="n">
        <v>40.6503</v>
      </c>
      <c r="W60" s="0" t="n">
        <v>41.4521</v>
      </c>
      <c r="X60" s="0" t="n">
        <v>1143.03</v>
      </c>
      <c r="Y60" s="0" t="n">
        <v>5.36</v>
      </c>
      <c r="Z60" s="60" t="n">
        <f aca="false">X60/3600</f>
        <v>0.317508333333333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60.8464</v>
      </c>
      <c r="I61" s="59" t="n">
        <f aca="false">V61</f>
        <v>39.0334</v>
      </c>
      <c r="J61" s="59" t="n">
        <f aca="false">T61</f>
        <v>360.8464</v>
      </c>
      <c r="K61" s="59" t="n">
        <f aca="false">W61</f>
        <v>39.8459</v>
      </c>
      <c r="L61" s="0"/>
      <c r="M61" s="0"/>
      <c r="N61" s="0"/>
      <c r="O61" s="0"/>
      <c r="P61" s="0"/>
      <c r="Q61" s="0"/>
      <c r="R61" s="0"/>
      <c r="S61" s="61"/>
      <c r="T61" s="0" t="n">
        <v>360.8464</v>
      </c>
      <c r="U61" s="0" t="n">
        <v>30.8523</v>
      </c>
      <c r="V61" s="0" t="n">
        <v>39.0334</v>
      </c>
      <c r="W61" s="0" t="n">
        <v>39.8459</v>
      </c>
      <c r="X61" s="0" t="n">
        <v>951.19</v>
      </c>
      <c r="Y61" s="0" t="n">
        <v>4.09</v>
      </c>
      <c r="Z61" s="60" t="n">
        <f aca="false">X61/3600</f>
        <v>0.264219444444444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0.1736</v>
      </c>
      <c r="I62" s="65" t="n">
        <f aca="false">V62</f>
        <v>37.7043</v>
      </c>
      <c r="J62" s="65" t="n">
        <f aca="false">T62</f>
        <v>140.1736</v>
      </c>
      <c r="K62" s="65" t="n">
        <f aca="false">W62</f>
        <v>38.2514</v>
      </c>
      <c r="L62" s="0"/>
      <c r="M62" s="0"/>
      <c r="N62" s="0"/>
      <c r="O62" s="0"/>
      <c r="P62" s="0"/>
      <c r="Q62" s="0"/>
      <c r="R62" s="0"/>
      <c r="S62" s="64"/>
      <c r="T62" s="0" t="n">
        <v>140.1736</v>
      </c>
      <c r="U62" s="0" t="n">
        <v>27.9674</v>
      </c>
      <c r="V62" s="0" t="n">
        <v>37.7043</v>
      </c>
      <c r="W62" s="0" t="n">
        <v>38.2514</v>
      </c>
      <c r="X62" s="0" t="n">
        <v>862.64</v>
      </c>
      <c r="Y62" s="0" t="n">
        <v>3.6</v>
      </c>
      <c r="Z62" s="66" t="n">
        <f aca="false">X62/3600</f>
        <v>0.239622222222222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47.5664</v>
      </c>
      <c r="I63" s="70" t="n">
        <f aca="false">V63</f>
        <v>40.5019</v>
      </c>
      <c r="J63" s="70" t="n">
        <f aca="false">T63</f>
        <v>2247.5664</v>
      </c>
      <c r="K63" s="70" t="n">
        <f aca="false">W63</f>
        <v>41.2013</v>
      </c>
      <c r="L63" s="0"/>
      <c r="M63" s="0"/>
      <c r="N63" s="0"/>
      <c r="O63" s="0"/>
      <c r="P63" s="0"/>
      <c r="Q63" s="0"/>
      <c r="R63" s="0"/>
      <c r="S63" s="69"/>
      <c r="T63" s="0" t="n">
        <v>2247.5664</v>
      </c>
      <c r="U63" s="0" t="n">
        <v>37.751</v>
      </c>
      <c r="V63" s="0" t="n">
        <v>40.5019</v>
      </c>
      <c r="W63" s="0" t="n">
        <v>41.2013</v>
      </c>
      <c r="X63" s="0" t="n">
        <v>1255.9</v>
      </c>
      <c r="Y63" s="0" t="n">
        <v>5.93</v>
      </c>
      <c r="Z63" s="68" t="n">
        <f aca="false">X63/3600</f>
        <v>0.3488611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911.7464</v>
      </c>
      <c r="I64" s="71" t="n">
        <f aca="false">V64</f>
        <v>37.8644</v>
      </c>
      <c r="J64" s="71" t="n">
        <f aca="false">T64</f>
        <v>911.7464</v>
      </c>
      <c r="K64" s="71" t="n">
        <f aca="false">W64</f>
        <v>38.5063</v>
      </c>
      <c r="L64" s="0"/>
      <c r="M64" s="0"/>
      <c r="N64" s="0"/>
      <c r="O64" s="0"/>
      <c r="P64" s="0"/>
      <c r="Q64" s="0"/>
      <c r="R64" s="0"/>
      <c r="S64" s="61"/>
      <c r="T64" s="0" t="n">
        <v>911.7464</v>
      </c>
      <c r="U64" s="0" t="n">
        <v>34.0414</v>
      </c>
      <c r="V64" s="0" t="n">
        <v>37.8644</v>
      </c>
      <c r="W64" s="0" t="n">
        <v>38.5063</v>
      </c>
      <c r="X64" s="0" t="n">
        <v>974.49</v>
      </c>
      <c r="Y64" s="0" t="n">
        <v>4.48</v>
      </c>
      <c r="Z64" s="60" t="n">
        <f aca="false">X64/3600</f>
        <v>0.270691666666667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0.4856</v>
      </c>
      <c r="I65" s="71" t="n">
        <f aca="false">V65</f>
        <v>35.5163</v>
      </c>
      <c r="J65" s="71" t="n">
        <f aca="false">T65</f>
        <v>380.4856</v>
      </c>
      <c r="K65" s="71" t="n">
        <f aca="false">W65</f>
        <v>36.1915</v>
      </c>
      <c r="L65" s="0"/>
      <c r="M65" s="0"/>
      <c r="N65" s="0"/>
      <c r="O65" s="0"/>
      <c r="P65" s="0"/>
      <c r="Q65" s="0"/>
      <c r="R65" s="0"/>
      <c r="S65" s="61"/>
      <c r="T65" s="0" t="n">
        <v>380.4856</v>
      </c>
      <c r="U65" s="0" t="n">
        <v>30.6885</v>
      </c>
      <c r="V65" s="0" t="n">
        <v>35.5163</v>
      </c>
      <c r="W65" s="0" t="n">
        <v>36.1915</v>
      </c>
      <c r="X65" s="0" t="n">
        <v>816.11</v>
      </c>
      <c r="Y65" s="0" t="n">
        <v>3.58</v>
      </c>
      <c r="Z65" s="60" t="n">
        <f aca="false">X65/3600</f>
        <v>0.226697222222222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57.3704</v>
      </c>
      <c r="I66" s="72" t="n">
        <f aca="false">V66</f>
        <v>33.4427</v>
      </c>
      <c r="J66" s="72" t="n">
        <f aca="false">T66</f>
        <v>157.3704</v>
      </c>
      <c r="K66" s="72" t="n">
        <f aca="false">W66</f>
        <v>34.0933</v>
      </c>
      <c r="L66" s="0"/>
      <c r="M66" s="0"/>
      <c r="N66" s="0"/>
      <c r="O66" s="0"/>
      <c r="P66" s="0"/>
      <c r="Q66" s="0"/>
      <c r="R66" s="0"/>
      <c r="S66" s="64"/>
      <c r="T66" s="0" t="n">
        <v>157.3704</v>
      </c>
      <c r="U66" s="0" t="n">
        <v>27.6928</v>
      </c>
      <c r="V66" s="0" t="n">
        <v>33.4427</v>
      </c>
      <c r="W66" s="0" t="n">
        <v>34.0933</v>
      </c>
      <c r="X66" s="0" t="n">
        <v>744.16</v>
      </c>
      <c r="Y66" s="0" t="n">
        <v>2.99</v>
      </c>
      <c r="Z66" s="66" t="n">
        <f aca="false">X66/3600</f>
        <v>0.206711111111111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1442.5816</v>
      </c>
      <c r="I67" s="67" t="n">
        <f aca="false">V67</f>
        <v>41.2051</v>
      </c>
      <c r="J67" s="67" t="n">
        <f aca="false">T67</f>
        <v>1442.5816</v>
      </c>
      <c r="K67" s="67" t="n">
        <f aca="false">W67</f>
        <v>42.2109</v>
      </c>
      <c r="L67" s="0"/>
      <c r="M67" s="0"/>
      <c r="N67" s="0"/>
      <c r="O67" s="0"/>
      <c r="P67" s="0"/>
      <c r="Q67" s="0"/>
      <c r="R67" s="0"/>
      <c r="S67" s="69"/>
      <c r="T67" s="0" t="n">
        <v>1442.5816</v>
      </c>
      <c r="U67" s="0" t="n">
        <v>39.6024</v>
      </c>
      <c r="V67" s="0" t="n">
        <v>41.2051</v>
      </c>
      <c r="W67" s="0" t="n">
        <v>42.2109</v>
      </c>
      <c r="X67" s="0" t="n">
        <v>867.54</v>
      </c>
      <c r="Y67" s="0" t="n">
        <v>4.03</v>
      </c>
      <c r="Z67" s="68" t="n">
        <f aca="false">X67/3600</f>
        <v>0.2409833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683.5568</v>
      </c>
      <c r="I68" s="59" t="n">
        <f aca="false">V68</f>
        <v>38.3877</v>
      </c>
      <c r="J68" s="59" t="n">
        <f aca="false">T68</f>
        <v>683.5568</v>
      </c>
      <c r="K68" s="59" t="n">
        <f aca="false">W68</f>
        <v>39.483</v>
      </c>
      <c r="L68" s="0"/>
      <c r="M68" s="0"/>
      <c r="N68" s="0"/>
      <c r="O68" s="0"/>
      <c r="P68" s="0"/>
      <c r="Q68" s="0"/>
      <c r="R68" s="0"/>
      <c r="S68" s="61"/>
      <c r="T68" s="0" t="n">
        <v>683.5568</v>
      </c>
      <c r="U68" s="0" t="n">
        <v>35.6213</v>
      </c>
      <c r="V68" s="0" t="n">
        <v>38.3877</v>
      </c>
      <c r="W68" s="0" t="n">
        <v>39.483</v>
      </c>
      <c r="X68" s="0" t="n">
        <v>733.16</v>
      </c>
      <c r="Y68" s="0" t="n">
        <v>3.26</v>
      </c>
      <c r="Z68" s="60" t="n">
        <f aca="false">X68/3600</f>
        <v>0.203655555555556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320.0856</v>
      </c>
      <c r="I69" s="59" t="n">
        <f aca="false">V69</f>
        <v>36.0485</v>
      </c>
      <c r="J69" s="59" t="n">
        <f aca="false">T69</f>
        <v>320.0856</v>
      </c>
      <c r="K69" s="59" t="n">
        <f aca="false">W69</f>
        <v>37.1317</v>
      </c>
      <c r="L69" s="0"/>
      <c r="M69" s="0"/>
      <c r="N69" s="0"/>
      <c r="O69" s="0"/>
      <c r="P69" s="0"/>
      <c r="Q69" s="0"/>
      <c r="R69" s="0"/>
      <c r="S69" s="61"/>
      <c r="T69" s="0" t="n">
        <v>320.0856</v>
      </c>
      <c r="U69" s="0" t="n">
        <v>32.1205</v>
      </c>
      <c r="V69" s="0" t="n">
        <v>36.0485</v>
      </c>
      <c r="W69" s="0" t="n">
        <v>37.1317</v>
      </c>
      <c r="X69" s="0" t="n">
        <v>616.55</v>
      </c>
      <c r="Y69" s="0" t="n">
        <v>2.6</v>
      </c>
      <c r="Z69" s="60" t="n">
        <f aca="false">X69/3600</f>
        <v>0.171263888888889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149.0448</v>
      </c>
      <c r="I70" s="73" t="n">
        <f aca="false">V70</f>
        <v>33.9533</v>
      </c>
      <c r="J70" s="73" t="n">
        <f aca="false">T70</f>
        <v>149.0448</v>
      </c>
      <c r="K70" s="73" t="n">
        <f aca="false">W70</f>
        <v>34.8891</v>
      </c>
      <c r="L70" s="0"/>
      <c r="M70" s="0"/>
      <c r="N70" s="0"/>
      <c r="O70" s="0"/>
      <c r="P70" s="0"/>
      <c r="Q70" s="0"/>
      <c r="R70" s="0"/>
      <c r="S70" s="64"/>
      <c r="T70" s="0" t="n">
        <v>149.0448</v>
      </c>
      <c r="U70" s="0" t="n">
        <v>29.2866</v>
      </c>
      <c r="V70" s="0" t="n">
        <v>33.9533</v>
      </c>
      <c r="W70" s="0" t="n">
        <v>34.8891</v>
      </c>
      <c r="X70" s="0" t="n">
        <v>541.76</v>
      </c>
      <c r="Y70" s="0" t="n">
        <v>2.24</v>
      </c>
      <c r="Z70" s="66" t="n">
        <f aca="false">X70/3600</f>
        <v>0.150488888888889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2346.3544</v>
      </c>
      <c r="I71" s="70" t="n">
        <f aca="false">V71</f>
        <v>46.3963</v>
      </c>
      <c r="J71" s="70" t="n">
        <f aca="false">T71</f>
        <v>2346.3544</v>
      </c>
      <c r="K71" s="70" t="n">
        <f aca="false">W71</f>
        <v>47.3958</v>
      </c>
      <c r="L71" s="0"/>
      <c r="M71" s="0"/>
      <c r="N71" s="0"/>
      <c r="O71" s="0"/>
      <c r="P71" s="0"/>
      <c r="Q71" s="0"/>
      <c r="R71" s="0"/>
      <c r="S71" s="69"/>
      <c r="T71" s="0" t="n">
        <v>2346.3544</v>
      </c>
      <c r="U71" s="0" t="n">
        <v>43.1094</v>
      </c>
      <c r="V71" s="0" t="n">
        <v>46.3963</v>
      </c>
      <c r="W71" s="0" t="n">
        <v>47.3958</v>
      </c>
      <c r="X71" s="0" t="n">
        <v>9036.51</v>
      </c>
      <c r="Y71" s="0" t="n">
        <v>41.98</v>
      </c>
      <c r="Z71" s="68" t="n">
        <f aca="false">X71/3600</f>
        <v>2.510141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825.8104</v>
      </c>
      <c r="I72" s="71" t="n">
        <f aca="false">V72</f>
        <v>45.2773</v>
      </c>
      <c r="J72" s="71" t="n">
        <f aca="false">T72</f>
        <v>825.8104</v>
      </c>
      <c r="K72" s="71" t="n">
        <f aca="false">W72</f>
        <v>45.9704</v>
      </c>
      <c r="L72" s="0"/>
      <c r="M72" s="0"/>
      <c r="N72" s="0"/>
      <c r="O72" s="0"/>
      <c r="P72" s="0"/>
      <c r="Q72" s="0"/>
      <c r="R72" s="0"/>
      <c r="S72" s="61"/>
      <c r="T72" s="0" t="n">
        <v>825.8104</v>
      </c>
      <c r="U72" s="0" t="n">
        <v>40.8883</v>
      </c>
      <c r="V72" s="0" t="n">
        <v>45.2773</v>
      </c>
      <c r="W72" s="0" t="n">
        <v>45.9704</v>
      </c>
      <c r="X72" s="0" t="n">
        <v>8289.99</v>
      </c>
      <c r="Y72" s="0" t="n">
        <v>35.04</v>
      </c>
      <c r="Z72" s="60" t="n">
        <f aca="false">X72/3600</f>
        <v>2.302775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384.356</v>
      </c>
      <c r="I73" s="71" t="n">
        <f aca="false">V73</f>
        <v>43.8653</v>
      </c>
      <c r="J73" s="71" t="n">
        <f aca="false">T73</f>
        <v>384.356</v>
      </c>
      <c r="K73" s="71" t="n">
        <f aca="false">W73</f>
        <v>44.2863</v>
      </c>
      <c r="L73" s="0"/>
      <c r="M73" s="0"/>
      <c r="N73" s="0"/>
      <c r="O73" s="0"/>
      <c r="P73" s="0"/>
      <c r="Q73" s="0"/>
      <c r="R73" s="0"/>
      <c r="S73" s="61"/>
      <c r="T73" s="0" t="n">
        <v>384.356</v>
      </c>
      <c r="U73" s="0" t="n">
        <v>38.4456</v>
      </c>
      <c r="V73" s="0" t="n">
        <v>43.8653</v>
      </c>
      <c r="W73" s="0" t="n">
        <v>44.2863</v>
      </c>
      <c r="X73" s="0" t="n">
        <v>7815.04</v>
      </c>
      <c r="Y73" s="0" t="n">
        <v>37.04</v>
      </c>
      <c r="Z73" s="60" t="n">
        <f aca="false">X73/3600</f>
        <v>2.17084444444444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203.7472</v>
      </c>
      <c r="I74" s="72" t="n">
        <f aca="false">V74</f>
        <v>42.4948</v>
      </c>
      <c r="J74" s="72" t="n">
        <f aca="false">T74</f>
        <v>203.7472</v>
      </c>
      <c r="K74" s="72" t="n">
        <f aca="false">W74</f>
        <v>42.6669</v>
      </c>
      <c r="L74" s="0"/>
      <c r="M74" s="0"/>
      <c r="N74" s="0"/>
      <c r="O74" s="0"/>
      <c r="P74" s="0"/>
      <c r="Q74" s="0"/>
      <c r="R74" s="0"/>
      <c r="S74" s="64"/>
      <c r="T74" s="0" t="n">
        <v>203.7472</v>
      </c>
      <c r="U74" s="0" t="n">
        <v>35.761</v>
      </c>
      <c r="V74" s="0" t="n">
        <v>42.4948</v>
      </c>
      <c r="W74" s="0" t="n">
        <v>42.6669</v>
      </c>
      <c r="X74" s="0" t="n">
        <v>7645.52</v>
      </c>
      <c r="Y74" s="0" t="n">
        <v>30.67</v>
      </c>
      <c r="Z74" s="66" t="n">
        <f aca="false">X74/3600</f>
        <v>2.12375555555556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3386.44</v>
      </c>
      <c r="I75" s="67" t="n">
        <f aca="false">V75</f>
        <v>48.0435</v>
      </c>
      <c r="J75" s="67" t="n">
        <f aca="false">T75</f>
        <v>3386.44</v>
      </c>
      <c r="K75" s="67" t="n">
        <f aca="false">W75</f>
        <v>47.7214</v>
      </c>
      <c r="L75" s="0"/>
      <c r="M75" s="0"/>
      <c r="N75" s="0"/>
      <c r="O75" s="0"/>
      <c r="P75" s="0"/>
      <c r="Q75" s="0"/>
      <c r="R75" s="0"/>
      <c r="S75" s="69"/>
      <c r="T75" s="0" t="n">
        <v>3386.44</v>
      </c>
      <c r="U75" s="0" t="n">
        <v>42.836</v>
      </c>
      <c r="V75" s="0" t="n">
        <v>48.0435</v>
      </c>
      <c r="W75" s="0" t="n">
        <v>47.7214</v>
      </c>
      <c r="X75" s="0" t="n">
        <v>9208.55</v>
      </c>
      <c r="Y75" s="0" t="n">
        <v>38.97</v>
      </c>
      <c r="Z75" s="68" t="n">
        <f aca="false">X75/3600</f>
        <v>2.557930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1070.4488</v>
      </c>
      <c r="I76" s="59" t="n">
        <f aca="false">V76</f>
        <v>46.7451</v>
      </c>
      <c r="J76" s="59" t="n">
        <f aca="false">T76</f>
        <v>1070.4488</v>
      </c>
      <c r="K76" s="59" t="n">
        <f aca="false">W76</f>
        <v>46.0138</v>
      </c>
      <c r="L76" s="0"/>
      <c r="M76" s="0"/>
      <c r="N76" s="0"/>
      <c r="O76" s="0"/>
      <c r="P76" s="0"/>
      <c r="Q76" s="0"/>
      <c r="R76" s="0"/>
      <c r="S76" s="61"/>
      <c r="T76" s="0" t="n">
        <v>1070.4488</v>
      </c>
      <c r="U76" s="0" t="n">
        <v>40.4452</v>
      </c>
      <c r="V76" s="0" t="n">
        <v>46.7451</v>
      </c>
      <c r="W76" s="0" t="n">
        <v>46.0138</v>
      </c>
      <c r="X76" s="0" t="n">
        <v>8281.58</v>
      </c>
      <c r="Y76" s="0" t="n">
        <v>29.91</v>
      </c>
      <c r="Z76" s="60" t="n">
        <f aca="false">X76/3600</f>
        <v>2.30043888888889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476.8872</v>
      </c>
      <c r="I77" s="59" t="n">
        <f aca="false">V77</f>
        <v>45.4264</v>
      </c>
      <c r="J77" s="59" t="n">
        <f aca="false">T77</f>
        <v>476.8872</v>
      </c>
      <c r="K77" s="59" t="n">
        <f aca="false">W77</f>
        <v>44.2734</v>
      </c>
      <c r="L77" s="0"/>
      <c r="M77" s="0"/>
      <c r="N77" s="0"/>
      <c r="O77" s="0"/>
      <c r="P77" s="0"/>
      <c r="Q77" s="0"/>
      <c r="R77" s="0"/>
      <c r="S77" s="61"/>
      <c r="T77" s="0" t="n">
        <v>476.8872</v>
      </c>
      <c r="U77" s="0" t="n">
        <v>37.9416</v>
      </c>
      <c r="V77" s="0" t="n">
        <v>45.4264</v>
      </c>
      <c r="W77" s="0" t="n">
        <v>44.2734</v>
      </c>
      <c r="X77" s="0" t="n">
        <v>7946.42</v>
      </c>
      <c r="Y77" s="0" t="n">
        <v>32.26</v>
      </c>
      <c r="Z77" s="60" t="n">
        <f aca="false">X77/3600</f>
        <v>2.20733888888889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248.1384</v>
      </c>
      <c r="I78" s="65" t="n">
        <f aca="false">V78</f>
        <v>44.2648</v>
      </c>
      <c r="J78" s="65" t="n">
        <f aca="false">T78</f>
        <v>248.1384</v>
      </c>
      <c r="K78" s="65" t="n">
        <f aca="false">W78</f>
        <v>42.6515</v>
      </c>
      <c r="L78" s="0"/>
      <c r="M78" s="0"/>
      <c r="N78" s="0"/>
      <c r="O78" s="0"/>
      <c r="P78" s="0"/>
      <c r="Q78" s="0"/>
      <c r="R78" s="0"/>
      <c r="S78" s="64"/>
      <c r="T78" s="0" t="n">
        <v>248.1384</v>
      </c>
      <c r="U78" s="0" t="n">
        <v>35.1045</v>
      </c>
      <c r="V78" s="0" t="n">
        <v>44.2648</v>
      </c>
      <c r="W78" s="0" t="n">
        <v>42.6515</v>
      </c>
      <c r="X78" s="0" t="n">
        <v>7712.99</v>
      </c>
      <c r="Y78" s="0" t="n">
        <v>34.62</v>
      </c>
      <c r="Z78" s="66" t="n">
        <f aca="false">X78/3600</f>
        <v>2.14249722222222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2672.6904</v>
      </c>
      <c r="I79" s="67" t="n">
        <f aca="false">V79</f>
        <v>47.6475</v>
      </c>
      <c r="J79" s="67" t="n">
        <f aca="false">T79</f>
        <v>2672.6904</v>
      </c>
      <c r="K79" s="67" t="n">
        <f aca="false">W79</f>
        <v>47.8217</v>
      </c>
      <c r="L79" s="0"/>
      <c r="M79" s="0"/>
      <c r="N79" s="0"/>
      <c r="O79" s="0"/>
      <c r="P79" s="0"/>
      <c r="Q79" s="0"/>
      <c r="R79" s="0"/>
      <c r="S79" s="69"/>
      <c r="T79" s="0" t="n">
        <v>2672.6904</v>
      </c>
      <c r="U79" s="0" t="n">
        <v>42.8697</v>
      </c>
      <c r="V79" s="0" t="n">
        <v>47.6475</v>
      </c>
      <c r="W79" s="0" t="n">
        <v>47.8217</v>
      </c>
      <c r="X79" s="0" t="n">
        <v>9103.1</v>
      </c>
      <c r="Y79" s="0" t="n">
        <v>37.3</v>
      </c>
      <c r="Z79" s="68" t="n">
        <f aca="false">X79/3600</f>
        <v>2.528638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837.9136</v>
      </c>
      <c r="I80" s="59" t="n">
        <f aca="false">V80</f>
        <v>46.0472</v>
      </c>
      <c r="J80" s="59" t="n">
        <f aca="false">T80</f>
        <v>837.9136</v>
      </c>
      <c r="K80" s="59" t="n">
        <f aca="false">W80</f>
        <v>46.2048</v>
      </c>
      <c r="L80" s="0"/>
      <c r="M80" s="0"/>
      <c r="N80" s="0"/>
      <c r="O80" s="0"/>
      <c r="P80" s="0"/>
      <c r="Q80" s="0"/>
      <c r="R80" s="0"/>
      <c r="S80" s="61"/>
      <c r="T80" s="0" t="n">
        <v>837.9136</v>
      </c>
      <c r="U80" s="0" t="n">
        <v>40.5008</v>
      </c>
      <c r="V80" s="0" t="n">
        <v>46.0472</v>
      </c>
      <c r="W80" s="0" t="n">
        <v>46.2048</v>
      </c>
      <c r="X80" s="0" t="n">
        <v>8167.55</v>
      </c>
      <c r="Y80" s="0" t="n">
        <v>37.92</v>
      </c>
      <c r="Z80" s="60" t="n">
        <f aca="false">X80/3600</f>
        <v>2.26876388888889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359.0624</v>
      </c>
      <c r="I81" s="59" t="n">
        <f aca="false">V81</f>
        <v>44.355</v>
      </c>
      <c r="J81" s="59" t="n">
        <f aca="false">T81</f>
        <v>359.0624</v>
      </c>
      <c r="K81" s="59" t="n">
        <f aca="false">W81</f>
        <v>44.2911</v>
      </c>
      <c r="L81" s="0"/>
      <c r="M81" s="0"/>
      <c r="N81" s="0"/>
      <c r="O81" s="0"/>
      <c r="P81" s="0"/>
      <c r="Q81" s="0"/>
      <c r="R81" s="0"/>
      <c r="S81" s="61"/>
      <c r="T81" s="0" t="n">
        <v>359.0624</v>
      </c>
      <c r="U81" s="0" t="n">
        <v>38.0347</v>
      </c>
      <c r="V81" s="0" t="n">
        <v>44.355</v>
      </c>
      <c r="W81" s="0" t="n">
        <v>44.2911</v>
      </c>
      <c r="X81" s="0" t="n">
        <v>7793.99</v>
      </c>
      <c r="Y81" s="0" t="n">
        <v>31.74</v>
      </c>
      <c r="Z81" s="60" t="n">
        <f aca="false">X81/3600</f>
        <v>2.16499722222222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185.2784</v>
      </c>
      <c r="I82" s="73" t="n">
        <f aca="false">V82</f>
        <v>42.9099</v>
      </c>
      <c r="J82" s="73" t="n">
        <f aca="false">T82</f>
        <v>185.2784</v>
      </c>
      <c r="K82" s="73" t="n">
        <f aca="false">W82</f>
        <v>42.5921</v>
      </c>
      <c r="L82" s="0"/>
      <c r="M82" s="0"/>
      <c r="N82" s="0"/>
      <c r="O82" s="0"/>
      <c r="P82" s="0"/>
      <c r="Q82" s="0"/>
      <c r="R82" s="0"/>
      <c r="S82" s="64"/>
      <c r="T82" s="0" t="n">
        <v>185.2784</v>
      </c>
      <c r="U82" s="0" t="n">
        <v>35.4465</v>
      </c>
      <c r="V82" s="0" t="n">
        <v>42.9099</v>
      </c>
      <c r="W82" s="0" t="n">
        <v>42.5921</v>
      </c>
      <c r="X82" s="0" t="n">
        <v>7552.12</v>
      </c>
      <c r="Y82" s="0" t="n">
        <v>26.04</v>
      </c>
      <c r="Z82" s="66" t="n">
        <f aca="false">X82/3600</f>
        <v>2.09781111111111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n">
        <f aca="false">GEOMEAN(Y19:Y82)</f>
        <v>20.8023278958276</v>
      </c>
      <c r="Z89" s="78" t="n">
        <f aca="false">GEOMEAN(Z19:Z82)</f>
        <v>1.35452994278676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.640686111111111</v>
      </c>
      <c r="Z91" s="77" t="n">
        <f aca="false">SUM(Z19:Z82)</f>
        <v>147.1458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6T06:58:28Z</dcterms:modified>
  <cp:revision>2</cp:revision>
  <dc:subject>version 7</dc:subject>
  <dc:title>HEVC test results template</dc:title>
</cp:coreProperties>
</file>