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0" activeTab="0"/>
  </bookViews>
  <sheets>
    <sheet name="Summary" sheetId="1" state="visible" r:id="rId2"/>
    <sheet name="AI LC" sheetId="2" state="visible" r:id="rId3"/>
    <sheet name="RA LC" sheetId="3" state="visible" r:id="rId4"/>
    <sheet name="LB LC" sheetId="4" state="visible" r:id="rId5"/>
    <sheet name="LP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909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107626.0320,</t>
  </si>
  <si>
    <t xml:space="preserve">43.2989,</t>
  </si>
  <si>
    <t xml:space="preserve">42.8386,</t>
  </si>
  <si>
    <t xml:space="preserve">44.7285,</t>
  </si>
  <si>
    <t xml:space="preserve">4K</t>
  </si>
  <si>
    <t xml:space="preserve">60629.9712,</t>
  </si>
  <si>
    <t xml:space="preserve">40.0435,</t>
  </si>
  <si>
    <t xml:space="preserve">40.2683,</t>
  </si>
  <si>
    <t xml:space="preserve">42.2763,</t>
  </si>
  <si>
    <t xml:space="preserve">34207.7328,</t>
  </si>
  <si>
    <t xml:space="preserve">36.9582,</t>
  </si>
  <si>
    <t xml:space="preserve">38.3740,</t>
  </si>
  <si>
    <t xml:space="preserve">40.3677,</t>
  </si>
  <si>
    <t xml:space="preserve">19056.8320,</t>
  </si>
  <si>
    <t xml:space="preserve">33.9574,</t>
  </si>
  <si>
    <t xml:space="preserve">36.7334,</t>
  </si>
  <si>
    <t xml:space="preserve">38.7443,</t>
  </si>
  <si>
    <t xml:space="preserve">PeopleOnStreet</t>
  </si>
  <si>
    <t xml:space="preserve">110128.5024,</t>
  </si>
  <si>
    <t xml:space="preserve">43.1650,</t>
  </si>
  <si>
    <t xml:space="preserve">45.7646,</t>
  </si>
  <si>
    <t xml:space="preserve">45.3129,</t>
  </si>
  <si>
    <t xml:space="preserve">64786.5168,</t>
  </si>
  <si>
    <t xml:space="preserve">39.7033,</t>
  </si>
  <si>
    <t xml:space="preserve">43.6166,</t>
  </si>
  <si>
    <t xml:space="preserve">43.6600,</t>
  </si>
  <si>
    <t xml:space="preserve">37450.2000,</t>
  </si>
  <si>
    <t xml:space="preserve">36.5994,</t>
  </si>
  <si>
    <t xml:space="preserve">41.5447,</t>
  </si>
  <si>
    <t xml:space="preserve">41.9700,</t>
  </si>
  <si>
    <t xml:space="preserve">22080.3424,</t>
  </si>
  <si>
    <t xml:space="preserve">33.7754,</t>
  </si>
  <si>
    <t xml:space="preserve">39.3814,</t>
  </si>
  <si>
    <t xml:space="preserve">40.2522,</t>
  </si>
  <si>
    <t xml:space="preserve">Nebuta</t>
  </si>
  <si>
    <t xml:space="preserve">394272.2928,</t>
  </si>
  <si>
    <t xml:space="preserve">42.1952,</t>
  </si>
  <si>
    <t xml:space="preserve">42.3102,</t>
  </si>
  <si>
    <t xml:space="preserve">40.5778,</t>
  </si>
  <si>
    <t xml:space="preserve">255784.2864,</t>
  </si>
  <si>
    <t xml:space="preserve">38.5494,</t>
  </si>
  <si>
    <t xml:space="preserve">39.6716,</t>
  </si>
  <si>
    <t xml:space="preserve">37.4912,</t>
  </si>
  <si>
    <t xml:space="preserve">159148.1024,</t>
  </si>
  <si>
    <t xml:space="preserve">34.5654,</t>
  </si>
  <si>
    <t xml:space="preserve">37.8705,</t>
  </si>
  <si>
    <t xml:space="preserve">35.6687,</t>
  </si>
  <si>
    <t xml:space="preserve">81869.6288,</t>
  </si>
  <si>
    <t xml:space="preserve">30.4733,</t>
  </si>
  <si>
    <t xml:space="preserve">35.9973,</t>
  </si>
  <si>
    <t xml:space="preserve">33.9331,</t>
  </si>
  <si>
    <t xml:space="preserve">SteamLocomotive</t>
  </si>
  <si>
    <t xml:space="preserve">101441.0160,</t>
  </si>
  <si>
    <t xml:space="preserve">43.5507,</t>
  </si>
  <si>
    <t xml:space="preserve">46.5751,</t>
  </si>
  <si>
    <t xml:space="preserve">46.0959,</t>
  </si>
  <si>
    <t xml:space="preserve">50206.4416,</t>
  </si>
  <si>
    <t xml:space="preserve">41.2765,</t>
  </si>
  <si>
    <t xml:space="preserve">45.8735,</t>
  </si>
  <si>
    <t xml:space="preserve">45.5417,</t>
  </si>
  <si>
    <t xml:space="preserve">28748.0912,</t>
  </si>
  <si>
    <t xml:space="preserve">39.6875,</t>
  </si>
  <si>
    <t xml:space="preserve">45.2669,</t>
  </si>
  <si>
    <t xml:space="preserve">45.0928,</t>
  </si>
  <si>
    <t xml:space="preserve">15879.1712,</t>
  </si>
  <si>
    <t xml:space="preserve">37.9544,</t>
  </si>
  <si>
    <t xml:space="preserve">44.6351,</t>
  </si>
  <si>
    <t xml:space="preserve">44.5232,</t>
  </si>
  <si>
    <t xml:space="preserve">Kimono</t>
  </si>
  <si>
    <t xml:space="preserve">23206.7880,</t>
  </si>
  <si>
    <t xml:space="preserve">42.6863,</t>
  </si>
  <si>
    <t xml:space="preserve">44.3903,</t>
  </si>
  <si>
    <t xml:space="preserve">45.6970,</t>
  </si>
  <si>
    <t xml:space="preserve">1080p</t>
  </si>
  <si>
    <t xml:space="preserve">12757.6656,</t>
  </si>
  <si>
    <t xml:space="preserve">40.9612,</t>
  </si>
  <si>
    <t xml:space="preserve">42.7198,</t>
  </si>
  <si>
    <t xml:space="preserve">43.5785,</t>
  </si>
  <si>
    <t xml:space="preserve">7161.3848,</t>
  </si>
  <si>
    <t xml:space="preserve">38.8826,</t>
  </si>
  <si>
    <t xml:space="preserve">41.2205,</t>
  </si>
  <si>
    <t xml:space="preserve">41.9561,</t>
  </si>
  <si>
    <t xml:space="preserve">3955.6696,</t>
  </si>
  <si>
    <t xml:space="preserve">36.4520,</t>
  </si>
  <si>
    <t xml:space="preserve">39.8822,</t>
  </si>
  <si>
    <t xml:space="preserve">40.8233,</t>
  </si>
  <si>
    <t xml:space="preserve">ParkScene</t>
  </si>
  <si>
    <t xml:space="preserve">55174.4408,</t>
  </si>
  <si>
    <t xml:space="preserve">41.6683,</t>
  </si>
  <si>
    <t xml:space="preserve">43.2327,</t>
  </si>
  <si>
    <t xml:space="preserve">43.8998,</t>
  </si>
  <si>
    <t xml:space="preserve">30023.7928,</t>
  </si>
  <si>
    <t xml:space="preserve">38.4925,</t>
  </si>
  <si>
    <t xml:space="preserve">40.8526,</t>
  </si>
  <si>
    <t xml:space="preserve">41.2718,</t>
  </si>
  <si>
    <t xml:space="preserve">15531.5008,</t>
  </si>
  <si>
    <t xml:space="preserve">35.4525,</t>
  </si>
  <si>
    <t xml:space="preserve">38.9409,</t>
  </si>
  <si>
    <t xml:space="preserve">39.6300,</t>
  </si>
  <si>
    <t xml:space="preserve">7477.6584,</t>
  </si>
  <si>
    <t xml:space="preserve">32.6390,</t>
  </si>
  <si>
    <t xml:space="preserve">37.2670,</t>
  </si>
  <si>
    <t xml:space="preserve">38.5776,</t>
  </si>
  <si>
    <t xml:space="preserve">Cactus</t>
  </si>
  <si>
    <t xml:space="preserve">107752.2200,</t>
  </si>
  <si>
    <t xml:space="preserve">40.4511,</t>
  </si>
  <si>
    <t xml:space="preserve">41.6619,</t>
  </si>
  <si>
    <t xml:space="preserve">44.1138,</t>
  </si>
  <si>
    <t xml:space="preserve">51645.0488,</t>
  </si>
  <si>
    <t xml:space="preserve">37.8741,</t>
  </si>
  <si>
    <t xml:space="preserve">39.5412,</t>
  </si>
  <si>
    <t xml:space="preserve">42.0938,</t>
  </si>
  <si>
    <t xml:space="preserve">27788.9760,</t>
  </si>
  <si>
    <t xml:space="preserve">35.6101,</t>
  </si>
  <si>
    <t xml:space="preserve">38.3500,</t>
  </si>
  <si>
    <t xml:space="preserve">40.2448,</t>
  </si>
  <si>
    <t xml:space="preserve">14828.1504,</t>
  </si>
  <si>
    <t xml:space="preserve">33.1925,</t>
  </si>
  <si>
    <t xml:space="preserve">37.1206,</t>
  </si>
  <si>
    <t xml:space="preserve">38.3625,</t>
  </si>
  <si>
    <t xml:space="preserve">BasketballDrive</t>
  </si>
  <si>
    <t xml:space="preserve">73146.2144,</t>
  </si>
  <si>
    <t xml:space="preserve">41.0873,</t>
  </si>
  <si>
    <t xml:space="preserve">44.4311,</t>
  </si>
  <si>
    <t xml:space="preserve">45.9983,</t>
  </si>
  <si>
    <t xml:space="preserve">31056.5232,</t>
  </si>
  <si>
    <t xml:space="preserve">38.6161,</t>
  </si>
  <si>
    <t xml:space="preserve">42.8961,</t>
  </si>
  <si>
    <t xml:space="preserve">43.8455,</t>
  </si>
  <si>
    <t xml:space="preserve">16068.0680,</t>
  </si>
  <si>
    <t xml:space="preserve">36.8064,</t>
  </si>
  <si>
    <t xml:space="preserve">41.4581,</t>
  </si>
  <si>
    <t xml:space="preserve">41.8717,</t>
  </si>
  <si>
    <t xml:space="preserve">8875.0488,</t>
  </si>
  <si>
    <t xml:space="preserve">34.8025,</t>
  </si>
  <si>
    <t xml:space="preserve">39.9285,</t>
  </si>
  <si>
    <t xml:space="preserve">39.8223,</t>
  </si>
  <si>
    <t xml:space="preserve">BQTerrace</t>
  </si>
  <si>
    <t xml:space="preserve">191420.7008,</t>
  </si>
  <si>
    <t xml:space="preserve">42.0869,</t>
  </si>
  <si>
    <t xml:space="preserve">42.7821,</t>
  </si>
  <si>
    <t xml:space="preserve">44.4628,</t>
  </si>
  <si>
    <t xml:space="preserve">83078.9520,</t>
  </si>
  <si>
    <t xml:space="preserve">36.9422,</t>
  </si>
  <si>
    <t xml:space="preserve">40.8870,</t>
  </si>
  <si>
    <t xml:space="preserve">42.9929,</t>
  </si>
  <si>
    <t xml:space="preserve">43192.0016,</t>
  </si>
  <si>
    <t xml:space="preserve">34.4025,</t>
  </si>
  <si>
    <t xml:space="preserve">39.3450,</t>
  </si>
  <si>
    <t xml:space="preserve">41.6826,</t>
  </si>
  <si>
    <t xml:space="preserve">23334.5840,</t>
  </si>
  <si>
    <t xml:space="preserve">31.9383,</t>
  </si>
  <si>
    <t xml:space="preserve">37.9212,</t>
  </si>
  <si>
    <t xml:space="preserve">40.3712,</t>
  </si>
  <si>
    <t xml:space="preserve">BasketballDrill</t>
  </si>
  <si>
    <t xml:space="preserve">21775.5392,</t>
  </si>
  <si>
    <t xml:space="preserve">41.5989,</t>
  </si>
  <si>
    <t xml:space="preserve">43.8825,</t>
  </si>
  <si>
    <t xml:space="preserve">44.4746,</t>
  </si>
  <si>
    <t xml:space="preserve">WVGA</t>
  </si>
  <si>
    <t xml:space="preserve">11689.4880,</t>
  </si>
  <si>
    <t xml:space="preserve">38.1291,</t>
  </si>
  <si>
    <t xml:space="preserve">41.1574,</t>
  </si>
  <si>
    <t xml:space="preserve">41.4337,</t>
  </si>
  <si>
    <t xml:space="preserve">6175.4008,</t>
  </si>
  <si>
    <t xml:space="preserve">35.2133,</t>
  </si>
  <si>
    <t xml:space="preserve">38.9957,</t>
  </si>
  <si>
    <t xml:space="preserve">38.9862,</t>
  </si>
  <si>
    <t xml:space="preserve">3357.3440,</t>
  </si>
  <si>
    <t xml:space="preserve">32.6754,</t>
  </si>
  <si>
    <t xml:space="preserve">36.7661,</t>
  </si>
  <si>
    <t xml:space="preserve">36.4176,</t>
  </si>
  <si>
    <t xml:space="preserve">BQMall</t>
  </si>
  <si>
    <t xml:space="preserve">24753.3848,</t>
  </si>
  <si>
    <t xml:space="preserve">41.9317,</t>
  </si>
  <si>
    <t xml:space="preserve">44.1124,</t>
  </si>
  <si>
    <t xml:space="preserve">45.4863,</t>
  </si>
  <si>
    <t xml:space="preserve">14761.6720,</t>
  </si>
  <si>
    <t xml:space="preserve">38.9484,</t>
  </si>
  <si>
    <t xml:space="preserve">41.8000,</t>
  </si>
  <si>
    <t xml:space="preserve">42.9450,</t>
  </si>
  <si>
    <t xml:space="preserve">8651.4016,</t>
  </si>
  <si>
    <t xml:space="preserve">35.8816,</t>
  </si>
  <si>
    <t xml:space="preserve">39.7571,</t>
  </si>
  <si>
    <t xml:space="preserve">40.7055,</t>
  </si>
  <si>
    <t xml:space="preserve">4924.1496,</t>
  </si>
  <si>
    <t xml:space="preserve">32.8092,</t>
  </si>
  <si>
    <t xml:space="preserve">37.7043,</t>
  </si>
  <si>
    <t xml:space="preserve">38.4999,</t>
  </si>
  <si>
    <t xml:space="preserve">PartyScene</t>
  </si>
  <si>
    <t xml:space="preserve">45895.2600,</t>
  </si>
  <si>
    <t xml:space="preserve">40.9966,</t>
  </si>
  <si>
    <t xml:space="preserve">42.5004,</t>
  </si>
  <si>
    <t xml:space="preserve">43.2900,</t>
  </si>
  <si>
    <t xml:space="preserve">28379.1984,</t>
  </si>
  <si>
    <t xml:space="preserve">36.7768,</t>
  </si>
  <si>
    <t xml:space="preserve">39.3192,</t>
  </si>
  <si>
    <t xml:space="preserve">40.0596,</t>
  </si>
  <si>
    <t xml:space="preserve">16742.1952,</t>
  </si>
  <si>
    <t xml:space="preserve">32.9564,</t>
  </si>
  <si>
    <t xml:space="preserve">36.9576,</t>
  </si>
  <si>
    <t xml:space="preserve">37.6036,</t>
  </si>
  <si>
    <t xml:space="preserve">8967.6792,</t>
  </si>
  <si>
    <t xml:space="preserve">29.2811,</t>
  </si>
  <si>
    <t xml:space="preserve">34.8095,</t>
  </si>
  <si>
    <t xml:space="preserve">35.3422,</t>
  </si>
  <si>
    <t xml:space="preserve">RaceHorses</t>
  </si>
  <si>
    <t xml:space="preserve">15898.3088,</t>
  </si>
  <si>
    <t xml:space="preserve">42.2940,</t>
  </si>
  <si>
    <t xml:space="preserve">43.2445,</t>
  </si>
  <si>
    <t xml:space="preserve">44.1645,</t>
  </si>
  <si>
    <t xml:space="preserve">9515.0920,</t>
  </si>
  <si>
    <t xml:space="preserve">38.8344,</t>
  </si>
  <si>
    <t xml:space="preserve">40.0860,</t>
  </si>
  <si>
    <t xml:space="preserve">41.5400,</t>
  </si>
  <si>
    <t xml:space="preserve">5361.1264,</t>
  </si>
  <si>
    <t xml:space="preserve">35.3893,</t>
  </si>
  <si>
    <t xml:space="preserve">37.7040,</t>
  </si>
  <si>
    <t xml:space="preserve">39.4804,</t>
  </si>
  <si>
    <t xml:space="preserve">2609.6744,</t>
  </si>
  <si>
    <t xml:space="preserve">31.9997,</t>
  </si>
  <si>
    <t xml:space="preserve">35.7654,</t>
  </si>
  <si>
    <t xml:space="preserve">37.4323,</t>
  </si>
  <si>
    <t xml:space="preserve">BasketballPass</t>
  </si>
  <si>
    <t xml:space="preserve">5593.7296,</t>
  </si>
  <si>
    <t xml:space="preserve">42.9150,</t>
  </si>
  <si>
    <t xml:space="preserve">45.1048,</t>
  </si>
  <si>
    <t xml:space="preserve">44.8692,</t>
  </si>
  <si>
    <t xml:space="preserve">WQVGA</t>
  </si>
  <si>
    <t xml:space="preserve">3303.4184,</t>
  </si>
  <si>
    <t xml:space="preserve">39.2429,</t>
  </si>
  <si>
    <t xml:space="preserve">42.1495,</t>
  </si>
  <si>
    <t xml:space="preserve">41.6140,</t>
  </si>
  <si>
    <t xml:space="preserve">1859.4808,</t>
  </si>
  <si>
    <t xml:space="preserve">35.8173,</t>
  </si>
  <si>
    <t xml:space="preserve">39.6930,</t>
  </si>
  <si>
    <t xml:space="preserve">38.9306,</t>
  </si>
  <si>
    <t xml:space="preserve">1005.7504,</t>
  </si>
  <si>
    <t xml:space="preserve">32.6652,</t>
  </si>
  <si>
    <t xml:space="preserve">37.3154,</t>
  </si>
  <si>
    <t xml:space="preserve">36.3124,</t>
  </si>
  <si>
    <t xml:space="preserve">BQSquare</t>
  </si>
  <si>
    <t xml:space="preserve">13843.0272,</t>
  </si>
  <si>
    <t xml:space="preserve">41.1826,</t>
  </si>
  <si>
    <t xml:space="preserve">43.2880,</t>
  </si>
  <si>
    <t xml:space="preserve">44.2008,</t>
  </si>
  <si>
    <t xml:space="preserve">8791.1128,</t>
  </si>
  <si>
    <t xml:space="preserve">36.7330,</t>
  </si>
  <si>
    <t xml:space="preserve">40.6917,</t>
  </si>
  <si>
    <t xml:space="preserve">41.6837,</t>
  </si>
  <si>
    <t xml:space="preserve">5357.3688,</t>
  </si>
  <si>
    <t xml:space="preserve">32.9430,</t>
  </si>
  <si>
    <t xml:space="preserve">38.8693,</t>
  </si>
  <si>
    <t xml:space="preserve">39.7042,</t>
  </si>
  <si>
    <t xml:space="preserve">3144.8128,</t>
  </si>
  <si>
    <t xml:space="preserve">29.4643,</t>
  </si>
  <si>
    <t xml:space="preserve">37.2818,</t>
  </si>
  <si>
    <t xml:space="preserve">37.8426,</t>
  </si>
  <si>
    <t xml:space="preserve">BlowingBubbles</t>
  </si>
  <si>
    <t xml:space="preserve">12034.9200,</t>
  </si>
  <si>
    <t xml:space="preserve">40.9582,</t>
  </si>
  <si>
    <t xml:space="preserve">42.1132,</t>
  </si>
  <si>
    <t xml:space="preserve">42.7622,</t>
  </si>
  <si>
    <t xml:space="preserve">7365.7648,</t>
  </si>
  <si>
    <t xml:space="preserve">36.5952,</t>
  </si>
  <si>
    <t xml:space="preserve">38.9842,</t>
  </si>
  <si>
    <t xml:space="preserve">39.4620,</t>
  </si>
  <si>
    <t xml:space="preserve">4136.2112,</t>
  </si>
  <si>
    <t xml:space="preserve">32.6247,</t>
  </si>
  <si>
    <t xml:space="preserve">36.5184,</t>
  </si>
  <si>
    <t xml:space="preserve">36.9677,</t>
  </si>
  <si>
    <t xml:space="preserve">2098.5648,</t>
  </si>
  <si>
    <t xml:space="preserve">29.1332,</t>
  </si>
  <si>
    <t xml:space="preserve">34.2967,</t>
  </si>
  <si>
    <t xml:space="preserve">34.7205,</t>
  </si>
  <si>
    <t xml:space="preserve">4733.6680,</t>
  </si>
  <si>
    <t xml:space="preserve">42.3849,</t>
  </si>
  <si>
    <t xml:space="preserve">42.8636,</t>
  </si>
  <si>
    <t xml:space="preserve">43.8030,</t>
  </si>
  <si>
    <t xml:space="preserve">2838.2312,</t>
  </si>
  <si>
    <t xml:space="preserve">38.2633,</t>
  </si>
  <si>
    <t xml:space="preserve">39.6721,</t>
  </si>
  <si>
    <t xml:space="preserve">40.9295,</t>
  </si>
  <si>
    <t xml:space="preserve">1518.0456,</t>
  </si>
  <si>
    <t xml:space="preserve">34.4020,</t>
  </si>
  <si>
    <t xml:space="preserve">37.3028,</t>
  </si>
  <si>
    <t xml:space="preserve">38.4556,</t>
  </si>
  <si>
    <t xml:space="preserve">752.0808,</t>
  </si>
  <si>
    <t xml:space="preserve">31.2152,</t>
  </si>
  <si>
    <t xml:space="preserve">35.0731,</t>
  </si>
  <si>
    <t xml:space="preserve">35.9642,</t>
  </si>
  <si>
    <t xml:space="preserve">ClassE</t>
  </si>
  <si>
    <t xml:space="preserve">Vidyo1</t>
  </si>
  <si>
    <t xml:space="preserve">22916.5648,</t>
  </si>
  <si>
    <t xml:space="preserve">44.5691,</t>
  </si>
  <si>
    <t xml:space="preserve">47.3632,</t>
  </si>
  <si>
    <t xml:space="preserve">48.1774,</t>
  </si>
  <si>
    <t xml:space="preserve">720p</t>
  </si>
  <si>
    <t xml:space="preserve">13411.4128,</t>
  </si>
  <si>
    <t xml:space="preserve">42.0705,</t>
  </si>
  <si>
    <t xml:space="preserve">45.8089,</t>
  </si>
  <si>
    <t xml:space="preserve">46.4036,</t>
  </si>
  <si>
    <t xml:space="preserve">8018.8552,</t>
  </si>
  <si>
    <t xml:space="preserve">39.3891,</t>
  </si>
  <si>
    <t xml:space="preserve">44.1422,</t>
  </si>
  <si>
    <t xml:space="preserve">44.5719,</t>
  </si>
  <si>
    <t xml:space="preserve">4794.9448,</t>
  </si>
  <si>
    <t xml:space="preserve">36.5515,</t>
  </si>
  <si>
    <t xml:space="preserve">42.4745,</t>
  </si>
  <si>
    <t xml:space="preserve">42.6370,</t>
  </si>
  <si>
    <t xml:space="preserve">Vidyo3</t>
  </si>
  <si>
    <t xml:space="preserve">23616.5240,</t>
  </si>
  <si>
    <t xml:space="preserve">44.5718,</t>
  </si>
  <si>
    <t xml:space="preserve">48.6232,</t>
  </si>
  <si>
    <t xml:space="preserve">48.3779,</t>
  </si>
  <si>
    <t xml:space="preserve">14430.1288,</t>
  </si>
  <si>
    <t xml:space="preserve">42.0665,</t>
  </si>
  <si>
    <t xml:space="preserve">47.0336,</t>
  </si>
  <si>
    <t xml:space="preserve">46.3436,</t>
  </si>
  <si>
    <t xml:space="preserve">8961.0624,</t>
  </si>
  <si>
    <t xml:space="preserve">39.2521,</t>
  </si>
  <si>
    <t xml:space="preserve">45.6334,</t>
  </si>
  <si>
    <t xml:space="preserve">44.2330,</t>
  </si>
  <si>
    <t xml:space="preserve">5393.4208,</t>
  </si>
  <si>
    <t xml:space="preserve">36.2008,</t>
  </si>
  <si>
    <t xml:space="preserve">44.1774,</t>
  </si>
  <si>
    <t xml:space="preserve">42.2910,</t>
  </si>
  <si>
    <t xml:space="preserve">Vidyo4</t>
  </si>
  <si>
    <t xml:space="preserve">24963.2208,</t>
  </si>
  <si>
    <t xml:space="preserve">44.5659,</t>
  </si>
  <si>
    <t xml:space="preserve">48.6023,</t>
  </si>
  <si>
    <t xml:space="preserve">48.7767,</t>
  </si>
  <si>
    <t xml:space="preserve">14378.9216,</t>
  </si>
  <si>
    <t xml:space="preserve">41.7704,</t>
  </si>
  <si>
    <t xml:space="preserve">46.7821,</t>
  </si>
  <si>
    <t xml:space="preserve">46.9247,</t>
  </si>
  <si>
    <t xml:space="preserve">8242.2056,</t>
  </si>
  <si>
    <t xml:space="preserve">38.9675,</t>
  </si>
  <si>
    <t xml:space="preserve">44.9040,</t>
  </si>
  <si>
    <t xml:space="preserve">44.9646,</t>
  </si>
  <si>
    <t xml:space="preserve">4690.8664,</t>
  </si>
  <si>
    <t xml:space="preserve">36.1953,</t>
  </si>
  <si>
    <t xml:space="preserve">43.0284,</t>
  </si>
  <si>
    <t xml:space="preserve">42.9636,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13912.1904,</t>
  </si>
  <si>
    <t xml:space="preserve">41.5473,</t>
  </si>
  <si>
    <t xml:space="preserve">41.5044,</t>
  </si>
  <si>
    <t xml:space="preserve">44.2187,</t>
  </si>
  <si>
    <t xml:space="preserve">5689.6752,</t>
  </si>
  <si>
    <t xml:space="preserve">39.0356,</t>
  </si>
  <si>
    <t xml:space="preserve">39.8712,</t>
  </si>
  <si>
    <t xml:space="preserve">42.3475,</t>
  </si>
  <si>
    <t xml:space="preserve">2716.0272,</t>
  </si>
  <si>
    <t xml:space="preserve">36.4880,</t>
  </si>
  <si>
    <t xml:space="preserve">38.5215,</t>
  </si>
  <si>
    <t xml:space="preserve">40.7502,</t>
  </si>
  <si>
    <t xml:space="preserve">1394.3040,</t>
  </si>
  <si>
    <t xml:space="preserve">33.8421,</t>
  </si>
  <si>
    <t xml:space="preserve">37.1913,</t>
  </si>
  <si>
    <t xml:space="preserve">39.3000,</t>
  </si>
  <si>
    <t xml:space="preserve">34881.3408,</t>
  </si>
  <si>
    <t xml:space="preserve">40.0664,</t>
  </si>
  <si>
    <t xml:space="preserve">45.1554,</t>
  </si>
  <si>
    <t xml:space="preserve">44.7487,</t>
  </si>
  <si>
    <t xml:space="preserve">17043.5008,</t>
  </si>
  <si>
    <t xml:space="preserve">37.1160,</t>
  </si>
  <si>
    <t xml:space="preserve">43.3623,</t>
  </si>
  <si>
    <t xml:space="preserve">43.4700,</t>
  </si>
  <si>
    <t xml:space="preserve">8989.2720,</t>
  </si>
  <si>
    <t xml:space="preserve">34.1594,</t>
  </si>
  <si>
    <t xml:space="preserve">41.6020,</t>
  </si>
  <si>
    <t xml:space="preserve">42.0891,</t>
  </si>
  <si>
    <t xml:space="preserve">5023.4464,</t>
  </si>
  <si>
    <t xml:space="preserve">31.4085,</t>
  </si>
  <si>
    <t xml:space="preserve">39.8428,</t>
  </si>
  <si>
    <t xml:space="preserve">40.6418,</t>
  </si>
  <si>
    <t xml:space="preserve">234603.3264,</t>
  </si>
  <si>
    <t xml:space="preserve">38.7633,</t>
  </si>
  <si>
    <t xml:space="preserve">39.5535,</t>
  </si>
  <si>
    <t xml:space="preserve">37.7905,</t>
  </si>
  <si>
    <t xml:space="preserve">109579.4336,</t>
  </si>
  <si>
    <t xml:space="preserve">33.2179,</t>
  </si>
  <si>
    <t xml:space="preserve">38.0754,</t>
  </si>
  <si>
    <t xml:space="preserve">36.3920,</t>
  </si>
  <si>
    <t xml:space="preserve">27812.1184,</t>
  </si>
  <si>
    <t xml:space="preserve">29.2636,</t>
  </si>
  <si>
    <t xml:space="preserve">36.9006,</t>
  </si>
  <si>
    <t xml:space="preserve">35.1996,</t>
  </si>
  <si>
    <t xml:space="preserve">7112.8992,</t>
  </si>
  <si>
    <t xml:space="preserve">27.9071,</t>
  </si>
  <si>
    <t xml:space="preserve">35.8211,</t>
  </si>
  <si>
    <t xml:space="preserve">34.1165,</t>
  </si>
  <si>
    <t xml:space="preserve">23682.8144,</t>
  </si>
  <si>
    <t xml:space="preserve">41.2386,</t>
  </si>
  <si>
    <t xml:space="preserve">46.3476,</t>
  </si>
  <si>
    <t xml:space="preserve">45.9312,</t>
  </si>
  <si>
    <t xml:space="preserve">6464.1280,</t>
  </si>
  <si>
    <t xml:space="preserve">39.9429,</t>
  </si>
  <si>
    <t xml:space="preserve">45.7421,</t>
  </si>
  <si>
    <t xml:space="preserve">45.4625,</t>
  </si>
  <si>
    <t xml:space="preserve">2757.5200,</t>
  </si>
  <si>
    <t xml:space="preserve">38.6464,</t>
  </si>
  <si>
    <t xml:space="preserve">45.1329,</t>
  </si>
  <si>
    <t xml:space="preserve">45.0027,</t>
  </si>
  <si>
    <t xml:space="preserve">1351.4784,</t>
  </si>
  <si>
    <t xml:space="preserve">36.9748,</t>
  </si>
  <si>
    <t xml:space="preserve">44.4793,</t>
  </si>
  <si>
    <t xml:space="preserve">44.5361,</t>
  </si>
  <si>
    <t xml:space="preserve">5121.1440,</t>
  </si>
  <si>
    <t xml:space="preserve">41.5369,</t>
  </si>
  <si>
    <t xml:space="preserve">43.5090,</t>
  </si>
  <si>
    <t xml:space="preserve">45.2256,</t>
  </si>
  <si>
    <t xml:space="preserve">2359.7720,</t>
  </si>
  <si>
    <t xml:space="preserve">39.6509,</t>
  </si>
  <si>
    <t xml:space="preserve">42.2579,</t>
  </si>
  <si>
    <t xml:space="preserve">43.4480,</t>
  </si>
  <si>
    <t xml:space="preserve">1156.2312,</t>
  </si>
  <si>
    <t xml:space="preserve">37.3516,</t>
  </si>
  <si>
    <t xml:space="preserve">41.0632,</t>
  </si>
  <si>
    <t xml:space="preserve">42.0362,</t>
  </si>
  <si>
    <t xml:space="preserve">585.4896,</t>
  </si>
  <si>
    <t xml:space="preserve">35.0119,</t>
  </si>
  <si>
    <t xml:space="preserve">39.9453,</t>
  </si>
  <si>
    <t xml:space="preserve">41.0011,</t>
  </si>
  <si>
    <t xml:space="preserve">8164.2408,</t>
  </si>
  <si>
    <t xml:space="preserve">40.0165,</t>
  </si>
  <si>
    <t xml:space="preserve">42.5173,</t>
  </si>
  <si>
    <t xml:space="preserve">43.8370,</t>
  </si>
  <si>
    <t xml:space="preserve">3577.3160,</t>
  </si>
  <si>
    <t xml:space="preserve">37.4857,</t>
  </si>
  <si>
    <t xml:space="preserve">40.7709,</t>
  </si>
  <si>
    <t xml:space="preserve">41.6087,</t>
  </si>
  <si>
    <t xml:space="preserve">1653.7456,</t>
  </si>
  <si>
    <t xml:space="preserve">34.8811,</t>
  </si>
  <si>
    <t xml:space="preserve">39.1353,</t>
  </si>
  <si>
    <t xml:space="preserve">39.9490,</t>
  </si>
  <si>
    <t xml:space="preserve">766.3952,</t>
  </si>
  <si>
    <t xml:space="preserve">32.3685,</t>
  </si>
  <si>
    <t xml:space="preserve">37.5962,</t>
  </si>
  <si>
    <t xml:space="preserve">38.8522,</t>
  </si>
  <si>
    <t xml:space="preserve">18684.3888,</t>
  </si>
  <si>
    <t xml:space="preserve">38.4061,</t>
  </si>
  <si>
    <t xml:space="preserve">39.9623,</t>
  </si>
  <si>
    <t xml:space="preserve">43.6076,</t>
  </si>
  <si>
    <t xml:space="preserve">6232.8040,</t>
  </si>
  <si>
    <t xml:space="preserve">36.7946,</t>
  </si>
  <si>
    <t xml:space="preserve">39.1107,</t>
  </si>
  <si>
    <t xml:space="preserve">41.9438,</t>
  </si>
  <si>
    <t xml:space="preserve">2931.8776,</t>
  </si>
  <si>
    <t xml:space="preserve">34.8854,</t>
  </si>
  <si>
    <t xml:space="preserve">38.2733,</t>
  </si>
  <si>
    <t xml:space="preserve">40.2729,</t>
  </si>
  <si>
    <t xml:space="preserve">1487.3040,</t>
  </si>
  <si>
    <t xml:space="preserve">32.7163,</t>
  </si>
  <si>
    <t xml:space="preserve">37.2572,</t>
  </si>
  <si>
    <t xml:space="preserve">38.5790,</t>
  </si>
  <si>
    <t xml:space="preserve">18299.4448,</t>
  </si>
  <si>
    <t xml:space="preserve">39.0764,</t>
  </si>
  <si>
    <t xml:space="preserve">43.7965,</t>
  </si>
  <si>
    <t xml:space="preserve">45.0531,</t>
  </si>
  <si>
    <t xml:space="preserve">6595.4808,</t>
  </si>
  <si>
    <t xml:space="preserve">37.4074,</t>
  </si>
  <si>
    <t xml:space="preserve">42.5437,</t>
  </si>
  <si>
    <t xml:space="preserve">43.0714,</t>
  </si>
  <si>
    <t xml:space="preserve">3067.7408,</t>
  </si>
  <si>
    <t xml:space="preserve">35.5408,</t>
  </si>
  <si>
    <t xml:space="preserve">41.2046,</t>
  </si>
  <si>
    <t xml:space="preserve">41.0245,</t>
  </si>
  <si>
    <t xml:space="preserve">1581.4656,</t>
  </si>
  <si>
    <t xml:space="preserve">33.5601,</t>
  </si>
  <si>
    <t xml:space="preserve">39.8195,</t>
  </si>
  <si>
    <t xml:space="preserve">39.0162,</t>
  </si>
  <si>
    <t xml:space="preserve">39663.5480,</t>
  </si>
  <si>
    <t xml:space="preserve">37.2182,</t>
  </si>
  <si>
    <t xml:space="preserve">42.1791,</t>
  </si>
  <si>
    <t xml:space="preserve">44.3422,</t>
  </si>
  <si>
    <t xml:space="preserve">7557.3120,</t>
  </si>
  <si>
    <t xml:space="preserve">35.2337,</t>
  </si>
  <si>
    <t xml:space="preserve">40.9250,</t>
  </si>
  <si>
    <t xml:space="preserve">43.2215,</t>
  </si>
  <si>
    <t xml:space="preserve">2468.0304,</t>
  </si>
  <si>
    <t xml:space="preserve">33.7868,</t>
  </si>
  <si>
    <t xml:space="preserve">39.6442,</t>
  </si>
  <si>
    <t xml:space="preserve">42.0983,</t>
  </si>
  <si>
    <t xml:space="preserve">1109.0976,</t>
  </si>
  <si>
    <t xml:space="preserve">31.9372,</t>
  </si>
  <si>
    <t xml:space="preserve">38.4122,</t>
  </si>
  <si>
    <t xml:space="preserve">40.9923,</t>
  </si>
  <si>
    <t xml:space="preserve">3711.4880,</t>
  </si>
  <si>
    <t xml:space="preserve">40.2254,</t>
  </si>
  <si>
    <t xml:space="preserve">43.0472,</t>
  </si>
  <si>
    <t xml:space="preserve">43.5892,</t>
  </si>
  <si>
    <t xml:space="preserve">1782.4336,</t>
  </si>
  <si>
    <t xml:space="preserve">37.1070,</t>
  </si>
  <si>
    <t xml:space="preserve">40.6901,</t>
  </si>
  <si>
    <t xml:space="preserve">40.8370,</t>
  </si>
  <si>
    <t xml:space="preserve">862.7776,</t>
  </si>
  <si>
    <t xml:space="preserve">34.2596,</t>
  </si>
  <si>
    <t xml:space="preserve">38.5707,</t>
  </si>
  <si>
    <t xml:space="preserve">38.3978,</t>
  </si>
  <si>
    <t xml:space="preserve">438.5896,</t>
  </si>
  <si>
    <t xml:space="preserve">31.8113,</t>
  </si>
  <si>
    <t xml:space="preserve">36.5454,</t>
  </si>
  <si>
    <t xml:space="preserve">36.0674,</t>
  </si>
  <si>
    <t xml:space="preserve">3905.7560,</t>
  </si>
  <si>
    <t xml:space="preserve">40.1478,</t>
  </si>
  <si>
    <t xml:space="preserve">43.6185,</t>
  </si>
  <si>
    <t xml:space="preserve">45.1390,</t>
  </si>
  <si>
    <t xml:space="preserve">1832.7432,</t>
  </si>
  <si>
    <t xml:space="preserve">37.6153,</t>
  </si>
  <si>
    <t xml:space="preserve">41.7930,</t>
  </si>
  <si>
    <t xml:space="preserve">42.9380,</t>
  </si>
  <si>
    <t xml:space="preserve">918.4904,</t>
  </si>
  <si>
    <t xml:space="preserve">34.8607,</t>
  </si>
  <si>
    <t xml:space="preserve">40.0078,</t>
  </si>
  <si>
    <t xml:space="preserve">40.8821,</t>
  </si>
  <si>
    <t xml:space="preserve">481.0552,</t>
  </si>
  <si>
    <t xml:space="preserve">32.1085,</t>
  </si>
  <si>
    <t xml:space="preserve">38.2247,</t>
  </si>
  <si>
    <t xml:space="preserve">38.8923,</t>
  </si>
  <si>
    <t xml:space="preserve">7281.5168,</t>
  </si>
  <si>
    <t xml:space="preserve">38.1315,</t>
  </si>
  <si>
    <t xml:space="preserve">41.4664,</t>
  </si>
  <si>
    <t xml:space="preserve">42.5098,</t>
  </si>
  <si>
    <t xml:space="preserve">3309.3024,</t>
  </si>
  <si>
    <t xml:space="preserve">34.6436,</t>
  </si>
  <si>
    <t xml:space="preserve">38.9692,</t>
  </si>
  <si>
    <t xml:space="preserve">39.9143,</t>
  </si>
  <si>
    <t xml:space="preserve">1547.9656,</t>
  </si>
  <si>
    <t xml:space="preserve">31.5133,</t>
  </si>
  <si>
    <t xml:space="preserve">36.9386,</t>
  </si>
  <si>
    <t xml:space="preserve">37.7687,</t>
  </si>
  <si>
    <t xml:space="preserve">715.7752,</t>
  </si>
  <si>
    <t xml:space="preserve">28.5586,</t>
  </si>
  <si>
    <t xml:space="preserve">35.1637,</t>
  </si>
  <si>
    <t xml:space="preserve">35.8708,</t>
  </si>
  <si>
    <t xml:space="preserve">5071.9128,</t>
  </si>
  <si>
    <t xml:space="preserve">38.9021,</t>
  </si>
  <si>
    <t xml:space="preserve">41.4132,</t>
  </si>
  <si>
    <t xml:space="preserve">42.8456,</t>
  </si>
  <si>
    <t xml:space="preserve">2168.1512,</t>
  </si>
  <si>
    <t xml:space="preserve">35.7729,</t>
  </si>
  <si>
    <t xml:space="preserve">39.1239,</t>
  </si>
  <si>
    <t xml:space="preserve">40.6976,</t>
  </si>
  <si>
    <t xml:space="preserve">1013.8792,</t>
  </si>
  <si>
    <t xml:space="preserve">32.9121,</t>
  </si>
  <si>
    <t xml:space="preserve">37.0820,</t>
  </si>
  <si>
    <t xml:space="preserve">38.7740,</t>
  </si>
  <si>
    <t xml:space="preserve">481.8072,</t>
  </si>
  <si>
    <t xml:space="preserve">30.2411,</t>
  </si>
  <si>
    <t xml:space="preserve">35.3062,</t>
  </si>
  <si>
    <t xml:space="preserve">36.9099,</t>
  </si>
  <si>
    <t xml:space="preserve">1600.5656,</t>
  </si>
  <si>
    <t xml:space="preserve">40.5761,</t>
  </si>
  <si>
    <t xml:space="preserve">44.0449,</t>
  </si>
  <si>
    <t xml:space="preserve">43.1686,</t>
  </si>
  <si>
    <t xml:space="preserve">799.2192,</t>
  </si>
  <si>
    <t xml:space="preserve">36.8334,</t>
  </si>
  <si>
    <t xml:space="preserve">41.4728,</t>
  </si>
  <si>
    <t xml:space="preserve">40.1520,</t>
  </si>
  <si>
    <t xml:space="preserve">393.2272,</t>
  </si>
  <si>
    <t xml:space="preserve">33.4812,</t>
  </si>
  <si>
    <t xml:space="preserve">39.1995,</t>
  </si>
  <si>
    <t xml:space="preserve">37.5385,</t>
  </si>
  <si>
    <t xml:space="preserve">199.3968,</t>
  </si>
  <si>
    <t xml:space="preserve">30.6715,</t>
  </si>
  <si>
    <t xml:space="preserve">37.1541,</t>
  </si>
  <si>
    <t xml:space="preserve">35.1705,</t>
  </si>
  <si>
    <t xml:space="preserve">1722.8656,</t>
  </si>
  <si>
    <t xml:space="preserve">37.8593,</t>
  </si>
  <si>
    <t xml:space="preserve">43.2261,</t>
  </si>
  <si>
    <t xml:space="preserve">44.2602,</t>
  </si>
  <si>
    <t xml:space="preserve">666.6800,</t>
  </si>
  <si>
    <t xml:space="preserve">34.5529,</t>
  </si>
  <si>
    <t xml:space="preserve">41.2045,</t>
  </si>
  <si>
    <t xml:space="preserve">42.1785,</t>
  </si>
  <si>
    <t xml:space="preserve">302.9496,</t>
  </si>
  <si>
    <t xml:space="preserve">31.7990,</t>
  </si>
  <si>
    <t xml:space="preserve">39.5007,</t>
  </si>
  <si>
    <t xml:space="preserve">40.4181,</t>
  </si>
  <si>
    <t xml:space="preserve">151.6376,</t>
  </si>
  <si>
    <t xml:space="preserve">29.1299,</t>
  </si>
  <si>
    <t xml:space="preserve">38.0029,</t>
  </si>
  <si>
    <t xml:space="preserve">38.7787,</t>
  </si>
  <si>
    <t xml:space="preserve">1732.8800,</t>
  </si>
  <si>
    <t xml:space="preserve">38.1189,</t>
  </si>
  <si>
    <t xml:space="preserve">41.3451,</t>
  </si>
  <si>
    <t xml:space="preserve">42.3060,</t>
  </si>
  <si>
    <t xml:space="preserve">796.6808,</t>
  </si>
  <si>
    <t xml:space="preserve">34.7706,</t>
  </si>
  <si>
    <t xml:space="preserve">38.7965,</t>
  </si>
  <si>
    <t xml:space="preserve">39.5889,</t>
  </si>
  <si>
    <t xml:space="preserve">371.8432,</t>
  </si>
  <si>
    <t xml:space="preserve">31.5801,</t>
  </si>
  <si>
    <t xml:space="preserve">36.5899,</t>
  </si>
  <si>
    <t xml:space="preserve">37.3429,</t>
  </si>
  <si>
    <t xml:space="preserve">171.3856,</t>
  </si>
  <si>
    <t xml:space="preserve">28.6479,</t>
  </si>
  <si>
    <t xml:space="preserve">34.6517,</t>
  </si>
  <si>
    <t xml:space="preserve">35.3392,</t>
  </si>
  <si>
    <t xml:space="preserve">1275.1944,</t>
  </si>
  <si>
    <t xml:space="preserve">39.4092,</t>
  </si>
  <si>
    <t xml:space="preserve">41.6055,</t>
  </si>
  <si>
    <t xml:space="preserve">42.6829,</t>
  </si>
  <si>
    <t xml:space="preserve">630.0704,</t>
  </si>
  <si>
    <t xml:space="preserve">35.6847,</t>
  </si>
  <si>
    <t xml:space="preserve">38.9436,</t>
  </si>
  <si>
    <t xml:space="preserve">40.1485,</t>
  </si>
  <si>
    <t xml:space="preserve">304.2808,</t>
  </si>
  <si>
    <t xml:space="preserve">32.2569,</t>
  </si>
  <si>
    <t xml:space="preserve">36.7359,</t>
  </si>
  <si>
    <t xml:space="preserve">37.8935,</t>
  </si>
  <si>
    <t xml:space="preserve">146.2464,</t>
  </si>
  <si>
    <t xml:space="preserve">29.4548,</t>
  </si>
  <si>
    <t xml:space="preserve">34.7593,</t>
  </si>
  <si>
    <t xml:space="preserve">35.7274,</t>
  </si>
  <si>
    <t xml:space="preserve">5737.3504,</t>
  </si>
  <si>
    <t xml:space="preserve">41.5651,</t>
  </si>
  <si>
    <t xml:space="preserve">43.1705,</t>
  </si>
  <si>
    <t xml:space="preserve">44.6587,</t>
  </si>
  <si>
    <t xml:space="preserve">2654.0552,</t>
  </si>
  <si>
    <t xml:space="preserve">39.5063,</t>
  </si>
  <si>
    <t xml:space="preserve">41.6393,</t>
  </si>
  <si>
    <t xml:space="preserve">42.8268,</t>
  </si>
  <si>
    <t xml:space="preserve">1266.8376,</t>
  </si>
  <si>
    <t xml:space="preserve">37.0170,</t>
  </si>
  <si>
    <t xml:space="preserve">40.2917,</t>
  </si>
  <si>
    <t xml:space="preserve">41.4378,</t>
  </si>
  <si>
    <t xml:space="preserve">614.1912,</t>
  </si>
  <si>
    <t xml:space="preserve">34.4797,</t>
  </si>
  <si>
    <t xml:space="preserve">39.1448,</t>
  </si>
  <si>
    <t xml:space="preserve">40.4833,</t>
  </si>
  <si>
    <t xml:space="preserve">8624.4848,</t>
  </si>
  <si>
    <t xml:space="preserve">39.7722,</t>
  </si>
  <si>
    <t xml:space="preserve">41.9039,</t>
  </si>
  <si>
    <t xml:space="preserve">43.0024,</t>
  </si>
  <si>
    <t xml:space="preserve">3494.1120,</t>
  </si>
  <si>
    <t xml:space="preserve">36.8572,</t>
  </si>
  <si>
    <t xml:space="preserve">39.8649,</t>
  </si>
  <si>
    <t xml:space="preserve">40.8248,</t>
  </si>
  <si>
    <t xml:space="preserve">1475.7576,</t>
  </si>
  <si>
    <t xml:space="preserve">34.0822,</t>
  </si>
  <si>
    <t xml:space="preserve">38.0406,</t>
  </si>
  <si>
    <t xml:space="preserve">39.2767,</t>
  </si>
  <si>
    <t xml:space="preserve">629.1296,</t>
  </si>
  <si>
    <t xml:space="preserve">31.5130,</t>
  </si>
  <si>
    <t xml:space="preserve">36.5242,</t>
  </si>
  <si>
    <t xml:space="preserve">38.2660,</t>
  </si>
  <si>
    <t xml:space="preserve">20350.8128,</t>
  </si>
  <si>
    <t xml:space="preserve">38.5763,</t>
  </si>
  <si>
    <t xml:space="preserve">40.0095,</t>
  </si>
  <si>
    <t xml:space="preserve">43.1591,</t>
  </si>
  <si>
    <t xml:space="preserve">6556.1680,</t>
  </si>
  <si>
    <t xml:space="preserve">36.5802,</t>
  </si>
  <si>
    <t xml:space="preserve">38.8288,</t>
  </si>
  <si>
    <t xml:space="preserve">41.2917,</t>
  </si>
  <si>
    <t xml:space="preserve">2947.1664,</t>
  </si>
  <si>
    <t xml:space="preserve">34.4230,</t>
  </si>
  <si>
    <t xml:space="preserve">37.8352,</t>
  </si>
  <si>
    <t xml:space="preserve">39.5293,</t>
  </si>
  <si>
    <t xml:space="preserve">1422.8768,</t>
  </si>
  <si>
    <t xml:space="preserve">32.1361,</t>
  </si>
  <si>
    <t xml:space="preserve">36.7490,</t>
  </si>
  <si>
    <t xml:space="preserve">37.7848,</t>
  </si>
  <si>
    <t xml:space="preserve">21029.3720,</t>
  </si>
  <si>
    <t xml:space="preserve">39.2933,</t>
  </si>
  <si>
    <t xml:space="preserve">43.5241,</t>
  </si>
  <si>
    <t xml:space="preserve">44.7028,</t>
  </si>
  <si>
    <t xml:space="preserve">7565.0152,</t>
  </si>
  <si>
    <t xml:space="preserve">37.3811,</t>
  </si>
  <si>
    <t xml:space="preserve">42.1137,</t>
  </si>
  <si>
    <t xml:space="preserve">42.5958,</t>
  </si>
  <si>
    <t xml:space="preserve">3482.4528,</t>
  </si>
  <si>
    <t xml:space="preserve">35.3853,</t>
  </si>
  <si>
    <t xml:space="preserve">40.6075,</t>
  </si>
  <si>
    <t xml:space="preserve">40.4224,</t>
  </si>
  <si>
    <t xml:space="preserve">1726.1152,</t>
  </si>
  <si>
    <t xml:space="preserve">33.2417,</t>
  </si>
  <si>
    <t xml:space="preserve">39.1326,</t>
  </si>
  <si>
    <t xml:space="preserve">38.3144,</t>
  </si>
  <si>
    <t xml:space="preserve">47639.0016,</t>
  </si>
  <si>
    <t xml:space="preserve">37.8175,</t>
  </si>
  <si>
    <t xml:space="preserve">41.8515,</t>
  </si>
  <si>
    <t xml:space="preserve">43.9379,</t>
  </si>
  <si>
    <t xml:space="preserve">8078.5768,</t>
  </si>
  <si>
    <t xml:space="preserve">35.2462,</t>
  </si>
  <si>
    <t xml:space="preserve">40.3849,</t>
  </si>
  <si>
    <t xml:space="preserve">42.7321,</t>
  </si>
  <si>
    <t xml:space="preserve">2304.0968,</t>
  </si>
  <si>
    <t xml:space="preserve">33.3993,</t>
  </si>
  <si>
    <t xml:space="preserve">38.9774,</t>
  </si>
  <si>
    <t xml:space="preserve">41.5891,</t>
  </si>
  <si>
    <t xml:space="preserve">897.2176,</t>
  </si>
  <si>
    <t xml:space="preserve">31.2047,</t>
  </si>
  <si>
    <t xml:space="preserve">37.7115,</t>
  </si>
  <si>
    <t xml:space="preserve">40.5299,</t>
  </si>
  <si>
    <t xml:space="preserve">4182.5576,</t>
  </si>
  <si>
    <t xml:space="preserve">39.9137,</t>
  </si>
  <si>
    <t xml:space="preserve">42.3290,</t>
  </si>
  <si>
    <t xml:space="preserve">42.8219,</t>
  </si>
  <si>
    <t xml:space="preserve">1966.9152,</t>
  </si>
  <si>
    <t xml:space="preserve">36.6684,</t>
  </si>
  <si>
    <t xml:space="preserve">39.8347,</t>
  </si>
  <si>
    <t xml:space="preserve">39.9706,</t>
  </si>
  <si>
    <t xml:space="preserve">931.9192,</t>
  </si>
  <si>
    <t xml:space="preserve">33.8388,</t>
  </si>
  <si>
    <t xml:space="preserve">37.6103,</t>
  </si>
  <si>
    <t xml:space="preserve">37.4162,</t>
  </si>
  <si>
    <t xml:space="preserve">457.2264,</t>
  </si>
  <si>
    <t xml:space="preserve">31.3468,</t>
  </si>
  <si>
    <t xml:space="preserve">35.5954,</t>
  </si>
  <si>
    <t xml:space="preserve">35.0751,</t>
  </si>
  <si>
    <t xml:space="preserve">4505.4336,</t>
  </si>
  <si>
    <t xml:space="preserve">39.9848,</t>
  </si>
  <si>
    <t xml:space="preserve">42.9435,</t>
  </si>
  <si>
    <t xml:space="preserve">44.2576,</t>
  </si>
  <si>
    <t xml:space="preserve">2027.2640,</t>
  </si>
  <si>
    <t xml:space="preserve">37.0997,</t>
  </si>
  <si>
    <t xml:space="preserve">40.8937,</t>
  </si>
  <si>
    <t xml:space="preserve">41.9259,</t>
  </si>
  <si>
    <t xml:space="preserve">977.5320,</t>
  </si>
  <si>
    <t xml:space="preserve">34.1473,</t>
  </si>
  <si>
    <t xml:space="preserve">38.9347,</t>
  </si>
  <si>
    <t xml:space="preserve">39.7736,</t>
  </si>
  <si>
    <t xml:space="preserve">488.5176,</t>
  </si>
  <si>
    <t xml:space="preserve">31.2720,</t>
  </si>
  <si>
    <t xml:space="preserve">37.0638,</t>
  </si>
  <si>
    <t xml:space="preserve">37.6968,</t>
  </si>
  <si>
    <t xml:space="preserve">8863.6216,</t>
  </si>
  <si>
    <t xml:space="preserve">38.0684,</t>
  </si>
  <si>
    <t xml:space="preserve">40.7596,</t>
  </si>
  <si>
    <t xml:space="preserve">41.6340,</t>
  </si>
  <si>
    <t xml:space="preserve">3788.2544,</t>
  </si>
  <si>
    <t xml:space="preserve">34.2328,</t>
  </si>
  <si>
    <t xml:space="preserve">38.1926,</t>
  </si>
  <si>
    <t xml:space="preserve">39.0338,</t>
  </si>
  <si>
    <t xml:space="preserve">1646.2656,</t>
  </si>
  <si>
    <t xml:space="preserve">30.8385,</t>
  </si>
  <si>
    <t xml:space="preserve">35.9912,</t>
  </si>
  <si>
    <t xml:space="preserve">36.7821,</t>
  </si>
  <si>
    <t xml:space="preserve">688.0448,</t>
  </si>
  <si>
    <t xml:space="preserve">27.6192,</t>
  </si>
  <si>
    <t xml:space="preserve">34.0396,</t>
  </si>
  <si>
    <t xml:space="preserve">34.7956,</t>
  </si>
  <si>
    <t xml:space="preserve">5931.5584,</t>
  </si>
  <si>
    <t xml:space="preserve">39.6288,</t>
  </si>
  <si>
    <t xml:space="preserve">41.3764,</t>
  </si>
  <si>
    <t xml:space="preserve">42.6895,</t>
  </si>
  <si>
    <t xml:space="preserve">2428.0168,</t>
  </si>
  <si>
    <t xml:space="preserve">36.0456,</t>
  </si>
  <si>
    <t xml:space="preserve">38.7654,</t>
  </si>
  <si>
    <t xml:space="preserve">40.3124,</t>
  </si>
  <si>
    <t xml:space="preserve">1087.4160,</t>
  </si>
  <si>
    <t xml:space="preserve">32.9172,</t>
  </si>
  <si>
    <t xml:space="preserve">36.6022,</t>
  </si>
  <si>
    <t xml:space="preserve">38.2188,</t>
  </si>
  <si>
    <t xml:space="preserve">484.2680,</t>
  </si>
  <si>
    <t xml:space="preserve">30.0666,</t>
  </si>
  <si>
    <t xml:space="preserve">34.7380,</t>
  </si>
  <si>
    <t xml:space="preserve">36.2737,</t>
  </si>
  <si>
    <t xml:space="preserve">1858.8960,</t>
  </si>
  <si>
    <t xml:space="preserve">40.6638,</t>
  </si>
  <si>
    <t xml:space="preserve">43.4230,</t>
  </si>
  <si>
    <t xml:space="preserve">42.8321,</t>
  </si>
  <si>
    <t xml:space="preserve">927.8904,</t>
  </si>
  <si>
    <t xml:space="preserve">36.8048,</t>
  </si>
  <si>
    <t xml:space="preserve">40.8316,</t>
  </si>
  <si>
    <t xml:space="preserve">39.7288,</t>
  </si>
  <si>
    <t xml:space="preserve">450.4576,</t>
  </si>
  <si>
    <t xml:space="preserve">33.3585,</t>
  </si>
  <si>
    <t xml:space="preserve">38.4528,</t>
  </si>
  <si>
    <t xml:space="preserve">36.9961,</t>
  </si>
  <si>
    <t xml:space="preserve">221.7424,</t>
  </si>
  <si>
    <t xml:space="preserve">30.4470,</t>
  </si>
  <si>
    <t xml:space="preserve">36.3765,</t>
  </si>
  <si>
    <t xml:space="preserve">34.5690,</t>
  </si>
  <si>
    <t xml:space="preserve">2384.0256,</t>
  </si>
  <si>
    <t xml:space="preserve">37.9408,</t>
  </si>
  <si>
    <t xml:space="preserve">42.4210,</t>
  </si>
  <si>
    <t xml:space="preserve">43.2973,</t>
  </si>
  <si>
    <t xml:space="preserve">848.3608,</t>
  </si>
  <si>
    <t xml:space="preserve">34.0065,</t>
  </si>
  <si>
    <t xml:space="preserve">40.5943,</t>
  </si>
  <si>
    <t xml:space="preserve">41.4002,</t>
  </si>
  <si>
    <t xml:space="preserve">343.4704,</t>
  </si>
  <si>
    <t xml:space="preserve">30.9576,</t>
  </si>
  <si>
    <t xml:space="preserve">38.9904,</t>
  </si>
  <si>
    <t xml:space="preserve">39.7596,</t>
  </si>
  <si>
    <t xml:space="preserve">142.3176,</t>
  </si>
  <si>
    <t xml:space="preserve">27.9331,</t>
  </si>
  <si>
    <t xml:space="preserve">37.6435,</t>
  </si>
  <si>
    <t xml:space="preserve">38.3370,</t>
  </si>
  <si>
    <t xml:space="preserve">2067.8344,</t>
  </si>
  <si>
    <t xml:space="preserve">37.8236,</t>
  </si>
  <si>
    <t xml:space="preserve">40.5087,</t>
  </si>
  <si>
    <t xml:space="preserve">41.2096,</t>
  </si>
  <si>
    <t xml:space="preserve">887.7016,</t>
  </si>
  <si>
    <t xml:space="preserve">34.1044,</t>
  </si>
  <si>
    <t xml:space="preserve">37.8717,</t>
  </si>
  <si>
    <t xml:space="preserve">38.4905,</t>
  </si>
  <si>
    <t xml:space="preserve">380.0024,</t>
  </si>
  <si>
    <t xml:space="preserve">30.6893,</t>
  </si>
  <si>
    <t xml:space="preserve">35.5296,</t>
  </si>
  <si>
    <t xml:space="preserve">36.1951,</t>
  </si>
  <si>
    <t xml:space="preserve">158.3640,</t>
  </si>
  <si>
    <t xml:space="preserve">27.6548,</t>
  </si>
  <si>
    <t xml:space="preserve">33.4996,</t>
  </si>
  <si>
    <t xml:space="preserve">34.1161,</t>
  </si>
  <si>
    <t xml:space="preserve">1423.3952,</t>
  </si>
  <si>
    <t xml:space="preserve">39.6841,</t>
  </si>
  <si>
    <t xml:space="preserve">41.2416,</t>
  </si>
  <si>
    <t xml:space="preserve">42.2420,</t>
  </si>
  <si>
    <t xml:space="preserve">684.1096,</t>
  </si>
  <si>
    <t xml:space="preserve">35.6628,</t>
  </si>
  <si>
    <t xml:space="preserve">38.4072,</t>
  </si>
  <si>
    <t xml:space="preserve">39.5270,</t>
  </si>
  <si>
    <t xml:space="preserve">321.5432,</t>
  </si>
  <si>
    <t xml:space="preserve">32.1223,</t>
  </si>
  <si>
    <t xml:space="preserve">36.0708,</t>
  </si>
  <si>
    <t xml:space="preserve">37.1429,</t>
  </si>
  <si>
    <t xml:space="preserve">150.3136,</t>
  </si>
  <si>
    <t xml:space="preserve">29.2820,</t>
  </si>
  <si>
    <t xml:space="preserve">33.9520,</t>
  </si>
  <si>
    <t xml:space="preserve">34.9315,</t>
  </si>
  <si>
    <t xml:space="preserve">2143.7488,</t>
  </si>
  <si>
    <t xml:space="preserve">43.2226,</t>
  </si>
  <si>
    <t xml:space="preserve">46.4391,</t>
  </si>
  <si>
    <t xml:space="preserve">47.4233,</t>
  </si>
  <si>
    <t xml:space="preserve">805.3008,</t>
  </si>
  <si>
    <t xml:space="preserve">40.9230,</t>
  </si>
  <si>
    <t xml:space="preserve">45.2920,</t>
  </si>
  <si>
    <t xml:space="preserve">45.9276,</t>
  </si>
  <si>
    <t xml:space="preserve">385.0952,</t>
  </si>
  <si>
    <t xml:space="preserve">38.4199,</t>
  </si>
  <si>
    <t xml:space="preserve">43.9274,</t>
  </si>
  <si>
    <t xml:space="preserve">44.2877,</t>
  </si>
  <si>
    <t xml:space="preserve">204.8128,</t>
  </si>
  <si>
    <t xml:space="preserve">35.7140,</t>
  </si>
  <si>
    <t xml:space="preserve">42.5564,</t>
  </si>
  <si>
    <t xml:space="preserve">42.6248,</t>
  </si>
  <si>
    <t xml:space="preserve">2845.3120,</t>
  </si>
  <si>
    <t xml:space="preserve">42.9906,</t>
  </si>
  <si>
    <t xml:space="preserve">48.0347,</t>
  </si>
  <si>
    <t xml:space="preserve">47.6645,</t>
  </si>
  <si>
    <t xml:space="preserve">995.1592,</t>
  </si>
  <si>
    <t xml:space="preserve">40.5826,</t>
  </si>
  <si>
    <t xml:space="preserve">46.6475,</t>
  </si>
  <si>
    <t xml:space="preserve">45.9372,</t>
  </si>
  <si>
    <t xml:space="preserve">468.9392,</t>
  </si>
  <si>
    <t xml:space="preserve">38.0014,</t>
  </si>
  <si>
    <t xml:space="preserve">45.4692,</t>
  </si>
  <si>
    <t xml:space="preserve">44.1934,</t>
  </si>
  <si>
    <t xml:space="preserve">248.8248,</t>
  </si>
  <si>
    <t xml:space="preserve">35.1343,</t>
  </si>
  <si>
    <t xml:space="preserve">44.3080,</t>
  </si>
  <si>
    <t xml:space="preserve">42.5298,</t>
  </si>
  <si>
    <t xml:space="preserve">2363.1752,</t>
  </si>
  <si>
    <t xml:space="preserve">42.9836,</t>
  </si>
  <si>
    <t xml:space="preserve">47.6952,</t>
  </si>
  <si>
    <t xml:space="preserve">47.8671,</t>
  </si>
  <si>
    <t xml:space="preserve">808.7040,</t>
  </si>
  <si>
    <t xml:space="preserve">40.5714,</t>
  </si>
  <si>
    <t xml:space="preserve">46.1035,</t>
  </si>
  <si>
    <t xml:space="preserve">46.1604,</t>
  </si>
  <si>
    <t xml:space="preserve">358.9968,</t>
  </si>
  <si>
    <t xml:space="preserve">38.0397,</t>
  </si>
  <si>
    <t xml:space="preserve">44.3130,</t>
  </si>
  <si>
    <t xml:space="preserve">44.2457,</t>
  </si>
  <si>
    <t xml:space="preserve">186.5264,</t>
  </si>
  <si>
    <t xml:space="preserve">35.4341,</t>
  </si>
  <si>
    <t xml:space="preserve">42.7859,</t>
  </si>
  <si>
    <t xml:space="preserve">42.4857,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/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/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/>
      <diagonal/>
    </border>
    <border diagonalUp="false" diagonalDown="false">
      <left/>
      <right style="medium">
        <color rgb="FF3C3C3C"/>
      </right>
      <top/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/>
      <top/>
      <bottom style="medium">
        <color rgb="FF3C3C3C"/>
      </bottom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 style="medium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/>
      <diagonal/>
    </border>
    <border diagonalUp="false" diagonalDown="false">
      <left style="thin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 style="double">
        <color rgb="FF3C3C3C"/>
      </left>
      <right style="thin">
        <color rgb="FF3C3C3C"/>
      </right>
      <top/>
      <bottom style="medium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2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2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14"/>
    </row>
    <row r="5" customFormat="false" ht="13.2" hidden="false" customHeight="false" outlineLevel="0" collapsed="false">
      <c r="B5" s="15" t="s">
        <v>6</v>
      </c>
      <c r="C5" s="16" t="e">
        <f aca="false">#REF!</f>
        <v>#REF!</v>
      </c>
      <c r="D5" s="16" t="e">
        <f aca="false">#REF!</f>
        <v>#REF!</v>
      </c>
      <c r="E5" s="17" t="e">
        <f aca="false">#REF!</f>
        <v>#REF!</v>
      </c>
      <c r="F5" s="18" t="e">
        <f aca="false">'AI LC'!$AA$84</f>
        <v>#VALUE!</v>
      </c>
      <c r="G5" s="18" t="e">
        <f aca="false">'AI LC'!$AB$84</f>
        <v>#VALUE!</v>
      </c>
      <c r="H5" s="19" t="e">
        <f aca="false">'AI LC'!$AC$84</f>
        <v>#VALUE!</v>
      </c>
      <c r="I5" s="14"/>
    </row>
    <row r="6" customFormat="false" ht="13.2" hidden="false" customHeight="false" outlineLevel="0" collapsed="false">
      <c r="B6" s="15" t="s">
        <v>7</v>
      </c>
      <c r="C6" s="16" t="e">
        <f aca="false">#REF!</f>
        <v>#REF!</v>
      </c>
      <c r="D6" s="16" t="e">
        <f aca="false">#REF!</f>
        <v>#REF!</v>
      </c>
      <c r="E6" s="17" t="e">
        <f aca="false">#REF!</f>
        <v>#REF!</v>
      </c>
      <c r="F6" s="18" t="e">
        <f aca="false">'AI LC'!$AA$85</f>
        <v>#VALUE!</v>
      </c>
      <c r="G6" s="18" t="e">
        <f aca="false">'AI LC'!$AB$85</f>
        <v>#VALUE!</v>
      </c>
      <c r="H6" s="19" t="e">
        <f aca="false">'AI LC'!$AC$85</f>
        <v>#VALUE!</v>
      </c>
      <c r="I6" s="14"/>
    </row>
    <row r="7" customFormat="false" ht="13.2" hidden="false" customHeight="false" outlineLevel="0" collapsed="false">
      <c r="B7" s="15" t="s">
        <v>8</v>
      </c>
      <c r="C7" s="16" t="e">
        <f aca="false">#REF!</f>
        <v>#REF!</v>
      </c>
      <c r="D7" s="16" t="e">
        <f aca="false">#REF!</f>
        <v>#REF!</v>
      </c>
      <c r="E7" s="17" t="e">
        <f aca="false">#REF!</f>
        <v>#REF!</v>
      </c>
      <c r="F7" s="18" t="e">
        <f aca="false">'AI LC'!$AA$86</f>
        <v>#VALUE!</v>
      </c>
      <c r="G7" s="18" t="e">
        <f aca="false">'AI LC'!$AB$86</f>
        <v>#VALUE!</v>
      </c>
      <c r="H7" s="19" t="e">
        <f aca="false">'AI LC'!$AC$86</f>
        <v>#VALUE!</v>
      </c>
      <c r="I7" s="14"/>
    </row>
    <row r="8" customFormat="false" ht="13.2" hidden="false" customHeight="false" outlineLevel="0" collapsed="false">
      <c r="B8" s="20" t="s">
        <v>9</v>
      </c>
      <c r="C8" s="21" t="e">
        <f aca="false">#REF!</f>
        <v>#REF!</v>
      </c>
      <c r="D8" s="21" t="e">
        <f aca="false">#REF!</f>
        <v>#REF!</v>
      </c>
      <c r="E8" s="22" t="e">
        <f aca="false">#REF!</f>
        <v>#REF!</v>
      </c>
      <c r="F8" s="23" t="e">
        <f aca="false">'AI LC'!$AA$87</f>
        <v>#VALUE!</v>
      </c>
      <c r="G8" s="23" t="e">
        <f aca="false">'AI LC'!$AB$87</f>
        <v>#VALUE!</v>
      </c>
      <c r="H8" s="24" t="e">
        <f aca="false">'AI LC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#REF!</f>
        <v>#REF!</v>
      </c>
      <c r="D9" s="27" t="e">
        <f aca="false">#REF!</f>
        <v>#REF!</v>
      </c>
      <c r="E9" s="28" t="e">
        <f aca="false">#REF!</f>
        <v>#REF!</v>
      </c>
      <c r="F9" s="29" t="e">
        <f aca="false">'AI LC'!$AA$88</f>
        <v>#VALUE!</v>
      </c>
      <c r="G9" s="30" t="e">
        <f aca="false">'AI LC'!$AB$88</f>
        <v>#VALUE!</v>
      </c>
      <c r="H9" s="31" t="e">
        <f aca="false">'AI LC'!$AC$88</f>
        <v>#VALUE!</v>
      </c>
      <c r="I9" s="14"/>
    </row>
    <row r="10" customFormat="false" ht="13.2" hidden="false" customHeight="false" outlineLevel="0" collapsed="false">
      <c r="B10" s="32" t="s">
        <v>11</v>
      </c>
      <c r="C10" s="33" t="e">
        <f aca="false">#REF!</f>
        <v>#REF!</v>
      </c>
      <c r="D10" s="33"/>
      <c r="E10" s="33"/>
      <c r="F10" s="33" t="n">
        <f aca="false">'AI LC'!$Z$90</f>
        <v>0.93017775998853</v>
      </c>
      <c r="G10" s="33"/>
      <c r="H10" s="33"/>
      <c r="I10" s="34"/>
    </row>
    <row r="11" customFormat="false" ht="13.2" hidden="false" customHeight="false" outlineLevel="0" collapsed="false">
      <c r="B11" s="35" t="s">
        <v>12</v>
      </c>
      <c r="C11" s="36" t="e">
        <f aca="false">#REF!</f>
        <v>#REF!</v>
      </c>
      <c r="D11" s="36"/>
      <c r="E11" s="36"/>
      <c r="F11" s="36" t="n">
        <f aca="false">'AI LC'!$Y$90</f>
        <v>0.983377515330745</v>
      </c>
      <c r="G11" s="36"/>
      <c r="H11" s="36"/>
      <c r="I11" s="34"/>
    </row>
    <row r="13" customFormat="false" ht="13.2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2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2" t="e">
        <f aca="false">'RA LC'!$AA$83</f>
        <v>#VALUE!</v>
      </c>
      <c r="G15" s="12" t="e">
        <f aca="false">'RA LC'!$AB$83</f>
        <v>#VALUE!</v>
      </c>
      <c r="H15" s="13" t="e">
        <f aca="false">'RA LC'!$AC$83</f>
        <v>#VALUE!</v>
      </c>
      <c r="I15" s="37"/>
    </row>
    <row r="16" customFormat="false" ht="13.2" hidden="false" customHeight="false" outlineLevel="0" collapsed="false">
      <c r="B16" s="15" t="s">
        <v>6</v>
      </c>
      <c r="C16" s="16" t="e">
        <f aca="false">#REF!</f>
        <v>#REF!</v>
      </c>
      <c r="D16" s="16" t="e">
        <f aca="false">#REF!</f>
        <v>#REF!</v>
      </c>
      <c r="E16" s="17" t="e">
        <f aca="false">#REF!</f>
        <v>#REF!</v>
      </c>
      <c r="F16" s="18" t="e">
        <f aca="false">'RA LC'!$AA$84</f>
        <v>#VALUE!</v>
      </c>
      <c r="G16" s="18" t="e">
        <f aca="false">'RA LC'!$AB$84</f>
        <v>#VALUE!</v>
      </c>
      <c r="H16" s="19" t="e">
        <f aca="false">'RA LC'!$AC$84</f>
        <v>#VALUE!</v>
      </c>
      <c r="I16" s="37"/>
    </row>
    <row r="17" customFormat="false" ht="13.2" hidden="false" customHeight="false" outlineLevel="0" collapsed="false">
      <c r="B17" s="15" t="s">
        <v>7</v>
      </c>
      <c r="C17" s="16" t="e">
        <f aca="false">#REF!</f>
        <v>#REF!</v>
      </c>
      <c r="D17" s="16" t="e">
        <f aca="false">#REF!</f>
        <v>#REF!</v>
      </c>
      <c r="E17" s="17" t="e">
        <f aca="false">#REF!</f>
        <v>#REF!</v>
      </c>
      <c r="F17" s="18" t="e">
        <f aca="false">'RA LC'!$AA$85</f>
        <v>#VALUE!</v>
      </c>
      <c r="G17" s="18" t="e">
        <f aca="false">'RA LC'!$AB$85</f>
        <v>#VALUE!</v>
      </c>
      <c r="H17" s="19" t="e">
        <f aca="false">'RA LC'!$AC$85</f>
        <v>#VALUE!</v>
      </c>
      <c r="I17" s="37"/>
    </row>
    <row r="18" customFormat="false" ht="13.2" hidden="false" customHeight="false" outlineLevel="0" collapsed="false">
      <c r="B18" s="15" t="s">
        <v>8</v>
      </c>
      <c r="C18" s="16" t="e">
        <f aca="false">#REF!</f>
        <v>#REF!</v>
      </c>
      <c r="D18" s="16" t="e">
        <f aca="false">#REF!</f>
        <v>#REF!</v>
      </c>
      <c r="E18" s="17" t="e">
        <f aca="false">#REF!</f>
        <v>#REF!</v>
      </c>
      <c r="F18" s="18" t="e">
        <f aca="false">'RA LC'!$AA$86</f>
        <v>#VALUE!</v>
      </c>
      <c r="G18" s="18" t="e">
        <f aca="false">'RA LC'!$AB$86</f>
        <v>#VALUE!</v>
      </c>
      <c r="H18" s="19" t="e">
        <f aca="false">'RA LC'!$AC$86</f>
        <v>#VALUE!</v>
      </c>
      <c r="I18" s="37"/>
    </row>
    <row r="19" customFormat="false" ht="13.2" hidden="false" customHeight="false" outlineLevel="0" collapsed="false">
      <c r="B19" s="20" t="s">
        <v>9</v>
      </c>
      <c r="C19" s="38"/>
      <c r="D19" s="38"/>
      <c r="E19" s="39"/>
      <c r="F19" s="40"/>
      <c r="G19" s="40"/>
      <c r="H19" s="41"/>
      <c r="I19" s="37"/>
    </row>
    <row r="20" customFormat="false" ht="13.2" hidden="false" customHeight="false" outlineLevel="0" collapsed="false">
      <c r="B20" s="25" t="s">
        <v>10</v>
      </c>
      <c r="C20" s="26" t="e">
        <f aca="false">#REF!</f>
        <v>#REF!</v>
      </c>
      <c r="D20" s="27" t="e">
        <f aca="false">#REF!</f>
        <v>#REF!</v>
      </c>
      <c r="E20" s="28" t="e">
        <f aca="false">#REF!</f>
        <v>#REF!</v>
      </c>
      <c r="F20" s="29" t="e">
        <f aca="false">'RA LC'!$AA$88</f>
        <v>#VALUE!</v>
      </c>
      <c r="G20" s="30" t="e">
        <f aca="false">'RA LC'!$AB$88</f>
        <v>#VALUE!</v>
      </c>
      <c r="H20" s="31" t="e">
        <f aca="false">'RA LC'!$AC$88</f>
        <v>#VALUE!</v>
      </c>
      <c r="I20" s="37"/>
    </row>
    <row r="21" customFormat="false" ht="13.2" hidden="false" customHeight="false" outlineLevel="0" collapsed="false">
      <c r="B21" s="32" t="s">
        <v>11</v>
      </c>
      <c r="C21" s="33" t="e">
        <f aca="false">#REF!</f>
        <v>#REF!</v>
      </c>
      <c r="D21" s="33"/>
      <c r="E21" s="33"/>
      <c r="F21" s="33" t="n">
        <f aca="false">'RA LC'!$Z$90</f>
        <v>0.930436378438209</v>
      </c>
      <c r="G21" s="33"/>
      <c r="H21" s="33"/>
      <c r="I21" s="34"/>
    </row>
    <row r="22" customFormat="false" ht="13.2" hidden="false" customHeight="false" outlineLevel="0" collapsed="false">
      <c r="B22" s="35" t="s">
        <v>12</v>
      </c>
      <c r="C22" s="36" t="e">
        <f aca="false">#REF!</f>
        <v>#REF!</v>
      </c>
      <c r="D22" s="36"/>
      <c r="E22" s="36"/>
      <c r="F22" s="36" t="n">
        <f aca="false">'RA LC'!$Y$90</f>
        <v>0.992361348522491</v>
      </c>
      <c r="G22" s="36"/>
      <c r="H22" s="36"/>
      <c r="I22" s="34"/>
    </row>
    <row r="24" customFormat="false" ht="13.2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2" hidden="false" customHeight="false" outlineLevel="0" collapsed="false">
      <c r="B25" s="4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43"/>
      <c r="D26" s="43"/>
      <c r="E26" s="44"/>
      <c r="F26" s="45"/>
      <c r="G26" s="45"/>
      <c r="H26" s="46"/>
      <c r="I26" s="37"/>
    </row>
    <row r="27" customFormat="false" ht="13.2" hidden="false" customHeight="false" outlineLevel="0" collapsed="false">
      <c r="B27" s="15" t="s">
        <v>6</v>
      </c>
      <c r="C27" s="16" t="e">
        <f aca="false">#REF!</f>
        <v>#REF!</v>
      </c>
      <c r="D27" s="16" t="e">
        <f aca="false">#REF!</f>
        <v>#REF!</v>
      </c>
      <c r="E27" s="17" t="e">
        <f aca="false">#REF!</f>
        <v>#REF!</v>
      </c>
      <c r="F27" s="18" t="e">
        <f aca="false">'LB LC'!$AA$84</f>
        <v>#VALUE!</v>
      </c>
      <c r="G27" s="18" t="e">
        <f aca="false">'LB LC'!$AB$84</f>
        <v>#VALUE!</v>
      </c>
      <c r="H27" s="19" t="e">
        <f aca="false">'LB LC'!$AC$84</f>
        <v>#VALUE!</v>
      </c>
      <c r="I27" s="37"/>
    </row>
    <row r="28" customFormat="false" ht="13.2" hidden="false" customHeight="false" outlineLevel="0" collapsed="false">
      <c r="B28" s="15" t="s">
        <v>7</v>
      </c>
      <c r="C28" s="16" t="e">
        <f aca="false">#REF!</f>
        <v>#REF!</v>
      </c>
      <c r="D28" s="16" t="e">
        <f aca="false">#REF!</f>
        <v>#REF!</v>
      </c>
      <c r="E28" s="17" t="e">
        <f aca="false">#REF!</f>
        <v>#REF!</v>
      </c>
      <c r="F28" s="18" t="e">
        <f aca="false">'LB LC'!$AA$85</f>
        <v>#VALUE!</v>
      </c>
      <c r="G28" s="18" t="e">
        <f aca="false">'LB LC'!$AB$85</f>
        <v>#VALUE!</v>
      </c>
      <c r="H28" s="19" t="e">
        <f aca="false">'LB LC'!$AC$85</f>
        <v>#VALUE!</v>
      </c>
      <c r="I28" s="37"/>
    </row>
    <row r="29" customFormat="false" ht="13.2" hidden="false" customHeight="false" outlineLevel="0" collapsed="false">
      <c r="B29" s="15" t="s">
        <v>8</v>
      </c>
      <c r="C29" s="16" t="e">
        <f aca="false">#REF!</f>
        <v>#REF!</v>
      </c>
      <c r="D29" s="16" t="e">
        <f aca="false">#REF!</f>
        <v>#REF!</v>
      </c>
      <c r="E29" s="17" t="e">
        <f aca="false">#REF!</f>
        <v>#REF!</v>
      </c>
      <c r="F29" s="18" t="e">
        <f aca="false">'LB LC'!$AA$86</f>
        <v>#VALUE!</v>
      </c>
      <c r="G29" s="18" t="e">
        <f aca="false">'LB LC'!$AB$86</f>
        <v>#VALUE!</v>
      </c>
      <c r="H29" s="19" t="e">
        <f aca="false">'LB LC'!$AC$86</f>
        <v>#VALUE!</v>
      </c>
      <c r="I29" s="37"/>
    </row>
    <row r="30" customFormat="false" ht="13.2" hidden="false" customHeight="false" outlineLevel="0" collapsed="false">
      <c r="B30" s="20" t="s">
        <v>9</v>
      </c>
      <c r="C30" s="21" t="e">
        <f aca="false">#REF!</f>
        <v>#REF!</v>
      </c>
      <c r="D30" s="21" t="e">
        <f aca="false">#REF!</f>
        <v>#REF!</v>
      </c>
      <c r="E30" s="22" t="e">
        <f aca="false">#REF!</f>
        <v>#REF!</v>
      </c>
      <c r="F30" s="23" t="e">
        <f aca="false">'LB LC'!$AA$87</f>
        <v>#VALUE!</v>
      </c>
      <c r="G30" s="23" t="e">
        <f aca="false">'LB LC'!$AB$87</f>
        <v>#VALUE!</v>
      </c>
      <c r="H30" s="24" t="e">
        <f aca="false">'LB LC'!$AC$87</f>
        <v>#VALUE!</v>
      </c>
      <c r="I30" s="37"/>
    </row>
    <row r="31" customFormat="false" ht="13.2" hidden="false" customHeight="false" outlineLevel="0" collapsed="false">
      <c r="B31" s="25" t="s">
        <v>10</v>
      </c>
      <c r="C31" s="26" t="e">
        <f aca="false">#REF!</f>
        <v>#REF!</v>
      </c>
      <c r="D31" s="27" t="e">
        <f aca="false">#REF!</f>
        <v>#REF!</v>
      </c>
      <c r="E31" s="28" t="e">
        <f aca="false">#REF!</f>
        <v>#REF!</v>
      </c>
      <c r="F31" s="29" t="e">
        <f aca="false">'LB LC'!$AA$88</f>
        <v>#VALUE!</v>
      </c>
      <c r="G31" s="30" t="e">
        <f aca="false">'LB LC'!$AB$88</f>
        <v>#VALUE!</v>
      </c>
      <c r="H31" s="31" t="e">
        <f aca="false">'LB LC'!$AC$88</f>
        <v>#VALUE!</v>
      </c>
      <c r="I31" s="37"/>
    </row>
    <row r="32" customFormat="false" ht="13.2" hidden="false" customHeight="false" outlineLevel="0" collapsed="false">
      <c r="B32" s="32" t="s">
        <v>11</v>
      </c>
      <c r="C32" s="33" t="e">
        <f aca="false">#REF!</f>
        <v>#REF!</v>
      </c>
      <c r="D32" s="33"/>
      <c r="E32" s="33"/>
      <c r="F32" s="33" t="n">
        <f aca="false">'LB LC'!$Z$90</f>
        <v>0.933292630457732</v>
      </c>
      <c r="G32" s="33"/>
      <c r="H32" s="33"/>
      <c r="I32" s="34"/>
    </row>
    <row r="33" customFormat="false" ht="13.2" hidden="false" customHeight="false" outlineLevel="0" collapsed="false">
      <c r="B33" s="35" t="s">
        <v>12</v>
      </c>
      <c r="C33" s="36" t="e">
        <f aca="false">#REF!</f>
        <v>#REF!</v>
      </c>
      <c r="D33" s="36"/>
      <c r="E33" s="36"/>
      <c r="F33" s="36" t="n">
        <f aca="false">'LB LC'!$Y$90</f>
        <v>0.988113245976121</v>
      </c>
      <c r="G33" s="36"/>
      <c r="H33" s="36"/>
      <c r="I33" s="34"/>
    </row>
    <row r="35" customFormat="false" ht="13.2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2" hidden="false" customHeight="false" outlineLevel="0" collapsed="false">
      <c r="B36" s="4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3.2" hidden="false" customHeight="false" outlineLevel="0" collapsed="false">
      <c r="B38" s="15" t="s">
        <v>6</v>
      </c>
      <c r="C38" s="16" t="e">
        <f aca="false">#REF!</f>
        <v>#REF!</v>
      </c>
      <c r="D38" s="16" t="e">
        <f aca="false">#REF!</f>
        <v>#REF!</v>
      </c>
      <c r="E38" s="17" t="e">
        <f aca="false">#REF!</f>
        <v>#REF!</v>
      </c>
      <c r="F38" s="18" t="e">
        <f aca="false">'LP LC'!$AA$84</f>
        <v>#VALUE!</v>
      </c>
      <c r="G38" s="18" t="e">
        <f aca="false">'LP LC'!$AB$84</f>
        <v>#VALUE!</v>
      </c>
      <c r="H38" s="19" t="e">
        <f aca="false">'LP LC'!$AC$84</f>
        <v>#VALUE!</v>
      </c>
    </row>
    <row r="39" customFormat="false" ht="13.2" hidden="false" customHeight="false" outlineLevel="0" collapsed="false">
      <c r="B39" s="15" t="s">
        <v>7</v>
      </c>
      <c r="C39" s="16" t="e">
        <f aca="false">#REF!</f>
        <v>#REF!</v>
      </c>
      <c r="D39" s="16" t="e">
        <f aca="false">#REF!</f>
        <v>#REF!</v>
      </c>
      <c r="E39" s="17" t="e">
        <f aca="false">#REF!</f>
        <v>#REF!</v>
      </c>
      <c r="F39" s="18" t="e">
        <f aca="false">'LP LC'!$AA$85</f>
        <v>#VALUE!</v>
      </c>
      <c r="G39" s="18" t="e">
        <f aca="false">'LP LC'!$AB$85</f>
        <v>#VALUE!</v>
      </c>
      <c r="H39" s="19" t="e">
        <f aca="false">'LP LC'!$AC$85</f>
        <v>#VALUE!</v>
      </c>
    </row>
    <row r="40" customFormat="false" ht="13.2" hidden="false" customHeight="false" outlineLevel="0" collapsed="false">
      <c r="B40" s="15" t="s">
        <v>8</v>
      </c>
      <c r="C40" s="16" t="e">
        <f aca="false">#REF!</f>
        <v>#REF!</v>
      </c>
      <c r="D40" s="16" t="e">
        <f aca="false">#REF!</f>
        <v>#REF!</v>
      </c>
      <c r="E40" s="17" t="e">
        <f aca="false">#REF!</f>
        <v>#REF!</v>
      </c>
      <c r="F40" s="18" t="e">
        <f aca="false">'LP LC'!$AA$86</f>
        <v>#VALUE!</v>
      </c>
      <c r="G40" s="18" t="e">
        <f aca="false">'LP LC'!$AB$86</f>
        <v>#VALUE!</v>
      </c>
      <c r="H40" s="19" t="e">
        <f aca="false">'LP LC'!$AC$86</f>
        <v>#VALUE!</v>
      </c>
    </row>
    <row r="41" customFormat="false" ht="13.2" hidden="false" customHeight="false" outlineLevel="0" collapsed="false">
      <c r="B41" s="20" t="s">
        <v>9</v>
      </c>
      <c r="C41" s="21" t="e">
        <f aca="false">#REF!</f>
        <v>#REF!</v>
      </c>
      <c r="D41" s="21" t="e">
        <f aca="false">#REF!</f>
        <v>#REF!</v>
      </c>
      <c r="E41" s="22" t="e">
        <f aca="false">#REF!</f>
        <v>#REF!</v>
      </c>
      <c r="F41" s="23" t="e">
        <f aca="false">'LP LC'!$AA$87</f>
        <v>#VALUE!</v>
      </c>
      <c r="G41" s="23" t="e">
        <f aca="false">'LP LC'!$AB$87</f>
        <v>#VALUE!</v>
      </c>
      <c r="H41" s="24" t="e">
        <f aca="false">'LP LC'!$AC$87</f>
        <v>#VALUE!</v>
      </c>
    </row>
    <row r="42" customFormat="false" ht="13.2" hidden="false" customHeight="false" outlineLevel="0" collapsed="false">
      <c r="B42" s="25" t="s">
        <v>10</v>
      </c>
      <c r="C42" s="26" t="e">
        <f aca="false">#REF!</f>
        <v>#REF!</v>
      </c>
      <c r="D42" s="27" t="e">
        <f aca="false">#REF!</f>
        <v>#REF!</v>
      </c>
      <c r="E42" s="28" t="e">
        <f aca="false">#REF!</f>
        <v>#REF!</v>
      </c>
      <c r="F42" s="29" t="e">
        <f aca="false">'LP LC'!$AA$88</f>
        <v>#VALUE!</v>
      </c>
      <c r="G42" s="30" t="e">
        <f aca="false">'LP LC'!$AB$88</f>
        <v>#VALUE!</v>
      </c>
      <c r="H42" s="31" t="e">
        <f aca="false">'LP LC'!$AC$88</f>
        <v>#VALUE!</v>
      </c>
    </row>
    <row r="43" customFormat="false" ht="13.2" hidden="false" customHeight="false" outlineLevel="0" collapsed="false">
      <c r="B43" s="32" t="s">
        <v>11</v>
      </c>
      <c r="C43" s="33" t="e">
        <f aca="false">#REF!</f>
        <v>#REF!</v>
      </c>
      <c r="D43" s="33"/>
      <c r="E43" s="33"/>
      <c r="F43" s="33" t="e">
        <f aca="false">'LP LC'!$Z$90</f>
        <v>#NUM!</v>
      </c>
      <c r="G43" s="33"/>
      <c r="H43" s="33"/>
    </row>
    <row r="44" customFormat="false" ht="13.2" hidden="false" customHeight="false" outlineLevel="0" collapsed="false">
      <c r="B44" s="35" t="s">
        <v>12</v>
      </c>
      <c r="C44" s="36" t="e">
        <f aca="false">#REF!</f>
        <v>#REF!</v>
      </c>
      <c r="D44" s="36"/>
      <c r="E44" s="36"/>
      <c r="F44" s="36" t="e">
        <f aca="false">'LP LC'!$Y$90</f>
        <v>#NUM!</v>
      </c>
      <c r="G44" s="36"/>
      <c r="H44" s="36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false" hidden="true" outlineLevel="0" max="4" min="4" style="48" width="9.1"/>
    <col collapsed="false" customWidth="false" hidden="true" outlineLevel="0" max="5" min="5" style="49" width="9.1"/>
    <col collapsed="false" customWidth="false" hidden="true" outlineLevel="0" max="6" min="6" style="50" width="9.1"/>
    <col collapsed="false" customWidth="false" hidden="true" outlineLevel="0" max="11" min="7" style="49" width="9.1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3.2" hidden="false" customHeight="false" outlineLevel="0" collapsed="false">
      <c r="A3" s="58" t="s">
        <v>5</v>
      </c>
      <c r="B3" s="58" t="s">
        <v>32</v>
      </c>
      <c r="C3" s="58" t="n">
        <v>22</v>
      </c>
      <c r="D3" s="59" t="str">
        <f aca="false">L3</f>
        <v>107626.0320,</v>
      </c>
      <c r="E3" s="59" t="str">
        <f aca="false">N3</f>
        <v>42.8386,</v>
      </c>
      <c r="F3" s="59" t="str">
        <f aca="false">L3</f>
        <v>107626.0320,</v>
      </c>
      <c r="G3" s="59" t="str">
        <f aca="false">O3</f>
        <v>44.7285,</v>
      </c>
      <c r="H3" s="59" t="n">
        <f aca="false">T3</f>
        <v>107748.1792</v>
      </c>
      <c r="I3" s="59" t="n">
        <f aca="false">V3</f>
        <v>42.8441</v>
      </c>
      <c r="J3" s="59" t="n">
        <f aca="false">T3</f>
        <v>107748.1792</v>
      </c>
      <c r="K3" s="59" t="n">
        <f aca="false">W3</f>
        <v>44.7374</v>
      </c>
      <c r="L3" s="0" t="s">
        <v>33</v>
      </c>
      <c r="M3" s="0" t="s">
        <v>34</v>
      </c>
      <c r="N3" s="0" t="s">
        <v>35</v>
      </c>
      <c r="O3" s="0" t="s">
        <v>36</v>
      </c>
      <c r="P3" s="0" t="n">
        <v>5328</v>
      </c>
      <c r="Q3" s="0" t="n">
        <v>75.98</v>
      </c>
      <c r="R3" s="60" t="n">
        <f aca="false">P3/3600</f>
        <v>1.48</v>
      </c>
      <c r="S3" s="61"/>
      <c r="T3" s="0" t="n">
        <v>107748.1792</v>
      </c>
      <c r="U3" s="0" t="n">
        <v>43.3021</v>
      </c>
      <c r="V3" s="0" t="n">
        <v>42.8441</v>
      </c>
      <c r="W3" s="0" t="n">
        <v>44.7374</v>
      </c>
      <c r="X3" s="0" t="n">
        <v>5674.75</v>
      </c>
      <c r="Y3" s="0" t="n">
        <v>78.64</v>
      </c>
      <c r="Z3" s="60" t="n">
        <f aca="false">X3/3600</f>
        <v>1.57631944444444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3.2" hidden="false" customHeight="false" outlineLevel="0" collapsed="false">
      <c r="A4" s="63" t="s">
        <v>37</v>
      </c>
      <c r="B4" s="63"/>
      <c r="C4" s="63" t="n">
        <v>27</v>
      </c>
      <c r="D4" s="59" t="str">
        <f aca="false">L4</f>
        <v>60629.9712,</v>
      </c>
      <c r="E4" s="59" t="str">
        <f aca="false">N4</f>
        <v>40.2683,</v>
      </c>
      <c r="F4" s="59" t="str">
        <f aca="false">L4</f>
        <v>60629.9712,</v>
      </c>
      <c r="G4" s="59" t="str">
        <f aca="false">O4</f>
        <v>42.2763,</v>
      </c>
      <c r="H4" s="59" t="n">
        <f aca="false">T4</f>
        <v>60732.8208</v>
      </c>
      <c r="I4" s="59" t="n">
        <f aca="false">V4</f>
        <v>40.2809</v>
      </c>
      <c r="J4" s="59" t="n">
        <f aca="false">T4</f>
        <v>60732.8208</v>
      </c>
      <c r="K4" s="59" t="n">
        <f aca="false">W4</f>
        <v>42.2944</v>
      </c>
      <c r="L4" s="0" t="s">
        <v>38</v>
      </c>
      <c r="M4" s="0" t="s">
        <v>39</v>
      </c>
      <c r="N4" s="0" t="s">
        <v>40</v>
      </c>
      <c r="O4" s="0" t="s">
        <v>41</v>
      </c>
      <c r="P4" s="0" t="n">
        <v>5100.86</v>
      </c>
      <c r="Q4" s="0" t="n">
        <v>66.44</v>
      </c>
      <c r="R4" s="60" t="n">
        <f aca="false">P4/3600</f>
        <v>1.41690555555556</v>
      </c>
      <c r="S4" s="61"/>
      <c r="T4" s="0" t="n">
        <v>60732.8208</v>
      </c>
      <c r="U4" s="0" t="n">
        <v>40.051</v>
      </c>
      <c r="V4" s="0" t="n">
        <v>40.2809</v>
      </c>
      <c r="W4" s="0" t="n">
        <v>42.2944</v>
      </c>
      <c r="X4" s="0" t="n">
        <v>4772.39</v>
      </c>
      <c r="Y4" s="0" t="n">
        <v>70.08</v>
      </c>
      <c r="Z4" s="60" t="n">
        <f aca="false">X4/3600</f>
        <v>1.32566388888889</v>
      </c>
      <c r="AA4" s="61"/>
      <c r="AB4" s="61"/>
      <c r="AC4" s="61"/>
    </row>
    <row r="5" customFormat="false" ht="13.2" hidden="false" customHeight="false" outlineLevel="0" collapsed="false">
      <c r="A5" s="63"/>
      <c r="B5" s="63"/>
      <c r="C5" s="63" t="n">
        <v>32</v>
      </c>
      <c r="D5" s="59" t="str">
        <f aca="false">L5</f>
        <v>34207.7328,</v>
      </c>
      <c r="E5" s="59" t="str">
        <f aca="false">N5</f>
        <v>38.3740,</v>
      </c>
      <c r="F5" s="59" t="str">
        <f aca="false">L5</f>
        <v>34207.7328,</v>
      </c>
      <c r="G5" s="59" t="str">
        <f aca="false">O5</f>
        <v>40.3677,</v>
      </c>
      <c r="H5" s="59" t="n">
        <f aca="false">T5</f>
        <v>34266.8144</v>
      </c>
      <c r="I5" s="59" t="n">
        <f aca="false">V5</f>
        <v>38.3963</v>
      </c>
      <c r="J5" s="59" t="n">
        <f aca="false">T5</f>
        <v>34266.8144</v>
      </c>
      <c r="K5" s="59" t="n">
        <f aca="false">W5</f>
        <v>40.3904</v>
      </c>
      <c r="L5" s="0" t="s">
        <v>42</v>
      </c>
      <c r="M5" s="0" t="s">
        <v>43</v>
      </c>
      <c r="N5" s="0" t="s">
        <v>44</v>
      </c>
      <c r="O5" s="0" t="s">
        <v>45</v>
      </c>
      <c r="P5" s="0" t="n">
        <v>4554.15</v>
      </c>
      <c r="Q5" s="0" t="n">
        <v>64.61</v>
      </c>
      <c r="R5" s="60" t="n">
        <f aca="false">P5/3600</f>
        <v>1.26504166666667</v>
      </c>
      <c r="S5" s="61"/>
      <c r="T5" s="0" t="n">
        <v>34266.8144</v>
      </c>
      <c r="U5" s="0" t="n">
        <v>36.9749</v>
      </c>
      <c r="V5" s="0" t="n">
        <v>38.3963</v>
      </c>
      <c r="W5" s="0" t="n">
        <v>40.3904</v>
      </c>
      <c r="X5" s="0" t="n">
        <v>4340.03</v>
      </c>
      <c r="Y5" s="0" t="n">
        <v>62.45</v>
      </c>
      <c r="Z5" s="60" t="n">
        <f aca="false">X5/3600</f>
        <v>1.20556388888889</v>
      </c>
      <c r="AA5" s="61"/>
      <c r="AB5" s="61"/>
      <c r="AC5" s="61"/>
    </row>
    <row r="6" customFormat="false" ht="13.2" hidden="false" customHeight="false" outlineLevel="0" collapsed="false">
      <c r="A6" s="63"/>
      <c r="B6" s="64"/>
      <c r="C6" s="64" t="n">
        <v>37</v>
      </c>
      <c r="D6" s="65" t="str">
        <f aca="false">L6</f>
        <v>19056.8320,</v>
      </c>
      <c r="E6" s="65" t="str">
        <f aca="false">N6</f>
        <v>36.7334,</v>
      </c>
      <c r="F6" s="65" t="str">
        <f aca="false">L6</f>
        <v>19056.8320,</v>
      </c>
      <c r="G6" s="65" t="str">
        <f aca="false">O6</f>
        <v>38.7443,</v>
      </c>
      <c r="H6" s="65" t="n">
        <f aca="false">T6</f>
        <v>19073.9264</v>
      </c>
      <c r="I6" s="65" t="n">
        <f aca="false">V6</f>
        <v>36.7585</v>
      </c>
      <c r="J6" s="65" t="n">
        <f aca="false">T6</f>
        <v>19073.9264</v>
      </c>
      <c r="K6" s="65" t="n">
        <f aca="false">W6</f>
        <v>38.7806</v>
      </c>
      <c r="L6" s="0" t="s">
        <v>46</v>
      </c>
      <c r="M6" s="0" t="s">
        <v>47</v>
      </c>
      <c r="N6" s="0" t="s">
        <v>48</v>
      </c>
      <c r="O6" s="0" t="s">
        <v>49</v>
      </c>
      <c r="P6" s="0" t="n">
        <v>6328.36</v>
      </c>
      <c r="Q6" s="0" t="n">
        <v>55.6</v>
      </c>
      <c r="R6" s="66" t="n">
        <f aca="false">P6/3600</f>
        <v>1.75787777777778</v>
      </c>
      <c r="S6" s="64"/>
      <c r="T6" s="0" t="n">
        <v>19073.9264</v>
      </c>
      <c r="U6" s="0" t="n">
        <v>33.9839</v>
      </c>
      <c r="V6" s="0" t="n">
        <v>36.7585</v>
      </c>
      <c r="W6" s="0" t="n">
        <v>38.7806</v>
      </c>
      <c r="X6" s="0" t="n">
        <v>3923.46</v>
      </c>
      <c r="Y6" s="0" t="n">
        <v>56.17</v>
      </c>
      <c r="Z6" s="66" t="n">
        <f aca="false">X6/3600</f>
        <v>1.08985</v>
      </c>
      <c r="AA6" s="64"/>
      <c r="AB6" s="64"/>
      <c r="AC6" s="64"/>
    </row>
    <row r="7" customFormat="false" ht="13.2" hidden="false" customHeight="false" outlineLevel="0" collapsed="false">
      <c r="A7" s="63"/>
      <c r="B7" s="63" t="s">
        <v>50</v>
      </c>
      <c r="C7" s="58" t="n">
        <v>22</v>
      </c>
      <c r="D7" s="59" t="str">
        <f aca="false">L7</f>
        <v>110128.5024,</v>
      </c>
      <c r="E7" s="59" t="str">
        <f aca="false">N7</f>
        <v>45.7646,</v>
      </c>
      <c r="F7" s="59" t="str">
        <f aca="false">L7</f>
        <v>110128.5024,</v>
      </c>
      <c r="G7" s="59" t="str">
        <f aca="false">O7</f>
        <v>45.3129,</v>
      </c>
      <c r="H7" s="59" t="n">
        <f aca="false">T7</f>
        <v>110306.912</v>
      </c>
      <c r="I7" s="59" t="n">
        <f aca="false">V7</f>
        <v>45.7606</v>
      </c>
      <c r="J7" s="59" t="n">
        <f aca="false">T7</f>
        <v>110306.912</v>
      </c>
      <c r="K7" s="59" t="n">
        <f aca="false">W7</f>
        <v>45.3111</v>
      </c>
      <c r="L7" s="0" t="s">
        <v>51</v>
      </c>
      <c r="M7" s="0" t="s">
        <v>52</v>
      </c>
      <c r="N7" s="0" t="s">
        <v>53</v>
      </c>
      <c r="O7" s="0" t="s">
        <v>54</v>
      </c>
      <c r="P7" s="0" t="n">
        <v>5402.7</v>
      </c>
      <c r="Q7" s="0" t="n">
        <v>72.8</v>
      </c>
      <c r="R7" s="60" t="n">
        <f aca="false">P7/3600</f>
        <v>1.50075</v>
      </c>
      <c r="S7" s="61"/>
      <c r="T7" s="0" t="n">
        <v>110306.912</v>
      </c>
      <c r="U7" s="0" t="n">
        <v>43.1623</v>
      </c>
      <c r="V7" s="0" t="n">
        <v>45.7606</v>
      </c>
      <c r="W7" s="0" t="n">
        <v>45.3111</v>
      </c>
      <c r="X7" s="0" t="n">
        <v>5528.55</v>
      </c>
      <c r="Y7" s="0" t="n">
        <v>75.46</v>
      </c>
      <c r="Z7" s="60" t="n">
        <f aca="false">X7/3600</f>
        <v>1.53570833333333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3.2" hidden="false" customHeight="false" outlineLevel="0" collapsed="false">
      <c r="A8" s="63"/>
      <c r="B8" s="63"/>
      <c r="C8" s="63" t="n">
        <v>27</v>
      </c>
      <c r="D8" s="59" t="str">
        <f aca="false">L8</f>
        <v>64786.5168,</v>
      </c>
      <c r="E8" s="59" t="str">
        <f aca="false">N8</f>
        <v>43.6166,</v>
      </c>
      <c r="F8" s="59" t="str">
        <f aca="false">L8</f>
        <v>64786.5168,</v>
      </c>
      <c r="G8" s="59" t="str">
        <f aca="false">O8</f>
        <v>43.6600,</v>
      </c>
      <c r="H8" s="59" t="n">
        <f aca="false">T8</f>
        <v>64856.5632</v>
      </c>
      <c r="I8" s="59" t="n">
        <f aca="false">V8</f>
        <v>43.6112</v>
      </c>
      <c r="J8" s="59" t="n">
        <f aca="false">T8</f>
        <v>64856.5632</v>
      </c>
      <c r="K8" s="59" t="n">
        <f aca="false">W8</f>
        <v>43.6552</v>
      </c>
      <c r="L8" s="0" t="s">
        <v>55</v>
      </c>
      <c r="M8" s="0" t="s">
        <v>56</v>
      </c>
      <c r="N8" s="0" t="s">
        <v>57</v>
      </c>
      <c r="O8" s="0" t="s">
        <v>58</v>
      </c>
      <c r="P8" s="0" t="n">
        <v>4853.04</v>
      </c>
      <c r="Q8" s="0" t="n">
        <v>101.79</v>
      </c>
      <c r="R8" s="60" t="n">
        <f aca="false">P8/3600</f>
        <v>1.34806666666667</v>
      </c>
      <c r="S8" s="61"/>
      <c r="T8" s="0" t="n">
        <v>64856.5632</v>
      </c>
      <c r="U8" s="0" t="n">
        <v>39.6975</v>
      </c>
      <c r="V8" s="0" t="n">
        <v>43.6112</v>
      </c>
      <c r="W8" s="0" t="n">
        <v>43.6552</v>
      </c>
      <c r="X8" s="0" t="n">
        <v>4814.24</v>
      </c>
      <c r="Y8" s="0" t="n">
        <v>70.63</v>
      </c>
      <c r="Z8" s="60" t="n">
        <f aca="false">X8/3600</f>
        <v>1.33728888888889</v>
      </c>
      <c r="AA8" s="61"/>
      <c r="AB8" s="61"/>
      <c r="AC8" s="61"/>
    </row>
    <row r="9" customFormat="false" ht="13.2" hidden="false" customHeight="false" outlineLevel="0" collapsed="false">
      <c r="A9" s="63"/>
      <c r="B9" s="63"/>
      <c r="C9" s="63" t="n">
        <v>32</v>
      </c>
      <c r="D9" s="59" t="str">
        <f aca="false">L9</f>
        <v>37450.2000,</v>
      </c>
      <c r="E9" s="59" t="str">
        <f aca="false">N9</f>
        <v>41.5447,</v>
      </c>
      <c r="F9" s="59" t="str">
        <f aca="false">L9</f>
        <v>37450.2000,</v>
      </c>
      <c r="G9" s="59" t="str">
        <f aca="false">O9</f>
        <v>41.9700,</v>
      </c>
      <c r="H9" s="59" t="n">
        <f aca="false">T9</f>
        <v>37455.8416</v>
      </c>
      <c r="I9" s="59" t="n">
        <f aca="false">V9</f>
        <v>41.542</v>
      </c>
      <c r="J9" s="59" t="n">
        <f aca="false">T9</f>
        <v>37455.8416</v>
      </c>
      <c r="K9" s="59" t="n">
        <f aca="false">W9</f>
        <v>41.9681</v>
      </c>
      <c r="L9" s="0" t="s">
        <v>59</v>
      </c>
      <c r="M9" s="0" t="s">
        <v>60</v>
      </c>
      <c r="N9" s="0" t="s">
        <v>61</v>
      </c>
      <c r="O9" s="0" t="s">
        <v>62</v>
      </c>
      <c r="P9" s="0" t="n">
        <v>5344.45</v>
      </c>
      <c r="Q9" s="0" t="n">
        <v>66.04</v>
      </c>
      <c r="R9" s="60" t="n">
        <f aca="false">P9/3600</f>
        <v>1.48456944444444</v>
      </c>
      <c r="S9" s="61"/>
      <c r="T9" s="0" t="n">
        <v>37455.8416</v>
      </c>
      <c r="U9" s="0" t="n">
        <v>36.5939</v>
      </c>
      <c r="V9" s="0" t="n">
        <v>41.542</v>
      </c>
      <c r="W9" s="0" t="n">
        <v>41.9681</v>
      </c>
      <c r="X9" s="0" t="n">
        <v>4376.09</v>
      </c>
      <c r="Y9" s="0" t="n">
        <v>69.11</v>
      </c>
      <c r="Z9" s="60" t="n">
        <f aca="false">X9/3600</f>
        <v>1.21558055555556</v>
      </c>
      <c r="AA9" s="61"/>
      <c r="AB9" s="61"/>
      <c r="AC9" s="61"/>
    </row>
    <row r="10" customFormat="false" ht="13.2" hidden="false" customHeight="false" outlineLevel="0" collapsed="false">
      <c r="A10" s="63"/>
      <c r="B10" s="64"/>
      <c r="C10" s="64" t="n">
        <v>37</v>
      </c>
      <c r="D10" s="65" t="str">
        <f aca="false">L10</f>
        <v>22080.3424,</v>
      </c>
      <c r="E10" s="65" t="str">
        <f aca="false">N10</f>
        <v>39.3814,</v>
      </c>
      <c r="F10" s="65" t="str">
        <f aca="false">L10</f>
        <v>22080.3424,</v>
      </c>
      <c r="G10" s="65" t="str">
        <f aca="false">O10</f>
        <v>40.2522,</v>
      </c>
      <c r="H10" s="65" t="n">
        <f aca="false">T10</f>
        <v>22067.9856</v>
      </c>
      <c r="I10" s="65" t="n">
        <f aca="false">V10</f>
        <v>39.3876</v>
      </c>
      <c r="J10" s="65" t="n">
        <f aca="false">T10</f>
        <v>22067.9856</v>
      </c>
      <c r="K10" s="65" t="n">
        <f aca="false">W10</f>
        <v>40.2517</v>
      </c>
      <c r="L10" s="0" t="s">
        <v>63</v>
      </c>
      <c r="M10" s="0" t="s">
        <v>64</v>
      </c>
      <c r="N10" s="0" t="s">
        <v>65</v>
      </c>
      <c r="O10" s="0" t="s">
        <v>66</v>
      </c>
      <c r="P10" s="0" t="n">
        <v>4036.63</v>
      </c>
      <c r="Q10" s="0" t="n">
        <v>60.19</v>
      </c>
      <c r="R10" s="66" t="n">
        <f aca="false">P10/3600</f>
        <v>1.12128611111111</v>
      </c>
      <c r="S10" s="64"/>
      <c r="T10" s="0" t="n">
        <v>22067.9856</v>
      </c>
      <c r="U10" s="0" t="n">
        <v>33.7771</v>
      </c>
      <c r="V10" s="0" t="n">
        <v>39.3876</v>
      </c>
      <c r="W10" s="0" t="n">
        <v>40.2517</v>
      </c>
      <c r="X10" s="0" t="n">
        <v>4081.25</v>
      </c>
      <c r="Y10" s="0" t="n">
        <v>63.49</v>
      </c>
      <c r="Z10" s="66" t="n">
        <f aca="false">X10/3600</f>
        <v>1.13368055555556</v>
      </c>
      <c r="AA10" s="64"/>
      <c r="AB10" s="64"/>
      <c r="AC10" s="64"/>
    </row>
    <row r="11" customFormat="false" ht="13.2" hidden="false" customHeight="false" outlineLevel="0" collapsed="false">
      <c r="A11" s="63"/>
      <c r="B11" s="58" t="s">
        <v>67</v>
      </c>
      <c r="C11" s="58" t="n">
        <v>22</v>
      </c>
      <c r="D11" s="59" t="str">
        <f aca="false">L11</f>
        <v>394272.2928,</v>
      </c>
      <c r="E11" s="59" t="str">
        <f aca="false">N11</f>
        <v>42.3102,</v>
      </c>
      <c r="F11" s="59" t="str">
        <f aca="false">L11</f>
        <v>394272.2928,</v>
      </c>
      <c r="G11" s="59" t="str">
        <f aca="false">O11</f>
        <v>40.5778,</v>
      </c>
      <c r="H11" s="59" t="n">
        <f aca="false">T11</f>
        <v>394442.7648</v>
      </c>
      <c r="I11" s="59" t="n">
        <f aca="false">V11</f>
        <v>42.3101</v>
      </c>
      <c r="J11" s="59" t="n">
        <f aca="false">T11</f>
        <v>394442.7648</v>
      </c>
      <c r="K11" s="59" t="n">
        <f aca="false">W11</f>
        <v>40.571</v>
      </c>
      <c r="L11" s="0" t="s">
        <v>68</v>
      </c>
      <c r="M11" s="0" t="s">
        <v>69</v>
      </c>
      <c r="N11" s="0" t="s">
        <v>70</v>
      </c>
      <c r="O11" s="0" t="s">
        <v>71</v>
      </c>
      <c r="P11" s="0" t="n">
        <v>15686.78</v>
      </c>
      <c r="Q11" s="0" t="n">
        <v>121.67</v>
      </c>
      <c r="R11" s="60" t="n">
        <f aca="false">P11/3600</f>
        <v>4.35743888888889</v>
      </c>
      <c r="S11" s="61"/>
      <c r="T11" s="0" t="n">
        <v>394442.7648</v>
      </c>
      <c r="U11" s="0" t="n">
        <v>42.1903</v>
      </c>
      <c r="V11" s="0" t="n">
        <v>42.3101</v>
      </c>
      <c r="W11" s="0" t="n">
        <v>40.571</v>
      </c>
      <c r="X11" s="0" t="n">
        <v>12615.12</v>
      </c>
      <c r="Y11" s="0" t="n">
        <v>136.13</v>
      </c>
      <c r="Z11" s="60" t="n">
        <f aca="false">X11/3600</f>
        <v>3.5042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3.2" hidden="false" customHeight="false" outlineLevel="0" collapsed="false">
      <c r="A12" s="63"/>
      <c r="B12" s="63"/>
      <c r="C12" s="63" t="n">
        <v>27</v>
      </c>
      <c r="D12" s="59" t="str">
        <f aca="false">L12</f>
        <v>255784.2864,</v>
      </c>
      <c r="E12" s="59" t="str">
        <f aca="false">N12</f>
        <v>39.6716,</v>
      </c>
      <c r="F12" s="59" t="str">
        <f aca="false">L12</f>
        <v>255784.2864,</v>
      </c>
      <c r="G12" s="59" t="str">
        <f aca="false">O12</f>
        <v>37.4912,</v>
      </c>
      <c r="H12" s="59" t="n">
        <f aca="false">T12</f>
        <v>255935.8448</v>
      </c>
      <c r="I12" s="59" t="n">
        <f aca="false">V12</f>
        <v>39.6685</v>
      </c>
      <c r="J12" s="59" t="n">
        <f aca="false">T12</f>
        <v>255935.8448</v>
      </c>
      <c r="K12" s="59" t="n">
        <f aca="false">W12</f>
        <v>37.4828</v>
      </c>
      <c r="L12" s="0" t="s">
        <v>72</v>
      </c>
      <c r="M12" s="0" t="s">
        <v>73</v>
      </c>
      <c r="N12" s="0" t="s">
        <v>74</v>
      </c>
      <c r="O12" s="0" t="s">
        <v>75</v>
      </c>
      <c r="P12" s="0" t="n">
        <v>11494.66</v>
      </c>
      <c r="Q12" s="0" t="n">
        <v>114.67</v>
      </c>
      <c r="R12" s="60" t="n">
        <f aca="false">P12/3600</f>
        <v>3.19296111111111</v>
      </c>
      <c r="S12" s="61"/>
      <c r="T12" s="0" t="n">
        <v>255935.8448</v>
      </c>
      <c r="U12" s="0" t="n">
        <v>38.5487</v>
      </c>
      <c r="V12" s="0" t="n">
        <v>39.6685</v>
      </c>
      <c r="W12" s="0" t="n">
        <v>37.4828</v>
      </c>
      <c r="X12" s="0" t="n">
        <v>11212.59</v>
      </c>
      <c r="Y12" s="0" t="n">
        <v>112.09</v>
      </c>
      <c r="Z12" s="60" t="n">
        <f aca="false">X12/3600</f>
        <v>3.11460833333333</v>
      </c>
      <c r="AA12" s="61"/>
      <c r="AB12" s="61"/>
      <c r="AC12" s="61"/>
    </row>
    <row r="13" customFormat="false" ht="13.2" hidden="false" customHeight="false" outlineLevel="0" collapsed="false">
      <c r="A13" s="63"/>
      <c r="B13" s="63"/>
      <c r="C13" s="63" t="n">
        <v>32</v>
      </c>
      <c r="D13" s="59" t="str">
        <f aca="false">L13</f>
        <v>159148.1024,</v>
      </c>
      <c r="E13" s="59" t="str">
        <f aca="false">N13</f>
        <v>37.8705,</v>
      </c>
      <c r="F13" s="59" t="str">
        <f aca="false">L13</f>
        <v>159148.1024,</v>
      </c>
      <c r="G13" s="59" t="str">
        <f aca="false">O13</f>
        <v>35.6687,</v>
      </c>
      <c r="H13" s="59" t="n">
        <f aca="false">T13</f>
        <v>159286.5264</v>
      </c>
      <c r="I13" s="59" t="n">
        <f aca="false">V13</f>
        <v>37.8705</v>
      </c>
      <c r="J13" s="59" t="n">
        <f aca="false">T13</f>
        <v>159286.5264</v>
      </c>
      <c r="K13" s="59" t="n">
        <f aca="false">W13</f>
        <v>35.661</v>
      </c>
      <c r="L13" s="0" t="s">
        <v>76</v>
      </c>
      <c r="M13" s="0" t="s">
        <v>77</v>
      </c>
      <c r="N13" s="0" t="s">
        <v>78</v>
      </c>
      <c r="O13" s="0" t="s">
        <v>79</v>
      </c>
      <c r="P13" s="0" t="n">
        <v>12650.19</v>
      </c>
      <c r="Q13" s="0" t="n">
        <v>158.47</v>
      </c>
      <c r="R13" s="60" t="n">
        <f aca="false">P13/3600</f>
        <v>3.51394166666667</v>
      </c>
      <c r="S13" s="61"/>
      <c r="T13" s="0" t="n">
        <v>159286.5264</v>
      </c>
      <c r="U13" s="0" t="n">
        <v>34.5657</v>
      </c>
      <c r="V13" s="0" t="n">
        <v>37.8705</v>
      </c>
      <c r="W13" s="0" t="n">
        <v>35.661</v>
      </c>
      <c r="X13" s="0" t="n">
        <v>9947.81</v>
      </c>
      <c r="Y13" s="0" t="n">
        <v>112.17</v>
      </c>
      <c r="Z13" s="60" t="n">
        <f aca="false">X13/3600</f>
        <v>2.76328055555556</v>
      </c>
      <c r="AA13" s="61"/>
      <c r="AB13" s="61"/>
      <c r="AC13" s="61"/>
    </row>
    <row r="14" customFormat="false" ht="13.2" hidden="false" customHeight="false" outlineLevel="0" collapsed="false">
      <c r="A14" s="63"/>
      <c r="B14" s="64"/>
      <c r="C14" s="64" t="n">
        <v>37</v>
      </c>
      <c r="D14" s="65" t="str">
        <f aca="false">L14</f>
        <v>81869.6288,</v>
      </c>
      <c r="E14" s="65" t="str">
        <f aca="false">N14</f>
        <v>35.9973,</v>
      </c>
      <c r="F14" s="65" t="str">
        <f aca="false">L14</f>
        <v>81869.6288,</v>
      </c>
      <c r="G14" s="65" t="str">
        <f aca="false">O14</f>
        <v>33.9331,</v>
      </c>
      <c r="H14" s="65" t="n">
        <f aca="false">T14</f>
        <v>81820.0832</v>
      </c>
      <c r="I14" s="65" t="n">
        <f aca="false">V14</f>
        <v>35.9997</v>
      </c>
      <c r="J14" s="65" t="n">
        <f aca="false">T14</f>
        <v>81820.0832</v>
      </c>
      <c r="K14" s="65" t="n">
        <f aca="false">W14</f>
        <v>33.9334</v>
      </c>
      <c r="L14" s="0" t="s">
        <v>80</v>
      </c>
      <c r="M14" s="0" t="s">
        <v>81</v>
      </c>
      <c r="N14" s="0" t="s">
        <v>82</v>
      </c>
      <c r="O14" s="0" t="s">
        <v>83</v>
      </c>
      <c r="P14" s="0" t="n">
        <v>9178.7</v>
      </c>
      <c r="Q14" s="0" t="n">
        <v>104.26</v>
      </c>
      <c r="R14" s="66" t="n">
        <f aca="false">P14/3600</f>
        <v>2.54963888888889</v>
      </c>
      <c r="S14" s="64"/>
      <c r="T14" s="0" t="n">
        <v>81820.0832</v>
      </c>
      <c r="U14" s="0" t="n">
        <v>30.4654</v>
      </c>
      <c r="V14" s="0" t="n">
        <v>35.9997</v>
      </c>
      <c r="W14" s="0" t="n">
        <v>33.9334</v>
      </c>
      <c r="X14" s="0" t="n">
        <v>8778.66</v>
      </c>
      <c r="Y14" s="0" t="n">
        <v>107</v>
      </c>
      <c r="Z14" s="66" t="n">
        <f aca="false">X14/3600</f>
        <v>2.43851666666667</v>
      </c>
      <c r="AA14" s="64"/>
      <c r="AB14" s="64"/>
      <c r="AC14" s="64"/>
    </row>
    <row r="15" customFormat="false" ht="13.2" hidden="false" customHeight="false" outlineLevel="0" collapsed="false">
      <c r="A15" s="63"/>
      <c r="B15" s="63" t="s">
        <v>84</v>
      </c>
      <c r="C15" s="58" t="n">
        <v>22</v>
      </c>
      <c r="D15" s="59" t="str">
        <f aca="false">L15</f>
        <v>101441.0160,</v>
      </c>
      <c r="E15" s="59" t="str">
        <f aca="false">N15</f>
        <v>46.5751,</v>
      </c>
      <c r="F15" s="59" t="str">
        <f aca="false">L15</f>
        <v>101441.0160,</v>
      </c>
      <c r="G15" s="59" t="str">
        <f aca="false">O15</f>
        <v>46.0959,</v>
      </c>
      <c r="H15" s="59" t="n">
        <f aca="false">T15</f>
        <v>101327.8688</v>
      </c>
      <c r="I15" s="59" t="n">
        <f aca="false">V15</f>
        <v>46.5715</v>
      </c>
      <c r="J15" s="59" t="n">
        <f aca="false">T15</f>
        <v>101327.8688</v>
      </c>
      <c r="K15" s="59" t="n">
        <f aca="false">W15</f>
        <v>46.0908</v>
      </c>
      <c r="L15" s="0" t="s">
        <v>85</v>
      </c>
      <c r="M15" s="0" t="s">
        <v>86</v>
      </c>
      <c r="N15" s="0" t="s">
        <v>87</v>
      </c>
      <c r="O15" s="0" t="s">
        <v>88</v>
      </c>
      <c r="P15" s="0" t="n">
        <v>9101.82</v>
      </c>
      <c r="Q15" s="0" t="n">
        <v>151.84</v>
      </c>
      <c r="R15" s="60" t="n">
        <f aca="false">P15/3600</f>
        <v>2.52828333333333</v>
      </c>
      <c r="S15" s="61"/>
      <c r="T15" s="0" t="n">
        <v>101327.8688</v>
      </c>
      <c r="U15" s="0" t="n">
        <v>43.5417</v>
      </c>
      <c r="V15" s="0" t="n">
        <v>46.5715</v>
      </c>
      <c r="W15" s="0" t="n">
        <v>46.0908</v>
      </c>
      <c r="X15" s="0" t="n">
        <v>9064.97</v>
      </c>
      <c r="Y15" s="0" t="n">
        <v>103.29</v>
      </c>
      <c r="Z15" s="60" t="n">
        <f aca="false">X15/3600</f>
        <v>2.51804722222222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3.2" hidden="false" customHeight="false" outlineLevel="0" collapsed="false">
      <c r="A16" s="63"/>
      <c r="B16" s="63"/>
      <c r="C16" s="63" t="n">
        <v>27</v>
      </c>
      <c r="D16" s="59" t="str">
        <f aca="false">L16</f>
        <v>50206.4416,</v>
      </c>
      <c r="E16" s="59" t="str">
        <f aca="false">N16</f>
        <v>45.8735,</v>
      </c>
      <c r="F16" s="59" t="str">
        <f aca="false">L16</f>
        <v>50206.4416,</v>
      </c>
      <c r="G16" s="59" t="str">
        <f aca="false">O16</f>
        <v>45.5417,</v>
      </c>
      <c r="H16" s="59" t="n">
        <f aca="false">T16</f>
        <v>50121.9712</v>
      </c>
      <c r="I16" s="59" t="n">
        <f aca="false">V16</f>
        <v>45.8792</v>
      </c>
      <c r="J16" s="59" t="n">
        <f aca="false">T16</f>
        <v>50121.9712</v>
      </c>
      <c r="K16" s="59" t="n">
        <f aca="false">W16</f>
        <v>45.5422</v>
      </c>
      <c r="L16" s="0" t="s">
        <v>89</v>
      </c>
      <c r="M16" s="0" t="s">
        <v>90</v>
      </c>
      <c r="N16" s="0" t="s">
        <v>91</v>
      </c>
      <c r="O16" s="0" t="s">
        <v>92</v>
      </c>
      <c r="P16" s="0" t="n">
        <v>7856.32</v>
      </c>
      <c r="Q16" s="0" t="n">
        <v>121.07</v>
      </c>
      <c r="R16" s="60" t="n">
        <f aca="false">P16/3600</f>
        <v>2.18231111111111</v>
      </c>
      <c r="S16" s="61"/>
      <c r="T16" s="0" t="n">
        <v>50121.9712</v>
      </c>
      <c r="U16" s="0" t="n">
        <v>41.2769</v>
      </c>
      <c r="V16" s="0" t="n">
        <v>45.8792</v>
      </c>
      <c r="W16" s="0" t="n">
        <v>45.5422</v>
      </c>
      <c r="X16" s="0" t="n">
        <v>7737.83</v>
      </c>
      <c r="Y16" s="0" t="n">
        <v>101.54</v>
      </c>
      <c r="Z16" s="60" t="n">
        <f aca="false">X16/3600</f>
        <v>2.14939722222222</v>
      </c>
      <c r="AA16" s="61"/>
      <c r="AB16" s="61"/>
      <c r="AC16" s="61"/>
    </row>
    <row r="17" customFormat="false" ht="13.2" hidden="false" customHeight="false" outlineLevel="0" collapsed="false">
      <c r="A17" s="63"/>
      <c r="B17" s="63"/>
      <c r="C17" s="63" t="n">
        <v>32</v>
      </c>
      <c r="D17" s="59" t="str">
        <f aca="false">L17</f>
        <v>28748.0912,</v>
      </c>
      <c r="E17" s="59" t="str">
        <f aca="false">N17</f>
        <v>45.2669,</v>
      </c>
      <c r="F17" s="59" t="str">
        <f aca="false">L17</f>
        <v>28748.0912,</v>
      </c>
      <c r="G17" s="59" t="str">
        <f aca="false">O17</f>
        <v>45.0928,</v>
      </c>
      <c r="H17" s="59" t="n">
        <f aca="false">T17</f>
        <v>28715.7776</v>
      </c>
      <c r="I17" s="59" t="n">
        <f aca="false">V17</f>
        <v>45.2766</v>
      </c>
      <c r="J17" s="59" t="n">
        <f aca="false">T17</f>
        <v>28715.7776</v>
      </c>
      <c r="K17" s="59" t="n">
        <f aca="false">W17</f>
        <v>45.0961</v>
      </c>
      <c r="L17" s="0" t="s">
        <v>93</v>
      </c>
      <c r="M17" s="0" t="s">
        <v>94</v>
      </c>
      <c r="N17" s="0" t="s">
        <v>95</v>
      </c>
      <c r="O17" s="0" t="s">
        <v>96</v>
      </c>
      <c r="P17" s="0" t="n">
        <v>7214.87</v>
      </c>
      <c r="Q17" s="0" t="n">
        <v>97.35</v>
      </c>
      <c r="R17" s="60" t="n">
        <f aca="false">P17/3600</f>
        <v>2.00413055555556</v>
      </c>
      <c r="S17" s="61"/>
      <c r="T17" s="0" t="n">
        <v>28715.7776</v>
      </c>
      <c r="U17" s="0" t="n">
        <v>39.7033</v>
      </c>
      <c r="V17" s="0" t="n">
        <v>45.2766</v>
      </c>
      <c r="W17" s="0" t="n">
        <v>45.0961</v>
      </c>
      <c r="X17" s="0" t="n">
        <v>7182.79</v>
      </c>
      <c r="Y17" s="0" t="n">
        <v>100.41</v>
      </c>
      <c r="Z17" s="60" t="n">
        <f aca="false">X17/3600</f>
        <v>1.99521944444444</v>
      </c>
      <c r="AA17" s="61"/>
      <c r="AB17" s="61"/>
      <c r="AC17" s="61"/>
    </row>
    <row r="18" customFormat="false" ht="13.2" hidden="false" customHeight="false" outlineLevel="0" collapsed="false">
      <c r="A18" s="64"/>
      <c r="B18" s="64"/>
      <c r="C18" s="64" t="n">
        <v>37</v>
      </c>
      <c r="D18" s="65" t="str">
        <f aca="false">L18</f>
        <v>15879.1712,</v>
      </c>
      <c r="E18" s="65" t="str">
        <f aca="false">N18</f>
        <v>44.6351,</v>
      </c>
      <c r="F18" s="65" t="str">
        <f aca="false">L18</f>
        <v>15879.1712,</v>
      </c>
      <c r="G18" s="65" t="str">
        <f aca="false">O18</f>
        <v>44.5232,</v>
      </c>
      <c r="H18" s="65" t="n">
        <f aca="false">T18</f>
        <v>15862.12</v>
      </c>
      <c r="I18" s="65" t="n">
        <f aca="false">V18</f>
        <v>44.6362</v>
      </c>
      <c r="J18" s="65" t="n">
        <f aca="false">T18</f>
        <v>15862.12</v>
      </c>
      <c r="K18" s="65" t="n">
        <f aca="false">W18</f>
        <v>44.5274</v>
      </c>
      <c r="L18" s="0" t="s">
        <v>97</v>
      </c>
      <c r="M18" s="0" t="s">
        <v>98</v>
      </c>
      <c r="N18" s="0" t="s">
        <v>99</v>
      </c>
      <c r="O18" s="0" t="s">
        <v>100</v>
      </c>
      <c r="P18" s="0" t="n">
        <v>6959.76</v>
      </c>
      <c r="Q18" s="0" t="n">
        <v>89.76</v>
      </c>
      <c r="R18" s="66" t="n">
        <f aca="false">P18/3600</f>
        <v>1.93326666666667</v>
      </c>
      <c r="S18" s="64"/>
      <c r="T18" s="0" t="n">
        <v>15862.12</v>
      </c>
      <c r="U18" s="0" t="n">
        <v>37.9835</v>
      </c>
      <c r="V18" s="0" t="n">
        <v>44.6362</v>
      </c>
      <c r="W18" s="0" t="n">
        <v>44.5274</v>
      </c>
      <c r="X18" s="0" t="n">
        <v>6840.63</v>
      </c>
      <c r="Y18" s="0" t="n">
        <v>91</v>
      </c>
      <c r="Z18" s="66" t="n">
        <f aca="false">X18/3600</f>
        <v>1.900175</v>
      </c>
      <c r="AA18" s="64"/>
      <c r="AB18" s="64"/>
      <c r="AC18" s="64"/>
    </row>
    <row r="19" customFormat="false" ht="13.2" hidden="false" customHeight="false" outlineLevel="0" collapsed="false">
      <c r="A19" s="58" t="s">
        <v>6</v>
      </c>
      <c r="B19" s="58" t="s">
        <v>101</v>
      </c>
      <c r="C19" s="58" t="n">
        <v>22</v>
      </c>
      <c r="D19" s="59" t="str">
        <f aca="false">L19</f>
        <v>23206.7880,</v>
      </c>
      <c r="E19" s="59" t="str">
        <f aca="false">N19</f>
        <v>44.3903,</v>
      </c>
      <c r="F19" s="59" t="str">
        <f aca="false">L19</f>
        <v>23206.7880,</v>
      </c>
      <c r="G19" s="59" t="str">
        <f aca="false">O19</f>
        <v>45.6970,</v>
      </c>
      <c r="H19" s="59" t="n">
        <f aca="false">T19</f>
        <v>23233.088</v>
      </c>
      <c r="I19" s="59" t="n">
        <f aca="false">V19</f>
        <v>44.3904</v>
      </c>
      <c r="J19" s="59" t="n">
        <f aca="false">T19</f>
        <v>23233.088</v>
      </c>
      <c r="K19" s="59" t="n">
        <f aca="false">W19</f>
        <v>45.6955</v>
      </c>
      <c r="L19" s="0" t="s">
        <v>102</v>
      </c>
      <c r="M19" s="0" t="s">
        <v>103</v>
      </c>
      <c r="N19" s="0" t="s">
        <v>104</v>
      </c>
      <c r="O19" s="0" t="s">
        <v>105</v>
      </c>
      <c r="P19" s="0" t="n">
        <v>3849.26</v>
      </c>
      <c r="Q19" s="0" t="n">
        <v>46.66</v>
      </c>
      <c r="R19" s="60" t="n">
        <f aca="false">P19/3600</f>
        <v>1.06923888888889</v>
      </c>
      <c r="S19" s="61"/>
      <c r="T19" s="0" t="n">
        <v>23233.088</v>
      </c>
      <c r="U19" s="0" t="n">
        <v>42.6871</v>
      </c>
      <c r="V19" s="0" t="n">
        <v>44.3904</v>
      </c>
      <c r="W19" s="0" t="n">
        <v>45.6955</v>
      </c>
      <c r="X19" s="0" t="n">
        <v>3796.46</v>
      </c>
      <c r="Y19" s="0" t="n">
        <v>45.15</v>
      </c>
      <c r="Z19" s="60" t="n">
        <f aca="false">X19/3600</f>
        <v>1.05457222222222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3.2" hidden="false" customHeight="false" outlineLevel="0" collapsed="false">
      <c r="A20" s="63" t="s">
        <v>106</v>
      </c>
      <c r="B20" s="63"/>
      <c r="C20" s="63" t="n">
        <v>27</v>
      </c>
      <c r="D20" s="59" t="str">
        <f aca="false">L20</f>
        <v>12757.6656,</v>
      </c>
      <c r="E20" s="59" t="str">
        <f aca="false">N20</f>
        <v>42.7198,</v>
      </c>
      <c r="F20" s="59" t="str">
        <f aca="false">L20</f>
        <v>12757.6656,</v>
      </c>
      <c r="G20" s="59" t="str">
        <f aca="false">O20</f>
        <v>43.5785,</v>
      </c>
      <c r="H20" s="59" t="n">
        <f aca="false">T20</f>
        <v>12779.7368</v>
      </c>
      <c r="I20" s="59" t="n">
        <f aca="false">V20</f>
        <v>42.719</v>
      </c>
      <c r="J20" s="59" t="n">
        <f aca="false">T20</f>
        <v>12779.7368</v>
      </c>
      <c r="K20" s="59" t="n">
        <f aca="false">W20</f>
        <v>43.5776</v>
      </c>
      <c r="L20" s="0" t="s">
        <v>107</v>
      </c>
      <c r="M20" s="0" t="s">
        <v>108</v>
      </c>
      <c r="N20" s="0" t="s">
        <v>109</v>
      </c>
      <c r="O20" s="0" t="s">
        <v>110</v>
      </c>
      <c r="P20" s="0" t="n">
        <v>3335.92</v>
      </c>
      <c r="Q20" s="0" t="n">
        <v>38.5</v>
      </c>
      <c r="R20" s="60" t="n">
        <f aca="false">P20/3600</f>
        <v>0.926644444444445</v>
      </c>
      <c r="S20" s="61"/>
      <c r="T20" s="0" t="n">
        <v>12779.7368</v>
      </c>
      <c r="U20" s="0" t="n">
        <v>40.9625</v>
      </c>
      <c r="V20" s="0" t="n">
        <v>42.719</v>
      </c>
      <c r="W20" s="0" t="n">
        <v>43.5776</v>
      </c>
      <c r="X20" s="0" t="n">
        <v>3345.62</v>
      </c>
      <c r="Y20" s="0" t="n">
        <v>40.63</v>
      </c>
      <c r="Z20" s="60" t="n">
        <f aca="false">X20/3600</f>
        <v>0.929338888888889</v>
      </c>
      <c r="AA20" s="61"/>
      <c r="AB20" s="61"/>
      <c r="AC20" s="61"/>
    </row>
    <row r="21" customFormat="false" ht="13.2" hidden="false" customHeight="false" outlineLevel="0" collapsed="false">
      <c r="A21" s="63"/>
      <c r="B21" s="63"/>
      <c r="C21" s="63" t="n">
        <v>32</v>
      </c>
      <c r="D21" s="59" t="str">
        <f aca="false">L21</f>
        <v>7161.3848,</v>
      </c>
      <c r="E21" s="59" t="str">
        <f aca="false">N21</f>
        <v>41.2205,</v>
      </c>
      <c r="F21" s="59" t="str">
        <f aca="false">L21</f>
        <v>7161.3848,</v>
      </c>
      <c r="G21" s="59" t="str">
        <f aca="false">O21</f>
        <v>41.9561,</v>
      </c>
      <c r="H21" s="59" t="n">
        <f aca="false">T21</f>
        <v>7166.1896</v>
      </c>
      <c r="I21" s="59" t="n">
        <f aca="false">V21</f>
        <v>41.2181</v>
      </c>
      <c r="J21" s="59" t="n">
        <f aca="false">T21</f>
        <v>7166.1896</v>
      </c>
      <c r="K21" s="59" t="n">
        <f aca="false">W21</f>
        <v>41.9541</v>
      </c>
      <c r="L21" s="0" t="s">
        <v>111</v>
      </c>
      <c r="M21" s="0" t="s">
        <v>112</v>
      </c>
      <c r="N21" s="0" t="s">
        <v>113</v>
      </c>
      <c r="O21" s="0" t="s">
        <v>114</v>
      </c>
      <c r="P21" s="0" t="n">
        <v>4374.58</v>
      </c>
      <c r="Q21" s="0" t="n">
        <v>37.86</v>
      </c>
      <c r="R21" s="60" t="n">
        <f aca="false">P21/3600</f>
        <v>1.21516111111111</v>
      </c>
      <c r="S21" s="61"/>
      <c r="T21" s="0" t="n">
        <v>7166.1896</v>
      </c>
      <c r="U21" s="0" t="n">
        <v>38.8826</v>
      </c>
      <c r="V21" s="0" t="n">
        <v>41.2181</v>
      </c>
      <c r="W21" s="0" t="n">
        <v>41.9541</v>
      </c>
      <c r="X21" s="0" t="n">
        <v>3094.3</v>
      </c>
      <c r="Y21" s="0" t="n">
        <v>40.97</v>
      </c>
      <c r="Z21" s="60" t="n">
        <f aca="false">X21/3600</f>
        <v>0.859527777777778</v>
      </c>
      <c r="AA21" s="61"/>
      <c r="AB21" s="61"/>
      <c r="AC21" s="61"/>
    </row>
    <row r="22" customFormat="false" ht="13.2" hidden="false" customHeight="false" outlineLevel="0" collapsed="false">
      <c r="A22" s="63"/>
      <c r="B22" s="64"/>
      <c r="C22" s="64" t="n">
        <v>37</v>
      </c>
      <c r="D22" s="65" t="str">
        <f aca="false">L22</f>
        <v>3955.6696,</v>
      </c>
      <c r="E22" s="65" t="str">
        <f aca="false">N22</f>
        <v>39.8822,</v>
      </c>
      <c r="F22" s="65" t="str">
        <f aca="false">L22</f>
        <v>3955.6696,</v>
      </c>
      <c r="G22" s="65" t="str">
        <f aca="false">O22</f>
        <v>40.8233,</v>
      </c>
      <c r="H22" s="65" t="n">
        <f aca="false">T22</f>
        <v>3955.8784</v>
      </c>
      <c r="I22" s="65" t="n">
        <f aca="false">V22</f>
        <v>39.8822</v>
      </c>
      <c r="J22" s="65" t="n">
        <f aca="false">T22</f>
        <v>3955.8784</v>
      </c>
      <c r="K22" s="65" t="n">
        <f aca="false">W22</f>
        <v>40.8226</v>
      </c>
      <c r="L22" s="0" t="s">
        <v>115</v>
      </c>
      <c r="M22" s="0" t="s">
        <v>116</v>
      </c>
      <c r="N22" s="0" t="s">
        <v>117</v>
      </c>
      <c r="O22" s="0" t="s">
        <v>118</v>
      </c>
      <c r="P22" s="0" t="n">
        <v>3977.87</v>
      </c>
      <c r="Q22" s="0" t="n">
        <v>36.06</v>
      </c>
      <c r="R22" s="66" t="n">
        <f aca="false">P22/3600</f>
        <v>1.10496388888889</v>
      </c>
      <c r="S22" s="64"/>
      <c r="T22" s="0" t="n">
        <v>3955.8784</v>
      </c>
      <c r="U22" s="0" t="n">
        <v>36.4524</v>
      </c>
      <c r="V22" s="0" t="n">
        <v>39.8822</v>
      </c>
      <c r="W22" s="0" t="n">
        <v>40.8226</v>
      </c>
      <c r="X22" s="0" t="n">
        <v>2927.4</v>
      </c>
      <c r="Y22" s="0" t="n">
        <v>37.11</v>
      </c>
      <c r="Z22" s="66" t="n">
        <f aca="false">X22/3600</f>
        <v>0.813166666666667</v>
      </c>
      <c r="AA22" s="64"/>
      <c r="AB22" s="64"/>
      <c r="AC22" s="64"/>
    </row>
    <row r="23" customFormat="false" ht="13.2" hidden="false" customHeight="false" outlineLevel="0" collapsed="false">
      <c r="A23" s="63"/>
      <c r="B23" s="58" t="s">
        <v>119</v>
      </c>
      <c r="C23" s="58" t="n">
        <v>22</v>
      </c>
      <c r="D23" s="67" t="str">
        <f aca="false">L23</f>
        <v>55174.4408,</v>
      </c>
      <c r="E23" s="67" t="str">
        <f aca="false">N23</f>
        <v>43.2327,</v>
      </c>
      <c r="F23" s="67" t="str">
        <f aca="false">L23</f>
        <v>55174.4408,</v>
      </c>
      <c r="G23" s="67" t="str">
        <f aca="false">O23</f>
        <v>43.8998,</v>
      </c>
      <c r="H23" s="67" t="n">
        <f aca="false">T23</f>
        <v>55070.096</v>
      </c>
      <c r="I23" s="67" t="n">
        <f aca="false">V23</f>
        <v>43.238</v>
      </c>
      <c r="J23" s="67" t="n">
        <f aca="false">T23</f>
        <v>55070.096</v>
      </c>
      <c r="K23" s="67" t="n">
        <f aca="false">W23</f>
        <v>43.9041</v>
      </c>
      <c r="L23" s="0" t="s">
        <v>120</v>
      </c>
      <c r="M23" s="0" t="s">
        <v>121</v>
      </c>
      <c r="N23" s="0" t="s">
        <v>122</v>
      </c>
      <c r="O23" s="0" t="s">
        <v>123</v>
      </c>
      <c r="P23" s="0" t="n">
        <v>4867.4</v>
      </c>
      <c r="Q23" s="0" t="n">
        <v>65.77</v>
      </c>
      <c r="R23" s="68" t="n">
        <f aca="false">P23/3600</f>
        <v>1.35205555555556</v>
      </c>
      <c r="S23" s="69"/>
      <c r="T23" s="0" t="n">
        <v>55070.096</v>
      </c>
      <c r="U23" s="0" t="n">
        <v>41.6644</v>
      </c>
      <c r="V23" s="0" t="n">
        <v>43.238</v>
      </c>
      <c r="W23" s="0" t="n">
        <v>43.9041</v>
      </c>
      <c r="X23" s="0" t="n">
        <v>4783.16</v>
      </c>
      <c r="Y23" s="0" t="n">
        <v>67.77</v>
      </c>
      <c r="Z23" s="68" t="n">
        <f aca="false">X23/3600</f>
        <v>1.32865555555556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3.2" hidden="false" customHeight="false" outlineLevel="0" collapsed="false">
      <c r="A24" s="63"/>
      <c r="B24" s="63"/>
      <c r="C24" s="63" t="n">
        <v>27</v>
      </c>
      <c r="D24" s="59" t="str">
        <f aca="false">L24</f>
        <v>30023.7928,</v>
      </c>
      <c r="E24" s="59" t="str">
        <f aca="false">N24</f>
        <v>40.8526,</v>
      </c>
      <c r="F24" s="59" t="str">
        <f aca="false">L24</f>
        <v>30023.7928,</v>
      </c>
      <c r="G24" s="59" t="str">
        <f aca="false">O24</f>
        <v>41.2718,</v>
      </c>
      <c r="H24" s="59" t="n">
        <f aca="false">T24</f>
        <v>29919.26</v>
      </c>
      <c r="I24" s="59" t="n">
        <f aca="false">V24</f>
        <v>40.8657</v>
      </c>
      <c r="J24" s="59" t="n">
        <f aca="false">T24</f>
        <v>29919.26</v>
      </c>
      <c r="K24" s="59" t="n">
        <f aca="false">W24</f>
        <v>41.2874</v>
      </c>
      <c r="L24" s="0" t="s">
        <v>124</v>
      </c>
      <c r="M24" s="0" t="s">
        <v>125</v>
      </c>
      <c r="N24" s="0" t="s">
        <v>126</v>
      </c>
      <c r="O24" s="0" t="s">
        <v>127</v>
      </c>
      <c r="P24" s="0" t="n">
        <v>3941.67</v>
      </c>
      <c r="Q24" s="0" t="n">
        <v>54.23</v>
      </c>
      <c r="R24" s="60" t="n">
        <f aca="false">P24/3600</f>
        <v>1.09490833333333</v>
      </c>
      <c r="S24" s="61"/>
      <c r="T24" s="0" t="n">
        <v>29919.26</v>
      </c>
      <c r="U24" s="0" t="n">
        <v>38.497</v>
      </c>
      <c r="V24" s="0" t="n">
        <v>40.8657</v>
      </c>
      <c r="W24" s="0" t="n">
        <v>41.2874</v>
      </c>
      <c r="X24" s="0" t="n">
        <v>3933.55</v>
      </c>
      <c r="Y24" s="0" t="n">
        <v>56.95</v>
      </c>
      <c r="Z24" s="60" t="n">
        <f aca="false">X24/3600</f>
        <v>1.09265277777778</v>
      </c>
      <c r="AA24" s="61"/>
      <c r="AB24" s="61"/>
      <c r="AC24" s="61"/>
    </row>
    <row r="25" customFormat="false" ht="13.2" hidden="false" customHeight="false" outlineLevel="0" collapsed="false">
      <c r="A25" s="63"/>
      <c r="B25" s="63"/>
      <c r="C25" s="63" t="n">
        <v>32</v>
      </c>
      <c r="D25" s="59" t="str">
        <f aca="false">L25</f>
        <v>15531.5008,</v>
      </c>
      <c r="E25" s="59" t="str">
        <f aca="false">N25</f>
        <v>38.9409,</v>
      </c>
      <c r="F25" s="59" t="str">
        <f aca="false">L25</f>
        <v>15531.5008,</v>
      </c>
      <c r="G25" s="59" t="str">
        <f aca="false">O25</f>
        <v>39.6300,</v>
      </c>
      <c r="H25" s="59" t="n">
        <f aca="false">T25</f>
        <v>15519.6032</v>
      </c>
      <c r="I25" s="59" t="n">
        <f aca="false">V25</f>
        <v>38.9503</v>
      </c>
      <c r="J25" s="59" t="n">
        <f aca="false">T25</f>
        <v>15519.6032</v>
      </c>
      <c r="K25" s="59" t="n">
        <f aca="false">W25</f>
        <v>39.6416</v>
      </c>
      <c r="L25" s="0" t="s">
        <v>128</v>
      </c>
      <c r="M25" s="0" t="s">
        <v>129</v>
      </c>
      <c r="N25" s="0" t="s">
        <v>130</v>
      </c>
      <c r="O25" s="0" t="s">
        <v>131</v>
      </c>
      <c r="P25" s="0" t="n">
        <v>4296.1</v>
      </c>
      <c r="Q25" s="0" t="n">
        <v>48.53</v>
      </c>
      <c r="R25" s="60" t="n">
        <f aca="false">P25/3600</f>
        <v>1.19336111111111</v>
      </c>
      <c r="S25" s="61"/>
      <c r="T25" s="0" t="n">
        <v>15519.6032</v>
      </c>
      <c r="U25" s="0" t="n">
        <v>35.4816</v>
      </c>
      <c r="V25" s="0" t="n">
        <v>38.9503</v>
      </c>
      <c r="W25" s="0" t="n">
        <v>39.6416</v>
      </c>
      <c r="X25" s="0" t="n">
        <v>3439.26</v>
      </c>
      <c r="Y25" s="0" t="n">
        <v>49.69</v>
      </c>
      <c r="Z25" s="60" t="n">
        <f aca="false">X25/3600</f>
        <v>0.95535</v>
      </c>
      <c r="AA25" s="61"/>
      <c r="AB25" s="61"/>
      <c r="AC25" s="61"/>
    </row>
    <row r="26" customFormat="false" ht="13.2" hidden="false" customHeight="false" outlineLevel="0" collapsed="false">
      <c r="A26" s="63"/>
      <c r="B26" s="64"/>
      <c r="C26" s="64" t="n">
        <v>37</v>
      </c>
      <c r="D26" s="65" t="str">
        <f aca="false">L26</f>
        <v>7477.6584,</v>
      </c>
      <c r="E26" s="65" t="str">
        <f aca="false">N26</f>
        <v>37.2670,</v>
      </c>
      <c r="F26" s="65" t="str">
        <f aca="false">L26</f>
        <v>7477.6584,</v>
      </c>
      <c r="G26" s="65" t="str">
        <f aca="false">O26</f>
        <v>38.5776,</v>
      </c>
      <c r="H26" s="65" t="n">
        <f aca="false">T26</f>
        <v>7490.3184</v>
      </c>
      <c r="I26" s="65" t="n">
        <f aca="false">V26</f>
        <v>37.277</v>
      </c>
      <c r="J26" s="65" t="n">
        <f aca="false">T26</f>
        <v>7490.3184</v>
      </c>
      <c r="K26" s="65" t="n">
        <f aca="false">W26</f>
        <v>38.5833</v>
      </c>
      <c r="L26" s="0" t="s">
        <v>132</v>
      </c>
      <c r="M26" s="0" t="s">
        <v>133</v>
      </c>
      <c r="N26" s="0" t="s">
        <v>134</v>
      </c>
      <c r="O26" s="0" t="s">
        <v>135</v>
      </c>
      <c r="P26" s="0" t="n">
        <v>4167.09</v>
      </c>
      <c r="Q26" s="0" t="n">
        <v>43.67</v>
      </c>
      <c r="R26" s="66" t="n">
        <f aca="false">P26/3600</f>
        <v>1.157525</v>
      </c>
      <c r="S26" s="64"/>
      <c r="T26" s="0" t="n">
        <v>7490.3184</v>
      </c>
      <c r="U26" s="0" t="n">
        <v>32.6658</v>
      </c>
      <c r="V26" s="0" t="n">
        <v>37.277</v>
      </c>
      <c r="W26" s="0" t="n">
        <v>38.5833</v>
      </c>
      <c r="X26" s="0" t="n">
        <v>3081.09</v>
      </c>
      <c r="Y26" s="0" t="n">
        <v>43.02</v>
      </c>
      <c r="Z26" s="66" t="n">
        <f aca="false">X26/3600</f>
        <v>0.855858333333333</v>
      </c>
      <c r="AA26" s="64"/>
      <c r="AB26" s="64"/>
      <c r="AC26" s="64"/>
    </row>
    <row r="27" customFormat="false" ht="13.2" hidden="false" customHeight="false" outlineLevel="0" collapsed="false">
      <c r="A27" s="63"/>
      <c r="B27" s="58" t="s">
        <v>136</v>
      </c>
      <c r="C27" s="58" t="n">
        <v>22</v>
      </c>
      <c r="D27" s="67" t="str">
        <f aca="false">L27</f>
        <v>107752.2200,</v>
      </c>
      <c r="E27" s="67" t="str">
        <f aca="false">N27</f>
        <v>41.6619,</v>
      </c>
      <c r="F27" s="67" t="str">
        <f aca="false">L27</f>
        <v>107752.2200,</v>
      </c>
      <c r="G27" s="67" t="str">
        <f aca="false">O27</f>
        <v>44.1138,</v>
      </c>
      <c r="H27" s="67" t="n">
        <f aca="false">T27</f>
        <v>107569.5752</v>
      </c>
      <c r="I27" s="67" t="n">
        <f aca="false">V27</f>
        <v>41.6592</v>
      </c>
      <c r="J27" s="67" t="n">
        <f aca="false">T27</f>
        <v>107569.5752</v>
      </c>
      <c r="K27" s="67" t="n">
        <f aca="false">W27</f>
        <v>44.1182</v>
      </c>
      <c r="L27" s="0" t="s">
        <v>137</v>
      </c>
      <c r="M27" s="0" t="s">
        <v>138</v>
      </c>
      <c r="N27" s="0" t="s">
        <v>139</v>
      </c>
      <c r="O27" s="0" t="s">
        <v>140</v>
      </c>
      <c r="P27" s="0" t="n">
        <v>9915.57</v>
      </c>
      <c r="Q27" s="0" t="n">
        <v>130.92</v>
      </c>
      <c r="R27" s="68" t="n">
        <f aca="false">P27/3600</f>
        <v>2.754325</v>
      </c>
      <c r="S27" s="69"/>
      <c r="T27" s="0" t="n">
        <v>107569.5752</v>
      </c>
      <c r="U27" s="0" t="n">
        <v>40.451</v>
      </c>
      <c r="V27" s="0" t="n">
        <v>41.6592</v>
      </c>
      <c r="W27" s="0" t="n">
        <v>44.1182</v>
      </c>
      <c r="X27" s="0" t="n">
        <v>9832.06</v>
      </c>
      <c r="Y27" s="0" t="n">
        <v>131.84</v>
      </c>
      <c r="Z27" s="68" t="n">
        <f aca="false">X27/3600</f>
        <v>2.73112777777778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3.2" hidden="false" customHeight="false" outlineLevel="0" collapsed="false">
      <c r="A28" s="63"/>
      <c r="B28" s="63"/>
      <c r="C28" s="63" t="n">
        <v>27</v>
      </c>
      <c r="D28" s="59" t="str">
        <f aca="false">L28</f>
        <v>51645.0488,</v>
      </c>
      <c r="E28" s="59" t="str">
        <f aca="false">N28</f>
        <v>39.5412,</v>
      </c>
      <c r="F28" s="59" t="str">
        <f aca="false">L28</f>
        <v>51645.0488,</v>
      </c>
      <c r="G28" s="59" t="str">
        <f aca="false">O28</f>
        <v>42.0938,</v>
      </c>
      <c r="H28" s="59" t="n">
        <f aca="false">T28</f>
        <v>51659.6416</v>
      </c>
      <c r="I28" s="59" t="n">
        <f aca="false">V28</f>
        <v>39.5477</v>
      </c>
      <c r="J28" s="59" t="n">
        <f aca="false">T28</f>
        <v>51659.6416</v>
      </c>
      <c r="K28" s="59" t="n">
        <f aca="false">W28</f>
        <v>42.1024</v>
      </c>
      <c r="L28" s="0" t="s">
        <v>141</v>
      </c>
      <c r="M28" s="0" t="s">
        <v>142</v>
      </c>
      <c r="N28" s="0" t="s">
        <v>143</v>
      </c>
      <c r="O28" s="0" t="s">
        <v>144</v>
      </c>
      <c r="P28" s="0" t="n">
        <v>8077.91</v>
      </c>
      <c r="Q28" s="0" t="n">
        <v>112.22</v>
      </c>
      <c r="R28" s="60" t="n">
        <f aca="false">P28/3600</f>
        <v>2.24386388888889</v>
      </c>
      <c r="S28" s="61"/>
      <c r="T28" s="0" t="n">
        <v>51659.6416</v>
      </c>
      <c r="U28" s="0" t="n">
        <v>37.8779</v>
      </c>
      <c r="V28" s="0" t="n">
        <v>39.5477</v>
      </c>
      <c r="W28" s="0" t="n">
        <v>42.1024</v>
      </c>
      <c r="X28" s="0" t="n">
        <v>8052.69</v>
      </c>
      <c r="Y28" s="0" t="n">
        <v>112.26</v>
      </c>
      <c r="Z28" s="60" t="n">
        <f aca="false">X28/3600</f>
        <v>2.23685833333333</v>
      </c>
      <c r="AA28" s="61"/>
      <c r="AB28" s="61"/>
      <c r="AC28" s="61"/>
    </row>
    <row r="29" customFormat="false" ht="13.2" hidden="false" customHeight="false" outlineLevel="0" collapsed="false">
      <c r="A29" s="63"/>
      <c r="B29" s="63"/>
      <c r="C29" s="63" t="n">
        <v>32</v>
      </c>
      <c r="D29" s="59" t="str">
        <f aca="false">L29</f>
        <v>27788.9760,</v>
      </c>
      <c r="E29" s="59" t="str">
        <f aca="false">N29</f>
        <v>38.3500,</v>
      </c>
      <c r="F29" s="59" t="str">
        <f aca="false">L29</f>
        <v>27788.9760,</v>
      </c>
      <c r="G29" s="59" t="str">
        <f aca="false">O29</f>
        <v>40.2448,</v>
      </c>
      <c r="H29" s="59" t="n">
        <f aca="false">T29</f>
        <v>27804.7984</v>
      </c>
      <c r="I29" s="59" t="n">
        <f aca="false">V29</f>
        <v>38.354</v>
      </c>
      <c r="J29" s="59" t="n">
        <f aca="false">T29</f>
        <v>27804.7984</v>
      </c>
      <c r="K29" s="59" t="n">
        <f aca="false">W29</f>
        <v>40.2515</v>
      </c>
      <c r="L29" s="0" t="s">
        <v>145</v>
      </c>
      <c r="M29" s="0" t="s">
        <v>146</v>
      </c>
      <c r="N29" s="0" t="s">
        <v>147</v>
      </c>
      <c r="O29" s="0" t="s">
        <v>148</v>
      </c>
      <c r="P29" s="0" t="n">
        <v>8341.69</v>
      </c>
      <c r="Q29" s="0" t="n">
        <v>98.96</v>
      </c>
      <c r="R29" s="60" t="n">
        <f aca="false">P29/3600</f>
        <v>2.31713611111111</v>
      </c>
      <c r="S29" s="61"/>
      <c r="T29" s="0" t="n">
        <v>27804.7984</v>
      </c>
      <c r="U29" s="0" t="n">
        <v>35.6177</v>
      </c>
      <c r="V29" s="0" t="n">
        <v>38.354</v>
      </c>
      <c r="W29" s="0" t="n">
        <v>40.2515</v>
      </c>
      <c r="X29" s="0" t="n">
        <v>7082.41</v>
      </c>
      <c r="Y29" s="0" t="n">
        <v>98.99</v>
      </c>
      <c r="Z29" s="60" t="n">
        <f aca="false">X29/3600</f>
        <v>1.96733611111111</v>
      </c>
      <c r="AA29" s="61"/>
      <c r="AB29" s="61"/>
      <c r="AC29" s="61"/>
    </row>
    <row r="30" customFormat="false" ht="13.2" hidden="false" customHeight="false" outlineLevel="0" collapsed="false">
      <c r="A30" s="63"/>
      <c r="B30" s="64"/>
      <c r="C30" s="64" t="n">
        <v>37</v>
      </c>
      <c r="D30" s="65" t="str">
        <f aca="false">L30</f>
        <v>14828.1504,</v>
      </c>
      <c r="E30" s="65" t="str">
        <f aca="false">N30</f>
        <v>37.1206,</v>
      </c>
      <c r="F30" s="65" t="str">
        <f aca="false">L30</f>
        <v>14828.1504,</v>
      </c>
      <c r="G30" s="65" t="str">
        <f aca="false">O30</f>
        <v>38.3625,</v>
      </c>
      <c r="H30" s="65" t="n">
        <f aca="false">T30</f>
        <v>14829.4208</v>
      </c>
      <c r="I30" s="65" t="n">
        <f aca="false">V30</f>
        <v>37.1317</v>
      </c>
      <c r="J30" s="65" t="n">
        <f aca="false">T30</f>
        <v>14829.4208</v>
      </c>
      <c r="K30" s="65" t="n">
        <f aca="false">W30</f>
        <v>38.3729</v>
      </c>
      <c r="L30" s="0" t="s">
        <v>149</v>
      </c>
      <c r="M30" s="0" t="s">
        <v>150</v>
      </c>
      <c r="N30" s="0" t="s">
        <v>151</v>
      </c>
      <c r="O30" s="0" t="s">
        <v>152</v>
      </c>
      <c r="P30" s="0" t="n">
        <v>6521.16</v>
      </c>
      <c r="Q30" s="0" t="n">
        <v>89.7</v>
      </c>
      <c r="R30" s="66" t="n">
        <f aca="false">P30/3600</f>
        <v>1.81143333333333</v>
      </c>
      <c r="S30" s="64"/>
      <c r="T30" s="0" t="n">
        <v>14829.4208</v>
      </c>
      <c r="U30" s="0" t="n">
        <v>33.2059</v>
      </c>
      <c r="V30" s="0" t="n">
        <v>37.1317</v>
      </c>
      <c r="W30" s="0" t="n">
        <v>38.3729</v>
      </c>
      <c r="X30" s="0" t="n">
        <v>6496.3</v>
      </c>
      <c r="Y30" s="0" t="n">
        <v>89.27</v>
      </c>
      <c r="Z30" s="66" t="n">
        <f aca="false">X30/3600</f>
        <v>1.80452777777778</v>
      </c>
      <c r="AA30" s="64"/>
      <c r="AB30" s="64"/>
      <c r="AC30" s="64"/>
    </row>
    <row r="31" customFormat="false" ht="13.2" hidden="false" customHeight="false" outlineLevel="0" collapsed="false">
      <c r="A31" s="63"/>
      <c r="B31" s="58" t="s">
        <v>153</v>
      </c>
      <c r="C31" s="58" t="n">
        <v>22</v>
      </c>
      <c r="D31" s="70" t="str">
        <f aca="false">L31</f>
        <v>73146.2144,</v>
      </c>
      <c r="E31" s="70" t="str">
        <f aca="false">N31</f>
        <v>44.4311,</v>
      </c>
      <c r="F31" s="70" t="str">
        <f aca="false">L31</f>
        <v>73146.2144,</v>
      </c>
      <c r="G31" s="70" t="str">
        <f aca="false">O31</f>
        <v>45.9983,</v>
      </c>
      <c r="H31" s="70" t="n">
        <f aca="false">T31</f>
        <v>72291.8064</v>
      </c>
      <c r="I31" s="70" t="n">
        <f aca="false">V31</f>
        <v>44.4608</v>
      </c>
      <c r="J31" s="70" t="n">
        <f aca="false">T31</f>
        <v>72291.8064</v>
      </c>
      <c r="K31" s="70" t="n">
        <f aca="false">W31</f>
        <v>46.0554</v>
      </c>
      <c r="L31" s="0" t="s">
        <v>154</v>
      </c>
      <c r="M31" s="0" t="s">
        <v>155</v>
      </c>
      <c r="N31" s="0" t="s">
        <v>156</v>
      </c>
      <c r="O31" s="0" t="s">
        <v>157</v>
      </c>
      <c r="P31" s="0" t="n">
        <v>8868.97</v>
      </c>
      <c r="Q31" s="0" t="n">
        <v>123.08</v>
      </c>
      <c r="R31" s="68" t="n">
        <f aca="false">P31/3600</f>
        <v>2.46360277777778</v>
      </c>
      <c r="S31" s="69"/>
      <c r="T31" s="0" t="n">
        <v>72291.8064</v>
      </c>
      <c r="U31" s="0" t="n">
        <v>41.0809</v>
      </c>
      <c r="V31" s="0" t="n">
        <v>44.4608</v>
      </c>
      <c r="W31" s="0" t="n">
        <v>46.0554</v>
      </c>
      <c r="X31" s="0" t="n">
        <v>9038.43</v>
      </c>
      <c r="Y31" s="0" t="n">
        <v>148.54</v>
      </c>
      <c r="Z31" s="68" t="n">
        <f aca="false">X31/3600</f>
        <v>2.510675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3.2" hidden="false" customHeight="false" outlineLevel="0" collapsed="false">
      <c r="A32" s="63"/>
      <c r="B32" s="63"/>
      <c r="C32" s="63" t="n">
        <v>27</v>
      </c>
      <c r="D32" s="71" t="str">
        <f aca="false">L32</f>
        <v>31056.5232,</v>
      </c>
      <c r="E32" s="71" t="str">
        <f aca="false">N32</f>
        <v>42.8961,</v>
      </c>
      <c r="F32" s="71" t="str">
        <f aca="false">L32</f>
        <v>31056.5232,</v>
      </c>
      <c r="G32" s="71" t="str">
        <f aca="false">O32</f>
        <v>43.8455,</v>
      </c>
      <c r="H32" s="71" t="n">
        <f aca="false">T32</f>
        <v>30921.772</v>
      </c>
      <c r="I32" s="71" t="n">
        <f aca="false">V32</f>
        <v>42.9892</v>
      </c>
      <c r="J32" s="71" t="n">
        <f aca="false">T32</f>
        <v>30921.772</v>
      </c>
      <c r="K32" s="71" t="n">
        <f aca="false">W32</f>
        <v>43.9616</v>
      </c>
      <c r="L32" s="0" t="s">
        <v>158</v>
      </c>
      <c r="M32" s="0" t="s">
        <v>159</v>
      </c>
      <c r="N32" s="0" t="s">
        <v>160</v>
      </c>
      <c r="O32" s="0" t="s">
        <v>161</v>
      </c>
      <c r="P32" s="0" t="n">
        <v>9471.63</v>
      </c>
      <c r="Q32" s="0" t="n">
        <v>104.17</v>
      </c>
      <c r="R32" s="60" t="n">
        <f aca="false">P32/3600</f>
        <v>2.63100833333333</v>
      </c>
      <c r="S32" s="61"/>
      <c r="T32" s="0" t="n">
        <v>30921.772</v>
      </c>
      <c r="U32" s="0" t="n">
        <v>38.6645</v>
      </c>
      <c r="V32" s="0" t="n">
        <v>42.9892</v>
      </c>
      <c r="W32" s="0" t="n">
        <v>43.9616</v>
      </c>
      <c r="X32" s="0" t="n">
        <v>7362.01</v>
      </c>
      <c r="Y32" s="0" t="n">
        <v>106.65</v>
      </c>
      <c r="Z32" s="60" t="n">
        <f aca="false">X32/3600</f>
        <v>2.04500277777778</v>
      </c>
      <c r="AA32" s="61"/>
      <c r="AB32" s="61"/>
      <c r="AC32" s="61"/>
    </row>
    <row r="33" customFormat="false" ht="13.2" hidden="false" customHeight="false" outlineLevel="0" collapsed="false">
      <c r="A33" s="63"/>
      <c r="B33" s="63"/>
      <c r="C33" s="63" t="n">
        <v>32</v>
      </c>
      <c r="D33" s="71" t="str">
        <f aca="false">L33</f>
        <v>16068.0680,</v>
      </c>
      <c r="E33" s="71" t="str">
        <f aca="false">N33</f>
        <v>41.4581,</v>
      </c>
      <c r="F33" s="71" t="str">
        <f aca="false">L33</f>
        <v>16068.0680,</v>
      </c>
      <c r="G33" s="71" t="str">
        <f aca="false">O33</f>
        <v>41.8717,</v>
      </c>
      <c r="H33" s="71" t="n">
        <f aca="false">T33</f>
        <v>16151.0216</v>
      </c>
      <c r="I33" s="71" t="n">
        <f aca="false">V33</f>
        <v>41.5577</v>
      </c>
      <c r="J33" s="71" t="n">
        <f aca="false">T33</f>
        <v>16151.0216</v>
      </c>
      <c r="K33" s="71" t="n">
        <f aca="false">W33</f>
        <v>41.9827</v>
      </c>
      <c r="L33" s="0" t="s">
        <v>162</v>
      </c>
      <c r="M33" s="0" t="s">
        <v>163</v>
      </c>
      <c r="N33" s="0" t="s">
        <v>164</v>
      </c>
      <c r="O33" s="0" t="s">
        <v>165</v>
      </c>
      <c r="P33" s="0" t="n">
        <v>6636.01</v>
      </c>
      <c r="Q33" s="0" t="n">
        <v>90.69</v>
      </c>
      <c r="R33" s="60" t="n">
        <f aca="false">P33/3600</f>
        <v>1.84333611111111</v>
      </c>
      <c r="S33" s="61"/>
      <c r="T33" s="0" t="n">
        <v>16151.0216</v>
      </c>
      <c r="U33" s="0" t="n">
        <v>36.903</v>
      </c>
      <c r="V33" s="0" t="n">
        <v>41.5577</v>
      </c>
      <c r="W33" s="0" t="n">
        <v>41.9827</v>
      </c>
      <c r="X33" s="0" t="n">
        <v>6660.48</v>
      </c>
      <c r="Y33" s="0" t="n">
        <v>90.05</v>
      </c>
      <c r="Z33" s="60" t="n">
        <f aca="false">X33/3600</f>
        <v>1.85013333333333</v>
      </c>
      <c r="AA33" s="61"/>
      <c r="AB33" s="61"/>
      <c r="AC33" s="61"/>
    </row>
    <row r="34" customFormat="false" ht="13.2" hidden="false" customHeight="false" outlineLevel="0" collapsed="false">
      <c r="A34" s="63"/>
      <c r="B34" s="64"/>
      <c r="C34" s="64" t="n">
        <v>37</v>
      </c>
      <c r="D34" s="72" t="str">
        <f aca="false">L34</f>
        <v>8875.0488,</v>
      </c>
      <c r="E34" s="72" t="str">
        <f aca="false">N34</f>
        <v>39.9285,</v>
      </c>
      <c r="F34" s="72" t="str">
        <f aca="false">L34</f>
        <v>8875.0488,</v>
      </c>
      <c r="G34" s="72" t="str">
        <f aca="false">O34</f>
        <v>39.8223,</v>
      </c>
      <c r="H34" s="72" t="n">
        <f aca="false">T34</f>
        <v>8900.1584</v>
      </c>
      <c r="I34" s="72" t="n">
        <f aca="false">V34</f>
        <v>40.0096</v>
      </c>
      <c r="J34" s="72" t="n">
        <f aca="false">T34</f>
        <v>8900.1584</v>
      </c>
      <c r="K34" s="72" t="n">
        <f aca="false">W34</f>
        <v>39.9022</v>
      </c>
      <c r="L34" s="0" t="s">
        <v>166</v>
      </c>
      <c r="M34" s="0" t="s">
        <v>167</v>
      </c>
      <c r="N34" s="0" t="s">
        <v>168</v>
      </c>
      <c r="O34" s="0" t="s">
        <v>169</v>
      </c>
      <c r="P34" s="0" t="n">
        <v>6696.24</v>
      </c>
      <c r="Q34" s="0" t="n">
        <v>87.57</v>
      </c>
      <c r="R34" s="66" t="n">
        <f aca="false">P34/3600</f>
        <v>1.86006666666667</v>
      </c>
      <c r="S34" s="64"/>
      <c r="T34" s="0" t="n">
        <v>8900.1584</v>
      </c>
      <c r="U34" s="0" t="n">
        <v>34.9382</v>
      </c>
      <c r="V34" s="0" t="n">
        <v>40.0096</v>
      </c>
      <c r="W34" s="0" t="n">
        <v>39.9022</v>
      </c>
      <c r="X34" s="0" t="n">
        <v>6335.59</v>
      </c>
      <c r="Y34" s="0" t="n">
        <v>81.7</v>
      </c>
      <c r="Z34" s="66" t="n">
        <f aca="false">X34/3600</f>
        <v>1.75988611111111</v>
      </c>
      <c r="AA34" s="64"/>
      <c r="AB34" s="64"/>
      <c r="AC34" s="64"/>
    </row>
    <row r="35" customFormat="false" ht="13.2" hidden="false" customHeight="false" outlineLevel="0" collapsed="false">
      <c r="A35" s="63"/>
      <c r="B35" s="58" t="s">
        <v>170</v>
      </c>
      <c r="C35" s="58" t="n">
        <v>22</v>
      </c>
      <c r="D35" s="70" t="str">
        <f aca="false">L35</f>
        <v>191420.7008,</v>
      </c>
      <c r="E35" s="70" t="str">
        <f aca="false">N35</f>
        <v>42.7821,</v>
      </c>
      <c r="F35" s="70" t="str">
        <f aca="false">L35</f>
        <v>191420.7008,</v>
      </c>
      <c r="G35" s="70" t="str">
        <f aca="false">O35</f>
        <v>44.4628,</v>
      </c>
      <c r="H35" s="70" t="n">
        <f aca="false">T35</f>
        <v>191183.6816</v>
      </c>
      <c r="I35" s="70" t="n">
        <f aca="false">V35</f>
        <v>42.7912</v>
      </c>
      <c r="J35" s="70" t="n">
        <f aca="false">T35</f>
        <v>191183.6816</v>
      </c>
      <c r="K35" s="70" t="n">
        <f aca="false">W35</f>
        <v>44.4641</v>
      </c>
      <c r="L35" s="0" t="s">
        <v>171</v>
      </c>
      <c r="M35" s="0" t="s">
        <v>172</v>
      </c>
      <c r="N35" s="0" t="s">
        <v>173</v>
      </c>
      <c r="O35" s="0" t="s">
        <v>174</v>
      </c>
      <c r="P35" s="0" t="n">
        <v>12785.25</v>
      </c>
      <c r="Q35" s="0" t="n">
        <v>169.14</v>
      </c>
      <c r="R35" s="68" t="n">
        <f aca="false">P35/3600</f>
        <v>3.55145833333333</v>
      </c>
      <c r="S35" s="69"/>
      <c r="T35" s="0" t="n">
        <v>191183.6816</v>
      </c>
      <c r="U35" s="0" t="n">
        <v>42.0974</v>
      </c>
      <c r="V35" s="0" t="n">
        <v>42.7912</v>
      </c>
      <c r="W35" s="0" t="n">
        <v>44.4641</v>
      </c>
      <c r="X35" s="0" t="n">
        <v>12852.93</v>
      </c>
      <c r="Y35" s="0" t="n">
        <v>168.65</v>
      </c>
      <c r="Z35" s="68" t="n">
        <f aca="false">X35/3600</f>
        <v>3.57025833333333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3.2" hidden="false" customHeight="false" outlineLevel="0" collapsed="false">
      <c r="A36" s="63"/>
      <c r="B36" s="63"/>
      <c r="C36" s="63" t="n">
        <v>27</v>
      </c>
      <c r="D36" s="71" t="str">
        <f aca="false">L36</f>
        <v>83078.9520,</v>
      </c>
      <c r="E36" s="71" t="str">
        <f aca="false">N36</f>
        <v>40.8870,</v>
      </c>
      <c r="F36" s="71" t="str">
        <f aca="false">L36</f>
        <v>83078.9520,</v>
      </c>
      <c r="G36" s="71" t="str">
        <f aca="false">O36</f>
        <v>42.9929,</v>
      </c>
      <c r="H36" s="71" t="n">
        <f aca="false">T36</f>
        <v>83009.1832</v>
      </c>
      <c r="I36" s="71" t="n">
        <f aca="false">V36</f>
        <v>40.9028</v>
      </c>
      <c r="J36" s="71" t="n">
        <f aca="false">T36</f>
        <v>83009.1832</v>
      </c>
      <c r="K36" s="71" t="n">
        <f aca="false">W36</f>
        <v>43.0088</v>
      </c>
      <c r="L36" s="0" t="s">
        <v>175</v>
      </c>
      <c r="M36" s="0" t="s">
        <v>176</v>
      </c>
      <c r="N36" s="0" t="s">
        <v>177</v>
      </c>
      <c r="O36" s="0" t="s">
        <v>178</v>
      </c>
      <c r="P36" s="0" t="n">
        <v>10727.37</v>
      </c>
      <c r="Q36" s="0" t="n">
        <v>146.26</v>
      </c>
      <c r="R36" s="60" t="n">
        <f aca="false">P36/3600</f>
        <v>2.979825</v>
      </c>
      <c r="S36" s="61"/>
      <c r="T36" s="0" t="n">
        <v>83009.1832</v>
      </c>
      <c r="U36" s="0" t="n">
        <v>36.9618</v>
      </c>
      <c r="V36" s="0" t="n">
        <v>40.9028</v>
      </c>
      <c r="W36" s="0" t="n">
        <v>43.0088</v>
      </c>
      <c r="X36" s="0" t="n">
        <v>10260.77</v>
      </c>
      <c r="Y36" s="0" t="n">
        <v>143.57</v>
      </c>
      <c r="Z36" s="60" t="n">
        <f aca="false">X36/3600</f>
        <v>2.85021388888889</v>
      </c>
      <c r="AA36" s="61"/>
      <c r="AB36" s="61"/>
      <c r="AC36" s="61"/>
    </row>
    <row r="37" customFormat="false" ht="13.2" hidden="false" customHeight="false" outlineLevel="0" collapsed="false">
      <c r="A37" s="63"/>
      <c r="B37" s="63"/>
      <c r="C37" s="63" t="n">
        <v>32</v>
      </c>
      <c r="D37" s="71" t="str">
        <f aca="false">L37</f>
        <v>43192.0016,</v>
      </c>
      <c r="E37" s="71" t="str">
        <f aca="false">N37</f>
        <v>39.3450,</v>
      </c>
      <c r="F37" s="71" t="str">
        <f aca="false">L37</f>
        <v>43192.0016,</v>
      </c>
      <c r="G37" s="71" t="str">
        <f aca="false">O37</f>
        <v>41.6826,</v>
      </c>
      <c r="H37" s="71" t="n">
        <f aca="false">T37</f>
        <v>43266.4504</v>
      </c>
      <c r="I37" s="71" t="n">
        <f aca="false">V37</f>
        <v>39.3664</v>
      </c>
      <c r="J37" s="71" t="n">
        <f aca="false">T37</f>
        <v>43266.4504</v>
      </c>
      <c r="K37" s="71" t="n">
        <f aca="false">W37</f>
        <v>41.7094</v>
      </c>
      <c r="L37" s="0" t="s">
        <v>179</v>
      </c>
      <c r="M37" s="0" t="s">
        <v>180</v>
      </c>
      <c r="N37" s="0" t="s">
        <v>181</v>
      </c>
      <c r="O37" s="0" t="s">
        <v>182</v>
      </c>
      <c r="P37" s="0" t="n">
        <v>8854.14</v>
      </c>
      <c r="Q37" s="0" t="n">
        <v>126.47</v>
      </c>
      <c r="R37" s="60" t="n">
        <f aca="false">P37/3600</f>
        <v>2.45948333333333</v>
      </c>
      <c r="S37" s="61"/>
      <c r="T37" s="0" t="n">
        <v>43266.4504</v>
      </c>
      <c r="U37" s="0" t="n">
        <v>34.4333</v>
      </c>
      <c r="V37" s="0" t="n">
        <v>39.3664</v>
      </c>
      <c r="W37" s="0" t="n">
        <v>41.7094</v>
      </c>
      <c r="X37" s="0" t="n">
        <v>8765.68</v>
      </c>
      <c r="Y37" s="0" t="n">
        <v>127.29</v>
      </c>
      <c r="Z37" s="60" t="n">
        <f aca="false">X37/3600</f>
        <v>2.43491111111111</v>
      </c>
      <c r="AA37" s="61"/>
      <c r="AB37" s="61"/>
      <c r="AC37" s="61"/>
    </row>
    <row r="38" customFormat="false" ht="13.2" hidden="false" customHeight="false" outlineLevel="0" collapsed="false">
      <c r="A38" s="64"/>
      <c r="B38" s="64"/>
      <c r="C38" s="64" t="n">
        <v>37</v>
      </c>
      <c r="D38" s="72" t="str">
        <f aca="false">L38</f>
        <v>23334.5840,</v>
      </c>
      <c r="E38" s="72" t="str">
        <f aca="false">N38</f>
        <v>37.9212,</v>
      </c>
      <c r="F38" s="72" t="str">
        <f aca="false">L38</f>
        <v>23334.5840,</v>
      </c>
      <c r="G38" s="72" t="str">
        <f aca="false">O38</f>
        <v>40.3712,</v>
      </c>
      <c r="H38" s="72" t="n">
        <f aca="false">T38</f>
        <v>23352.5904</v>
      </c>
      <c r="I38" s="72" t="n">
        <f aca="false">V38</f>
        <v>37.9503</v>
      </c>
      <c r="J38" s="72" t="n">
        <f aca="false">T38</f>
        <v>23352.5904</v>
      </c>
      <c r="K38" s="72" t="n">
        <f aca="false">W38</f>
        <v>40.4085</v>
      </c>
      <c r="L38" s="0" t="s">
        <v>183</v>
      </c>
      <c r="M38" s="0" t="s">
        <v>184</v>
      </c>
      <c r="N38" s="0" t="s">
        <v>185</v>
      </c>
      <c r="O38" s="0" t="s">
        <v>186</v>
      </c>
      <c r="P38" s="0" t="n">
        <v>9684.9</v>
      </c>
      <c r="Q38" s="0" t="n">
        <v>114.31</v>
      </c>
      <c r="R38" s="66" t="n">
        <f aca="false">P38/3600</f>
        <v>2.69025</v>
      </c>
      <c r="S38" s="64"/>
      <c r="T38" s="0" t="n">
        <v>23352.5904</v>
      </c>
      <c r="U38" s="0" t="n">
        <v>31.9686</v>
      </c>
      <c r="V38" s="0" t="n">
        <v>37.9503</v>
      </c>
      <c r="W38" s="0" t="n">
        <v>40.4085</v>
      </c>
      <c r="X38" s="0" t="n">
        <v>8080.42</v>
      </c>
      <c r="Y38" s="0" t="n">
        <v>115.4</v>
      </c>
      <c r="Z38" s="66" t="n">
        <f aca="false">X38/3600</f>
        <v>2.24456111111111</v>
      </c>
      <c r="AA38" s="64"/>
      <c r="AB38" s="64"/>
      <c r="AC38" s="64"/>
    </row>
    <row r="39" customFormat="false" ht="13.2" hidden="false" customHeight="false" outlineLevel="0" collapsed="false">
      <c r="A39" s="58" t="s">
        <v>7</v>
      </c>
      <c r="B39" s="58" t="s">
        <v>187</v>
      </c>
      <c r="C39" s="58" t="n">
        <v>22</v>
      </c>
      <c r="D39" s="70" t="str">
        <f aca="false">L39</f>
        <v>21775.5392,</v>
      </c>
      <c r="E39" s="70" t="str">
        <f aca="false">N39</f>
        <v>43.8825,</v>
      </c>
      <c r="F39" s="70" t="str">
        <f aca="false">L39</f>
        <v>21775.5392,</v>
      </c>
      <c r="G39" s="70" t="str">
        <f aca="false">O39</f>
        <v>44.4746,</v>
      </c>
      <c r="H39" s="70" t="n">
        <f aca="false">T39</f>
        <v>21775.6904</v>
      </c>
      <c r="I39" s="70" t="n">
        <f aca="false">V39</f>
        <v>43.8816</v>
      </c>
      <c r="J39" s="70" t="n">
        <f aca="false">T39</f>
        <v>21775.6904</v>
      </c>
      <c r="K39" s="70" t="n">
        <f aca="false">W39</f>
        <v>44.475</v>
      </c>
      <c r="L39" s="0" t="s">
        <v>188</v>
      </c>
      <c r="M39" s="0" t="s">
        <v>189</v>
      </c>
      <c r="N39" s="0" t="s">
        <v>190</v>
      </c>
      <c r="O39" s="0" t="s">
        <v>191</v>
      </c>
      <c r="P39" s="0" t="n">
        <v>2013.62</v>
      </c>
      <c r="Q39" s="0" t="n">
        <v>30.18</v>
      </c>
      <c r="R39" s="68" t="n">
        <f aca="false">P39/3600</f>
        <v>0.559338888888889</v>
      </c>
      <c r="S39" s="69"/>
      <c r="T39" s="0" t="n">
        <v>21775.6904</v>
      </c>
      <c r="U39" s="0" t="n">
        <v>41.5985</v>
      </c>
      <c r="V39" s="0" t="n">
        <v>43.8816</v>
      </c>
      <c r="W39" s="0" t="n">
        <v>44.475</v>
      </c>
      <c r="X39" s="0" t="n">
        <v>1975.13</v>
      </c>
      <c r="Y39" s="0" t="n">
        <v>29.58</v>
      </c>
      <c r="Z39" s="68" t="n">
        <f aca="false">X39/3600</f>
        <v>0.548647222222222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3.2" hidden="false" customHeight="false" outlineLevel="0" collapsed="false">
      <c r="A40" s="63" t="s">
        <v>192</v>
      </c>
      <c r="B40" s="63"/>
      <c r="C40" s="63" t="n">
        <v>27</v>
      </c>
      <c r="D40" s="71" t="str">
        <f aca="false">L40</f>
        <v>11689.4880,</v>
      </c>
      <c r="E40" s="71" t="str">
        <f aca="false">N40</f>
        <v>41.1574,</v>
      </c>
      <c r="F40" s="71" t="str">
        <f aca="false">L40</f>
        <v>11689.4880,</v>
      </c>
      <c r="G40" s="71" t="str">
        <f aca="false">O40</f>
        <v>41.4337,</v>
      </c>
      <c r="H40" s="71" t="n">
        <f aca="false">T40</f>
        <v>11695.7144</v>
      </c>
      <c r="I40" s="71" t="n">
        <f aca="false">V40</f>
        <v>41.1568</v>
      </c>
      <c r="J40" s="71" t="n">
        <f aca="false">T40</f>
        <v>11695.7144</v>
      </c>
      <c r="K40" s="71" t="n">
        <f aca="false">W40</f>
        <v>41.4374</v>
      </c>
      <c r="L40" s="0" t="s">
        <v>193</v>
      </c>
      <c r="M40" s="0" t="s">
        <v>194</v>
      </c>
      <c r="N40" s="0" t="s">
        <v>195</v>
      </c>
      <c r="O40" s="0" t="s">
        <v>196</v>
      </c>
      <c r="P40" s="0" t="n">
        <v>1661.67</v>
      </c>
      <c r="Q40" s="0" t="n">
        <v>42.89</v>
      </c>
      <c r="R40" s="60" t="n">
        <f aca="false">P40/3600</f>
        <v>0.461575</v>
      </c>
      <c r="S40" s="61"/>
      <c r="T40" s="0" t="n">
        <v>11695.7144</v>
      </c>
      <c r="U40" s="0" t="n">
        <v>38.1309</v>
      </c>
      <c r="V40" s="0" t="n">
        <v>41.1568</v>
      </c>
      <c r="W40" s="0" t="n">
        <v>41.4374</v>
      </c>
      <c r="X40" s="0" t="n">
        <v>1662.92</v>
      </c>
      <c r="Y40" s="0" t="n">
        <v>26.54</v>
      </c>
      <c r="Z40" s="60" t="n">
        <f aca="false">X40/3600</f>
        <v>0.461922222222222</v>
      </c>
      <c r="AA40" s="61"/>
      <c r="AB40" s="61"/>
      <c r="AC40" s="61"/>
    </row>
    <row r="41" customFormat="false" ht="13.2" hidden="false" customHeight="false" outlineLevel="0" collapsed="false">
      <c r="A41" s="63"/>
      <c r="B41" s="63"/>
      <c r="C41" s="63" t="n">
        <v>32</v>
      </c>
      <c r="D41" s="71" t="str">
        <f aca="false">L41</f>
        <v>6175.4008,</v>
      </c>
      <c r="E41" s="71" t="str">
        <f aca="false">N41</f>
        <v>38.9957,</v>
      </c>
      <c r="F41" s="71" t="str">
        <f aca="false">L41</f>
        <v>6175.4008,</v>
      </c>
      <c r="G41" s="71" t="str">
        <f aca="false">O41</f>
        <v>38.9862,</v>
      </c>
      <c r="H41" s="71" t="n">
        <f aca="false">T41</f>
        <v>6175.8872</v>
      </c>
      <c r="I41" s="71" t="n">
        <f aca="false">V41</f>
        <v>38.9939</v>
      </c>
      <c r="J41" s="71" t="n">
        <f aca="false">T41</f>
        <v>6175.8872</v>
      </c>
      <c r="K41" s="71" t="n">
        <f aca="false">W41</f>
        <v>38.9876</v>
      </c>
      <c r="L41" s="0" t="s">
        <v>197</v>
      </c>
      <c r="M41" s="0" t="s">
        <v>198</v>
      </c>
      <c r="N41" s="0" t="s">
        <v>199</v>
      </c>
      <c r="O41" s="0" t="s">
        <v>200</v>
      </c>
      <c r="P41" s="0" t="n">
        <v>1485.28</v>
      </c>
      <c r="Q41" s="0" t="n">
        <v>20.26</v>
      </c>
      <c r="R41" s="60" t="n">
        <f aca="false">P41/3600</f>
        <v>0.412577777777778</v>
      </c>
      <c r="S41" s="61"/>
      <c r="T41" s="0" t="n">
        <v>6175.8872</v>
      </c>
      <c r="U41" s="0" t="n">
        <v>35.2124</v>
      </c>
      <c r="V41" s="0" t="n">
        <v>38.9939</v>
      </c>
      <c r="W41" s="0" t="n">
        <v>38.9876</v>
      </c>
      <c r="X41" s="0" t="n">
        <v>1432.68</v>
      </c>
      <c r="Y41" s="0" t="n">
        <v>20.2</v>
      </c>
      <c r="Z41" s="60" t="n">
        <f aca="false">X41/3600</f>
        <v>0.397966666666667</v>
      </c>
      <c r="AA41" s="61"/>
      <c r="AB41" s="61"/>
      <c r="AC41" s="61"/>
    </row>
    <row r="42" customFormat="false" ht="13.2" hidden="false" customHeight="false" outlineLevel="0" collapsed="false">
      <c r="A42" s="63"/>
      <c r="B42" s="64"/>
      <c r="C42" s="64" t="n">
        <v>37</v>
      </c>
      <c r="D42" s="72" t="str">
        <f aca="false">L42</f>
        <v>3357.3440,</v>
      </c>
      <c r="E42" s="72" t="str">
        <f aca="false">N42</f>
        <v>36.7661,</v>
      </c>
      <c r="F42" s="72" t="str">
        <f aca="false">L42</f>
        <v>3357.3440,</v>
      </c>
      <c r="G42" s="72" t="str">
        <f aca="false">O42</f>
        <v>36.4176,</v>
      </c>
      <c r="H42" s="72" t="n">
        <f aca="false">T42</f>
        <v>3357.4744</v>
      </c>
      <c r="I42" s="72" t="n">
        <f aca="false">V42</f>
        <v>36.7677</v>
      </c>
      <c r="J42" s="72" t="n">
        <f aca="false">T42</f>
        <v>3357.4744</v>
      </c>
      <c r="K42" s="72" t="n">
        <f aca="false">W42</f>
        <v>36.4172</v>
      </c>
      <c r="L42" s="0" t="s">
        <v>201</v>
      </c>
      <c r="M42" s="0" t="s">
        <v>202</v>
      </c>
      <c r="N42" s="0" t="s">
        <v>203</v>
      </c>
      <c r="O42" s="0" t="s">
        <v>204</v>
      </c>
      <c r="P42" s="0" t="n">
        <v>1310.47</v>
      </c>
      <c r="Q42" s="0" t="n">
        <v>16.9</v>
      </c>
      <c r="R42" s="66" t="n">
        <f aca="false">P42/3600</f>
        <v>0.364019444444444</v>
      </c>
      <c r="S42" s="64"/>
      <c r="T42" s="0" t="n">
        <v>3357.4744</v>
      </c>
      <c r="U42" s="0" t="n">
        <v>32.6747</v>
      </c>
      <c r="V42" s="0" t="n">
        <v>36.7677</v>
      </c>
      <c r="W42" s="0" t="n">
        <v>36.4172</v>
      </c>
      <c r="X42" s="0" t="n">
        <v>1286.27</v>
      </c>
      <c r="Y42" s="0" t="n">
        <v>16.69</v>
      </c>
      <c r="Z42" s="66" t="n">
        <f aca="false">X42/3600</f>
        <v>0.357297222222222</v>
      </c>
      <c r="AA42" s="64"/>
      <c r="AB42" s="64"/>
      <c r="AC42" s="64"/>
    </row>
    <row r="43" customFormat="false" ht="13.2" hidden="false" customHeight="false" outlineLevel="0" collapsed="false">
      <c r="A43" s="63"/>
      <c r="B43" s="58" t="s">
        <v>205</v>
      </c>
      <c r="C43" s="58" t="n">
        <v>22</v>
      </c>
      <c r="D43" s="70" t="str">
        <f aca="false">L43</f>
        <v>24753.3848,</v>
      </c>
      <c r="E43" s="70" t="str">
        <f aca="false">N43</f>
        <v>44.1124,</v>
      </c>
      <c r="F43" s="70" t="str">
        <f aca="false">L43</f>
        <v>24753.3848,</v>
      </c>
      <c r="G43" s="70" t="str">
        <f aca="false">O43</f>
        <v>45.4863,</v>
      </c>
      <c r="H43" s="70" t="n">
        <f aca="false">T43</f>
        <v>24671.0048</v>
      </c>
      <c r="I43" s="70" t="n">
        <f aca="false">V43</f>
        <v>44.1294</v>
      </c>
      <c r="J43" s="70" t="n">
        <f aca="false">T43</f>
        <v>24671.0048</v>
      </c>
      <c r="K43" s="70" t="n">
        <f aca="false">W43</f>
        <v>45.5125</v>
      </c>
      <c r="L43" s="0" t="s">
        <v>206</v>
      </c>
      <c r="M43" s="0" t="s">
        <v>207</v>
      </c>
      <c r="N43" s="0" t="s">
        <v>208</v>
      </c>
      <c r="O43" s="0" t="s">
        <v>209</v>
      </c>
      <c r="P43" s="0" t="n">
        <v>2199.46</v>
      </c>
      <c r="Q43" s="0" t="n">
        <v>29.78</v>
      </c>
      <c r="R43" s="68" t="n">
        <f aca="false">P43/3600</f>
        <v>0.610961111111111</v>
      </c>
      <c r="S43" s="69"/>
      <c r="T43" s="0" t="n">
        <v>24671.0048</v>
      </c>
      <c r="U43" s="0" t="n">
        <v>41.9351</v>
      </c>
      <c r="V43" s="0" t="n">
        <v>44.1294</v>
      </c>
      <c r="W43" s="0" t="n">
        <v>45.5125</v>
      </c>
      <c r="X43" s="0" t="n">
        <v>2242.17</v>
      </c>
      <c r="Y43" s="0" t="n">
        <v>31.41</v>
      </c>
      <c r="Z43" s="68" t="n">
        <f aca="false">X43/3600</f>
        <v>0.622825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3.2" hidden="false" customHeight="false" outlineLevel="0" collapsed="false">
      <c r="A44" s="63"/>
      <c r="B44" s="63"/>
      <c r="C44" s="63" t="n">
        <v>27</v>
      </c>
      <c r="D44" s="71" t="str">
        <f aca="false">L44</f>
        <v>14761.6720,</v>
      </c>
      <c r="E44" s="71" t="str">
        <f aca="false">N44</f>
        <v>41.8000,</v>
      </c>
      <c r="F44" s="71" t="str">
        <f aca="false">L44</f>
        <v>14761.6720,</v>
      </c>
      <c r="G44" s="71" t="str">
        <f aca="false">O44</f>
        <v>42.9450,</v>
      </c>
      <c r="H44" s="71" t="n">
        <f aca="false">T44</f>
        <v>14744.4192</v>
      </c>
      <c r="I44" s="71" t="n">
        <f aca="false">V44</f>
        <v>41.8453</v>
      </c>
      <c r="J44" s="71" t="n">
        <f aca="false">T44</f>
        <v>14744.4192</v>
      </c>
      <c r="K44" s="71" t="n">
        <f aca="false">W44</f>
        <v>42.9937</v>
      </c>
      <c r="L44" s="0" t="s">
        <v>210</v>
      </c>
      <c r="M44" s="0" t="s">
        <v>211</v>
      </c>
      <c r="N44" s="0" t="s">
        <v>212</v>
      </c>
      <c r="O44" s="0" t="s">
        <v>213</v>
      </c>
      <c r="P44" s="0" t="n">
        <v>1960.25</v>
      </c>
      <c r="Q44" s="0" t="n">
        <v>28.48</v>
      </c>
      <c r="R44" s="60" t="n">
        <f aca="false">P44/3600</f>
        <v>0.544513888888889</v>
      </c>
      <c r="S44" s="61"/>
      <c r="T44" s="0" t="n">
        <v>14744.4192</v>
      </c>
      <c r="U44" s="0" t="n">
        <v>38.9742</v>
      </c>
      <c r="V44" s="0" t="n">
        <v>41.8453</v>
      </c>
      <c r="W44" s="0" t="n">
        <v>42.9937</v>
      </c>
      <c r="X44" s="0" t="n">
        <v>1937.27</v>
      </c>
      <c r="Y44" s="0" t="n">
        <v>27.52</v>
      </c>
      <c r="Z44" s="60" t="n">
        <f aca="false">X44/3600</f>
        <v>0.538130555555556</v>
      </c>
      <c r="AA44" s="61"/>
      <c r="AB44" s="61"/>
      <c r="AC44" s="61"/>
    </row>
    <row r="45" customFormat="false" ht="13.2" hidden="false" customHeight="false" outlineLevel="0" collapsed="false">
      <c r="A45" s="63"/>
      <c r="B45" s="63"/>
      <c r="C45" s="63" t="n">
        <v>32</v>
      </c>
      <c r="D45" s="71" t="str">
        <f aca="false">L45</f>
        <v>8651.4016,</v>
      </c>
      <c r="E45" s="71" t="str">
        <f aca="false">N45</f>
        <v>39.7571,</v>
      </c>
      <c r="F45" s="71" t="str">
        <f aca="false">L45</f>
        <v>8651.4016,</v>
      </c>
      <c r="G45" s="71" t="str">
        <f aca="false">O45</f>
        <v>40.7055,</v>
      </c>
      <c r="H45" s="71" t="n">
        <f aca="false">T45</f>
        <v>8646.4752</v>
      </c>
      <c r="I45" s="71" t="n">
        <f aca="false">V45</f>
        <v>39.8246</v>
      </c>
      <c r="J45" s="71" t="n">
        <f aca="false">T45</f>
        <v>8646.4752</v>
      </c>
      <c r="K45" s="71" t="n">
        <f aca="false">W45</f>
        <v>40.7757</v>
      </c>
      <c r="L45" s="0" t="s">
        <v>214</v>
      </c>
      <c r="M45" s="0" t="s">
        <v>215</v>
      </c>
      <c r="N45" s="0" t="s">
        <v>216</v>
      </c>
      <c r="O45" s="0" t="s">
        <v>217</v>
      </c>
      <c r="P45" s="0" t="n">
        <v>1856.74</v>
      </c>
      <c r="Q45" s="0" t="n">
        <v>25.23</v>
      </c>
      <c r="R45" s="60" t="n">
        <f aca="false">P45/3600</f>
        <v>0.515761111111111</v>
      </c>
      <c r="S45" s="61"/>
      <c r="T45" s="0" t="n">
        <v>8646.4752</v>
      </c>
      <c r="U45" s="0" t="n">
        <v>35.9257</v>
      </c>
      <c r="V45" s="0" t="n">
        <v>39.8246</v>
      </c>
      <c r="W45" s="0" t="n">
        <v>40.7757</v>
      </c>
      <c r="X45" s="0" t="n">
        <v>1737.75</v>
      </c>
      <c r="Y45" s="0" t="n">
        <v>25.84</v>
      </c>
      <c r="Z45" s="60" t="n">
        <f aca="false">X45/3600</f>
        <v>0.482708333333333</v>
      </c>
      <c r="AA45" s="61"/>
      <c r="AB45" s="61"/>
      <c r="AC45" s="61"/>
    </row>
    <row r="46" customFormat="false" ht="13.2" hidden="false" customHeight="false" outlineLevel="0" collapsed="false">
      <c r="A46" s="63"/>
      <c r="B46" s="64"/>
      <c r="C46" s="64" t="n">
        <v>37</v>
      </c>
      <c r="D46" s="72" t="str">
        <f aca="false">L46</f>
        <v>4924.1496,</v>
      </c>
      <c r="E46" s="72" t="str">
        <f aca="false">N46</f>
        <v>37.7043,</v>
      </c>
      <c r="F46" s="72" t="str">
        <f aca="false">L46</f>
        <v>4924.1496,</v>
      </c>
      <c r="G46" s="72" t="str">
        <f aca="false">O46</f>
        <v>38.4999,</v>
      </c>
      <c r="H46" s="72" t="n">
        <f aca="false">T46</f>
        <v>4924.2528</v>
      </c>
      <c r="I46" s="72" t="n">
        <f aca="false">V46</f>
        <v>37.7841</v>
      </c>
      <c r="J46" s="72" t="n">
        <f aca="false">T46</f>
        <v>4924.2528</v>
      </c>
      <c r="K46" s="72" t="n">
        <f aca="false">W46</f>
        <v>38.5795</v>
      </c>
      <c r="L46" s="0" t="s">
        <v>218</v>
      </c>
      <c r="M46" s="0" t="s">
        <v>219</v>
      </c>
      <c r="N46" s="0" t="s">
        <v>220</v>
      </c>
      <c r="O46" s="0" t="s">
        <v>221</v>
      </c>
      <c r="P46" s="0" t="n">
        <v>1625.17</v>
      </c>
      <c r="Q46" s="0" t="n">
        <v>22.56</v>
      </c>
      <c r="R46" s="66" t="n">
        <f aca="false">P46/3600</f>
        <v>0.451436111111111</v>
      </c>
      <c r="S46" s="64"/>
      <c r="T46" s="0" t="n">
        <v>4924.2528</v>
      </c>
      <c r="U46" s="0" t="n">
        <v>32.8815</v>
      </c>
      <c r="V46" s="0" t="n">
        <v>37.7841</v>
      </c>
      <c r="W46" s="0" t="n">
        <v>38.5795</v>
      </c>
      <c r="X46" s="0" t="n">
        <v>1572.29</v>
      </c>
      <c r="Y46" s="0" t="n">
        <v>21.93</v>
      </c>
      <c r="Z46" s="66" t="n">
        <f aca="false">X46/3600</f>
        <v>0.436747222222222</v>
      </c>
      <c r="AA46" s="64"/>
      <c r="AB46" s="64"/>
      <c r="AC46" s="64"/>
    </row>
    <row r="47" customFormat="false" ht="13.2" hidden="false" customHeight="false" outlineLevel="0" collapsed="false">
      <c r="A47" s="63"/>
      <c r="B47" s="58" t="s">
        <v>222</v>
      </c>
      <c r="C47" s="58" t="n">
        <v>22</v>
      </c>
      <c r="D47" s="70" t="str">
        <f aca="false">L47</f>
        <v>45895.2600,</v>
      </c>
      <c r="E47" s="70" t="str">
        <f aca="false">N47</f>
        <v>42.5004,</v>
      </c>
      <c r="F47" s="70" t="str">
        <f aca="false">L47</f>
        <v>45895.2600,</v>
      </c>
      <c r="G47" s="70" t="str">
        <f aca="false">O47</f>
        <v>43.2900,</v>
      </c>
      <c r="H47" s="70" t="n">
        <f aca="false">T47</f>
        <v>45912.1152</v>
      </c>
      <c r="I47" s="70" t="n">
        <f aca="false">V47</f>
        <v>42.5039</v>
      </c>
      <c r="J47" s="70" t="n">
        <f aca="false">T47</f>
        <v>45912.1152</v>
      </c>
      <c r="K47" s="70" t="n">
        <f aca="false">W47</f>
        <v>43.2913</v>
      </c>
      <c r="L47" s="0" t="s">
        <v>223</v>
      </c>
      <c r="M47" s="0" t="s">
        <v>224</v>
      </c>
      <c r="N47" s="0" t="s">
        <v>225</v>
      </c>
      <c r="O47" s="0" t="s">
        <v>226</v>
      </c>
      <c r="P47" s="0" t="n">
        <v>2362.66</v>
      </c>
      <c r="Q47" s="0" t="n">
        <v>34.69</v>
      </c>
      <c r="R47" s="68" t="n">
        <f aca="false">P47/3600</f>
        <v>0.656294444444444</v>
      </c>
      <c r="S47" s="69"/>
      <c r="T47" s="0" t="n">
        <v>45912.1152</v>
      </c>
      <c r="U47" s="0" t="n">
        <v>41.0003</v>
      </c>
      <c r="V47" s="0" t="n">
        <v>42.5039</v>
      </c>
      <c r="W47" s="0" t="n">
        <v>43.2913</v>
      </c>
      <c r="X47" s="0" t="n">
        <v>2372.49</v>
      </c>
      <c r="Y47" s="0" t="n">
        <v>35.19</v>
      </c>
      <c r="Z47" s="68" t="n">
        <f aca="false">X47/3600</f>
        <v>0.659025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3.2" hidden="false" customHeight="false" outlineLevel="0" collapsed="false">
      <c r="A48" s="63"/>
      <c r="B48" s="63"/>
      <c r="C48" s="63" t="n">
        <v>27</v>
      </c>
      <c r="D48" s="71" t="str">
        <f aca="false">L48</f>
        <v>28379.1984,</v>
      </c>
      <c r="E48" s="71" t="str">
        <f aca="false">N48</f>
        <v>39.3192,</v>
      </c>
      <c r="F48" s="71" t="str">
        <f aca="false">L48</f>
        <v>28379.1984,</v>
      </c>
      <c r="G48" s="71" t="str">
        <f aca="false">O48</f>
        <v>40.0596,</v>
      </c>
      <c r="H48" s="71" t="n">
        <f aca="false">T48</f>
        <v>28395.4376</v>
      </c>
      <c r="I48" s="71" t="n">
        <f aca="false">V48</f>
        <v>39.3212</v>
      </c>
      <c r="J48" s="71" t="n">
        <f aca="false">T48</f>
        <v>28395.4376</v>
      </c>
      <c r="K48" s="71" t="n">
        <f aca="false">W48</f>
        <v>40.0646</v>
      </c>
      <c r="L48" s="0" t="s">
        <v>227</v>
      </c>
      <c r="M48" s="0" t="s">
        <v>228</v>
      </c>
      <c r="N48" s="0" t="s">
        <v>229</v>
      </c>
      <c r="O48" s="0" t="s">
        <v>230</v>
      </c>
      <c r="P48" s="0" t="n">
        <v>2122.44</v>
      </c>
      <c r="Q48" s="0" t="n">
        <v>30.05</v>
      </c>
      <c r="R48" s="60" t="n">
        <f aca="false">P48/3600</f>
        <v>0.589566666666667</v>
      </c>
      <c r="S48" s="61"/>
      <c r="T48" s="0" t="n">
        <v>28395.4376</v>
      </c>
      <c r="U48" s="0" t="n">
        <v>36.7809</v>
      </c>
      <c r="V48" s="0" t="n">
        <v>39.3212</v>
      </c>
      <c r="W48" s="0" t="n">
        <v>40.0646</v>
      </c>
      <c r="X48" s="0" t="n">
        <v>2075.84</v>
      </c>
      <c r="Y48" s="0" t="n">
        <v>29.81</v>
      </c>
      <c r="Z48" s="60" t="n">
        <f aca="false">X48/3600</f>
        <v>0.576622222222222</v>
      </c>
      <c r="AA48" s="61"/>
      <c r="AB48" s="61"/>
      <c r="AC48" s="61"/>
    </row>
    <row r="49" customFormat="false" ht="13.2" hidden="false" customHeight="false" outlineLevel="0" collapsed="false">
      <c r="A49" s="63"/>
      <c r="B49" s="63"/>
      <c r="C49" s="63" t="n">
        <v>32</v>
      </c>
      <c r="D49" s="71" t="str">
        <f aca="false">L49</f>
        <v>16742.1952,</v>
      </c>
      <c r="E49" s="71" t="str">
        <f aca="false">N49</f>
        <v>36.9576,</v>
      </c>
      <c r="F49" s="71" t="str">
        <f aca="false">L49</f>
        <v>16742.1952,</v>
      </c>
      <c r="G49" s="71" t="str">
        <f aca="false">O49</f>
        <v>37.6036,</v>
      </c>
      <c r="H49" s="71" t="n">
        <f aca="false">T49</f>
        <v>16760.6544</v>
      </c>
      <c r="I49" s="71" t="n">
        <f aca="false">V49</f>
        <v>36.9724</v>
      </c>
      <c r="J49" s="71" t="n">
        <f aca="false">T49</f>
        <v>16760.6544</v>
      </c>
      <c r="K49" s="71" t="n">
        <f aca="false">W49</f>
        <v>37.6224</v>
      </c>
      <c r="L49" s="0" t="s">
        <v>231</v>
      </c>
      <c r="M49" s="0" t="s">
        <v>232</v>
      </c>
      <c r="N49" s="0" t="s">
        <v>233</v>
      </c>
      <c r="O49" s="0" t="s">
        <v>234</v>
      </c>
      <c r="P49" s="0" t="n">
        <v>1881.9</v>
      </c>
      <c r="Q49" s="0" t="n">
        <v>27.12</v>
      </c>
      <c r="R49" s="60" t="n">
        <f aca="false">P49/3600</f>
        <v>0.52275</v>
      </c>
      <c r="S49" s="61"/>
      <c r="T49" s="0" t="n">
        <v>16760.6544</v>
      </c>
      <c r="U49" s="0" t="n">
        <v>32.97</v>
      </c>
      <c r="V49" s="0" t="n">
        <v>36.9724</v>
      </c>
      <c r="W49" s="0" t="n">
        <v>37.6224</v>
      </c>
      <c r="X49" s="0" t="n">
        <v>1790.49</v>
      </c>
      <c r="Y49" s="0" t="n">
        <v>26.28</v>
      </c>
      <c r="Z49" s="60" t="n">
        <f aca="false">X49/3600</f>
        <v>0.497358333333333</v>
      </c>
      <c r="AA49" s="61"/>
      <c r="AB49" s="61"/>
      <c r="AC49" s="61"/>
    </row>
    <row r="50" customFormat="false" ht="13.2" hidden="false" customHeight="false" outlineLevel="0" collapsed="false">
      <c r="A50" s="63"/>
      <c r="B50" s="64"/>
      <c r="C50" s="64" t="n">
        <v>37</v>
      </c>
      <c r="D50" s="72" t="str">
        <f aca="false">L50</f>
        <v>8967.6792,</v>
      </c>
      <c r="E50" s="72" t="str">
        <f aca="false">N50</f>
        <v>34.8095,</v>
      </c>
      <c r="F50" s="72" t="str">
        <f aca="false">L50</f>
        <v>8967.6792,</v>
      </c>
      <c r="G50" s="72" t="str">
        <f aca="false">O50</f>
        <v>35.3422,</v>
      </c>
      <c r="H50" s="72" t="n">
        <f aca="false">T50</f>
        <v>8971.9328</v>
      </c>
      <c r="I50" s="72" t="n">
        <f aca="false">V50</f>
        <v>34.8402</v>
      </c>
      <c r="J50" s="72" t="n">
        <f aca="false">T50</f>
        <v>8971.9328</v>
      </c>
      <c r="K50" s="72" t="n">
        <f aca="false">W50</f>
        <v>35.3818</v>
      </c>
      <c r="L50" s="0" t="s">
        <v>235</v>
      </c>
      <c r="M50" s="0" t="s">
        <v>236</v>
      </c>
      <c r="N50" s="0" t="s">
        <v>237</v>
      </c>
      <c r="O50" s="0" t="s">
        <v>238</v>
      </c>
      <c r="P50" s="0" t="n">
        <v>2567.21</v>
      </c>
      <c r="Q50" s="0" t="n">
        <v>23.48</v>
      </c>
      <c r="R50" s="66" t="n">
        <f aca="false">P50/3600</f>
        <v>0.713113888888889</v>
      </c>
      <c r="S50" s="64"/>
      <c r="T50" s="0" t="n">
        <v>8971.9328</v>
      </c>
      <c r="U50" s="0" t="n">
        <v>29.3062</v>
      </c>
      <c r="V50" s="0" t="n">
        <v>34.8402</v>
      </c>
      <c r="W50" s="0" t="n">
        <v>35.3818</v>
      </c>
      <c r="X50" s="0" t="n">
        <v>1543.08</v>
      </c>
      <c r="Y50" s="0" t="n">
        <v>23.01</v>
      </c>
      <c r="Z50" s="66" t="n">
        <f aca="false">X50/3600</f>
        <v>0.428633333333333</v>
      </c>
      <c r="AA50" s="64"/>
      <c r="AB50" s="64"/>
      <c r="AC50" s="64"/>
    </row>
    <row r="51" customFormat="false" ht="13.2" hidden="false" customHeight="false" outlineLevel="0" collapsed="false">
      <c r="A51" s="63"/>
      <c r="B51" s="58" t="s">
        <v>239</v>
      </c>
      <c r="C51" s="58" t="n">
        <v>22</v>
      </c>
      <c r="D51" s="70" t="str">
        <f aca="false">L51</f>
        <v>15898.3088,</v>
      </c>
      <c r="E51" s="70" t="str">
        <f aca="false">N51</f>
        <v>43.2445,</v>
      </c>
      <c r="F51" s="70" t="str">
        <f aca="false">L51</f>
        <v>15898.3088,</v>
      </c>
      <c r="G51" s="70" t="str">
        <f aca="false">O51</f>
        <v>44.1645,</v>
      </c>
      <c r="H51" s="70" t="n">
        <f aca="false">T51</f>
        <v>15893.2904</v>
      </c>
      <c r="I51" s="70" t="n">
        <f aca="false">V51</f>
        <v>43.2436</v>
      </c>
      <c r="J51" s="70" t="n">
        <f aca="false">T51</f>
        <v>15893.2904</v>
      </c>
      <c r="K51" s="70" t="n">
        <f aca="false">W51</f>
        <v>44.1627</v>
      </c>
      <c r="L51" s="0" t="s">
        <v>240</v>
      </c>
      <c r="M51" s="0" t="s">
        <v>241</v>
      </c>
      <c r="N51" s="0" t="s">
        <v>242</v>
      </c>
      <c r="O51" s="0" t="s">
        <v>243</v>
      </c>
      <c r="P51" s="0" t="n">
        <v>1809.12</v>
      </c>
      <c r="Q51" s="0" t="n">
        <v>14.98</v>
      </c>
      <c r="R51" s="68" t="n">
        <f aca="false">P51/3600</f>
        <v>0.502533333333333</v>
      </c>
      <c r="S51" s="69"/>
      <c r="T51" s="0" t="n">
        <v>15893.2904</v>
      </c>
      <c r="U51" s="0" t="n">
        <v>42.2923</v>
      </c>
      <c r="V51" s="0" t="n">
        <v>43.2436</v>
      </c>
      <c r="W51" s="0" t="n">
        <v>44.1627</v>
      </c>
      <c r="X51" s="0" t="n">
        <v>1182.58</v>
      </c>
      <c r="Y51" s="0" t="n">
        <v>15.15</v>
      </c>
      <c r="Z51" s="68" t="n">
        <f aca="false">X51/3600</f>
        <v>0.328494444444444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3.2" hidden="false" customHeight="false" outlineLevel="0" collapsed="false">
      <c r="A52" s="63"/>
      <c r="B52" s="63"/>
      <c r="C52" s="63" t="n">
        <v>27</v>
      </c>
      <c r="D52" s="71" t="str">
        <f aca="false">L52</f>
        <v>9515.0920,</v>
      </c>
      <c r="E52" s="71" t="str">
        <f aca="false">N52</f>
        <v>40.0860,</v>
      </c>
      <c r="F52" s="71" t="str">
        <f aca="false">L52</f>
        <v>9515.0920,</v>
      </c>
      <c r="G52" s="71" t="str">
        <f aca="false">O52</f>
        <v>41.5400,</v>
      </c>
      <c r="H52" s="71" t="n">
        <f aca="false">T52</f>
        <v>9510.7448</v>
      </c>
      <c r="I52" s="71" t="n">
        <f aca="false">V52</f>
        <v>40.0835</v>
      </c>
      <c r="J52" s="71" t="n">
        <f aca="false">T52</f>
        <v>9510.7448</v>
      </c>
      <c r="K52" s="71" t="n">
        <f aca="false">W52</f>
        <v>41.5407</v>
      </c>
      <c r="L52" s="0" t="s">
        <v>244</v>
      </c>
      <c r="M52" s="0" t="s">
        <v>245</v>
      </c>
      <c r="N52" s="0" t="s">
        <v>246</v>
      </c>
      <c r="O52" s="0" t="s">
        <v>247</v>
      </c>
      <c r="P52" s="0" t="n">
        <v>1013.97</v>
      </c>
      <c r="Q52" s="0" t="n">
        <v>13.44</v>
      </c>
      <c r="R52" s="60" t="n">
        <f aca="false">P52/3600</f>
        <v>0.281658333333333</v>
      </c>
      <c r="S52" s="61"/>
      <c r="T52" s="0" t="n">
        <v>9510.7448</v>
      </c>
      <c r="U52" s="0" t="n">
        <v>38.8326</v>
      </c>
      <c r="V52" s="0" t="n">
        <v>40.0835</v>
      </c>
      <c r="W52" s="0" t="n">
        <v>41.5407</v>
      </c>
      <c r="X52" s="0" t="n">
        <v>1019.3</v>
      </c>
      <c r="Y52" s="0" t="n">
        <v>13.45</v>
      </c>
      <c r="Z52" s="60" t="n">
        <f aca="false">X52/3600</f>
        <v>0.283138888888889</v>
      </c>
      <c r="AA52" s="61"/>
      <c r="AB52" s="61"/>
      <c r="AC52" s="61"/>
    </row>
    <row r="53" customFormat="false" ht="13.2" hidden="false" customHeight="false" outlineLevel="0" collapsed="false">
      <c r="A53" s="63"/>
      <c r="B53" s="63"/>
      <c r="C53" s="63" t="n">
        <v>32</v>
      </c>
      <c r="D53" s="71" t="str">
        <f aca="false">L53</f>
        <v>5361.1264,</v>
      </c>
      <c r="E53" s="71" t="str">
        <f aca="false">N53</f>
        <v>37.7040,</v>
      </c>
      <c r="F53" s="71" t="str">
        <f aca="false">L53</f>
        <v>5361.1264,</v>
      </c>
      <c r="G53" s="71" t="str">
        <f aca="false">O53</f>
        <v>39.4804,</v>
      </c>
      <c r="H53" s="71" t="n">
        <f aca="false">T53</f>
        <v>5363.9424</v>
      </c>
      <c r="I53" s="71" t="n">
        <f aca="false">V53</f>
        <v>37.7088</v>
      </c>
      <c r="J53" s="71" t="n">
        <f aca="false">T53</f>
        <v>5363.9424</v>
      </c>
      <c r="K53" s="71" t="n">
        <f aca="false">W53</f>
        <v>39.4825</v>
      </c>
      <c r="L53" s="0" t="s">
        <v>248</v>
      </c>
      <c r="M53" s="0" t="s">
        <v>249</v>
      </c>
      <c r="N53" s="0" t="s">
        <v>250</v>
      </c>
      <c r="O53" s="0" t="s">
        <v>251</v>
      </c>
      <c r="P53" s="0" t="n">
        <v>919.45</v>
      </c>
      <c r="Q53" s="0" t="n">
        <v>12.23</v>
      </c>
      <c r="R53" s="60" t="n">
        <f aca="false">P53/3600</f>
        <v>0.255402777777778</v>
      </c>
      <c r="S53" s="61"/>
      <c r="T53" s="0" t="n">
        <v>5363.9424</v>
      </c>
      <c r="U53" s="0" t="n">
        <v>35.3902</v>
      </c>
      <c r="V53" s="0" t="n">
        <v>37.7088</v>
      </c>
      <c r="W53" s="0" t="n">
        <v>39.4825</v>
      </c>
      <c r="X53" s="0" t="n">
        <v>900.42</v>
      </c>
      <c r="Y53" s="0" t="n">
        <v>12.76</v>
      </c>
      <c r="Z53" s="60" t="n">
        <f aca="false">X53/3600</f>
        <v>0.250116666666667</v>
      </c>
      <c r="AA53" s="61"/>
      <c r="AB53" s="61"/>
      <c r="AC53" s="61"/>
    </row>
    <row r="54" customFormat="false" ht="13.2" hidden="false" customHeight="false" outlineLevel="0" collapsed="false">
      <c r="A54" s="64"/>
      <c r="B54" s="64"/>
      <c r="C54" s="64" t="n">
        <v>37</v>
      </c>
      <c r="D54" s="72" t="str">
        <f aca="false">L54</f>
        <v>2609.6744,</v>
      </c>
      <c r="E54" s="72" t="str">
        <f aca="false">N54</f>
        <v>35.7654,</v>
      </c>
      <c r="F54" s="72" t="str">
        <f aca="false">L54</f>
        <v>2609.6744,</v>
      </c>
      <c r="G54" s="72" t="str">
        <f aca="false">O54</f>
        <v>37.4323,</v>
      </c>
      <c r="H54" s="72" t="n">
        <f aca="false">T54</f>
        <v>2610.2696</v>
      </c>
      <c r="I54" s="72" t="n">
        <f aca="false">V54</f>
        <v>35.768</v>
      </c>
      <c r="J54" s="72" t="n">
        <f aca="false">T54</f>
        <v>2610.2696</v>
      </c>
      <c r="K54" s="72" t="n">
        <f aca="false">W54</f>
        <v>37.4311</v>
      </c>
      <c r="L54" s="0" t="s">
        <v>252</v>
      </c>
      <c r="M54" s="0" t="s">
        <v>253</v>
      </c>
      <c r="N54" s="0" t="s">
        <v>254</v>
      </c>
      <c r="O54" s="0" t="s">
        <v>255</v>
      </c>
      <c r="P54" s="0" t="n">
        <v>811.33</v>
      </c>
      <c r="Q54" s="0" t="n">
        <v>10.84</v>
      </c>
      <c r="R54" s="66" t="n">
        <f aca="false">P54/3600</f>
        <v>0.225369444444444</v>
      </c>
      <c r="S54" s="64"/>
      <c r="T54" s="0" t="n">
        <v>2610.2696</v>
      </c>
      <c r="U54" s="0" t="n">
        <v>32</v>
      </c>
      <c r="V54" s="0" t="n">
        <v>35.768</v>
      </c>
      <c r="W54" s="0" t="n">
        <v>37.4311</v>
      </c>
      <c r="X54" s="0" t="n">
        <v>792.91</v>
      </c>
      <c r="Y54" s="0" t="n">
        <v>9.32</v>
      </c>
      <c r="Z54" s="66" t="n">
        <f aca="false">X54/3600</f>
        <v>0.220252777777778</v>
      </c>
      <c r="AA54" s="64"/>
      <c r="AB54" s="64"/>
      <c r="AC54" s="64"/>
    </row>
    <row r="55" customFormat="false" ht="13.2" hidden="false" customHeight="false" outlineLevel="0" collapsed="false">
      <c r="A55" s="58" t="s">
        <v>8</v>
      </c>
      <c r="B55" s="58" t="s">
        <v>256</v>
      </c>
      <c r="C55" s="58" t="n">
        <v>22</v>
      </c>
      <c r="D55" s="70" t="str">
        <f aca="false">L55</f>
        <v>5593.7296,</v>
      </c>
      <c r="E55" s="70" t="str">
        <f aca="false">N55</f>
        <v>45.1048,</v>
      </c>
      <c r="F55" s="70" t="str">
        <f aca="false">L55</f>
        <v>5593.7296,</v>
      </c>
      <c r="G55" s="70" t="str">
        <f aca="false">O55</f>
        <v>44.8692,</v>
      </c>
      <c r="H55" s="70" t="n">
        <f aca="false">T55</f>
        <v>5590.8336</v>
      </c>
      <c r="I55" s="70" t="n">
        <f aca="false">V55</f>
        <v>45.1358</v>
      </c>
      <c r="J55" s="70" t="n">
        <f aca="false">T55</f>
        <v>5590.8336</v>
      </c>
      <c r="K55" s="70" t="n">
        <f aca="false">W55</f>
        <v>44.904</v>
      </c>
      <c r="L55" s="0" t="s">
        <v>257</v>
      </c>
      <c r="M55" s="0" t="s">
        <v>258</v>
      </c>
      <c r="N55" s="0" t="s">
        <v>259</v>
      </c>
      <c r="O55" s="0" t="s">
        <v>260</v>
      </c>
      <c r="P55" s="0" t="n">
        <v>465.88</v>
      </c>
      <c r="Q55" s="0" t="n">
        <v>6.65</v>
      </c>
      <c r="R55" s="68" t="n">
        <f aca="false">P55/3600</f>
        <v>0.129411111111111</v>
      </c>
      <c r="S55" s="69"/>
      <c r="T55" s="0" t="n">
        <v>5590.8336</v>
      </c>
      <c r="U55" s="0" t="n">
        <v>42.9327</v>
      </c>
      <c r="V55" s="0" t="n">
        <v>45.1358</v>
      </c>
      <c r="W55" s="0" t="n">
        <v>44.904</v>
      </c>
      <c r="X55" s="0" t="n">
        <v>462.95</v>
      </c>
      <c r="Y55" s="0" t="n">
        <v>6.5</v>
      </c>
      <c r="Z55" s="68" t="n">
        <f aca="false">X55/3600</f>
        <v>0.128597222222222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3.2" hidden="false" customHeight="false" outlineLevel="0" collapsed="false">
      <c r="A56" s="63" t="s">
        <v>261</v>
      </c>
      <c r="B56" s="63"/>
      <c r="C56" s="63" t="n">
        <v>27</v>
      </c>
      <c r="D56" s="71" t="str">
        <f aca="false">L56</f>
        <v>3303.4184,</v>
      </c>
      <c r="E56" s="71" t="str">
        <f aca="false">N56</f>
        <v>42.1495,</v>
      </c>
      <c r="F56" s="71" t="str">
        <f aca="false">L56</f>
        <v>3303.4184,</v>
      </c>
      <c r="G56" s="71" t="str">
        <f aca="false">O56</f>
        <v>41.6140,</v>
      </c>
      <c r="H56" s="71" t="n">
        <f aca="false">T56</f>
        <v>3304.2584</v>
      </c>
      <c r="I56" s="71" t="n">
        <f aca="false">V56</f>
        <v>42.2062</v>
      </c>
      <c r="J56" s="71" t="n">
        <f aca="false">T56</f>
        <v>3304.2584</v>
      </c>
      <c r="K56" s="71" t="n">
        <f aca="false">W56</f>
        <v>41.6368</v>
      </c>
      <c r="L56" s="0" t="s">
        <v>262</v>
      </c>
      <c r="M56" s="0" t="s">
        <v>263</v>
      </c>
      <c r="N56" s="0" t="s">
        <v>264</v>
      </c>
      <c r="O56" s="0" t="s">
        <v>265</v>
      </c>
      <c r="P56" s="0" t="n">
        <v>409.02</v>
      </c>
      <c r="Q56" s="0" t="n">
        <v>5.55</v>
      </c>
      <c r="R56" s="60" t="n">
        <f aca="false">P56/3600</f>
        <v>0.113616666666667</v>
      </c>
      <c r="S56" s="61"/>
      <c r="T56" s="0" t="n">
        <v>3304.2584</v>
      </c>
      <c r="U56" s="0" t="n">
        <v>39.2806</v>
      </c>
      <c r="V56" s="0" t="n">
        <v>42.2062</v>
      </c>
      <c r="W56" s="0" t="n">
        <v>41.6368</v>
      </c>
      <c r="X56" s="0" t="n">
        <v>407.68</v>
      </c>
      <c r="Y56" s="0" t="n">
        <v>5.6</v>
      </c>
      <c r="Z56" s="60" t="n">
        <f aca="false">X56/3600</f>
        <v>0.113244444444444</v>
      </c>
      <c r="AA56" s="61"/>
      <c r="AB56" s="61"/>
      <c r="AC56" s="61"/>
    </row>
    <row r="57" customFormat="false" ht="13.2" hidden="false" customHeight="false" outlineLevel="0" collapsed="false">
      <c r="A57" s="63"/>
      <c r="B57" s="63"/>
      <c r="C57" s="63" t="n">
        <v>32</v>
      </c>
      <c r="D57" s="71" t="str">
        <f aca="false">L57</f>
        <v>1859.4808,</v>
      </c>
      <c r="E57" s="71" t="str">
        <f aca="false">N57</f>
        <v>39.6930,</v>
      </c>
      <c r="F57" s="71" t="str">
        <f aca="false">L57</f>
        <v>1859.4808,</v>
      </c>
      <c r="G57" s="71" t="str">
        <f aca="false">O57</f>
        <v>38.9306,</v>
      </c>
      <c r="H57" s="71" t="n">
        <f aca="false">T57</f>
        <v>1858.5888</v>
      </c>
      <c r="I57" s="71" t="n">
        <f aca="false">V57</f>
        <v>39.7297</v>
      </c>
      <c r="J57" s="71" t="n">
        <f aca="false">T57</f>
        <v>1858.5888</v>
      </c>
      <c r="K57" s="71" t="n">
        <f aca="false">W57</f>
        <v>38.9631</v>
      </c>
      <c r="L57" s="0" t="s">
        <v>266</v>
      </c>
      <c r="M57" s="0" t="s">
        <v>267</v>
      </c>
      <c r="N57" s="0" t="s">
        <v>268</v>
      </c>
      <c r="O57" s="0" t="s">
        <v>269</v>
      </c>
      <c r="P57" s="0" t="n">
        <v>459.18</v>
      </c>
      <c r="Q57" s="0" t="n">
        <v>4.61</v>
      </c>
      <c r="R57" s="60" t="n">
        <f aca="false">P57/3600</f>
        <v>0.12755</v>
      </c>
      <c r="S57" s="61"/>
      <c r="T57" s="0" t="n">
        <v>1858.5888</v>
      </c>
      <c r="U57" s="0" t="n">
        <v>35.8683</v>
      </c>
      <c r="V57" s="0" t="n">
        <v>39.7297</v>
      </c>
      <c r="W57" s="0" t="n">
        <v>38.9631</v>
      </c>
      <c r="X57" s="0" t="n">
        <v>359.03</v>
      </c>
      <c r="Y57" s="0" t="n">
        <v>4.87</v>
      </c>
      <c r="Z57" s="60" t="n">
        <f aca="false">X57/3600</f>
        <v>0.0997305555555555</v>
      </c>
      <c r="AA57" s="61"/>
      <c r="AB57" s="61"/>
      <c r="AC57" s="61"/>
    </row>
    <row r="58" customFormat="false" ht="13.2" hidden="false" customHeight="false" outlineLevel="0" collapsed="false">
      <c r="A58" s="63"/>
      <c r="B58" s="64"/>
      <c r="C58" s="64" t="n">
        <v>37</v>
      </c>
      <c r="D58" s="72" t="str">
        <f aca="false">L58</f>
        <v>1005.7504,</v>
      </c>
      <c r="E58" s="72" t="str">
        <f aca="false">N58</f>
        <v>37.3154,</v>
      </c>
      <c r="F58" s="72" t="str">
        <f aca="false">L58</f>
        <v>1005.7504,</v>
      </c>
      <c r="G58" s="72" t="str">
        <f aca="false">O58</f>
        <v>36.3124,</v>
      </c>
      <c r="H58" s="72" t="n">
        <f aca="false">T58</f>
        <v>1007.36</v>
      </c>
      <c r="I58" s="72" t="n">
        <f aca="false">V58</f>
        <v>37.3684</v>
      </c>
      <c r="J58" s="72" t="n">
        <f aca="false">T58</f>
        <v>1007.36</v>
      </c>
      <c r="K58" s="72" t="n">
        <f aca="false">W58</f>
        <v>36.338</v>
      </c>
      <c r="L58" s="0" t="s">
        <v>270</v>
      </c>
      <c r="M58" s="0" t="s">
        <v>271</v>
      </c>
      <c r="N58" s="0" t="s">
        <v>272</v>
      </c>
      <c r="O58" s="0" t="s">
        <v>273</v>
      </c>
      <c r="P58" s="0" t="n">
        <v>322.02</v>
      </c>
      <c r="Q58" s="0" t="n">
        <v>4</v>
      </c>
      <c r="R58" s="66" t="n">
        <f aca="false">P58/3600</f>
        <v>0.08945</v>
      </c>
      <c r="S58" s="64"/>
      <c r="T58" s="0" t="n">
        <v>1007.36</v>
      </c>
      <c r="U58" s="0" t="n">
        <v>32.7322</v>
      </c>
      <c r="V58" s="0" t="n">
        <v>37.3684</v>
      </c>
      <c r="W58" s="0" t="n">
        <v>36.338</v>
      </c>
      <c r="X58" s="0" t="n">
        <v>317.52</v>
      </c>
      <c r="Y58" s="0" t="n">
        <v>4.08</v>
      </c>
      <c r="Z58" s="66" t="n">
        <f aca="false">X58/3600</f>
        <v>0.0882</v>
      </c>
      <c r="AA58" s="64"/>
      <c r="AB58" s="64"/>
      <c r="AC58" s="64"/>
    </row>
    <row r="59" customFormat="false" ht="13.2" hidden="false" customHeight="false" outlineLevel="0" collapsed="false">
      <c r="A59" s="63"/>
      <c r="B59" s="58" t="s">
        <v>274</v>
      </c>
      <c r="C59" s="58" t="n">
        <v>22</v>
      </c>
      <c r="D59" s="67" t="str">
        <f aca="false">L59</f>
        <v>13843.0272,</v>
      </c>
      <c r="E59" s="67" t="str">
        <f aca="false">N59</f>
        <v>43.2880,</v>
      </c>
      <c r="F59" s="67" t="str">
        <f aca="false">L59</f>
        <v>13843.0272,</v>
      </c>
      <c r="G59" s="67" t="str">
        <f aca="false">O59</f>
        <v>44.2008,</v>
      </c>
      <c r="H59" s="67" t="n">
        <f aca="false">T59</f>
        <v>13853.4336</v>
      </c>
      <c r="I59" s="67" t="n">
        <f aca="false">V59</f>
        <v>43.2905</v>
      </c>
      <c r="J59" s="67" t="n">
        <f aca="false">T59</f>
        <v>13853.4336</v>
      </c>
      <c r="K59" s="67" t="n">
        <f aca="false">W59</f>
        <v>44.2028</v>
      </c>
      <c r="L59" s="0" t="s">
        <v>275</v>
      </c>
      <c r="M59" s="0" t="s">
        <v>276</v>
      </c>
      <c r="N59" s="0" t="s">
        <v>277</v>
      </c>
      <c r="O59" s="0" t="s">
        <v>278</v>
      </c>
      <c r="P59" s="0" t="n">
        <v>690.68</v>
      </c>
      <c r="Q59" s="0" t="n">
        <v>9.77</v>
      </c>
      <c r="R59" s="68" t="n">
        <f aca="false">P59/3600</f>
        <v>0.191855555555556</v>
      </c>
      <c r="S59" s="69"/>
      <c r="T59" s="0" t="n">
        <v>13853.4336</v>
      </c>
      <c r="U59" s="0" t="n">
        <v>41.1865</v>
      </c>
      <c r="V59" s="0" t="n">
        <v>43.2905</v>
      </c>
      <c r="W59" s="0" t="n">
        <v>44.2028</v>
      </c>
      <c r="X59" s="0" t="n">
        <v>680.15</v>
      </c>
      <c r="Y59" s="0" t="n">
        <v>9.04</v>
      </c>
      <c r="Z59" s="68" t="n">
        <f aca="false">X59/3600</f>
        <v>0.188930555555556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3.2" hidden="false" customHeight="false" outlineLevel="0" collapsed="false">
      <c r="A60" s="63"/>
      <c r="B60" s="63"/>
      <c r="C60" s="63" t="n">
        <v>27</v>
      </c>
      <c r="D60" s="59" t="str">
        <f aca="false">L60</f>
        <v>8791.1128,</v>
      </c>
      <c r="E60" s="59" t="str">
        <f aca="false">N60</f>
        <v>40.6917,</v>
      </c>
      <c r="F60" s="59" t="str">
        <f aca="false">L60</f>
        <v>8791.1128,</v>
      </c>
      <c r="G60" s="59" t="str">
        <f aca="false">O60</f>
        <v>41.6837,</v>
      </c>
      <c r="H60" s="59" t="n">
        <f aca="false">T60</f>
        <v>8799.4896</v>
      </c>
      <c r="I60" s="59" t="n">
        <f aca="false">V60</f>
        <v>40.6924</v>
      </c>
      <c r="J60" s="59" t="n">
        <f aca="false">T60</f>
        <v>8799.4896</v>
      </c>
      <c r="K60" s="59" t="n">
        <f aca="false">W60</f>
        <v>41.683</v>
      </c>
      <c r="L60" s="0" t="s">
        <v>279</v>
      </c>
      <c r="M60" s="0" t="s">
        <v>280</v>
      </c>
      <c r="N60" s="0" t="s">
        <v>281</v>
      </c>
      <c r="O60" s="0" t="s">
        <v>282</v>
      </c>
      <c r="P60" s="0" t="n">
        <v>601.84</v>
      </c>
      <c r="Q60" s="0" t="n">
        <v>8.41</v>
      </c>
      <c r="R60" s="60" t="n">
        <f aca="false">P60/3600</f>
        <v>0.167177777777778</v>
      </c>
      <c r="S60" s="61"/>
      <c r="T60" s="0" t="n">
        <v>8799.4896</v>
      </c>
      <c r="U60" s="0" t="n">
        <v>36.736</v>
      </c>
      <c r="V60" s="0" t="n">
        <v>40.6924</v>
      </c>
      <c r="W60" s="0" t="n">
        <v>41.683</v>
      </c>
      <c r="X60" s="0" t="n">
        <v>594.56</v>
      </c>
      <c r="Y60" s="0" t="n">
        <v>8.55</v>
      </c>
      <c r="Z60" s="60" t="n">
        <f aca="false">X60/3600</f>
        <v>0.165155555555556</v>
      </c>
      <c r="AA60" s="61"/>
      <c r="AB60" s="61"/>
      <c r="AC60" s="61"/>
    </row>
    <row r="61" customFormat="false" ht="13.2" hidden="false" customHeight="false" outlineLevel="0" collapsed="false">
      <c r="A61" s="63"/>
      <c r="B61" s="63"/>
      <c r="C61" s="63" t="n">
        <v>32</v>
      </c>
      <c r="D61" s="59" t="str">
        <f aca="false">L61</f>
        <v>5357.3688,</v>
      </c>
      <c r="E61" s="59" t="str">
        <f aca="false">N61</f>
        <v>38.8693,</v>
      </c>
      <c r="F61" s="59" t="str">
        <f aca="false">L61</f>
        <v>5357.3688,</v>
      </c>
      <c r="G61" s="59" t="str">
        <f aca="false">O61</f>
        <v>39.7042,</v>
      </c>
      <c r="H61" s="59" t="n">
        <f aca="false">T61</f>
        <v>5366.712</v>
      </c>
      <c r="I61" s="59" t="n">
        <f aca="false">V61</f>
        <v>38.8664</v>
      </c>
      <c r="J61" s="59" t="n">
        <f aca="false">T61</f>
        <v>5366.712</v>
      </c>
      <c r="K61" s="59" t="n">
        <f aca="false">W61</f>
        <v>39.6931</v>
      </c>
      <c r="L61" s="0" t="s">
        <v>283</v>
      </c>
      <c r="M61" s="0" t="s">
        <v>284</v>
      </c>
      <c r="N61" s="0" t="s">
        <v>285</v>
      </c>
      <c r="O61" s="0" t="s">
        <v>286</v>
      </c>
      <c r="P61" s="0" t="n">
        <v>518.01</v>
      </c>
      <c r="Q61" s="0" t="n">
        <v>7.31</v>
      </c>
      <c r="R61" s="60" t="n">
        <f aca="false">P61/3600</f>
        <v>0.143891666666667</v>
      </c>
      <c r="S61" s="61"/>
      <c r="T61" s="0" t="n">
        <v>5366.712</v>
      </c>
      <c r="U61" s="0" t="n">
        <v>32.9417</v>
      </c>
      <c r="V61" s="0" t="n">
        <v>38.8664</v>
      </c>
      <c r="W61" s="0" t="n">
        <v>39.6931</v>
      </c>
      <c r="X61" s="0" t="n">
        <v>515.58</v>
      </c>
      <c r="Y61" s="0" t="n">
        <v>7.4</v>
      </c>
      <c r="Z61" s="60" t="n">
        <f aca="false">X61/3600</f>
        <v>0.143216666666667</v>
      </c>
      <c r="AA61" s="61"/>
      <c r="AB61" s="61"/>
      <c r="AC61" s="61"/>
    </row>
    <row r="62" customFormat="false" ht="13.2" hidden="false" customHeight="false" outlineLevel="0" collapsed="false">
      <c r="A62" s="63"/>
      <c r="B62" s="64"/>
      <c r="C62" s="64" t="n">
        <v>37</v>
      </c>
      <c r="D62" s="65" t="str">
        <f aca="false">L62</f>
        <v>3144.8128,</v>
      </c>
      <c r="E62" s="65" t="str">
        <f aca="false">N62</f>
        <v>37.2818,</v>
      </c>
      <c r="F62" s="65" t="str">
        <f aca="false">L62</f>
        <v>3144.8128,</v>
      </c>
      <c r="G62" s="65" t="str">
        <f aca="false">O62</f>
        <v>37.8426,</v>
      </c>
      <c r="H62" s="65" t="n">
        <f aca="false">T62</f>
        <v>3147.5944</v>
      </c>
      <c r="I62" s="65" t="n">
        <f aca="false">V62</f>
        <v>37.2908</v>
      </c>
      <c r="J62" s="65" t="n">
        <f aca="false">T62</f>
        <v>3147.5944</v>
      </c>
      <c r="K62" s="65" t="n">
        <f aca="false">W62</f>
        <v>37.8429</v>
      </c>
      <c r="L62" s="0" t="s">
        <v>287</v>
      </c>
      <c r="M62" s="0" t="s">
        <v>288</v>
      </c>
      <c r="N62" s="0" t="s">
        <v>289</v>
      </c>
      <c r="O62" s="0" t="s">
        <v>290</v>
      </c>
      <c r="P62" s="0" t="n">
        <v>753.99</v>
      </c>
      <c r="Q62" s="0" t="n">
        <v>6.16</v>
      </c>
      <c r="R62" s="66" t="n">
        <f aca="false">P62/3600</f>
        <v>0.209441666666667</v>
      </c>
      <c r="S62" s="64"/>
      <c r="T62" s="0" t="n">
        <v>3147.5944</v>
      </c>
      <c r="U62" s="0" t="n">
        <v>29.461</v>
      </c>
      <c r="V62" s="0" t="n">
        <v>37.2908</v>
      </c>
      <c r="W62" s="0" t="n">
        <v>37.8429</v>
      </c>
      <c r="X62" s="0" t="n">
        <v>478.46</v>
      </c>
      <c r="Y62" s="0" t="n">
        <v>6.56</v>
      </c>
      <c r="Z62" s="66" t="n">
        <f aca="false">X62/3600</f>
        <v>0.132905555555556</v>
      </c>
      <c r="AA62" s="64"/>
      <c r="AB62" s="64"/>
      <c r="AC62" s="64"/>
    </row>
    <row r="63" customFormat="false" ht="13.2" hidden="false" customHeight="false" outlineLevel="0" collapsed="false">
      <c r="A63" s="63"/>
      <c r="B63" s="58" t="s">
        <v>291</v>
      </c>
      <c r="C63" s="58" t="n">
        <v>22</v>
      </c>
      <c r="D63" s="70" t="str">
        <f aca="false">L63</f>
        <v>12034.9200,</v>
      </c>
      <c r="E63" s="70" t="str">
        <f aca="false">N63</f>
        <v>42.1132,</v>
      </c>
      <c r="F63" s="70" t="str">
        <f aca="false">L63</f>
        <v>12034.9200,</v>
      </c>
      <c r="G63" s="70" t="str">
        <f aca="false">O63</f>
        <v>42.7622,</v>
      </c>
      <c r="H63" s="70" t="n">
        <f aca="false">T63</f>
        <v>12028.7328</v>
      </c>
      <c r="I63" s="70" t="n">
        <f aca="false">V63</f>
        <v>42.1173</v>
      </c>
      <c r="J63" s="70" t="n">
        <f aca="false">T63</f>
        <v>12028.7328</v>
      </c>
      <c r="K63" s="70" t="n">
        <f aca="false">W63</f>
        <v>42.7625</v>
      </c>
      <c r="L63" s="0" t="s">
        <v>292</v>
      </c>
      <c r="M63" s="0" t="s">
        <v>293</v>
      </c>
      <c r="N63" s="0" t="s">
        <v>294</v>
      </c>
      <c r="O63" s="0" t="s">
        <v>295</v>
      </c>
      <c r="P63" s="0" t="n">
        <v>597.02</v>
      </c>
      <c r="Q63" s="0" t="n">
        <v>8.6</v>
      </c>
      <c r="R63" s="68" t="n">
        <f aca="false">P63/3600</f>
        <v>0.165838888888889</v>
      </c>
      <c r="S63" s="69"/>
      <c r="T63" s="0" t="n">
        <v>12028.7328</v>
      </c>
      <c r="U63" s="0" t="n">
        <v>40.9569</v>
      </c>
      <c r="V63" s="0" t="n">
        <v>42.1173</v>
      </c>
      <c r="W63" s="0" t="n">
        <v>42.7625</v>
      </c>
      <c r="X63" s="0" t="n">
        <v>594.52</v>
      </c>
      <c r="Y63" s="0" t="n">
        <v>8.01</v>
      </c>
      <c r="Z63" s="68" t="n">
        <f aca="false">X63/3600</f>
        <v>0.165144444444444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3.2" hidden="false" customHeight="false" outlineLevel="0" collapsed="false">
      <c r="A64" s="63"/>
      <c r="B64" s="63"/>
      <c r="C64" s="63" t="n">
        <v>27</v>
      </c>
      <c r="D64" s="71" t="str">
        <f aca="false">L64</f>
        <v>7365.7648,</v>
      </c>
      <c r="E64" s="71" t="str">
        <f aca="false">N64</f>
        <v>38.9842,</v>
      </c>
      <c r="F64" s="71" t="str">
        <f aca="false">L64</f>
        <v>7365.7648,</v>
      </c>
      <c r="G64" s="71" t="str">
        <f aca="false">O64</f>
        <v>39.4620,</v>
      </c>
      <c r="H64" s="71" t="n">
        <f aca="false">T64</f>
        <v>7362.6032</v>
      </c>
      <c r="I64" s="71" t="n">
        <f aca="false">V64</f>
        <v>38.987</v>
      </c>
      <c r="J64" s="71" t="n">
        <f aca="false">T64</f>
        <v>7362.6032</v>
      </c>
      <c r="K64" s="71" t="n">
        <f aca="false">W64</f>
        <v>39.4693</v>
      </c>
      <c r="L64" s="0" t="s">
        <v>296</v>
      </c>
      <c r="M64" s="0" t="s">
        <v>297</v>
      </c>
      <c r="N64" s="0" t="s">
        <v>298</v>
      </c>
      <c r="O64" s="0" t="s">
        <v>299</v>
      </c>
      <c r="P64" s="0" t="n">
        <v>515.73</v>
      </c>
      <c r="Q64" s="0" t="n">
        <v>7.59</v>
      </c>
      <c r="R64" s="60" t="n">
        <f aca="false">P64/3600</f>
        <v>0.143258333333333</v>
      </c>
      <c r="S64" s="61"/>
      <c r="T64" s="0" t="n">
        <v>7362.6032</v>
      </c>
      <c r="U64" s="0" t="n">
        <v>36.5978</v>
      </c>
      <c r="V64" s="0" t="n">
        <v>38.987</v>
      </c>
      <c r="W64" s="0" t="n">
        <v>39.4693</v>
      </c>
      <c r="X64" s="0" t="n">
        <v>520.12</v>
      </c>
      <c r="Y64" s="0" t="n">
        <v>7.71</v>
      </c>
      <c r="Z64" s="60" t="n">
        <f aca="false">X64/3600</f>
        <v>0.144477777777778</v>
      </c>
      <c r="AA64" s="61"/>
      <c r="AB64" s="61"/>
      <c r="AC64" s="61"/>
    </row>
    <row r="65" customFormat="false" ht="13.2" hidden="false" customHeight="false" outlineLevel="0" collapsed="false">
      <c r="A65" s="63"/>
      <c r="B65" s="63"/>
      <c r="C65" s="63" t="n">
        <v>32</v>
      </c>
      <c r="D65" s="71" t="str">
        <f aca="false">L65</f>
        <v>4136.2112,</v>
      </c>
      <c r="E65" s="71" t="str">
        <f aca="false">N65</f>
        <v>36.5184,</v>
      </c>
      <c r="F65" s="71" t="str">
        <f aca="false">L65</f>
        <v>4136.2112,</v>
      </c>
      <c r="G65" s="71" t="str">
        <f aca="false">O65</f>
        <v>36.9677,</v>
      </c>
      <c r="H65" s="71" t="n">
        <f aca="false">T65</f>
        <v>4134.5</v>
      </c>
      <c r="I65" s="71" t="n">
        <f aca="false">V65</f>
        <v>36.531</v>
      </c>
      <c r="J65" s="71" t="n">
        <f aca="false">T65</f>
        <v>4134.5</v>
      </c>
      <c r="K65" s="71" t="n">
        <f aca="false">W65</f>
        <v>36.9693</v>
      </c>
      <c r="L65" s="0" t="s">
        <v>300</v>
      </c>
      <c r="M65" s="0" t="s">
        <v>301</v>
      </c>
      <c r="N65" s="0" t="s">
        <v>302</v>
      </c>
      <c r="O65" s="0" t="s">
        <v>303</v>
      </c>
      <c r="P65" s="0" t="n">
        <v>531.26</v>
      </c>
      <c r="Q65" s="0" t="n">
        <v>6.32</v>
      </c>
      <c r="R65" s="60" t="n">
        <f aca="false">P65/3600</f>
        <v>0.147572222222222</v>
      </c>
      <c r="S65" s="61"/>
      <c r="T65" s="0" t="n">
        <v>4134.5</v>
      </c>
      <c r="U65" s="0" t="n">
        <v>32.6301</v>
      </c>
      <c r="V65" s="0" t="n">
        <v>36.531</v>
      </c>
      <c r="W65" s="0" t="n">
        <v>36.9693</v>
      </c>
      <c r="X65" s="0" t="n">
        <v>444.31</v>
      </c>
      <c r="Y65" s="0" t="n">
        <v>6.52</v>
      </c>
      <c r="Z65" s="60" t="n">
        <f aca="false">X65/3600</f>
        <v>0.123419444444444</v>
      </c>
      <c r="AA65" s="61"/>
      <c r="AB65" s="61"/>
      <c r="AC65" s="61"/>
    </row>
    <row r="66" customFormat="false" ht="13.2" hidden="false" customHeight="false" outlineLevel="0" collapsed="false">
      <c r="A66" s="63"/>
      <c r="B66" s="64"/>
      <c r="C66" s="64" t="n">
        <v>37</v>
      </c>
      <c r="D66" s="72" t="str">
        <f aca="false">L66</f>
        <v>2098.5648,</v>
      </c>
      <c r="E66" s="72" t="str">
        <f aca="false">N66</f>
        <v>34.2967,</v>
      </c>
      <c r="F66" s="72" t="str">
        <f aca="false">L66</f>
        <v>2098.5648,</v>
      </c>
      <c r="G66" s="72" t="str">
        <f aca="false">O66</f>
        <v>34.7205,</v>
      </c>
      <c r="H66" s="72" t="n">
        <f aca="false">T66</f>
        <v>2096.0192</v>
      </c>
      <c r="I66" s="72" t="n">
        <f aca="false">V66</f>
        <v>34.3132</v>
      </c>
      <c r="J66" s="72" t="n">
        <f aca="false">T66</f>
        <v>2096.0192</v>
      </c>
      <c r="K66" s="72" t="n">
        <f aca="false">W66</f>
        <v>34.7402</v>
      </c>
      <c r="L66" s="0" t="s">
        <v>304</v>
      </c>
      <c r="M66" s="0" t="s">
        <v>305</v>
      </c>
      <c r="N66" s="0" t="s">
        <v>306</v>
      </c>
      <c r="O66" s="0" t="s">
        <v>307</v>
      </c>
      <c r="P66" s="0" t="n">
        <v>373.59</v>
      </c>
      <c r="Q66" s="0" t="n">
        <v>5.3</v>
      </c>
      <c r="R66" s="66" t="n">
        <f aca="false">P66/3600</f>
        <v>0.103775</v>
      </c>
      <c r="S66" s="64"/>
      <c r="T66" s="0" t="n">
        <v>2096.0192</v>
      </c>
      <c r="U66" s="0" t="n">
        <v>29.1424</v>
      </c>
      <c r="V66" s="0" t="n">
        <v>34.3132</v>
      </c>
      <c r="W66" s="0" t="n">
        <v>34.7402</v>
      </c>
      <c r="X66" s="0" t="n">
        <v>384.68</v>
      </c>
      <c r="Y66" s="0" t="n">
        <v>5.59</v>
      </c>
      <c r="Z66" s="66" t="n">
        <f aca="false">X66/3600</f>
        <v>0.106855555555556</v>
      </c>
      <c r="AA66" s="64"/>
      <c r="AB66" s="64"/>
      <c r="AC66" s="64"/>
    </row>
    <row r="67" customFormat="false" ht="13.2" hidden="false" customHeight="false" outlineLevel="0" collapsed="false">
      <c r="A67" s="63"/>
      <c r="B67" s="58" t="s">
        <v>239</v>
      </c>
      <c r="C67" s="58" t="n">
        <v>22</v>
      </c>
      <c r="D67" s="67" t="str">
        <f aca="false">L67</f>
        <v>4733.6680,</v>
      </c>
      <c r="E67" s="67" t="str">
        <f aca="false">N67</f>
        <v>42.8636,</v>
      </c>
      <c r="F67" s="67" t="str">
        <f aca="false">L67</f>
        <v>4733.6680,</v>
      </c>
      <c r="G67" s="67" t="str">
        <f aca="false">O67</f>
        <v>43.8030,</v>
      </c>
      <c r="H67" s="67" t="n">
        <f aca="false">T67</f>
        <v>4734.296</v>
      </c>
      <c r="I67" s="67" t="n">
        <f aca="false">V67</f>
        <v>42.8644</v>
      </c>
      <c r="J67" s="67" t="n">
        <f aca="false">T67</f>
        <v>4734.296</v>
      </c>
      <c r="K67" s="67" t="n">
        <f aca="false">W67</f>
        <v>43.8034</v>
      </c>
      <c r="L67" s="0" t="s">
        <v>308</v>
      </c>
      <c r="M67" s="0" t="s">
        <v>309</v>
      </c>
      <c r="N67" s="0" t="s">
        <v>310</v>
      </c>
      <c r="O67" s="0" t="s">
        <v>311</v>
      </c>
      <c r="P67" s="0" t="n">
        <v>297.03</v>
      </c>
      <c r="Q67" s="0" t="n">
        <v>3.82</v>
      </c>
      <c r="R67" s="68" t="n">
        <f aca="false">P67/3600</f>
        <v>0.0825083333333333</v>
      </c>
      <c r="S67" s="69"/>
      <c r="T67" s="0" t="n">
        <v>4734.296</v>
      </c>
      <c r="U67" s="0" t="n">
        <v>42.3838</v>
      </c>
      <c r="V67" s="0" t="n">
        <v>42.8644</v>
      </c>
      <c r="W67" s="0" t="n">
        <v>43.8034</v>
      </c>
      <c r="X67" s="0" t="n">
        <v>301.4</v>
      </c>
      <c r="Y67" s="0" t="n">
        <v>3.86</v>
      </c>
      <c r="Z67" s="68" t="n">
        <f aca="false">X67/3600</f>
        <v>0.0837222222222222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3.2" hidden="false" customHeight="false" outlineLevel="0" collapsed="false">
      <c r="A68" s="63"/>
      <c r="B68" s="63"/>
      <c r="C68" s="63" t="n">
        <v>27</v>
      </c>
      <c r="D68" s="59" t="str">
        <f aca="false">L68</f>
        <v>2838.2312,</v>
      </c>
      <c r="E68" s="59" t="str">
        <f aca="false">N68</f>
        <v>39.6721,</v>
      </c>
      <c r="F68" s="59" t="str">
        <f aca="false">L68</f>
        <v>2838.2312,</v>
      </c>
      <c r="G68" s="59" t="str">
        <f aca="false">O68</f>
        <v>40.9295,</v>
      </c>
      <c r="H68" s="59" t="n">
        <f aca="false">T68</f>
        <v>2839.3224</v>
      </c>
      <c r="I68" s="59" t="n">
        <f aca="false">V68</f>
        <v>39.6698</v>
      </c>
      <c r="J68" s="59" t="n">
        <f aca="false">T68</f>
        <v>2839.3224</v>
      </c>
      <c r="K68" s="59" t="n">
        <f aca="false">W68</f>
        <v>40.9235</v>
      </c>
      <c r="L68" s="0" t="s">
        <v>312</v>
      </c>
      <c r="M68" s="0" t="s">
        <v>313</v>
      </c>
      <c r="N68" s="0" t="s">
        <v>314</v>
      </c>
      <c r="O68" s="0" t="s">
        <v>315</v>
      </c>
      <c r="P68" s="0" t="n">
        <v>265.47</v>
      </c>
      <c r="Q68" s="0" t="n">
        <v>3.44</v>
      </c>
      <c r="R68" s="60" t="n">
        <f aca="false">P68/3600</f>
        <v>0.0737416666666667</v>
      </c>
      <c r="S68" s="61"/>
      <c r="T68" s="0" t="n">
        <v>2839.3224</v>
      </c>
      <c r="U68" s="0" t="n">
        <v>38.2634</v>
      </c>
      <c r="V68" s="0" t="n">
        <v>39.6698</v>
      </c>
      <c r="W68" s="0" t="n">
        <v>40.9235</v>
      </c>
      <c r="X68" s="0" t="n">
        <v>261.56</v>
      </c>
      <c r="Y68" s="0" t="n">
        <v>3.51</v>
      </c>
      <c r="Z68" s="60" t="n">
        <f aca="false">X68/3600</f>
        <v>0.0726555555555556</v>
      </c>
      <c r="AA68" s="61"/>
      <c r="AB68" s="61"/>
      <c r="AC68" s="61"/>
    </row>
    <row r="69" customFormat="false" ht="13.2" hidden="false" customHeight="false" outlineLevel="0" collapsed="false">
      <c r="A69" s="63"/>
      <c r="B69" s="63"/>
      <c r="C69" s="63" t="n">
        <v>32</v>
      </c>
      <c r="D69" s="59" t="str">
        <f aca="false">L69</f>
        <v>1518.0456,</v>
      </c>
      <c r="E69" s="59" t="str">
        <f aca="false">N69</f>
        <v>37.3028,</v>
      </c>
      <c r="F69" s="59" t="str">
        <f aca="false">L69</f>
        <v>1518.0456,</v>
      </c>
      <c r="G69" s="59" t="str">
        <f aca="false">O69</f>
        <v>38.4556,</v>
      </c>
      <c r="H69" s="59" t="n">
        <f aca="false">T69</f>
        <v>1518.7552</v>
      </c>
      <c r="I69" s="59" t="n">
        <f aca="false">V69</f>
        <v>37.3005</v>
      </c>
      <c r="J69" s="59" t="n">
        <f aca="false">T69</f>
        <v>1518.7552</v>
      </c>
      <c r="K69" s="59" t="n">
        <f aca="false">W69</f>
        <v>38.46</v>
      </c>
      <c r="L69" s="0" t="s">
        <v>316</v>
      </c>
      <c r="M69" s="0" t="s">
        <v>317</v>
      </c>
      <c r="N69" s="0" t="s">
        <v>318</v>
      </c>
      <c r="O69" s="0" t="s">
        <v>319</v>
      </c>
      <c r="P69" s="0" t="n">
        <v>224.54</v>
      </c>
      <c r="Q69" s="0" t="n">
        <v>3.05</v>
      </c>
      <c r="R69" s="60" t="n">
        <f aca="false">P69/3600</f>
        <v>0.0623722222222222</v>
      </c>
      <c r="S69" s="61"/>
      <c r="T69" s="0" t="n">
        <v>1518.7552</v>
      </c>
      <c r="U69" s="0" t="n">
        <v>34.4039</v>
      </c>
      <c r="V69" s="0" t="n">
        <v>37.3005</v>
      </c>
      <c r="W69" s="0" t="n">
        <v>38.46</v>
      </c>
      <c r="X69" s="0" t="n">
        <v>222.19</v>
      </c>
      <c r="Y69" s="0" t="n">
        <v>3.08</v>
      </c>
      <c r="Z69" s="60" t="n">
        <f aca="false">X69/3600</f>
        <v>0.0617194444444444</v>
      </c>
      <c r="AA69" s="61"/>
      <c r="AB69" s="61"/>
      <c r="AC69" s="61"/>
    </row>
    <row r="70" customFormat="false" ht="13.2" hidden="false" customHeight="false" outlineLevel="0" collapsed="false">
      <c r="A70" s="64"/>
      <c r="B70" s="64"/>
      <c r="C70" s="64" t="n">
        <v>37</v>
      </c>
      <c r="D70" s="73" t="str">
        <f aca="false">L70</f>
        <v>752.0808,</v>
      </c>
      <c r="E70" s="73" t="str">
        <f aca="false">N70</f>
        <v>35.0731,</v>
      </c>
      <c r="F70" s="73" t="str">
        <f aca="false">L70</f>
        <v>752.0808,</v>
      </c>
      <c r="G70" s="73" t="str">
        <f aca="false">O70</f>
        <v>35.9642,</v>
      </c>
      <c r="H70" s="73" t="n">
        <f aca="false">T70</f>
        <v>751.4576</v>
      </c>
      <c r="I70" s="73" t="n">
        <f aca="false">V70</f>
        <v>35.0715</v>
      </c>
      <c r="J70" s="73" t="n">
        <f aca="false">T70</f>
        <v>751.4576</v>
      </c>
      <c r="K70" s="73" t="n">
        <f aca="false">W70</f>
        <v>35.9663</v>
      </c>
      <c r="L70" s="0" t="s">
        <v>320</v>
      </c>
      <c r="M70" s="0" t="s">
        <v>321</v>
      </c>
      <c r="N70" s="0" t="s">
        <v>322</v>
      </c>
      <c r="O70" s="0" t="s">
        <v>323</v>
      </c>
      <c r="P70" s="0" t="n">
        <v>204.2</v>
      </c>
      <c r="Q70" s="0" t="n">
        <v>2.7</v>
      </c>
      <c r="R70" s="66" t="n">
        <f aca="false">P70/3600</f>
        <v>0.0567222222222222</v>
      </c>
      <c r="S70" s="64"/>
      <c r="T70" s="0" t="n">
        <v>751.4576</v>
      </c>
      <c r="U70" s="0" t="n">
        <v>31.2133</v>
      </c>
      <c r="V70" s="0" t="n">
        <v>35.0715</v>
      </c>
      <c r="W70" s="0" t="n">
        <v>35.9663</v>
      </c>
      <c r="X70" s="0" t="n">
        <v>195.46</v>
      </c>
      <c r="Y70" s="0" t="n">
        <v>2.43</v>
      </c>
      <c r="Z70" s="66" t="n">
        <f aca="false">X70/3600</f>
        <v>0.0542944444444444</v>
      </c>
      <c r="AA70" s="64"/>
      <c r="AB70" s="64"/>
      <c r="AC70" s="64"/>
    </row>
    <row r="71" customFormat="false" ht="13.2" hidden="false" customHeight="false" outlineLevel="0" collapsed="false">
      <c r="A71" s="58" t="s">
        <v>324</v>
      </c>
      <c r="B71" s="58" t="s">
        <v>325</v>
      </c>
      <c r="C71" s="58" t="n">
        <v>22</v>
      </c>
      <c r="D71" s="70" t="str">
        <f aca="false">L71</f>
        <v>22916.5648,</v>
      </c>
      <c r="E71" s="70" t="str">
        <f aca="false">N71</f>
        <v>47.3632,</v>
      </c>
      <c r="F71" s="70" t="str">
        <f aca="false">L71</f>
        <v>22916.5648,</v>
      </c>
      <c r="G71" s="70" t="str">
        <f aca="false">O71</f>
        <v>48.1774,</v>
      </c>
      <c r="H71" s="70" t="n">
        <f aca="false">T71</f>
        <v>22894.0208</v>
      </c>
      <c r="I71" s="70" t="n">
        <f aca="false">V71</f>
        <v>47.3816</v>
      </c>
      <c r="J71" s="70" t="n">
        <f aca="false">T71</f>
        <v>22894.0208</v>
      </c>
      <c r="K71" s="70" t="n">
        <f aca="false">W71</f>
        <v>48.1908</v>
      </c>
      <c r="L71" s="0" t="s">
        <v>326</v>
      </c>
      <c r="M71" s="0" t="s">
        <v>327</v>
      </c>
      <c r="N71" s="0" t="s">
        <v>328</v>
      </c>
      <c r="O71" s="0" t="s">
        <v>329</v>
      </c>
      <c r="P71" s="0" t="n">
        <v>4261.93</v>
      </c>
      <c r="Q71" s="0" t="n">
        <v>58.77</v>
      </c>
      <c r="R71" s="68" t="n">
        <f aca="false">P71/3600</f>
        <v>1.18386944444444</v>
      </c>
      <c r="S71" s="69"/>
      <c r="T71" s="0" t="n">
        <v>22894.0208</v>
      </c>
      <c r="U71" s="0" t="n">
        <v>44.6018</v>
      </c>
      <c r="V71" s="0" t="n">
        <v>47.3816</v>
      </c>
      <c r="W71" s="0" t="n">
        <v>48.1908</v>
      </c>
      <c r="X71" s="0" t="n">
        <v>4142.76</v>
      </c>
      <c r="Y71" s="0" t="n">
        <v>59.96</v>
      </c>
      <c r="Z71" s="68" t="n">
        <f aca="false">X71/3600</f>
        <v>1.15076666666667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3.2" hidden="false" customHeight="false" outlineLevel="0" collapsed="false">
      <c r="A72" s="63" t="s">
        <v>330</v>
      </c>
      <c r="B72" s="63"/>
      <c r="C72" s="63" t="n">
        <v>27</v>
      </c>
      <c r="D72" s="71" t="str">
        <f aca="false">L72</f>
        <v>13411.4128,</v>
      </c>
      <c r="E72" s="71" t="str">
        <f aca="false">N72</f>
        <v>45.8089,</v>
      </c>
      <c r="F72" s="71" t="str">
        <f aca="false">L72</f>
        <v>13411.4128,</v>
      </c>
      <c r="G72" s="71" t="str">
        <f aca="false">O72</f>
        <v>46.4036,</v>
      </c>
      <c r="H72" s="71" t="n">
        <f aca="false">T72</f>
        <v>13494.6664</v>
      </c>
      <c r="I72" s="71" t="n">
        <f aca="false">V72</f>
        <v>45.8465</v>
      </c>
      <c r="J72" s="71" t="n">
        <f aca="false">T72</f>
        <v>13494.6664</v>
      </c>
      <c r="K72" s="71" t="n">
        <f aca="false">W72</f>
        <v>46.4382</v>
      </c>
      <c r="L72" s="0" t="s">
        <v>331</v>
      </c>
      <c r="M72" s="0" t="s">
        <v>332</v>
      </c>
      <c r="N72" s="0" t="s">
        <v>333</v>
      </c>
      <c r="O72" s="0" t="s">
        <v>334</v>
      </c>
      <c r="P72" s="0" t="n">
        <v>4110.75</v>
      </c>
      <c r="Q72" s="0" t="n">
        <v>52.67</v>
      </c>
      <c r="R72" s="60" t="n">
        <f aca="false">P72/3600</f>
        <v>1.141875</v>
      </c>
      <c r="S72" s="61"/>
      <c r="T72" s="0" t="n">
        <v>13494.6664</v>
      </c>
      <c r="U72" s="0" t="n">
        <v>42.1419</v>
      </c>
      <c r="V72" s="0" t="n">
        <v>45.8465</v>
      </c>
      <c r="W72" s="0" t="n">
        <v>46.4382</v>
      </c>
      <c r="X72" s="0" t="n">
        <v>3709.97</v>
      </c>
      <c r="Y72" s="0" t="n">
        <v>51.59</v>
      </c>
      <c r="Z72" s="60" t="n">
        <f aca="false">X72/3600</f>
        <v>1.03054722222222</v>
      </c>
      <c r="AA72" s="61"/>
      <c r="AB72" s="61"/>
      <c r="AC72" s="61"/>
    </row>
    <row r="73" customFormat="false" ht="13.2" hidden="false" customHeight="false" outlineLevel="0" collapsed="false">
      <c r="A73" s="63"/>
      <c r="B73" s="63"/>
      <c r="C73" s="63" t="n">
        <v>32</v>
      </c>
      <c r="D73" s="71" t="str">
        <f aca="false">L73</f>
        <v>8018.8552,</v>
      </c>
      <c r="E73" s="71" t="str">
        <f aca="false">N73</f>
        <v>44.1422,</v>
      </c>
      <c r="F73" s="71" t="str">
        <f aca="false">L73</f>
        <v>8018.8552,</v>
      </c>
      <c r="G73" s="71" t="str">
        <f aca="false">O73</f>
        <v>44.5719,</v>
      </c>
      <c r="H73" s="71" t="n">
        <f aca="false">T73</f>
        <v>8053.1296</v>
      </c>
      <c r="I73" s="71" t="n">
        <f aca="false">V73</f>
        <v>44.1565</v>
      </c>
      <c r="J73" s="71" t="n">
        <f aca="false">T73</f>
        <v>8053.1296</v>
      </c>
      <c r="K73" s="71" t="n">
        <f aca="false">W73</f>
        <v>44.5575</v>
      </c>
      <c r="L73" s="0" t="s">
        <v>335</v>
      </c>
      <c r="M73" s="0" t="s">
        <v>336</v>
      </c>
      <c r="N73" s="0" t="s">
        <v>337</v>
      </c>
      <c r="O73" s="0" t="s">
        <v>338</v>
      </c>
      <c r="P73" s="0" t="n">
        <v>3563.57</v>
      </c>
      <c r="Q73" s="0" t="n">
        <v>48.75</v>
      </c>
      <c r="R73" s="60" t="n">
        <f aca="false">P73/3600</f>
        <v>0.989880555555556</v>
      </c>
      <c r="S73" s="61"/>
      <c r="T73" s="0" t="n">
        <v>8053.1296</v>
      </c>
      <c r="U73" s="0" t="n">
        <v>39.4676</v>
      </c>
      <c r="V73" s="0" t="n">
        <v>44.1565</v>
      </c>
      <c r="W73" s="0" t="n">
        <v>44.5575</v>
      </c>
      <c r="X73" s="0" t="n">
        <v>3443.47</v>
      </c>
      <c r="Y73" s="0" t="n">
        <v>53.22</v>
      </c>
      <c r="Z73" s="60" t="n">
        <f aca="false">X73/3600</f>
        <v>0.956519444444444</v>
      </c>
      <c r="AA73" s="61"/>
      <c r="AB73" s="61"/>
      <c r="AC73" s="61"/>
    </row>
    <row r="74" customFormat="false" ht="13.2" hidden="false" customHeight="false" outlineLevel="0" collapsed="false">
      <c r="A74" s="63"/>
      <c r="B74" s="64"/>
      <c r="C74" s="64" t="n">
        <v>37</v>
      </c>
      <c r="D74" s="72" t="str">
        <f aca="false">L74</f>
        <v>4794.9448,</v>
      </c>
      <c r="E74" s="72" t="str">
        <f aca="false">N74</f>
        <v>42.4745,</v>
      </c>
      <c r="F74" s="72" t="str">
        <f aca="false">L74</f>
        <v>4794.9448,</v>
      </c>
      <c r="G74" s="72" t="str">
        <f aca="false">O74</f>
        <v>42.6370,</v>
      </c>
      <c r="H74" s="72" t="n">
        <f aca="false">T74</f>
        <v>4809.0952</v>
      </c>
      <c r="I74" s="72" t="n">
        <f aca="false">V74</f>
        <v>42.4766</v>
      </c>
      <c r="J74" s="72" t="n">
        <f aca="false">T74</f>
        <v>4809.0952</v>
      </c>
      <c r="K74" s="72" t="n">
        <f aca="false">W74</f>
        <v>42.6504</v>
      </c>
      <c r="L74" s="0" t="s">
        <v>339</v>
      </c>
      <c r="M74" s="0" t="s">
        <v>340</v>
      </c>
      <c r="N74" s="0" t="s">
        <v>341</v>
      </c>
      <c r="O74" s="0" t="s">
        <v>342</v>
      </c>
      <c r="P74" s="0" t="n">
        <v>3288.69</v>
      </c>
      <c r="Q74" s="0" t="n">
        <v>45.8</v>
      </c>
      <c r="R74" s="66" t="n">
        <f aca="false">P74/3600</f>
        <v>0.913525</v>
      </c>
      <c r="S74" s="64"/>
      <c r="T74" s="0" t="n">
        <v>4809.0952</v>
      </c>
      <c r="U74" s="0" t="n">
        <v>36.6132</v>
      </c>
      <c r="V74" s="0" t="n">
        <v>42.4766</v>
      </c>
      <c r="W74" s="0" t="n">
        <v>42.6504</v>
      </c>
      <c r="X74" s="0" t="n">
        <v>3254.63</v>
      </c>
      <c r="Y74" s="0" t="n">
        <v>46.63</v>
      </c>
      <c r="Z74" s="66" t="n">
        <f aca="false">X74/3600</f>
        <v>0.904063888888889</v>
      </c>
      <c r="AA74" s="64"/>
      <c r="AB74" s="64"/>
      <c r="AC74" s="64"/>
    </row>
    <row r="75" customFormat="false" ht="13.2" hidden="false" customHeight="false" outlineLevel="0" collapsed="false">
      <c r="A75" s="63"/>
      <c r="B75" s="58" t="s">
        <v>343</v>
      </c>
      <c r="C75" s="58" t="n">
        <v>22</v>
      </c>
      <c r="D75" s="67" t="str">
        <f aca="false">L75</f>
        <v>23616.5240,</v>
      </c>
      <c r="E75" s="67" t="str">
        <f aca="false">N75</f>
        <v>48.6232,</v>
      </c>
      <c r="F75" s="67" t="str">
        <f aca="false">L75</f>
        <v>23616.5240,</v>
      </c>
      <c r="G75" s="67" t="str">
        <f aca="false">O75</f>
        <v>48.3779,</v>
      </c>
      <c r="H75" s="67" t="n">
        <f aca="false">T75</f>
        <v>23666.6144</v>
      </c>
      <c r="I75" s="67" t="n">
        <f aca="false">V75</f>
        <v>48.6494</v>
      </c>
      <c r="J75" s="67" t="n">
        <f aca="false">T75</f>
        <v>23666.6144</v>
      </c>
      <c r="K75" s="67" t="n">
        <f aca="false">W75</f>
        <v>48.398</v>
      </c>
      <c r="L75" s="0" t="s">
        <v>344</v>
      </c>
      <c r="M75" s="0" t="s">
        <v>345</v>
      </c>
      <c r="N75" s="0" t="s">
        <v>346</v>
      </c>
      <c r="O75" s="0" t="s">
        <v>347</v>
      </c>
      <c r="P75" s="0" t="n">
        <v>4282.87</v>
      </c>
      <c r="Q75" s="0" t="n">
        <v>55.4</v>
      </c>
      <c r="R75" s="68" t="n">
        <f aca="false">P75/3600</f>
        <v>1.18968611111111</v>
      </c>
      <c r="S75" s="69"/>
      <c r="T75" s="0" t="n">
        <v>23666.6144</v>
      </c>
      <c r="U75" s="0" t="n">
        <v>44.5892</v>
      </c>
      <c r="V75" s="0" t="n">
        <v>48.6494</v>
      </c>
      <c r="W75" s="0" t="n">
        <v>48.398</v>
      </c>
      <c r="X75" s="0" t="n">
        <v>4127.13</v>
      </c>
      <c r="Y75" s="0" t="n">
        <v>64.26</v>
      </c>
      <c r="Z75" s="68" t="n">
        <f aca="false">X75/3600</f>
        <v>1.146425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3.2" hidden="false" customHeight="false" outlineLevel="0" collapsed="false">
      <c r="A76" s="63"/>
      <c r="B76" s="63"/>
      <c r="C76" s="63" t="n">
        <v>27</v>
      </c>
      <c r="D76" s="59" t="str">
        <f aca="false">L76</f>
        <v>14430.1288,</v>
      </c>
      <c r="E76" s="59" t="str">
        <f aca="false">N76</f>
        <v>47.0336,</v>
      </c>
      <c r="F76" s="59" t="str">
        <f aca="false">L76</f>
        <v>14430.1288,</v>
      </c>
      <c r="G76" s="59" t="str">
        <f aca="false">O76</f>
        <v>46.3436,</v>
      </c>
      <c r="H76" s="59" t="n">
        <f aca="false">T76</f>
        <v>14522.2728</v>
      </c>
      <c r="I76" s="59" t="n">
        <f aca="false">V76</f>
        <v>47.1081</v>
      </c>
      <c r="J76" s="59" t="n">
        <f aca="false">T76</f>
        <v>14522.2728</v>
      </c>
      <c r="K76" s="59" t="n">
        <f aca="false">W76</f>
        <v>46.4054</v>
      </c>
      <c r="L76" s="0" t="s">
        <v>348</v>
      </c>
      <c r="M76" s="0" t="s">
        <v>349</v>
      </c>
      <c r="N76" s="0" t="s">
        <v>350</v>
      </c>
      <c r="O76" s="0" t="s">
        <v>351</v>
      </c>
      <c r="P76" s="0" t="n">
        <v>3873.93</v>
      </c>
      <c r="Q76" s="0" t="n">
        <v>51.71</v>
      </c>
      <c r="R76" s="60" t="n">
        <f aca="false">P76/3600</f>
        <v>1.07609166666667</v>
      </c>
      <c r="S76" s="61"/>
      <c r="T76" s="0" t="n">
        <v>14522.2728</v>
      </c>
      <c r="U76" s="0" t="n">
        <v>42.1172</v>
      </c>
      <c r="V76" s="0" t="n">
        <v>47.1081</v>
      </c>
      <c r="W76" s="0" t="n">
        <v>46.4054</v>
      </c>
      <c r="X76" s="0" t="n">
        <v>3707.63</v>
      </c>
      <c r="Y76" s="0" t="n">
        <v>51.17</v>
      </c>
      <c r="Z76" s="60" t="n">
        <f aca="false">X76/3600</f>
        <v>1.02989722222222</v>
      </c>
      <c r="AA76" s="61"/>
      <c r="AB76" s="61"/>
      <c r="AC76" s="61"/>
    </row>
    <row r="77" customFormat="false" ht="13.2" hidden="false" customHeight="false" outlineLevel="0" collapsed="false">
      <c r="A77" s="63"/>
      <c r="B77" s="63"/>
      <c r="C77" s="63" t="n">
        <v>32</v>
      </c>
      <c r="D77" s="59" t="str">
        <f aca="false">L77</f>
        <v>8961.0624,</v>
      </c>
      <c r="E77" s="59" t="str">
        <f aca="false">N77</f>
        <v>45.6334,</v>
      </c>
      <c r="F77" s="59" t="str">
        <f aca="false">L77</f>
        <v>8961.0624,</v>
      </c>
      <c r="G77" s="59" t="str">
        <f aca="false">O77</f>
        <v>44.2330,</v>
      </c>
      <c r="H77" s="59" t="n">
        <f aca="false">T77</f>
        <v>9030.4232</v>
      </c>
      <c r="I77" s="59" t="n">
        <f aca="false">V77</f>
        <v>45.6873</v>
      </c>
      <c r="J77" s="59" t="n">
        <f aca="false">T77</f>
        <v>9030.4232</v>
      </c>
      <c r="K77" s="59" t="n">
        <f aca="false">W77</f>
        <v>44.2999</v>
      </c>
      <c r="L77" s="0" t="s">
        <v>352</v>
      </c>
      <c r="M77" s="0" t="s">
        <v>353</v>
      </c>
      <c r="N77" s="0" t="s">
        <v>354</v>
      </c>
      <c r="O77" s="0" t="s">
        <v>355</v>
      </c>
      <c r="P77" s="0" t="n">
        <v>3478.44</v>
      </c>
      <c r="Q77" s="0" t="n">
        <v>48.77</v>
      </c>
      <c r="R77" s="60" t="n">
        <f aca="false">P77/3600</f>
        <v>0.966233333333333</v>
      </c>
      <c r="S77" s="61"/>
      <c r="T77" s="0" t="n">
        <v>9030.4232</v>
      </c>
      <c r="U77" s="0" t="n">
        <v>39.3422</v>
      </c>
      <c r="V77" s="0" t="n">
        <v>45.6873</v>
      </c>
      <c r="W77" s="0" t="n">
        <v>44.2999</v>
      </c>
      <c r="X77" s="0" t="n">
        <v>3452.15</v>
      </c>
      <c r="Y77" s="0" t="n">
        <v>48.51</v>
      </c>
      <c r="Z77" s="60" t="n">
        <f aca="false">X77/3600</f>
        <v>0.958930555555556</v>
      </c>
      <c r="AA77" s="61"/>
      <c r="AB77" s="61"/>
      <c r="AC77" s="61"/>
    </row>
    <row r="78" customFormat="false" ht="13.2" hidden="false" customHeight="false" outlineLevel="0" collapsed="false">
      <c r="A78" s="63"/>
      <c r="B78" s="64"/>
      <c r="C78" s="64" t="n">
        <v>37</v>
      </c>
      <c r="D78" s="65" t="str">
        <f aca="false">L78</f>
        <v>5393.4208,</v>
      </c>
      <c r="E78" s="65" t="str">
        <f aca="false">N78</f>
        <v>44.1774,</v>
      </c>
      <c r="F78" s="65" t="str">
        <f aca="false">L78</f>
        <v>5393.4208,</v>
      </c>
      <c r="G78" s="65" t="str">
        <f aca="false">O78</f>
        <v>42.2910,</v>
      </c>
      <c r="H78" s="65" t="n">
        <f aca="false">T78</f>
        <v>5417.1688</v>
      </c>
      <c r="I78" s="65" t="n">
        <f aca="false">V78</f>
        <v>44.2289</v>
      </c>
      <c r="J78" s="65" t="n">
        <f aca="false">T78</f>
        <v>5417.1688</v>
      </c>
      <c r="K78" s="65" t="n">
        <f aca="false">W78</f>
        <v>42.3212</v>
      </c>
      <c r="L78" s="0" t="s">
        <v>356</v>
      </c>
      <c r="M78" s="0" t="s">
        <v>357</v>
      </c>
      <c r="N78" s="0" t="s">
        <v>358</v>
      </c>
      <c r="O78" s="0" t="s">
        <v>359</v>
      </c>
      <c r="P78" s="0" t="n">
        <v>3258.43</v>
      </c>
      <c r="Q78" s="0" t="n">
        <v>64.57</v>
      </c>
      <c r="R78" s="66" t="n">
        <f aca="false">P78/3600</f>
        <v>0.905119444444444</v>
      </c>
      <c r="S78" s="64"/>
      <c r="T78" s="0" t="n">
        <v>5417.1688</v>
      </c>
      <c r="U78" s="0" t="n">
        <v>36.2832</v>
      </c>
      <c r="V78" s="0" t="n">
        <v>44.2289</v>
      </c>
      <c r="W78" s="0" t="n">
        <v>42.3212</v>
      </c>
      <c r="X78" s="0" t="n">
        <v>3275.56</v>
      </c>
      <c r="Y78" s="0" t="n">
        <v>44.85</v>
      </c>
      <c r="Z78" s="66" t="n">
        <f aca="false">X78/3600</f>
        <v>0.909877777777778</v>
      </c>
      <c r="AA78" s="64"/>
      <c r="AB78" s="64"/>
      <c r="AC78" s="64"/>
    </row>
    <row r="79" customFormat="false" ht="13.2" hidden="false" customHeight="false" outlineLevel="0" collapsed="false">
      <c r="A79" s="63"/>
      <c r="B79" s="58" t="s">
        <v>360</v>
      </c>
      <c r="C79" s="58" t="n">
        <v>22</v>
      </c>
      <c r="D79" s="67" t="str">
        <f aca="false">L79</f>
        <v>24963.2208,</v>
      </c>
      <c r="E79" s="67" t="str">
        <f aca="false">N79</f>
        <v>48.6023,</v>
      </c>
      <c r="F79" s="67" t="str">
        <f aca="false">L79</f>
        <v>24963.2208,</v>
      </c>
      <c r="G79" s="67" t="str">
        <f aca="false">O79</f>
        <v>48.7767,</v>
      </c>
      <c r="H79" s="67" t="n">
        <f aca="false">T79</f>
        <v>25006.1688</v>
      </c>
      <c r="I79" s="67" t="n">
        <f aca="false">V79</f>
        <v>48.6213</v>
      </c>
      <c r="J79" s="67" t="n">
        <f aca="false">T79</f>
        <v>25006.1688</v>
      </c>
      <c r="K79" s="67" t="n">
        <f aca="false">W79</f>
        <v>48.7993</v>
      </c>
      <c r="L79" s="0" t="s">
        <v>361</v>
      </c>
      <c r="M79" s="0" t="s">
        <v>362</v>
      </c>
      <c r="N79" s="0" t="s">
        <v>363</v>
      </c>
      <c r="O79" s="0" t="s">
        <v>364</v>
      </c>
      <c r="P79" s="0" t="n">
        <v>4206.52</v>
      </c>
      <c r="Q79" s="0" t="n">
        <v>56.18</v>
      </c>
      <c r="R79" s="68" t="n">
        <f aca="false">P79/3600</f>
        <v>1.16847777777778</v>
      </c>
      <c r="S79" s="69"/>
      <c r="T79" s="0" t="n">
        <v>25006.1688</v>
      </c>
      <c r="U79" s="0" t="n">
        <v>44.5806</v>
      </c>
      <c r="V79" s="0" t="n">
        <v>48.6213</v>
      </c>
      <c r="W79" s="0" t="n">
        <v>48.7993</v>
      </c>
      <c r="X79" s="0" t="n">
        <v>4123.96</v>
      </c>
      <c r="Y79" s="0" t="n">
        <v>57.12</v>
      </c>
      <c r="Z79" s="68" t="n">
        <f aca="false">X79/3600</f>
        <v>1.14554444444444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3.2" hidden="false" customHeight="false" outlineLevel="0" collapsed="false">
      <c r="A80" s="63"/>
      <c r="B80" s="63"/>
      <c r="C80" s="63" t="n">
        <v>27</v>
      </c>
      <c r="D80" s="59" t="str">
        <f aca="false">L80</f>
        <v>14378.9216,</v>
      </c>
      <c r="E80" s="59" t="str">
        <f aca="false">N80</f>
        <v>46.7821,</v>
      </c>
      <c r="F80" s="59" t="str">
        <f aca="false">L80</f>
        <v>14378.9216,</v>
      </c>
      <c r="G80" s="59" t="str">
        <f aca="false">O80</f>
        <v>46.9247,</v>
      </c>
      <c r="H80" s="59" t="n">
        <f aca="false">T80</f>
        <v>14424.5216</v>
      </c>
      <c r="I80" s="59" t="n">
        <f aca="false">V80</f>
        <v>46.8319</v>
      </c>
      <c r="J80" s="59" t="n">
        <f aca="false">T80</f>
        <v>14424.5216</v>
      </c>
      <c r="K80" s="59" t="n">
        <f aca="false">W80</f>
        <v>46.9962</v>
      </c>
      <c r="L80" s="0" t="s">
        <v>365</v>
      </c>
      <c r="M80" s="0" t="s">
        <v>366</v>
      </c>
      <c r="N80" s="0" t="s">
        <v>367</v>
      </c>
      <c r="O80" s="0" t="s">
        <v>368</v>
      </c>
      <c r="P80" s="0" t="n">
        <v>3759.95</v>
      </c>
      <c r="Q80" s="0" t="n">
        <v>51.97</v>
      </c>
      <c r="R80" s="60" t="n">
        <f aca="false">P80/3600</f>
        <v>1.04443055555556</v>
      </c>
      <c r="S80" s="61"/>
      <c r="T80" s="0" t="n">
        <v>14424.5216</v>
      </c>
      <c r="U80" s="0" t="n">
        <v>41.8008</v>
      </c>
      <c r="V80" s="0" t="n">
        <v>46.8319</v>
      </c>
      <c r="W80" s="0" t="n">
        <v>46.9962</v>
      </c>
      <c r="X80" s="0" t="n">
        <v>3720.23</v>
      </c>
      <c r="Y80" s="0" t="n">
        <v>50.42</v>
      </c>
      <c r="Z80" s="60" t="n">
        <f aca="false">X80/3600</f>
        <v>1.03339722222222</v>
      </c>
      <c r="AA80" s="61"/>
      <c r="AB80" s="61"/>
      <c r="AC80" s="61"/>
    </row>
    <row r="81" customFormat="false" ht="13.2" hidden="false" customHeight="false" outlineLevel="0" collapsed="false">
      <c r="A81" s="63"/>
      <c r="B81" s="63"/>
      <c r="C81" s="63" t="n">
        <v>32</v>
      </c>
      <c r="D81" s="59" t="str">
        <f aca="false">L81</f>
        <v>8242.2056,</v>
      </c>
      <c r="E81" s="59" t="str">
        <f aca="false">N81</f>
        <v>44.9040,</v>
      </c>
      <c r="F81" s="59" t="str">
        <f aca="false">L81</f>
        <v>8242.2056,</v>
      </c>
      <c r="G81" s="59" t="str">
        <f aca="false">O81</f>
        <v>44.9646,</v>
      </c>
      <c r="H81" s="59" t="n">
        <f aca="false">T81</f>
        <v>8249.4448</v>
      </c>
      <c r="I81" s="59" t="n">
        <f aca="false">V81</f>
        <v>44.9608</v>
      </c>
      <c r="J81" s="59" t="n">
        <f aca="false">T81</f>
        <v>8249.4448</v>
      </c>
      <c r="K81" s="59" t="n">
        <f aca="false">W81</f>
        <v>45.0305</v>
      </c>
      <c r="L81" s="0" t="s">
        <v>369</v>
      </c>
      <c r="M81" s="0" t="s">
        <v>370</v>
      </c>
      <c r="N81" s="0" t="s">
        <v>371</v>
      </c>
      <c r="O81" s="0" t="s">
        <v>372</v>
      </c>
      <c r="P81" s="0" t="n">
        <v>3949.29</v>
      </c>
      <c r="Q81" s="0" t="n">
        <v>47.52</v>
      </c>
      <c r="R81" s="60" t="n">
        <f aca="false">P81/3600</f>
        <v>1.097025</v>
      </c>
      <c r="S81" s="61"/>
      <c r="T81" s="0" t="n">
        <v>8249.4448</v>
      </c>
      <c r="U81" s="0" t="n">
        <v>39.009</v>
      </c>
      <c r="V81" s="0" t="n">
        <v>44.9608</v>
      </c>
      <c r="W81" s="0" t="n">
        <v>45.0305</v>
      </c>
      <c r="X81" s="0" t="n">
        <v>3427.68</v>
      </c>
      <c r="Y81" s="0" t="n">
        <v>47.28</v>
      </c>
      <c r="Z81" s="60" t="n">
        <f aca="false">X81/3600</f>
        <v>0.952133333333333</v>
      </c>
      <c r="AA81" s="61"/>
      <c r="AB81" s="61"/>
      <c r="AC81" s="61"/>
    </row>
    <row r="82" customFormat="false" ht="13.2" hidden="false" customHeight="false" outlineLevel="0" collapsed="false">
      <c r="A82" s="64"/>
      <c r="B82" s="64"/>
      <c r="C82" s="64" t="n">
        <v>37</v>
      </c>
      <c r="D82" s="73" t="str">
        <f aca="false">L82</f>
        <v>4690.8664,</v>
      </c>
      <c r="E82" s="73" t="str">
        <f aca="false">N82</f>
        <v>43.0284,</v>
      </c>
      <c r="F82" s="73" t="str">
        <f aca="false">L82</f>
        <v>4690.8664,</v>
      </c>
      <c r="G82" s="73" t="str">
        <f aca="false">O82</f>
        <v>42.9636,</v>
      </c>
      <c r="H82" s="73" t="n">
        <f aca="false">T82</f>
        <v>4686.324</v>
      </c>
      <c r="I82" s="73" t="n">
        <f aca="false">V82</f>
        <v>43.1136</v>
      </c>
      <c r="J82" s="73" t="n">
        <f aca="false">T82</f>
        <v>4686.324</v>
      </c>
      <c r="K82" s="73" t="n">
        <f aca="false">W82</f>
        <v>43.02</v>
      </c>
      <c r="L82" s="0" t="s">
        <v>373</v>
      </c>
      <c r="M82" s="0" t="s">
        <v>374</v>
      </c>
      <c r="N82" s="0" t="s">
        <v>375</v>
      </c>
      <c r="O82" s="0" t="s">
        <v>376</v>
      </c>
      <c r="P82" s="0" t="n">
        <v>3296.94</v>
      </c>
      <c r="Q82" s="0" t="n">
        <v>44.63</v>
      </c>
      <c r="R82" s="66" t="n">
        <f aca="false">P82/3600</f>
        <v>0.915816666666667</v>
      </c>
      <c r="S82" s="64"/>
      <c r="T82" s="0" t="n">
        <v>4686.324</v>
      </c>
      <c r="U82" s="0" t="n">
        <v>36.2502</v>
      </c>
      <c r="V82" s="0" t="n">
        <v>43.1136</v>
      </c>
      <c r="W82" s="0" t="n">
        <v>43.02</v>
      </c>
      <c r="X82" s="0" t="n">
        <v>3221.77</v>
      </c>
      <c r="Y82" s="0" t="n">
        <v>43.47</v>
      </c>
      <c r="Z82" s="66" t="n">
        <f aca="false">X82/3600</f>
        <v>0.894936111111111</v>
      </c>
      <c r="AA82" s="64"/>
      <c r="AB82" s="64"/>
      <c r="AC82" s="64"/>
    </row>
    <row r="83" customFormat="false" ht="10.2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2" t="s">
        <v>37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,AA71,AA75,AA79)</f>
        <v>#VALUE!</v>
      </c>
      <c r="AB88" s="87" t="e">
        <f aca="false">AVERAGE(AB3,AB7,AB11,AB15,AB19,AB23,AB27,AB31,AB35,AB39,AB43,AB47,AB51,AB55,AB63,AB59,AB67,AB71,AB75,AB79)</f>
        <v>#VALUE!</v>
      </c>
      <c r="AC88" s="87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378</v>
      </c>
      <c r="P89" s="78"/>
      <c r="Q89" s="78" t="n">
        <f aca="false">GEOMEAN(Q3:Q82)</f>
        <v>34.6551014546699</v>
      </c>
      <c r="R89" s="78" t="n">
        <f aca="false">GEOMEAN(R3:R82)</f>
        <v>0.740003333924072</v>
      </c>
      <c r="S89" s="78"/>
      <c r="T89" s="78"/>
      <c r="U89" s="78"/>
      <c r="V89" s="78"/>
      <c r="W89" s="78"/>
      <c r="X89" s="78"/>
      <c r="Y89" s="78" t="n">
        <f aca="false">GEOMEAN(Y3:Y82)</f>
        <v>34.0790475620281</v>
      </c>
      <c r="Z89" s="78" t="n">
        <f aca="false">GEOMEAN(Z3:Z82)</f>
        <v>0.688334643533537</v>
      </c>
    </row>
    <row r="90" customFormat="false" ht="10.2" hidden="false" customHeight="false" outlineLevel="0" collapsed="false">
      <c r="B90" s="47" t="s">
        <v>379</v>
      </c>
      <c r="X90" s="88"/>
      <c r="Y90" s="88" t="n">
        <f aca="false">Y89/Q89</f>
        <v>0.983377515330745</v>
      </c>
      <c r="Z90" s="88" t="n">
        <f aca="false">Z89/R89</f>
        <v>0.93017775998853</v>
      </c>
    </row>
    <row r="91" customFormat="false" ht="10.2" hidden="false" customHeight="false" outlineLevel="0" collapsed="false">
      <c r="B91" s="47" t="s">
        <v>380</v>
      </c>
      <c r="P91" s="77"/>
      <c r="Q91" s="77" t="n">
        <f aca="false">SUM(Q3:Q82)/3600</f>
        <v>1.21956666666667</v>
      </c>
      <c r="R91" s="77" t="n">
        <f aca="false">SUM(R3:R82)</f>
        <v>94.6232027777778</v>
      </c>
      <c r="X91" s="77"/>
      <c r="Y91" s="77" t="n">
        <f aca="false">SUM(Y3:Y82)/3600</f>
        <v>1.18934166666667</v>
      </c>
      <c r="Z91" s="77" t="n">
        <f aca="false">SUM(Z3:Z82)</f>
        <v>87.77290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3" activeCellId="0" sqref="T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false" hidden="true" outlineLevel="0" max="4" min="4" style="48" width="9.1"/>
    <col collapsed="false" customWidth="false" hidden="true" outlineLevel="0" max="5" min="5" style="49" width="9.1"/>
    <col collapsed="false" customWidth="false" hidden="true" outlineLevel="0" max="6" min="6" style="50" width="9.1"/>
    <col collapsed="false" customWidth="false" hidden="true" outlineLevel="0" max="11" min="7" style="49" width="9.1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3.2" hidden="false" customHeight="false" outlineLevel="0" collapsed="false">
      <c r="A3" s="58" t="s">
        <v>5</v>
      </c>
      <c r="B3" s="58" t="s">
        <v>32</v>
      </c>
      <c r="C3" s="58" t="n">
        <v>22</v>
      </c>
      <c r="D3" s="59" t="str">
        <f aca="false">L3</f>
        <v>13912.1904,</v>
      </c>
      <c r="E3" s="59" t="str">
        <f aca="false">N3</f>
        <v>41.5044,</v>
      </c>
      <c r="F3" s="59" t="str">
        <f aca="false">L3</f>
        <v>13912.1904,</v>
      </c>
      <c r="G3" s="59" t="str">
        <f aca="false">O3</f>
        <v>44.2187,</v>
      </c>
      <c r="H3" s="59" t="n">
        <f aca="false">T3</f>
        <v>13910.3168</v>
      </c>
      <c r="I3" s="59" t="n">
        <f aca="false">V3</f>
        <v>41.5045</v>
      </c>
      <c r="J3" s="59" t="n">
        <f aca="false">T3</f>
        <v>13910.3168</v>
      </c>
      <c r="K3" s="59" t="n">
        <f aca="false">W3</f>
        <v>44.2229</v>
      </c>
      <c r="L3" s="0" t="s">
        <v>381</v>
      </c>
      <c r="M3" s="0" t="s">
        <v>382</v>
      </c>
      <c r="N3" s="0" t="s">
        <v>383</v>
      </c>
      <c r="O3" s="0" t="s">
        <v>384</v>
      </c>
      <c r="P3" s="0" t="n">
        <v>15171.97</v>
      </c>
      <c r="Q3" s="0" t="n">
        <v>41.79</v>
      </c>
      <c r="R3" s="60" t="n">
        <f aca="false">P3/3600</f>
        <v>4.21443611111111</v>
      </c>
      <c r="S3" s="61"/>
      <c r="T3" s="0" t="n">
        <v>13910.3168</v>
      </c>
      <c r="U3" s="0" t="n">
        <v>41.5465</v>
      </c>
      <c r="V3" s="0" t="n">
        <v>41.5045</v>
      </c>
      <c r="W3" s="0" t="n">
        <v>44.2229</v>
      </c>
      <c r="X3" s="0" t="n">
        <v>15024.7</v>
      </c>
      <c r="Y3" s="0" t="n">
        <v>43.3</v>
      </c>
      <c r="Z3" s="60" t="n">
        <f aca="false">X3/3600</f>
        <v>4.17352777777778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3.2" hidden="false" customHeight="false" outlineLevel="0" collapsed="false">
      <c r="A4" s="63" t="s">
        <v>37</v>
      </c>
      <c r="B4" s="63"/>
      <c r="C4" s="63" t="n">
        <v>27</v>
      </c>
      <c r="D4" s="59" t="str">
        <f aca="false">L4</f>
        <v>5689.6752,</v>
      </c>
      <c r="E4" s="59" t="str">
        <f aca="false">N4</f>
        <v>39.8712,</v>
      </c>
      <c r="F4" s="59" t="str">
        <f aca="false">L4</f>
        <v>5689.6752,</v>
      </c>
      <c r="G4" s="59" t="str">
        <f aca="false">O4</f>
        <v>42.3475,</v>
      </c>
      <c r="H4" s="59" t="n">
        <f aca="false">T4</f>
        <v>5691.9552</v>
      </c>
      <c r="I4" s="59" t="n">
        <f aca="false">V4</f>
        <v>39.8775</v>
      </c>
      <c r="J4" s="59" t="n">
        <f aca="false">T4</f>
        <v>5691.9552</v>
      </c>
      <c r="K4" s="59" t="n">
        <f aca="false">W4</f>
        <v>42.3543</v>
      </c>
      <c r="L4" s="0" t="s">
        <v>385</v>
      </c>
      <c r="M4" s="0" t="s">
        <v>386</v>
      </c>
      <c r="N4" s="0" t="s">
        <v>387</v>
      </c>
      <c r="O4" s="0" t="s">
        <v>388</v>
      </c>
      <c r="P4" s="0" t="n">
        <v>13659.01</v>
      </c>
      <c r="Q4" s="0" t="n">
        <v>36.29</v>
      </c>
      <c r="R4" s="60" t="n">
        <f aca="false">P4/3600</f>
        <v>3.79416944444444</v>
      </c>
      <c r="S4" s="61"/>
      <c r="T4" s="0" t="n">
        <v>5691.9552</v>
      </c>
      <c r="U4" s="0" t="n">
        <v>39.0384</v>
      </c>
      <c r="V4" s="0" t="n">
        <v>39.8775</v>
      </c>
      <c r="W4" s="0" t="n">
        <v>42.3543</v>
      </c>
      <c r="X4" s="0" t="n">
        <v>13673.88</v>
      </c>
      <c r="Y4" s="0" t="n">
        <v>36.69</v>
      </c>
      <c r="Z4" s="60" t="n">
        <f aca="false">X4/3600</f>
        <v>3.7983</v>
      </c>
      <c r="AA4" s="61"/>
      <c r="AB4" s="61"/>
      <c r="AC4" s="61"/>
    </row>
    <row r="5" customFormat="false" ht="13.2" hidden="false" customHeight="false" outlineLevel="0" collapsed="false">
      <c r="A5" s="63"/>
      <c r="B5" s="63"/>
      <c r="C5" s="63" t="n">
        <v>32</v>
      </c>
      <c r="D5" s="59" t="str">
        <f aca="false">L5</f>
        <v>2716.0272,</v>
      </c>
      <c r="E5" s="59" t="str">
        <f aca="false">N5</f>
        <v>38.5215,</v>
      </c>
      <c r="F5" s="59" t="str">
        <f aca="false">L5</f>
        <v>2716.0272,</v>
      </c>
      <c r="G5" s="59" t="str">
        <f aca="false">O5</f>
        <v>40.7502,</v>
      </c>
      <c r="H5" s="59" t="n">
        <f aca="false">T5</f>
        <v>2715.4944</v>
      </c>
      <c r="I5" s="59" t="n">
        <f aca="false">V5</f>
        <v>38.5329</v>
      </c>
      <c r="J5" s="59" t="n">
        <f aca="false">T5</f>
        <v>2715.4944</v>
      </c>
      <c r="K5" s="59" t="n">
        <f aca="false">W5</f>
        <v>40.7676</v>
      </c>
      <c r="L5" s="0" t="s">
        <v>389</v>
      </c>
      <c r="M5" s="0" t="s">
        <v>390</v>
      </c>
      <c r="N5" s="0" t="s">
        <v>391</v>
      </c>
      <c r="O5" s="0" t="s">
        <v>392</v>
      </c>
      <c r="P5" s="0" t="n">
        <v>13000.38</v>
      </c>
      <c r="Q5" s="0" t="n">
        <v>31.15</v>
      </c>
      <c r="R5" s="60" t="n">
        <f aca="false">P5/3600</f>
        <v>3.61121666666667</v>
      </c>
      <c r="S5" s="61"/>
      <c r="T5" s="0" t="n">
        <v>2715.4944</v>
      </c>
      <c r="U5" s="0" t="n">
        <v>36.4946</v>
      </c>
      <c r="V5" s="0" t="n">
        <v>38.5329</v>
      </c>
      <c r="W5" s="0" t="n">
        <v>40.7676</v>
      </c>
      <c r="X5" s="0" t="n">
        <v>12896.85</v>
      </c>
      <c r="Y5" s="0" t="n">
        <v>32.27</v>
      </c>
      <c r="Z5" s="60" t="n">
        <f aca="false">X5/3600</f>
        <v>3.58245833333333</v>
      </c>
      <c r="AA5" s="61"/>
      <c r="AB5" s="61"/>
      <c r="AC5" s="61"/>
    </row>
    <row r="6" customFormat="false" ht="13.2" hidden="false" customHeight="false" outlineLevel="0" collapsed="false">
      <c r="A6" s="63"/>
      <c r="B6" s="64"/>
      <c r="C6" s="64" t="n">
        <v>37</v>
      </c>
      <c r="D6" s="65" t="str">
        <f aca="false">L6</f>
        <v>1394.3040,</v>
      </c>
      <c r="E6" s="65" t="str">
        <f aca="false">N6</f>
        <v>37.1913,</v>
      </c>
      <c r="F6" s="65" t="str">
        <f aca="false">L6</f>
        <v>1394.3040,</v>
      </c>
      <c r="G6" s="65" t="str">
        <f aca="false">O6</f>
        <v>39.3000,</v>
      </c>
      <c r="H6" s="65" t="n">
        <f aca="false">T6</f>
        <v>1395.3968</v>
      </c>
      <c r="I6" s="65" t="n">
        <f aca="false">V6</f>
        <v>37.2135</v>
      </c>
      <c r="J6" s="65" t="n">
        <f aca="false">T6</f>
        <v>1395.3968</v>
      </c>
      <c r="K6" s="65" t="n">
        <f aca="false">W6</f>
        <v>39.3337</v>
      </c>
      <c r="L6" s="0" t="s">
        <v>393</v>
      </c>
      <c r="M6" s="0" t="s">
        <v>394</v>
      </c>
      <c r="N6" s="0" t="s">
        <v>395</v>
      </c>
      <c r="O6" s="0" t="s">
        <v>396</v>
      </c>
      <c r="P6" s="0" t="n">
        <v>13815.77</v>
      </c>
      <c r="Q6" s="0" t="n">
        <v>30.51</v>
      </c>
      <c r="R6" s="66" t="n">
        <f aca="false">P6/3600</f>
        <v>3.83771388888889</v>
      </c>
      <c r="S6" s="64"/>
      <c r="T6" s="0" t="n">
        <v>1395.3968</v>
      </c>
      <c r="U6" s="0" t="n">
        <v>33.8576</v>
      </c>
      <c r="V6" s="0" t="n">
        <v>37.2135</v>
      </c>
      <c r="W6" s="0" t="n">
        <v>39.3337</v>
      </c>
      <c r="X6" s="0" t="n">
        <v>12378.94</v>
      </c>
      <c r="Y6" s="0" t="n">
        <v>32.31</v>
      </c>
      <c r="Z6" s="66" t="n">
        <f aca="false">X6/3600</f>
        <v>3.43859444444444</v>
      </c>
      <c r="AA6" s="64"/>
      <c r="AB6" s="64"/>
      <c r="AC6" s="64"/>
    </row>
    <row r="7" customFormat="false" ht="13.2" hidden="false" customHeight="false" outlineLevel="0" collapsed="false">
      <c r="A7" s="63"/>
      <c r="B7" s="63" t="s">
        <v>50</v>
      </c>
      <c r="C7" s="58" t="n">
        <v>22</v>
      </c>
      <c r="D7" s="59" t="str">
        <f aca="false">L7</f>
        <v>34881.3408,</v>
      </c>
      <c r="E7" s="59" t="str">
        <f aca="false">N7</f>
        <v>45.1554,</v>
      </c>
      <c r="F7" s="59" t="str">
        <f aca="false">L7</f>
        <v>34881.3408,</v>
      </c>
      <c r="G7" s="59" t="str">
        <f aca="false">O7</f>
        <v>44.7487,</v>
      </c>
      <c r="H7" s="59" t="n">
        <f aca="false">T7</f>
        <v>34895.5696</v>
      </c>
      <c r="I7" s="59" t="n">
        <f aca="false">V7</f>
        <v>45.1529</v>
      </c>
      <c r="J7" s="59" t="n">
        <f aca="false">T7</f>
        <v>34895.5696</v>
      </c>
      <c r="K7" s="59" t="n">
        <f aca="false">W7</f>
        <v>44.7458</v>
      </c>
      <c r="L7" s="0" t="s">
        <v>397</v>
      </c>
      <c r="M7" s="0" t="s">
        <v>398</v>
      </c>
      <c r="N7" s="0" t="s">
        <v>399</v>
      </c>
      <c r="O7" s="0" t="s">
        <v>400</v>
      </c>
      <c r="P7" s="0" t="n">
        <v>21839.04</v>
      </c>
      <c r="Q7" s="0" t="n">
        <v>66.44</v>
      </c>
      <c r="R7" s="60" t="n">
        <f aca="false">P7/3600</f>
        <v>6.0664</v>
      </c>
      <c r="S7" s="61"/>
      <c r="T7" s="0" t="n">
        <v>34895.5696</v>
      </c>
      <c r="U7" s="0" t="n">
        <v>40.0655</v>
      </c>
      <c r="V7" s="0" t="n">
        <v>45.1529</v>
      </c>
      <c r="W7" s="0" t="n">
        <v>44.7458</v>
      </c>
      <c r="X7" s="0" t="n">
        <v>19957.59</v>
      </c>
      <c r="Y7" s="0" t="n">
        <v>62.79</v>
      </c>
      <c r="Z7" s="60" t="n">
        <f aca="false">X7/3600</f>
        <v>5.543775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3.2" hidden="false" customHeight="false" outlineLevel="0" collapsed="false">
      <c r="A8" s="63"/>
      <c r="B8" s="63"/>
      <c r="C8" s="63" t="n">
        <v>27</v>
      </c>
      <c r="D8" s="59" t="str">
        <f aca="false">L8</f>
        <v>17043.5008,</v>
      </c>
      <c r="E8" s="59" t="str">
        <f aca="false">N8</f>
        <v>43.3623,</v>
      </c>
      <c r="F8" s="59" t="str">
        <f aca="false">L8</f>
        <v>17043.5008,</v>
      </c>
      <c r="G8" s="59" t="str">
        <f aca="false">O8</f>
        <v>43.4700,</v>
      </c>
      <c r="H8" s="59" t="n">
        <f aca="false">T8</f>
        <v>17044.5008</v>
      </c>
      <c r="I8" s="59" t="n">
        <f aca="false">V8</f>
        <v>43.3609</v>
      </c>
      <c r="J8" s="59" t="n">
        <f aca="false">T8</f>
        <v>17044.5008</v>
      </c>
      <c r="K8" s="59" t="n">
        <f aca="false">W8</f>
        <v>43.4681</v>
      </c>
      <c r="L8" s="0" t="s">
        <v>401</v>
      </c>
      <c r="M8" s="0" t="s">
        <v>402</v>
      </c>
      <c r="N8" s="0" t="s">
        <v>403</v>
      </c>
      <c r="O8" s="0" t="s">
        <v>404</v>
      </c>
      <c r="P8" s="0" t="n">
        <v>25535.06</v>
      </c>
      <c r="Q8" s="0" t="n">
        <v>53.1</v>
      </c>
      <c r="R8" s="60" t="n">
        <f aca="false">P8/3600</f>
        <v>7.09307222222222</v>
      </c>
      <c r="S8" s="61"/>
      <c r="T8" s="0" t="n">
        <v>17044.5008</v>
      </c>
      <c r="U8" s="0" t="n">
        <v>37.1135</v>
      </c>
      <c r="V8" s="0" t="n">
        <v>43.3609</v>
      </c>
      <c r="W8" s="0" t="n">
        <v>43.4681</v>
      </c>
      <c r="X8" s="0" t="n">
        <v>17614.32</v>
      </c>
      <c r="Y8" s="0" t="n">
        <v>52.99</v>
      </c>
      <c r="Z8" s="60" t="n">
        <f aca="false">X8/3600</f>
        <v>4.89286666666667</v>
      </c>
      <c r="AA8" s="61"/>
      <c r="AB8" s="61"/>
      <c r="AC8" s="61"/>
    </row>
    <row r="9" customFormat="false" ht="13.2" hidden="false" customHeight="false" outlineLevel="0" collapsed="false">
      <c r="A9" s="63"/>
      <c r="B9" s="63"/>
      <c r="C9" s="63" t="n">
        <v>32</v>
      </c>
      <c r="D9" s="59" t="str">
        <f aca="false">L9</f>
        <v>8989.2720,</v>
      </c>
      <c r="E9" s="59" t="str">
        <f aca="false">N9</f>
        <v>41.6020,</v>
      </c>
      <c r="F9" s="59" t="str">
        <f aca="false">L9</f>
        <v>8989.2720,</v>
      </c>
      <c r="G9" s="59" t="str">
        <f aca="false">O9</f>
        <v>42.0891,</v>
      </c>
      <c r="H9" s="59" t="n">
        <f aca="false">T9</f>
        <v>8988.4016</v>
      </c>
      <c r="I9" s="59" t="n">
        <f aca="false">V9</f>
        <v>41.5975</v>
      </c>
      <c r="J9" s="59" t="n">
        <f aca="false">T9</f>
        <v>8988.4016</v>
      </c>
      <c r="K9" s="59" t="n">
        <f aca="false">W9</f>
        <v>42.0813</v>
      </c>
      <c r="L9" s="0" t="s">
        <v>405</v>
      </c>
      <c r="M9" s="0" t="s">
        <v>406</v>
      </c>
      <c r="N9" s="0" t="s">
        <v>407</v>
      </c>
      <c r="O9" s="0" t="s">
        <v>408</v>
      </c>
      <c r="P9" s="0" t="n">
        <v>16923.7</v>
      </c>
      <c r="Q9" s="0" t="n">
        <v>45.11</v>
      </c>
      <c r="R9" s="60" t="n">
        <f aca="false">P9/3600</f>
        <v>4.70102777777778</v>
      </c>
      <c r="S9" s="61"/>
      <c r="T9" s="0" t="n">
        <v>8988.4016</v>
      </c>
      <c r="U9" s="0" t="n">
        <v>34.1575</v>
      </c>
      <c r="V9" s="0" t="n">
        <v>41.5975</v>
      </c>
      <c r="W9" s="0" t="n">
        <v>42.0813</v>
      </c>
      <c r="X9" s="0" t="n">
        <v>16150.4</v>
      </c>
      <c r="Y9" s="0" t="n">
        <v>46.76</v>
      </c>
      <c r="Z9" s="60" t="n">
        <f aca="false">X9/3600</f>
        <v>4.48622222222222</v>
      </c>
      <c r="AA9" s="61"/>
      <c r="AB9" s="61"/>
      <c r="AC9" s="61"/>
    </row>
    <row r="10" customFormat="false" ht="13.2" hidden="false" customHeight="false" outlineLevel="0" collapsed="false">
      <c r="A10" s="63"/>
      <c r="B10" s="64"/>
      <c r="C10" s="64" t="n">
        <v>37</v>
      </c>
      <c r="D10" s="65" t="str">
        <f aca="false">L10</f>
        <v>5023.4464,</v>
      </c>
      <c r="E10" s="65" t="str">
        <f aca="false">N10</f>
        <v>39.8428,</v>
      </c>
      <c r="F10" s="65" t="str">
        <f aca="false">L10</f>
        <v>5023.4464,</v>
      </c>
      <c r="G10" s="65" t="str">
        <f aca="false">O10</f>
        <v>40.6418,</v>
      </c>
      <c r="H10" s="65" t="n">
        <f aca="false">T10</f>
        <v>5021.7888</v>
      </c>
      <c r="I10" s="65" t="n">
        <f aca="false">V10</f>
        <v>39.8469</v>
      </c>
      <c r="J10" s="65" t="n">
        <f aca="false">T10</f>
        <v>5021.7888</v>
      </c>
      <c r="K10" s="65" t="n">
        <f aca="false">W10</f>
        <v>40.6547</v>
      </c>
      <c r="L10" s="0" t="s">
        <v>409</v>
      </c>
      <c r="M10" s="0" t="s">
        <v>410</v>
      </c>
      <c r="N10" s="0" t="s">
        <v>411</v>
      </c>
      <c r="O10" s="0" t="s">
        <v>412</v>
      </c>
      <c r="P10" s="0" t="n">
        <v>15283.16</v>
      </c>
      <c r="Q10" s="0" t="n">
        <v>41.66</v>
      </c>
      <c r="R10" s="66" t="n">
        <f aca="false">P10/3600</f>
        <v>4.24532222222222</v>
      </c>
      <c r="S10" s="64"/>
      <c r="T10" s="0" t="n">
        <v>5021.7888</v>
      </c>
      <c r="U10" s="0" t="n">
        <v>31.4055</v>
      </c>
      <c r="V10" s="0" t="n">
        <v>39.8469</v>
      </c>
      <c r="W10" s="0" t="n">
        <v>40.6547</v>
      </c>
      <c r="X10" s="0" t="n">
        <v>15284.39</v>
      </c>
      <c r="Y10" s="0" t="n">
        <v>41.39</v>
      </c>
      <c r="Z10" s="66" t="n">
        <f aca="false">X10/3600</f>
        <v>4.24566388888889</v>
      </c>
      <c r="AA10" s="64"/>
      <c r="AB10" s="64"/>
      <c r="AC10" s="64"/>
    </row>
    <row r="11" customFormat="false" ht="13.2" hidden="false" customHeight="false" outlineLevel="0" collapsed="false">
      <c r="A11" s="63"/>
      <c r="B11" s="58" t="s">
        <v>67</v>
      </c>
      <c r="C11" s="58" t="n">
        <v>22</v>
      </c>
      <c r="D11" s="59" t="str">
        <f aca="false">L11</f>
        <v>234603.3264,</v>
      </c>
      <c r="E11" s="59" t="str">
        <f aca="false">N11</f>
        <v>39.5535,</v>
      </c>
      <c r="F11" s="59" t="str">
        <f aca="false">L11</f>
        <v>234603.3264,</v>
      </c>
      <c r="G11" s="59" t="str">
        <f aca="false">O11</f>
        <v>37.7905,</v>
      </c>
      <c r="H11" s="59" t="n">
        <f aca="false">T11</f>
        <v>234592.2992</v>
      </c>
      <c r="I11" s="59" t="n">
        <f aca="false">V11</f>
        <v>39.5506</v>
      </c>
      <c r="J11" s="59" t="n">
        <f aca="false">T11</f>
        <v>234592.2992</v>
      </c>
      <c r="K11" s="59" t="n">
        <f aca="false">W11</f>
        <v>37.786</v>
      </c>
      <c r="L11" s="0" t="s">
        <v>413</v>
      </c>
      <c r="M11" s="0" t="s">
        <v>414</v>
      </c>
      <c r="N11" s="0" t="s">
        <v>415</v>
      </c>
      <c r="O11" s="0" t="s">
        <v>416</v>
      </c>
      <c r="P11" s="0" t="n">
        <v>53733.98</v>
      </c>
      <c r="Q11" s="0" t="n">
        <v>124.41</v>
      </c>
      <c r="R11" s="60" t="n">
        <f aca="false">P11/3600</f>
        <v>14.9261055555556</v>
      </c>
      <c r="S11" s="61"/>
      <c r="T11" s="0" t="n">
        <v>234592.2992</v>
      </c>
      <c r="U11" s="0" t="n">
        <v>38.7623</v>
      </c>
      <c r="V11" s="0" t="n">
        <v>39.5506</v>
      </c>
      <c r="W11" s="0" t="n">
        <v>37.786</v>
      </c>
      <c r="X11" s="0" t="n">
        <v>53572.15</v>
      </c>
      <c r="Y11" s="0" t="n">
        <v>124.37</v>
      </c>
      <c r="Z11" s="60" t="n">
        <f aca="false">X11/3600</f>
        <v>14.8811527777778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3.2" hidden="false" customHeight="false" outlineLevel="0" collapsed="false">
      <c r="A12" s="63"/>
      <c r="B12" s="63"/>
      <c r="C12" s="63" t="n">
        <v>27</v>
      </c>
      <c r="D12" s="59" t="str">
        <f aca="false">L12</f>
        <v>109579.4336,</v>
      </c>
      <c r="E12" s="59" t="str">
        <f aca="false">N12</f>
        <v>38.0754,</v>
      </c>
      <c r="F12" s="59" t="str">
        <f aca="false">L12</f>
        <v>109579.4336,</v>
      </c>
      <c r="G12" s="59" t="str">
        <f aca="false">O12</f>
        <v>36.3920,</v>
      </c>
      <c r="H12" s="59" t="n">
        <f aca="false">T12</f>
        <v>109574.776</v>
      </c>
      <c r="I12" s="59" t="n">
        <f aca="false">V12</f>
        <v>38.0723</v>
      </c>
      <c r="J12" s="59" t="n">
        <f aca="false">T12</f>
        <v>109574.776</v>
      </c>
      <c r="K12" s="59" t="n">
        <f aca="false">W12</f>
        <v>36.3898</v>
      </c>
      <c r="L12" s="0" t="s">
        <v>417</v>
      </c>
      <c r="M12" s="0" t="s">
        <v>418</v>
      </c>
      <c r="N12" s="0" t="s">
        <v>419</v>
      </c>
      <c r="O12" s="0" t="s">
        <v>420</v>
      </c>
      <c r="P12" s="0" t="n">
        <v>44527.11</v>
      </c>
      <c r="Q12" s="0" t="n">
        <v>122.3</v>
      </c>
      <c r="R12" s="60" t="n">
        <f aca="false">P12/3600</f>
        <v>12.3686416666667</v>
      </c>
      <c r="S12" s="61"/>
      <c r="T12" s="0" t="n">
        <v>109574.776</v>
      </c>
      <c r="U12" s="0" t="n">
        <v>33.217</v>
      </c>
      <c r="V12" s="0" t="n">
        <v>38.0723</v>
      </c>
      <c r="W12" s="0" t="n">
        <v>36.3898</v>
      </c>
      <c r="X12" s="0" t="n">
        <v>44786.25</v>
      </c>
      <c r="Y12" s="0" t="n">
        <v>122.27</v>
      </c>
      <c r="Z12" s="60" t="n">
        <f aca="false">X12/3600</f>
        <v>12.440625</v>
      </c>
      <c r="AA12" s="61"/>
      <c r="AB12" s="61"/>
      <c r="AC12" s="61"/>
    </row>
    <row r="13" customFormat="false" ht="13.2" hidden="false" customHeight="false" outlineLevel="0" collapsed="false">
      <c r="A13" s="63"/>
      <c r="B13" s="63"/>
      <c r="C13" s="63" t="n">
        <v>32</v>
      </c>
      <c r="D13" s="59" t="str">
        <f aca="false">L13</f>
        <v>27812.1184,</v>
      </c>
      <c r="E13" s="59" t="str">
        <f aca="false">N13</f>
        <v>36.9006,</v>
      </c>
      <c r="F13" s="59" t="str">
        <f aca="false">L13</f>
        <v>27812.1184,</v>
      </c>
      <c r="G13" s="59" t="str">
        <f aca="false">O13</f>
        <v>35.1996,</v>
      </c>
      <c r="H13" s="59" t="n">
        <f aca="false">T13</f>
        <v>27801.8352</v>
      </c>
      <c r="I13" s="59" t="n">
        <f aca="false">V13</f>
        <v>36.8978</v>
      </c>
      <c r="J13" s="59" t="n">
        <f aca="false">T13</f>
        <v>27801.8352</v>
      </c>
      <c r="K13" s="59" t="n">
        <f aca="false">W13</f>
        <v>35.1964</v>
      </c>
      <c r="L13" s="0" t="s">
        <v>421</v>
      </c>
      <c r="M13" s="0" t="s">
        <v>422</v>
      </c>
      <c r="N13" s="0" t="s">
        <v>423</v>
      </c>
      <c r="O13" s="0" t="s">
        <v>424</v>
      </c>
      <c r="P13" s="0" t="n">
        <v>48569.73</v>
      </c>
      <c r="Q13" s="0" t="n">
        <v>89.4</v>
      </c>
      <c r="R13" s="60" t="n">
        <f aca="false">P13/3600</f>
        <v>13.4915916666667</v>
      </c>
      <c r="S13" s="61"/>
      <c r="T13" s="0" t="n">
        <v>27801.8352</v>
      </c>
      <c r="U13" s="0" t="n">
        <v>29.2634</v>
      </c>
      <c r="V13" s="0" t="n">
        <v>36.8978</v>
      </c>
      <c r="W13" s="0" t="n">
        <v>35.1964</v>
      </c>
      <c r="X13" s="0" t="n">
        <v>34462.23</v>
      </c>
      <c r="Y13" s="0" t="n">
        <v>91.58</v>
      </c>
      <c r="Z13" s="60" t="n">
        <f aca="false">X13/3600</f>
        <v>9.57284166666667</v>
      </c>
      <c r="AA13" s="61"/>
      <c r="AB13" s="61"/>
      <c r="AC13" s="61"/>
    </row>
    <row r="14" customFormat="false" ht="13.2" hidden="false" customHeight="false" outlineLevel="0" collapsed="false">
      <c r="A14" s="63"/>
      <c r="B14" s="64"/>
      <c r="C14" s="64" t="n">
        <v>37</v>
      </c>
      <c r="D14" s="65" t="str">
        <f aca="false">L14</f>
        <v>7112.8992,</v>
      </c>
      <c r="E14" s="65" t="str">
        <f aca="false">N14</f>
        <v>35.8211,</v>
      </c>
      <c r="F14" s="65" t="str">
        <f aca="false">L14</f>
        <v>7112.8992,</v>
      </c>
      <c r="G14" s="65" t="str">
        <f aca="false">O14</f>
        <v>34.1165,</v>
      </c>
      <c r="H14" s="65" t="n">
        <f aca="false">T14</f>
        <v>7105.4848</v>
      </c>
      <c r="I14" s="65" t="n">
        <f aca="false">V14</f>
        <v>35.8222</v>
      </c>
      <c r="J14" s="65" t="n">
        <f aca="false">T14</f>
        <v>7105.4848</v>
      </c>
      <c r="K14" s="65" t="n">
        <f aca="false">W14</f>
        <v>34.1096</v>
      </c>
      <c r="L14" s="0" t="s">
        <v>425</v>
      </c>
      <c r="M14" s="0" t="s">
        <v>426</v>
      </c>
      <c r="N14" s="0" t="s">
        <v>427</v>
      </c>
      <c r="O14" s="0" t="s">
        <v>428</v>
      </c>
      <c r="P14" s="0" t="n">
        <v>29935.95</v>
      </c>
      <c r="Q14" s="0" t="n">
        <v>69.49</v>
      </c>
      <c r="R14" s="66" t="n">
        <f aca="false">P14/3600</f>
        <v>8.31554166666667</v>
      </c>
      <c r="S14" s="64"/>
      <c r="T14" s="0" t="n">
        <v>7105.4848</v>
      </c>
      <c r="U14" s="0" t="n">
        <v>27.9063</v>
      </c>
      <c r="V14" s="0" t="n">
        <v>35.8222</v>
      </c>
      <c r="W14" s="0" t="n">
        <v>34.1096</v>
      </c>
      <c r="X14" s="0" t="n">
        <v>29770.01</v>
      </c>
      <c r="Y14" s="0" t="n">
        <v>70.06</v>
      </c>
      <c r="Z14" s="66" t="n">
        <f aca="false">X14/3600</f>
        <v>8.26944722222222</v>
      </c>
      <c r="AA14" s="64"/>
      <c r="AB14" s="64"/>
      <c r="AC14" s="64"/>
    </row>
    <row r="15" customFormat="false" ht="13.2" hidden="false" customHeight="false" outlineLevel="0" collapsed="false">
      <c r="A15" s="63"/>
      <c r="B15" s="63" t="s">
        <v>84</v>
      </c>
      <c r="C15" s="58" t="n">
        <v>22</v>
      </c>
      <c r="D15" s="59" t="str">
        <f aca="false">L15</f>
        <v>23682.8144,</v>
      </c>
      <c r="E15" s="59" t="str">
        <f aca="false">N15</f>
        <v>46.3476,</v>
      </c>
      <c r="F15" s="59" t="str">
        <f aca="false">L15</f>
        <v>23682.8144,</v>
      </c>
      <c r="G15" s="59" t="str">
        <f aca="false">O15</f>
        <v>45.9312,</v>
      </c>
      <c r="H15" s="59" t="n">
        <f aca="false">T15</f>
        <v>23612.4832</v>
      </c>
      <c r="I15" s="59" t="n">
        <f aca="false">V15</f>
        <v>46.3454</v>
      </c>
      <c r="J15" s="59" t="n">
        <f aca="false">T15</f>
        <v>23612.4832</v>
      </c>
      <c r="K15" s="59" t="n">
        <f aca="false">W15</f>
        <v>45.928</v>
      </c>
      <c r="L15" s="0" t="s">
        <v>429</v>
      </c>
      <c r="M15" s="0" t="s">
        <v>430</v>
      </c>
      <c r="N15" s="0" t="s">
        <v>431</v>
      </c>
      <c r="O15" s="0" t="s">
        <v>432</v>
      </c>
      <c r="P15" s="0" t="n">
        <v>39621.92</v>
      </c>
      <c r="Q15" s="0" t="n">
        <v>86.6</v>
      </c>
      <c r="R15" s="60" t="n">
        <f aca="false">P15/3600</f>
        <v>11.0060888888889</v>
      </c>
      <c r="S15" s="61"/>
      <c r="T15" s="0" t="n">
        <v>23612.4832</v>
      </c>
      <c r="U15" s="0" t="n">
        <v>41.2394</v>
      </c>
      <c r="V15" s="0" t="n">
        <v>46.3454</v>
      </c>
      <c r="W15" s="0" t="n">
        <v>45.928</v>
      </c>
      <c r="X15" s="0" t="n">
        <v>36999.68</v>
      </c>
      <c r="Y15" s="0" t="n">
        <v>86.7</v>
      </c>
      <c r="Z15" s="60" t="n">
        <f aca="false">X15/3600</f>
        <v>10.2776888888889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3.2" hidden="false" customHeight="false" outlineLevel="0" collapsed="false">
      <c r="A16" s="63"/>
      <c r="B16" s="63"/>
      <c r="C16" s="63" t="n">
        <v>27</v>
      </c>
      <c r="D16" s="59" t="str">
        <f aca="false">L16</f>
        <v>6464.1280,</v>
      </c>
      <c r="E16" s="59" t="str">
        <f aca="false">N16</f>
        <v>45.7421,</v>
      </c>
      <c r="F16" s="59" t="str">
        <f aca="false">L16</f>
        <v>6464.1280,</v>
      </c>
      <c r="G16" s="59" t="str">
        <f aca="false">O16</f>
        <v>45.4625,</v>
      </c>
      <c r="H16" s="59" t="n">
        <f aca="false">T16</f>
        <v>6478.2464</v>
      </c>
      <c r="I16" s="59" t="n">
        <f aca="false">V16</f>
        <v>45.7472</v>
      </c>
      <c r="J16" s="59" t="n">
        <f aca="false">T16</f>
        <v>6478.2464</v>
      </c>
      <c r="K16" s="59" t="n">
        <f aca="false">W16</f>
        <v>45.4655</v>
      </c>
      <c r="L16" s="0" t="s">
        <v>433</v>
      </c>
      <c r="M16" s="0" t="s">
        <v>434</v>
      </c>
      <c r="N16" s="0" t="s">
        <v>435</v>
      </c>
      <c r="O16" s="0" t="s">
        <v>436</v>
      </c>
      <c r="P16" s="0" t="n">
        <v>31722.76</v>
      </c>
      <c r="Q16" s="0" t="n">
        <v>73.2</v>
      </c>
      <c r="R16" s="60" t="n">
        <f aca="false">P16/3600</f>
        <v>8.81187777777778</v>
      </c>
      <c r="S16" s="61"/>
      <c r="T16" s="0" t="n">
        <v>6478.2464</v>
      </c>
      <c r="U16" s="0" t="n">
        <v>39.9489</v>
      </c>
      <c r="V16" s="0" t="n">
        <v>45.7472</v>
      </c>
      <c r="W16" s="0" t="n">
        <v>45.4655</v>
      </c>
      <c r="X16" s="0" t="n">
        <v>32034.24</v>
      </c>
      <c r="Y16" s="0" t="n">
        <v>76.57</v>
      </c>
      <c r="Z16" s="60" t="n">
        <f aca="false">X16/3600</f>
        <v>8.8984</v>
      </c>
      <c r="AA16" s="61"/>
      <c r="AB16" s="61"/>
      <c r="AC16" s="61"/>
    </row>
    <row r="17" customFormat="false" ht="13.2" hidden="false" customHeight="false" outlineLevel="0" collapsed="false">
      <c r="A17" s="63"/>
      <c r="B17" s="63"/>
      <c r="C17" s="63" t="n">
        <v>32</v>
      </c>
      <c r="D17" s="59" t="str">
        <f aca="false">L17</f>
        <v>2757.5200,</v>
      </c>
      <c r="E17" s="59" t="str">
        <f aca="false">N17</f>
        <v>45.1329,</v>
      </c>
      <c r="F17" s="59" t="str">
        <f aca="false">L17</f>
        <v>2757.5200,</v>
      </c>
      <c r="G17" s="59" t="str">
        <f aca="false">O17</f>
        <v>45.0027,</v>
      </c>
      <c r="H17" s="59" t="n">
        <f aca="false">T17</f>
        <v>2744.3776</v>
      </c>
      <c r="I17" s="59" t="n">
        <f aca="false">V17</f>
        <v>45.1508</v>
      </c>
      <c r="J17" s="59" t="n">
        <f aca="false">T17</f>
        <v>2744.3776</v>
      </c>
      <c r="K17" s="59" t="n">
        <f aca="false">W17</f>
        <v>45.0032</v>
      </c>
      <c r="L17" s="0" t="s">
        <v>437</v>
      </c>
      <c r="M17" s="0" t="s">
        <v>438</v>
      </c>
      <c r="N17" s="0" t="s">
        <v>439</v>
      </c>
      <c r="O17" s="0" t="s">
        <v>440</v>
      </c>
      <c r="P17" s="0" t="n">
        <v>37180.05</v>
      </c>
      <c r="Q17" s="0" t="n">
        <v>69.8</v>
      </c>
      <c r="R17" s="60" t="n">
        <f aca="false">P17/3600</f>
        <v>10.3277916666667</v>
      </c>
      <c r="S17" s="61"/>
      <c r="T17" s="0" t="n">
        <v>2744.3776</v>
      </c>
      <c r="U17" s="0" t="n">
        <v>38.664</v>
      </c>
      <c r="V17" s="0" t="n">
        <v>45.1508</v>
      </c>
      <c r="W17" s="0" t="n">
        <v>45.0032</v>
      </c>
      <c r="X17" s="0" t="n">
        <v>29278.41</v>
      </c>
      <c r="Y17" s="0" t="n">
        <v>66.26</v>
      </c>
      <c r="Z17" s="60" t="n">
        <f aca="false">X17/3600</f>
        <v>8.13289166666667</v>
      </c>
      <c r="AA17" s="61"/>
      <c r="AB17" s="61"/>
      <c r="AC17" s="61"/>
    </row>
    <row r="18" customFormat="false" ht="13.2" hidden="false" customHeight="false" outlineLevel="0" collapsed="false">
      <c r="A18" s="64"/>
      <c r="B18" s="64"/>
      <c r="C18" s="64" t="n">
        <v>37</v>
      </c>
      <c r="D18" s="65" t="str">
        <f aca="false">L18</f>
        <v>1351.4784,</v>
      </c>
      <c r="E18" s="65" t="str">
        <f aca="false">N18</f>
        <v>44.4793,</v>
      </c>
      <c r="F18" s="65" t="str">
        <f aca="false">L18</f>
        <v>1351.4784,</v>
      </c>
      <c r="G18" s="65" t="str">
        <f aca="false">O18</f>
        <v>44.5361,</v>
      </c>
      <c r="H18" s="65" t="n">
        <f aca="false">T18</f>
        <v>1343.848</v>
      </c>
      <c r="I18" s="65" t="n">
        <f aca="false">V18</f>
        <v>44.5067</v>
      </c>
      <c r="J18" s="65" t="n">
        <f aca="false">T18</f>
        <v>1343.848</v>
      </c>
      <c r="K18" s="65" t="n">
        <f aca="false">W18</f>
        <v>44.5583</v>
      </c>
      <c r="L18" s="0" t="s">
        <v>441</v>
      </c>
      <c r="M18" s="0" t="s">
        <v>442</v>
      </c>
      <c r="N18" s="0" t="s">
        <v>443</v>
      </c>
      <c r="O18" s="0" t="s">
        <v>444</v>
      </c>
      <c r="P18" s="0" t="n">
        <v>29868.71</v>
      </c>
      <c r="Q18" s="0" t="n">
        <v>64.19</v>
      </c>
      <c r="R18" s="66" t="n">
        <f aca="false">P18/3600</f>
        <v>8.29686388888889</v>
      </c>
      <c r="S18" s="64"/>
      <c r="T18" s="0" t="n">
        <v>1343.848</v>
      </c>
      <c r="U18" s="0" t="n">
        <v>36.9929</v>
      </c>
      <c r="V18" s="0" t="n">
        <v>44.5067</v>
      </c>
      <c r="W18" s="0" t="n">
        <v>44.5583</v>
      </c>
      <c r="X18" s="0" t="n">
        <v>27868.75</v>
      </c>
      <c r="Y18" s="0" t="n">
        <v>63.51</v>
      </c>
      <c r="Z18" s="66" t="n">
        <f aca="false">X18/3600</f>
        <v>7.74131944444445</v>
      </c>
      <c r="AA18" s="64"/>
      <c r="AB18" s="64"/>
      <c r="AC18" s="64"/>
    </row>
    <row r="19" customFormat="false" ht="13.2" hidden="false" customHeight="false" outlineLevel="0" collapsed="false">
      <c r="A19" s="58" t="s">
        <v>6</v>
      </c>
      <c r="B19" s="58" t="s">
        <v>101</v>
      </c>
      <c r="C19" s="58" t="n">
        <v>22</v>
      </c>
      <c r="D19" s="59" t="str">
        <f aca="false">L19</f>
        <v>5121.1440,</v>
      </c>
      <c r="E19" s="59" t="str">
        <f aca="false">N19</f>
        <v>43.5090,</v>
      </c>
      <c r="F19" s="59" t="str">
        <f aca="false">L19</f>
        <v>5121.1440,</v>
      </c>
      <c r="G19" s="59" t="str">
        <f aca="false">O19</f>
        <v>45.2256,</v>
      </c>
      <c r="H19" s="59" t="n">
        <f aca="false">T19</f>
        <v>5125.3504</v>
      </c>
      <c r="I19" s="59" t="n">
        <f aca="false">V19</f>
        <v>43.5059</v>
      </c>
      <c r="J19" s="59" t="n">
        <f aca="false">T19</f>
        <v>5125.3504</v>
      </c>
      <c r="K19" s="59" t="n">
        <f aca="false">W19</f>
        <v>45.2205</v>
      </c>
      <c r="L19" s="0" t="s">
        <v>445</v>
      </c>
      <c r="M19" s="0" t="s">
        <v>446</v>
      </c>
      <c r="N19" s="0" t="s">
        <v>447</v>
      </c>
      <c r="O19" s="0" t="s">
        <v>448</v>
      </c>
      <c r="P19" s="0" t="n">
        <v>13565.15</v>
      </c>
      <c r="Q19" s="0" t="n">
        <v>35.77</v>
      </c>
      <c r="R19" s="60" t="n">
        <f aca="false">P19/3600</f>
        <v>3.76809722222222</v>
      </c>
      <c r="S19" s="61"/>
      <c r="T19" s="0" t="n">
        <v>5125.3504</v>
      </c>
      <c r="U19" s="0" t="n">
        <v>41.5373</v>
      </c>
      <c r="V19" s="0" t="n">
        <v>43.5059</v>
      </c>
      <c r="W19" s="0" t="n">
        <v>45.2205</v>
      </c>
      <c r="X19" s="0" t="n">
        <v>13682.28</v>
      </c>
      <c r="Y19" s="0" t="n">
        <v>35.78</v>
      </c>
      <c r="Z19" s="60" t="n">
        <f aca="false">X19/3600</f>
        <v>3.80063333333333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3.2" hidden="false" customHeight="false" outlineLevel="0" collapsed="false">
      <c r="A20" s="63" t="s">
        <v>106</v>
      </c>
      <c r="B20" s="63"/>
      <c r="C20" s="63" t="n">
        <v>27</v>
      </c>
      <c r="D20" s="59" t="str">
        <f aca="false">L20</f>
        <v>2359.7720,</v>
      </c>
      <c r="E20" s="59" t="str">
        <f aca="false">N20</f>
        <v>42.2579,</v>
      </c>
      <c r="F20" s="59" t="str">
        <f aca="false">L20</f>
        <v>2359.7720,</v>
      </c>
      <c r="G20" s="59" t="str">
        <f aca="false">O20</f>
        <v>43.4480,</v>
      </c>
      <c r="H20" s="59" t="n">
        <f aca="false">T20</f>
        <v>2362.984</v>
      </c>
      <c r="I20" s="59" t="n">
        <f aca="false">V20</f>
        <v>42.2553</v>
      </c>
      <c r="J20" s="59" t="n">
        <f aca="false">T20</f>
        <v>2362.984</v>
      </c>
      <c r="K20" s="59" t="n">
        <f aca="false">W20</f>
        <v>43.4499</v>
      </c>
      <c r="L20" s="0" t="s">
        <v>449</v>
      </c>
      <c r="M20" s="0" t="s">
        <v>450</v>
      </c>
      <c r="N20" s="0" t="s">
        <v>451</v>
      </c>
      <c r="O20" s="0" t="s">
        <v>452</v>
      </c>
      <c r="P20" s="0" t="n">
        <v>17354.34</v>
      </c>
      <c r="Q20" s="0" t="n">
        <v>31.28</v>
      </c>
      <c r="R20" s="60" t="n">
        <f aca="false">P20/3600</f>
        <v>4.82065</v>
      </c>
      <c r="S20" s="61"/>
      <c r="T20" s="0" t="n">
        <v>2362.984</v>
      </c>
      <c r="U20" s="0" t="n">
        <v>39.6502</v>
      </c>
      <c r="V20" s="0" t="n">
        <v>42.2553</v>
      </c>
      <c r="W20" s="0" t="n">
        <v>43.4499</v>
      </c>
      <c r="X20" s="0" t="n">
        <v>12315.7</v>
      </c>
      <c r="Y20" s="0" t="n">
        <v>34.73</v>
      </c>
      <c r="Z20" s="60" t="n">
        <f aca="false">X20/3600</f>
        <v>3.42102777777778</v>
      </c>
      <c r="AA20" s="61"/>
      <c r="AB20" s="61"/>
      <c r="AC20" s="61"/>
    </row>
    <row r="21" customFormat="false" ht="13.2" hidden="false" customHeight="false" outlineLevel="0" collapsed="false">
      <c r="A21" s="63"/>
      <c r="B21" s="63"/>
      <c r="C21" s="63" t="n">
        <v>32</v>
      </c>
      <c r="D21" s="59" t="str">
        <f aca="false">L21</f>
        <v>1156.2312,</v>
      </c>
      <c r="E21" s="59" t="str">
        <f aca="false">N21</f>
        <v>41.0632,</v>
      </c>
      <c r="F21" s="59" t="str">
        <f aca="false">L21</f>
        <v>1156.2312,</v>
      </c>
      <c r="G21" s="59" t="str">
        <f aca="false">O21</f>
        <v>42.0362,</v>
      </c>
      <c r="H21" s="59" t="n">
        <f aca="false">T21</f>
        <v>1157.2488</v>
      </c>
      <c r="I21" s="59" t="n">
        <f aca="false">V21</f>
        <v>41.0566</v>
      </c>
      <c r="J21" s="59" t="n">
        <f aca="false">T21</f>
        <v>1157.2488</v>
      </c>
      <c r="K21" s="59" t="n">
        <f aca="false">W21</f>
        <v>42.0333</v>
      </c>
      <c r="L21" s="0" t="s">
        <v>453</v>
      </c>
      <c r="M21" s="0" t="s">
        <v>454</v>
      </c>
      <c r="N21" s="0" t="s">
        <v>455</v>
      </c>
      <c r="O21" s="0" t="s">
        <v>456</v>
      </c>
      <c r="P21" s="0" t="n">
        <v>11555.88</v>
      </c>
      <c r="Q21" s="0" t="n">
        <v>31.18</v>
      </c>
      <c r="R21" s="60" t="n">
        <f aca="false">P21/3600</f>
        <v>3.20996666666667</v>
      </c>
      <c r="S21" s="61"/>
      <c r="T21" s="0" t="n">
        <v>1157.2488</v>
      </c>
      <c r="U21" s="0" t="n">
        <v>37.3541</v>
      </c>
      <c r="V21" s="0" t="n">
        <v>41.0566</v>
      </c>
      <c r="W21" s="0" t="n">
        <v>42.0333</v>
      </c>
      <c r="X21" s="0" t="n">
        <v>11517.78</v>
      </c>
      <c r="Y21" s="0" t="n">
        <v>28.69</v>
      </c>
      <c r="Z21" s="60" t="n">
        <f aca="false">X21/3600</f>
        <v>3.19938333333333</v>
      </c>
      <c r="AA21" s="61"/>
      <c r="AB21" s="61"/>
      <c r="AC21" s="61"/>
    </row>
    <row r="22" customFormat="false" ht="13.2" hidden="false" customHeight="false" outlineLevel="0" collapsed="false">
      <c r="A22" s="63"/>
      <c r="B22" s="64"/>
      <c r="C22" s="64" t="n">
        <v>37</v>
      </c>
      <c r="D22" s="65" t="str">
        <f aca="false">L22</f>
        <v>585.4896,</v>
      </c>
      <c r="E22" s="65" t="str">
        <f aca="false">N22</f>
        <v>39.9453,</v>
      </c>
      <c r="F22" s="65" t="str">
        <f aca="false">L22</f>
        <v>585.4896,</v>
      </c>
      <c r="G22" s="65" t="str">
        <f aca="false">O22</f>
        <v>41.0011,</v>
      </c>
      <c r="H22" s="65" t="n">
        <f aca="false">T22</f>
        <v>586.3672</v>
      </c>
      <c r="I22" s="65" t="n">
        <f aca="false">V22</f>
        <v>39.9471</v>
      </c>
      <c r="J22" s="65" t="n">
        <f aca="false">T22</f>
        <v>586.3672</v>
      </c>
      <c r="K22" s="65" t="n">
        <f aca="false">W22</f>
        <v>40.9984</v>
      </c>
      <c r="L22" s="0" t="s">
        <v>457</v>
      </c>
      <c r="M22" s="0" t="s">
        <v>458</v>
      </c>
      <c r="N22" s="0" t="s">
        <v>459</v>
      </c>
      <c r="O22" s="0" t="s">
        <v>460</v>
      </c>
      <c r="P22" s="0" t="n">
        <v>10978.98</v>
      </c>
      <c r="Q22" s="0" t="n">
        <v>27.05</v>
      </c>
      <c r="R22" s="66" t="n">
        <f aca="false">P22/3600</f>
        <v>3.04971666666667</v>
      </c>
      <c r="S22" s="64"/>
      <c r="T22" s="0" t="n">
        <v>586.3672</v>
      </c>
      <c r="U22" s="0" t="n">
        <v>35.0112</v>
      </c>
      <c r="V22" s="0" t="n">
        <v>39.9471</v>
      </c>
      <c r="W22" s="0" t="n">
        <v>40.9984</v>
      </c>
      <c r="X22" s="0" t="n">
        <v>10942.41</v>
      </c>
      <c r="Y22" s="0" t="n">
        <v>27.04</v>
      </c>
      <c r="Z22" s="66" t="n">
        <f aca="false">X22/3600</f>
        <v>3.03955833333333</v>
      </c>
      <c r="AA22" s="64"/>
      <c r="AB22" s="64"/>
      <c r="AC22" s="64"/>
    </row>
    <row r="23" customFormat="false" ht="13.2" hidden="false" customHeight="false" outlineLevel="0" collapsed="false">
      <c r="A23" s="63"/>
      <c r="B23" s="58" t="s">
        <v>119</v>
      </c>
      <c r="C23" s="58" t="n">
        <v>22</v>
      </c>
      <c r="D23" s="67" t="str">
        <f aca="false">L23</f>
        <v>8164.2408,</v>
      </c>
      <c r="E23" s="67" t="str">
        <f aca="false">N23</f>
        <v>42.5173,</v>
      </c>
      <c r="F23" s="67" t="str">
        <f aca="false">L23</f>
        <v>8164.2408,</v>
      </c>
      <c r="G23" s="67" t="str">
        <f aca="false">O23</f>
        <v>43.8370,</v>
      </c>
      <c r="H23" s="67" t="n">
        <f aca="false">T23</f>
        <v>8162.844</v>
      </c>
      <c r="I23" s="67" t="n">
        <f aca="false">V23</f>
        <v>42.5166</v>
      </c>
      <c r="J23" s="67" t="n">
        <f aca="false">T23</f>
        <v>8162.844</v>
      </c>
      <c r="K23" s="67" t="n">
        <f aca="false">W23</f>
        <v>43.8398</v>
      </c>
      <c r="L23" s="0" t="s">
        <v>461</v>
      </c>
      <c r="M23" s="0" t="s">
        <v>462</v>
      </c>
      <c r="N23" s="0" t="s">
        <v>463</v>
      </c>
      <c r="O23" s="0" t="s">
        <v>464</v>
      </c>
      <c r="P23" s="0" t="n">
        <v>12698.97</v>
      </c>
      <c r="Q23" s="0" t="n">
        <v>36.73</v>
      </c>
      <c r="R23" s="68" t="n">
        <f aca="false">P23/3600</f>
        <v>3.52749166666667</v>
      </c>
      <c r="S23" s="69"/>
      <c r="T23" s="0" t="n">
        <v>8162.844</v>
      </c>
      <c r="U23" s="0" t="n">
        <v>40.017</v>
      </c>
      <c r="V23" s="0" t="n">
        <v>42.5166</v>
      </c>
      <c r="W23" s="0" t="n">
        <v>43.8398</v>
      </c>
      <c r="X23" s="0" t="n">
        <v>12817.04</v>
      </c>
      <c r="Y23" s="0" t="n">
        <v>41.42</v>
      </c>
      <c r="Z23" s="68" t="n">
        <f aca="false">X23/3600</f>
        <v>3.56028888888889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3.2" hidden="false" customHeight="false" outlineLevel="0" collapsed="false">
      <c r="A24" s="63"/>
      <c r="B24" s="63"/>
      <c r="C24" s="63" t="n">
        <v>27</v>
      </c>
      <c r="D24" s="59" t="str">
        <f aca="false">L24</f>
        <v>3577.3160,</v>
      </c>
      <c r="E24" s="59" t="str">
        <f aca="false">N24</f>
        <v>40.7709,</v>
      </c>
      <c r="F24" s="59" t="str">
        <f aca="false">L24</f>
        <v>3577.3160,</v>
      </c>
      <c r="G24" s="59" t="str">
        <f aca="false">O24</f>
        <v>41.6087,</v>
      </c>
      <c r="H24" s="59" t="n">
        <f aca="false">T24</f>
        <v>3570.1984</v>
      </c>
      <c r="I24" s="59" t="n">
        <f aca="false">V24</f>
        <v>40.7751</v>
      </c>
      <c r="J24" s="59" t="n">
        <f aca="false">T24</f>
        <v>3570.1984</v>
      </c>
      <c r="K24" s="59" t="n">
        <f aca="false">W24</f>
        <v>41.6091</v>
      </c>
      <c r="L24" s="0" t="s">
        <v>465</v>
      </c>
      <c r="M24" s="0" t="s">
        <v>466</v>
      </c>
      <c r="N24" s="0" t="s">
        <v>467</v>
      </c>
      <c r="O24" s="0" t="s">
        <v>468</v>
      </c>
      <c r="P24" s="0" t="n">
        <v>11388.4</v>
      </c>
      <c r="Q24" s="0" t="n">
        <v>49.18</v>
      </c>
      <c r="R24" s="60" t="n">
        <f aca="false">P24/3600</f>
        <v>3.16344444444444</v>
      </c>
      <c r="S24" s="61"/>
      <c r="T24" s="0" t="n">
        <v>3570.1984</v>
      </c>
      <c r="U24" s="0" t="n">
        <v>37.4846</v>
      </c>
      <c r="V24" s="0" t="n">
        <v>40.7751</v>
      </c>
      <c r="W24" s="0" t="n">
        <v>41.6091</v>
      </c>
      <c r="X24" s="0" t="n">
        <v>11502.32</v>
      </c>
      <c r="Y24" s="0" t="n">
        <v>31.97</v>
      </c>
      <c r="Z24" s="60" t="n">
        <f aca="false">X24/3600</f>
        <v>3.19508888888889</v>
      </c>
      <c r="AA24" s="61"/>
      <c r="AB24" s="61"/>
      <c r="AC24" s="61"/>
    </row>
    <row r="25" customFormat="false" ht="13.2" hidden="false" customHeight="false" outlineLevel="0" collapsed="false">
      <c r="A25" s="63"/>
      <c r="B25" s="63"/>
      <c r="C25" s="63" t="n">
        <v>32</v>
      </c>
      <c r="D25" s="59" t="str">
        <f aca="false">L25</f>
        <v>1653.7456,</v>
      </c>
      <c r="E25" s="59" t="str">
        <f aca="false">N25</f>
        <v>39.1353,</v>
      </c>
      <c r="F25" s="59" t="str">
        <f aca="false">L25</f>
        <v>1653.7456,</v>
      </c>
      <c r="G25" s="59" t="str">
        <f aca="false">O25</f>
        <v>39.9490,</v>
      </c>
      <c r="H25" s="59" t="n">
        <f aca="false">T25</f>
        <v>1651.7768</v>
      </c>
      <c r="I25" s="59" t="n">
        <f aca="false">V25</f>
        <v>39.1445</v>
      </c>
      <c r="J25" s="59" t="n">
        <f aca="false">T25</f>
        <v>1651.7768</v>
      </c>
      <c r="K25" s="59" t="n">
        <f aca="false">W25</f>
        <v>39.9688</v>
      </c>
      <c r="L25" s="0" t="s">
        <v>469</v>
      </c>
      <c r="M25" s="0" t="s">
        <v>470</v>
      </c>
      <c r="N25" s="0" t="s">
        <v>471</v>
      </c>
      <c r="O25" s="0" t="s">
        <v>472</v>
      </c>
      <c r="P25" s="0" t="n">
        <v>10882.12</v>
      </c>
      <c r="Q25" s="0" t="n">
        <v>28.38</v>
      </c>
      <c r="R25" s="60" t="n">
        <f aca="false">P25/3600</f>
        <v>3.02281111111111</v>
      </c>
      <c r="S25" s="61"/>
      <c r="T25" s="0" t="n">
        <v>1651.7768</v>
      </c>
      <c r="U25" s="0" t="n">
        <v>34.8895</v>
      </c>
      <c r="V25" s="0" t="n">
        <v>39.1445</v>
      </c>
      <c r="W25" s="0" t="n">
        <v>39.9688</v>
      </c>
      <c r="X25" s="0" t="n">
        <v>10776.27</v>
      </c>
      <c r="Y25" s="0" t="n">
        <v>29.53</v>
      </c>
      <c r="Z25" s="60" t="n">
        <f aca="false">X25/3600</f>
        <v>2.99340833333333</v>
      </c>
      <c r="AA25" s="61"/>
      <c r="AB25" s="61"/>
      <c r="AC25" s="61"/>
    </row>
    <row r="26" customFormat="false" ht="13.2" hidden="false" customHeight="false" outlineLevel="0" collapsed="false">
      <c r="A26" s="63"/>
      <c r="B26" s="64"/>
      <c r="C26" s="64" t="n">
        <v>37</v>
      </c>
      <c r="D26" s="65" t="str">
        <f aca="false">L26</f>
        <v>766.3952,</v>
      </c>
      <c r="E26" s="65" t="str">
        <f aca="false">N26</f>
        <v>37.5962,</v>
      </c>
      <c r="F26" s="65" t="str">
        <f aca="false">L26</f>
        <v>766.3952,</v>
      </c>
      <c r="G26" s="65" t="str">
        <f aca="false">O26</f>
        <v>38.8522,</v>
      </c>
      <c r="H26" s="65" t="n">
        <f aca="false">T26</f>
        <v>766.2488</v>
      </c>
      <c r="I26" s="65" t="n">
        <f aca="false">V26</f>
        <v>37.6056</v>
      </c>
      <c r="J26" s="65" t="n">
        <f aca="false">T26</f>
        <v>766.2488</v>
      </c>
      <c r="K26" s="65" t="n">
        <f aca="false">W26</f>
        <v>38.8614</v>
      </c>
      <c r="L26" s="0" t="s">
        <v>473</v>
      </c>
      <c r="M26" s="0" t="s">
        <v>474</v>
      </c>
      <c r="N26" s="0" t="s">
        <v>475</v>
      </c>
      <c r="O26" s="0" t="s">
        <v>476</v>
      </c>
      <c r="P26" s="0" t="n">
        <v>12765.73</v>
      </c>
      <c r="Q26" s="0" t="n">
        <v>26.5</v>
      </c>
      <c r="R26" s="66" t="n">
        <f aca="false">P26/3600</f>
        <v>3.54603611111111</v>
      </c>
      <c r="S26" s="64"/>
      <c r="T26" s="0" t="n">
        <v>766.2488</v>
      </c>
      <c r="U26" s="0" t="n">
        <v>32.3845</v>
      </c>
      <c r="V26" s="0" t="n">
        <v>37.6056</v>
      </c>
      <c r="W26" s="0" t="n">
        <v>38.8614</v>
      </c>
      <c r="X26" s="0" t="n">
        <v>10334.78</v>
      </c>
      <c r="Y26" s="0" t="n">
        <v>26.64</v>
      </c>
      <c r="Z26" s="66" t="n">
        <f aca="false">X26/3600</f>
        <v>2.87077222222222</v>
      </c>
      <c r="AA26" s="64"/>
      <c r="AB26" s="64"/>
      <c r="AC26" s="64"/>
    </row>
    <row r="27" customFormat="false" ht="13.2" hidden="false" customHeight="false" outlineLevel="0" collapsed="false">
      <c r="A27" s="63"/>
      <c r="B27" s="58" t="s">
        <v>136</v>
      </c>
      <c r="C27" s="58" t="n">
        <v>22</v>
      </c>
      <c r="D27" s="67" t="str">
        <f aca="false">L27</f>
        <v>18684.3888,</v>
      </c>
      <c r="E27" s="67" t="str">
        <f aca="false">N27</f>
        <v>39.9623,</v>
      </c>
      <c r="F27" s="67" t="str">
        <f aca="false">L27</f>
        <v>18684.3888,</v>
      </c>
      <c r="G27" s="67" t="str">
        <f aca="false">O27</f>
        <v>43.6076,</v>
      </c>
      <c r="H27" s="67" t="n">
        <f aca="false">T27</f>
        <v>18670.2632</v>
      </c>
      <c r="I27" s="67" t="n">
        <f aca="false">V27</f>
        <v>39.9634</v>
      </c>
      <c r="J27" s="67" t="n">
        <f aca="false">T27</f>
        <v>18670.2632</v>
      </c>
      <c r="K27" s="67" t="n">
        <f aca="false">W27</f>
        <v>43.6127</v>
      </c>
      <c r="L27" s="0" t="s">
        <v>477</v>
      </c>
      <c r="M27" s="0" t="s">
        <v>478</v>
      </c>
      <c r="N27" s="0" t="s">
        <v>479</v>
      </c>
      <c r="O27" s="0" t="s">
        <v>480</v>
      </c>
      <c r="P27" s="0" t="n">
        <v>28766.66</v>
      </c>
      <c r="Q27" s="0" t="n">
        <v>77.3</v>
      </c>
      <c r="R27" s="68" t="n">
        <f aca="false">P27/3600</f>
        <v>7.99073888888889</v>
      </c>
      <c r="S27" s="69"/>
      <c r="T27" s="0" t="n">
        <v>18670.2632</v>
      </c>
      <c r="U27" s="0" t="n">
        <v>38.4069</v>
      </c>
      <c r="V27" s="0" t="n">
        <v>39.9634</v>
      </c>
      <c r="W27" s="0" t="n">
        <v>43.6127</v>
      </c>
      <c r="X27" s="0" t="n">
        <v>28965.81</v>
      </c>
      <c r="Y27" s="0" t="n">
        <v>76.84</v>
      </c>
      <c r="Z27" s="68" t="n">
        <f aca="false">X27/3600</f>
        <v>8.04605833333333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3.2" hidden="false" customHeight="false" outlineLevel="0" collapsed="false">
      <c r="A28" s="63"/>
      <c r="B28" s="63"/>
      <c r="C28" s="63" t="n">
        <v>27</v>
      </c>
      <c r="D28" s="59" t="str">
        <f aca="false">L28</f>
        <v>6232.8040,</v>
      </c>
      <c r="E28" s="59" t="str">
        <f aca="false">N28</f>
        <v>39.1107,</v>
      </c>
      <c r="F28" s="59" t="str">
        <f aca="false">L28</f>
        <v>6232.8040,</v>
      </c>
      <c r="G28" s="59" t="str">
        <f aca="false">O28</f>
        <v>41.9438,</v>
      </c>
      <c r="H28" s="59" t="n">
        <f aca="false">T28</f>
        <v>6231.5272</v>
      </c>
      <c r="I28" s="59" t="n">
        <f aca="false">V28</f>
        <v>39.1129</v>
      </c>
      <c r="J28" s="59" t="n">
        <f aca="false">T28</f>
        <v>6231.5272</v>
      </c>
      <c r="K28" s="59" t="n">
        <f aca="false">W28</f>
        <v>41.9464</v>
      </c>
      <c r="L28" s="0" t="s">
        <v>481</v>
      </c>
      <c r="M28" s="0" t="s">
        <v>482</v>
      </c>
      <c r="N28" s="0" t="s">
        <v>483</v>
      </c>
      <c r="O28" s="0" t="s">
        <v>484</v>
      </c>
      <c r="P28" s="0" t="n">
        <v>25260.59</v>
      </c>
      <c r="Q28" s="0" t="n">
        <v>64.25</v>
      </c>
      <c r="R28" s="60" t="n">
        <f aca="false">P28/3600</f>
        <v>7.01683055555556</v>
      </c>
      <c r="S28" s="61"/>
      <c r="T28" s="0" t="n">
        <v>6231.5272</v>
      </c>
      <c r="U28" s="0" t="n">
        <v>36.7956</v>
      </c>
      <c r="V28" s="0" t="n">
        <v>39.1129</v>
      </c>
      <c r="W28" s="0" t="n">
        <v>41.9464</v>
      </c>
      <c r="X28" s="0" t="n">
        <v>24485.87</v>
      </c>
      <c r="Y28" s="0" t="n">
        <v>60.65</v>
      </c>
      <c r="Z28" s="60" t="n">
        <f aca="false">X28/3600</f>
        <v>6.80163055555556</v>
      </c>
      <c r="AA28" s="61"/>
      <c r="AB28" s="61"/>
      <c r="AC28" s="61"/>
    </row>
    <row r="29" customFormat="false" ht="13.2" hidden="false" customHeight="false" outlineLevel="0" collapsed="false">
      <c r="A29" s="63"/>
      <c r="B29" s="63"/>
      <c r="C29" s="63" t="n">
        <v>32</v>
      </c>
      <c r="D29" s="59" t="str">
        <f aca="false">L29</f>
        <v>2931.8776,</v>
      </c>
      <c r="E29" s="59" t="str">
        <f aca="false">N29</f>
        <v>38.2733,</v>
      </c>
      <c r="F29" s="59" t="str">
        <f aca="false">L29</f>
        <v>2931.8776,</v>
      </c>
      <c r="G29" s="59" t="str">
        <f aca="false">O29</f>
        <v>40.2729,</v>
      </c>
      <c r="H29" s="59" t="n">
        <f aca="false">T29</f>
        <v>2931.972</v>
      </c>
      <c r="I29" s="59" t="n">
        <f aca="false">V29</f>
        <v>38.2767</v>
      </c>
      <c r="J29" s="59" t="n">
        <f aca="false">T29</f>
        <v>2931.972</v>
      </c>
      <c r="K29" s="59" t="n">
        <f aca="false">W29</f>
        <v>40.2719</v>
      </c>
      <c r="L29" s="0" t="s">
        <v>485</v>
      </c>
      <c r="M29" s="0" t="s">
        <v>486</v>
      </c>
      <c r="N29" s="0" t="s">
        <v>487</v>
      </c>
      <c r="O29" s="0" t="s">
        <v>488</v>
      </c>
      <c r="P29" s="0" t="n">
        <v>22770.21</v>
      </c>
      <c r="Q29" s="0" t="n">
        <v>68.66</v>
      </c>
      <c r="R29" s="60" t="n">
        <f aca="false">P29/3600</f>
        <v>6.32505833333333</v>
      </c>
      <c r="S29" s="61"/>
      <c r="T29" s="0" t="n">
        <v>2931.972</v>
      </c>
      <c r="U29" s="0" t="n">
        <v>34.8876</v>
      </c>
      <c r="V29" s="0" t="n">
        <v>38.2767</v>
      </c>
      <c r="W29" s="0" t="n">
        <v>40.2719</v>
      </c>
      <c r="X29" s="0" t="n">
        <v>22837.94</v>
      </c>
      <c r="Y29" s="0" t="n">
        <v>55.22</v>
      </c>
      <c r="Z29" s="60" t="n">
        <f aca="false">X29/3600</f>
        <v>6.34387222222222</v>
      </c>
      <c r="AA29" s="61"/>
      <c r="AB29" s="61"/>
      <c r="AC29" s="61"/>
    </row>
    <row r="30" customFormat="false" ht="13.2" hidden="false" customHeight="false" outlineLevel="0" collapsed="false">
      <c r="A30" s="63"/>
      <c r="B30" s="64"/>
      <c r="C30" s="64" t="n">
        <v>37</v>
      </c>
      <c r="D30" s="65" t="str">
        <f aca="false">L30</f>
        <v>1487.3040,</v>
      </c>
      <c r="E30" s="65" t="str">
        <f aca="false">N30</f>
        <v>37.2572,</v>
      </c>
      <c r="F30" s="65" t="str">
        <f aca="false">L30</f>
        <v>1487.3040,</v>
      </c>
      <c r="G30" s="65" t="str">
        <f aca="false">O30</f>
        <v>38.5790,</v>
      </c>
      <c r="H30" s="65" t="n">
        <f aca="false">T30</f>
        <v>1488.0712</v>
      </c>
      <c r="I30" s="65" t="n">
        <f aca="false">V30</f>
        <v>37.2602</v>
      </c>
      <c r="J30" s="65" t="n">
        <f aca="false">T30</f>
        <v>1488.0712</v>
      </c>
      <c r="K30" s="65" t="n">
        <f aca="false">W30</f>
        <v>38.5995</v>
      </c>
      <c r="L30" s="0" t="s">
        <v>489</v>
      </c>
      <c r="M30" s="0" t="s">
        <v>490</v>
      </c>
      <c r="N30" s="0" t="s">
        <v>491</v>
      </c>
      <c r="O30" s="0" t="s">
        <v>492</v>
      </c>
      <c r="P30" s="0" t="n">
        <v>29995.69</v>
      </c>
      <c r="Q30" s="0" t="n">
        <v>51.45</v>
      </c>
      <c r="R30" s="66" t="n">
        <f aca="false">P30/3600</f>
        <v>8.33213611111111</v>
      </c>
      <c r="S30" s="64"/>
      <c r="T30" s="0" t="n">
        <v>1488.0712</v>
      </c>
      <c r="U30" s="0" t="n">
        <v>32.723</v>
      </c>
      <c r="V30" s="0" t="n">
        <v>37.2602</v>
      </c>
      <c r="W30" s="0" t="n">
        <v>38.5995</v>
      </c>
      <c r="X30" s="0" t="n">
        <v>21771.18</v>
      </c>
      <c r="Y30" s="0" t="n">
        <v>54.31</v>
      </c>
      <c r="Z30" s="66" t="n">
        <f aca="false">X30/3600</f>
        <v>6.04755</v>
      </c>
      <c r="AA30" s="64"/>
      <c r="AB30" s="64"/>
      <c r="AC30" s="64"/>
    </row>
    <row r="31" customFormat="false" ht="13.2" hidden="false" customHeight="false" outlineLevel="0" collapsed="false">
      <c r="A31" s="63"/>
      <c r="B31" s="58" t="s">
        <v>153</v>
      </c>
      <c r="C31" s="58" t="n">
        <v>22</v>
      </c>
      <c r="D31" s="70" t="str">
        <f aca="false">L31</f>
        <v>18299.4448,</v>
      </c>
      <c r="E31" s="70" t="str">
        <f aca="false">N31</f>
        <v>43.7965,</v>
      </c>
      <c r="F31" s="70" t="str">
        <f aca="false">L31</f>
        <v>18299.4448,</v>
      </c>
      <c r="G31" s="70" t="str">
        <f aca="false">O31</f>
        <v>45.0531,</v>
      </c>
      <c r="H31" s="70" t="n">
        <f aca="false">T31</f>
        <v>18206.0768</v>
      </c>
      <c r="I31" s="70" t="n">
        <f aca="false">V31</f>
        <v>43.8147</v>
      </c>
      <c r="J31" s="70" t="n">
        <f aca="false">T31</f>
        <v>18206.0768</v>
      </c>
      <c r="K31" s="70" t="n">
        <f aca="false">W31</f>
        <v>45.0821</v>
      </c>
      <c r="L31" s="0" t="s">
        <v>493</v>
      </c>
      <c r="M31" s="0" t="s">
        <v>494</v>
      </c>
      <c r="N31" s="0" t="s">
        <v>495</v>
      </c>
      <c r="O31" s="0" t="s">
        <v>496</v>
      </c>
      <c r="P31" s="0" t="n">
        <v>32362.77</v>
      </c>
      <c r="Q31" s="0" t="n">
        <v>79.01</v>
      </c>
      <c r="R31" s="68" t="n">
        <f aca="false">P31/3600</f>
        <v>8.98965833333333</v>
      </c>
      <c r="S31" s="69"/>
      <c r="T31" s="0" t="n">
        <v>18206.0768</v>
      </c>
      <c r="U31" s="0" t="n">
        <v>39.0826</v>
      </c>
      <c r="V31" s="0" t="n">
        <v>43.8147</v>
      </c>
      <c r="W31" s="0" t="n">
        <v>45.0821</v>
      </c>
      <c r="X31" s="0" t="n">
        <v>32624</v>
      </c>
      <c r="Y31" s="0" t="n">
        <v>81.46</v>
      </c>
      <c r="Z31" s="68" t="n">
        <f aca="false">X31/3600</f>
        <v>9.06222222222222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3.2" hidden="false" customHeight="false" outlineLevel="0" collapsed="false">
      <c r="A32" s="63"/>
      <c r="B32" s="63"/>
      <c r="C32" s="63" t="n">
        <v>27</v>
      </c>
      <c r="D32" s="71" t="str">
        <f aca="false">L32</f>
        <v>6595.4808,</v>
      </c>
      <c r="E32" s="71" t="str">
        <f aca="false">N32</f>
        <v>42.5437,</v>
      </c>
      <c r="F32" s="71" t="str">
        <f aca="false">L32</f>
        <v>6595.4808,</v>
      </c>
      <c r="G32" s="71" t="str">
        <f aca="false">O32</f>
        <v>43.0714,</v>
      </c>
      <c r="H32" s="71" t="n">
        <f aca="false">T32</f>
        <v>6587.7696</v>
      </c>
      <c r="I32" s="71" t="n">
        <f aca="false">V32</f>
        <v>42.5876</v>
      </c>
      <c r="J32" s="71" t="n">
        <f aca="false">T32</f>
        <v>6587.7696</v>
      </c>
      <c r="K32" s="71" t="n">
        <f aca="false">W32</f>
        <v>43.1202</v>
      </c>
      <c r="L32" s="0" t="s">
        <v>497</v>
      </c>
      <c r="M32" s="0" t="s">
        <v>498</v>
      </c>
      <c r="N32" s="0" t="s">
        <v>499</v>
      </c>
      <c r="O32" s="0" t="s">
        <v>500</v>
      </c>
      <c r="P32" s="0" t="n">
        <v>28719.69</v>
      </c>
      <c r="Q32" s="0" t="n">
        <v>68.72</v>
      </c>
      <c r="R32" s="60" t="n">
        <f aca="false">P32/3600</f>
        <v>7.97769166666667</v>
      </c>
      <c r="S32" s="61"/>
      <c r="T32" s="0" t="n">
        <v>6587.7696</v>
      </c>
      <c r="U32" s="0" t="n">
        <v>37.4274</v>
      </c>
      <c r="V32" s="0" t="n">
        <v>42.5876</v>
      </c>
      <c r="W32" s="0" t="n">
        <v>43.1202</v>
      </c>
      <c r="X32" s="0" t="n">
        <v>28947.06</v>
      </c>
      <c r="Y32" s="0" t="n">
        <v>71.24</v>
      </c>
      <c r="Z32" s="60" t="n">
        <f aca="false">X32/3600</f>
        <v>8.04085</v>
      </c>
      <c r="AA32" s="61"/>
      <c r="AB32" s="61"/>
      <c r="AC32" s="61"/>
    </row>
    <row r="33" customFormat="false" ht="13.2" hidden="false" customHeight="false" outlineLevel="0" collapsed="false">
      <c r="A33" s="63"/>
      <c r="B33" s="63"/>
      <c r="C33" s="63" t="n">
        <v>32</v>
      </c>
      <c r="D33" s="71" t="str">
        <f aca="false">L33</f>
        <v>3067.7408,</v>
      </c>
      <c r="E33" s="71" t="str">
        <f aca="false">N33</f>
        <v>41.2046,</v>
      </c>
      <c r="F33" s="71" t="str">
        <f aca="false">L33</f>
        <v>3067.7408,</v>
      </c>
      <c r="G33" s="71" t="str">
        <f aca="false">O33</f>
        <v>41.0245,</v>
      </c>
      <c r="H33" s="71" t="n">
        <f aca="false">T33</f>
        <v>3071.5456</v>
      </c>
      <c r="I33" s="71" t="n">
        <f aca="false">V33</f>
        <v>41.253</v>
      </c>
      <c r="J33" s="71" t="n">
        <f aca="false">T33</f>
        <v>3071.5456</v>
      </c>
      <c r="K33" s="71" t="n">
        <f aca="false">W33</f>
        <v>41.0784</v>
      </c>
      <c r="L33" s="0" t="s">
        <v>501</v>
      </c>
      <c r="M33" s="0" t="s">
        <v>502</v>
      </c>
      <c r="N33" s="0" t="s">
        <v>503</v>
      </c>
      <c r="O33" s="0" t="s">
        <v>504</v>
      </c>
      <c r="P33" s="0" t="n">
        <v>26799.14</v>
      </c>
      <c r="Q33" s="0" t="n">
        <v>61.82</v>
      </c>
      <c r="R33" s="60" t="n">
        <f aca="false">P33/3600</f>
        <v>7.44420555555556</v>
      </c>
      <c r="S33" s="61"/>
      <c r="T33" s="0" t="n">
        <v>3071.5456</v>
      </c>
      <c r="U33" s="0" t="n">
        <v>35.5758</v>
      </c>
      <c r="V33" s="0" t="n">
        <v>41.253</v>
      </c>
      <c r="W33" s="0" t="n">
        <v>41.0784</v>
      </c>
      <c r="X33" s="0" t="n">
        <v>26436.94</v>
      </c>
      <c r="Y33" s="0" t="n">
        <v>61.97</v>
      </c>
      <c r="Z33" s="60" t="n">
        <f aca="false">X33/3600</f>
        <v>7.34359444444444</v>
      </c>
      <c r="AA33" s="61"/>
      <c r="AB33" s="61"/>
      <c r="AC33" s="61"/>
    </row>
    <row r="34" customFormat="false" ht="13.2" hidden="false" customHeight="false" outlineLevel="0" collapsed="false">
      <c r="A34" s="63"/>
      <c r="B34" s="64"/>
      <c r="C34" s="64" t="n">
        <v>37</v>
      </c>
      <c r="D34" s="72" t="str">
        <f aca="false">L34</f>
        <v>1581.4656,</v>
      </c>
      <c r="E34" s="72" t="str">
        <f aca="false">N34</f>
        <v>39.8195,</v>
      </c>
      <c r="F34" s="72" t="str">
        <f aca="false">L34</f>
        <v>1581.4656,</v>
      </c>
      <c r="G34" s="72" t="str">
        <f aca="false">O34</f>
        <v>39.0162,</v>
      </c>
      <c r="H34" s="72" t="n">
        <f aca="false">T34</f>
        <v>1579.0688</v>
      </c>
      <c r="I34" s="72" t="n">
        <f aca="false">V34</f>
        <v>39.8757</v>
      </c>
      <c r="J34" s="72" t="n">
        <f aca="false">T34</f>
        <v>1579.0688</v>
      </c>
      <c r="K34" s="72" t="n">
        <f aca="false">W34</f>
        <v>39.0653</v>
      </c>
      <c r="L34" s="0" t="s">
        <v>505</v>
      </c>
      <c r="M34" s="0" t="s">
        <v>506</v>
      </c>
      <c r="N34" s="0" t="s">
        <v>507</v>
      </c>
      <c r="O34" s="0" t="s">
        <v>508</v>
      </c>
      <c r="P34" s="0" t="n">
        <v>25146.35</v>
      </c>
      <c r="Q34" s="0" t="n">
        <v>58.65</v>
      </c>
      <c r="R34" s="66" t="n">
        <f aca="false">P34/3600</f>
        <v>6.98509722222222</v>
      </c>
      <c r="S34" s="64"/>
      <c r="T34" s="0" t="n">
        <v>1579.0688</v>
      </c>
      <c r="U34" s="0" t="n">
        <v>33.6061</v>
      </c>
      <c r="V34" s="0" t="n">
        <v>39.8757</v>
      </c>
      <c r="W34" s="0" t="n">
        <v>39.0653</v>
      </c>
      <c r="X34" s="0" t="n">
        <v>24970.56</v>
      </c>
      <c r="Y34" s="0" t="n">
        <v>58.4</v>
      </c>
      <c r="Z34" s="66" t="n">
        <f aca="false">X34/3600</f>
        <v>6.93626666666667</v>
      </c>
      <c r="AA34" s="64"/>
      <c r="AB34" s="64"/>
      <c r="AC34" s="64"/>
    </row>
    <row r="35" customFormat="false" ht="13.2" hidden="false" customHeight="false" outlineLevel="0" collapsed="false">
      <c r="A35" s="63"/>
      <c r="B35" s="58" t="s">
        <v>170</v>
      </c>
      <c r="C35" s="58" t="n">
        <v>22</v>
      </c>
      <c r="D35" s="70" t="str">
        <f aca="false">L35</f>
        <v>39663.5480,</v>
      </c>
      <c r="E35" s="70" t="str">
        <f aca="false">N35</f>
        <v>42.1791,</v>
      </c>
      <c r="F35" s="70" t="str">
        <f aca="false">L35</f>
        <v>39663.5480,</v>
      </c>
      <c r="G35" s="70" t="str">
        <f aca="false">O35</f>
        <v>44.3422,</v>
      </c>
      <c r="H35" s="70" t="n">
        <f aca="false">T35</f>
        <v>39643.7696</v>
      </c>
      <c r="I35" s="70" t="n">
        <f aca="false">V35</f>
        <v>42.1814</v>
      </c>
      <c r="J35" s="70" t="n">
        <f aca="false">T35</f>
        <v>39643.7696</v>
      </c>
      <c r="K35" s="70" t="n">
        <f aca="false">W35</f>
        <v>44.3385</v>
      </c>
      <c r="L35" s="0" t="s">
        <v>509</v>
      </c>
      <c r="M35" s="0" t="s">
        <v>510</v>
      </c>
      <c r="N35" s="0" t="s">
        <v>511</v>
      </c>
      <c r="O35" s="0" t="s">
        <v>512</v>
      </c>
      <c r="P35" s="0" t="n">
        <v>36658.57</v>
      </c>
      <c r="Q35" s="0" t="n">
        <v>178.29</v>
      </c>
      <c r="R35" s="68" t="n">
        <f aca="false">P35/3600</f>
        <v>10.1829361111111</v>
      </c>
      <c r="S35" s="69"/>
      <c r="T35" s="0" t="n">
        <v>39643.7696</v>
      </c>
      <c r="U35" s="0" t="n">
        <v>37.22</v>
      </c>
      <c r="V35" s="0" t="n">
        <v>42.1814</v>
      </c>
      <c r="W35" s="0" t="n">
        <v>44.3385</v>
      </c>
      <c r="X35" s="0" t="n">
        <v>37654.28</v>
      </c>
      <c r="Y35" s="0" t="n">
        <v>112.85</v>
      </c>
      <c r="Z35" s="68" t="n">
        <f aca="false">X35/3600</f>
        <v>10.4595222222222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3.2" hidden="false" customHeight="false" outlineLevel="0" collapsed="false">
      <c r="A36" s="63"/>
      <c r="B36" s="63"/>
      <c r="C36" s="63" t="n">
        <v>27</v>
      </c>
      <c r="D36" s="71" t="str">
        <f aca="false">L36</f>
        <v>7557.3120,</v>
      </c>
      <c r="E36" s="71" t="str">
        <f aca="false">N36</f>
        <v>40.9250,</v>
      </c>
      <c r="F36" s="71" t="str">
        <f aca="false">L36</f>
        <v>7557.3120,</v>
      </c>
      <c r="G36" s="71" t="str">
        <f aca="false">O36</f>
        <v>43.2215,</v>
      </c>
      <c r="H36" s="71" t="n">
        <f aca="false">T36</f>
        <v>7549.8088</v>
      </c>
      <c r="I36" s="71" t="n">
        <f aca="false">V36</f>
        <v>40.9324</v>
      </c>
      <c r="J36" s="71" t="n">
        <f aca="false">T36</f>
        <v>7549.8088</v>
      </c>
      <c r="K36" s="71" t="n">
        <f aca="false">W36</f>
        <v>43.2245</v>
      </c>
      <c r="L36" s="0" t="s">
        <v>513</v>
      </c>
      <c r="M36" s="0" t="s">
        <v>514</v>
      </c>
      <c r="N36" s="0" t="s">
        <v>515</v>
      </c>
      <c r="O36" s="0" t="s">
        <v>516</v>
      </c>
      <c r="P36" s="0" t="n">
        <v>31953.23</v>
      </c>
      <c r="Q36" s="0" t="n">
        <v>75.28</v>
      </c>
      <c r="R36" s="60" t="n">
        <f aca="false">P36/3600</f>
        <v>8.87589722222222</v>
      </c>
      <c r="S36" s="61"/>
      <c r="T36" s="0" t="n">
        <v>7549.8088</v>
      </c>
      <c r="U36" s="0" t="n">
        <v>35.2369</v>
      </c>
      <c r="V36" s="0" t="n">
        <v>40.9324</v>
      </c>
      <c r="W36" s="0" t="n">
        <v>43.2245</v>
      </c>
      <c r="X36" s="0" t="n">
        <v>29714.2</v>
      </c>
      <c r="Y36" s="0" t="n">
        <v>77.14</v>
      </c>
      <c r="Z36" s="60" t="n">
        <f aca="false">X36/3600</f>
        <v>8.25394444444445</v>
      </c>
      <c r="AA36" s="61"/>
      <c r="AB36" s="61"/>
      <c r="AC36" s="61"/>
    </row>
    <row r="37" customFormat="false" ht="13.2" hidden="false" customHeight="false" outlineLevel="0" collapsed="false">
      <c r="A37" s="63"/>
      <c r="B37" s="63"/>
      <c r="C37" s="63" t="n">
        <v>32</v>
      </c>
      <c r="D37" s="71" t="str">
        <f aca="false">L37</f>
        <v>2468.0304,</v>
      </c>
      <c r="E37" s="71" t="str">
        <f aca="false">N37</f>
        <v>39.6442,</v>
      </c>
      <c r="F37" s="71" t="str">
        <f aca="false">L37</f>
        <v>2468.0304,</v>
      </c>
      <c r="G37" s="71" t="str">
        <f aca="false">O37</f>
        <v>42.0983,</v>
      </c>
      <c r="H37" s="71" t="n">
        <f aca="false">T37</f>
        <v>2468.4632</v>
      </c>
      <c r="I37" s="71" t="n">
        <f aca="false">V37</f>
        <v>39.6478</v>
      </c>
      <c r="J37" s="71" t="n">
        <f aca="false">T37</f>
        <v>2468.4632</v>
      </c>
      <c r="K37" s="71" t="n">
        <f aca="false">W37</f>
        <v>42.1122</v>
      </c>
      <c r="L37" s="0" t="s">
        <v>517</v>
      </c>
      <c r="M37" s="0" t="s">
        <v>518</v>
      </c>
      <c r="N37" s="0" t="s">
        <v>519</v>
      </c>
      <c r="O37" s="0" t="s">
        <v>520</v>
      </c>
      <c r="P37" s="0" t="n">
        <v>27389.51</v>
      </c>
      <c r="Q37" s="0" t="n">
        <v>69.84</v>
      </c>
      <c r="R37" s="60" t="n">
        <f aca="false">P37/3600</f>
        <v>7.60819722222222</v>
      </c>
      <c r="S37" s="61"/>
      <c r="T37" s="0" t="n">
        <v>2468.4632</v>
      </c>
      <c r="U37" s="0" t="n">
        <v>33.7942</v>
      </c>
      <c r="V37" s="0" t="n">
        <v>39.6478</v>
      </c>
      <c r="W37" s="0" t="n">
        <v>42.1122</v>
      </c>
      <c r="X37" s="0" t="n">
        <v>27431.09</v>
      </c>
      <c r="Y37" s="0" t="n">
        <v>72.34</v>
      </c>
      <c r="Z37" s="60" t="n">
        <f aca="false">X37/3600</f>
        <v>7.61974722222222</v>
      </c>
      <c r="AA37" s="61"/>
      <c r="AB37" s="61"/>
      <c r="AC37" s="61"/>
    </row>
    <row r="38" customFormat="false" ht="13.2" hidden="false" customHeight="false" outlineLevel="0" collapsed="false">
      <c r="A38" s="64"/>
      <c r="B38" s="64"/>
      <c r="C38" s="64" t="n">
        <v>37</v>
      </c>
      <c r="D38" s="72" t="str">
        <f aca="false">L38</f>
        <v>1109.0976,</v>
      </c>
      <c r="E38" s="72" t="str">
        <f aca="false">N38</f>
        <v>38.4122,</v>
      </c>
      <c r="F38" s="72" t="str">
        <f aca="false">L38</f>
        <v>1109.0976,</v>
      </c>
      <c r="G38" s="72" t="str">
        <f aca="false">O38</f>
        <v>40.9923,</v>
      </c>
      <c r="H38" s="72" t="n">
        <f aca="false">T38</f>
        <v>1108.1896</v>
      </c>
      <c r="I38" s="72" t="n">
        <f aca="false">V38</f>
        <v>38.4349</v>
      </c>
      <c r="J38" s="72" t="n">
        <f aca="false">T38</f>
        <v>1108.1896</v>
      </c>
      <c r="K38" s="72" t="n">
        <f aca="false">W38</f>
        <v>41.0053</v>
      </c>
      <c r="L38" s="0" t="s">
        <v>521</v>
      </c>
      <c r="M38" s="0" t="s">
        <v>522</v>
      </c>
      <c r="N38" s="0" t="s">
        <v>523</v>
      </c>
      <c r="O38" s="0" t="s">
        <v>524</v>
      </c>
      <c r="P38" s="0" t="n">
        <v>26650.68</v>
      </c>
      <c r="Q38" s="0" t="n">
        <v>62.86</v>
      </c>
      <c r="R38" s="66" t="n">
        <f aca="false">P38/3600</f>
        <v>7.40296666666667</v>
      </c>
      <c r="S38" s="64"/>
      <c r="T38" s="0" t="n">
        <v>1108.1896</v>
      </c>
      <c r="U38" s="0" t="n">
        <v>31.9424</v>
      </c>
      <c r="V38" s="0" t="n">
        <v>38.4349</v>
      </c>
      <c r="W38" s="0" t="n">
        <v>41.0053</v>
      </c>
      <c r="X38" s="0" t="n">
        <v>26494.99</v>
      </c>
      <c r="Y38" s="0" t="n">
        <v>66.34</v>
      </c>
      <c r="Z38" s="66" t="n">
        <f aca="false">X38/3600</f>
        <v>7.35971944444445</v>
      </c>
      <c r="AA38" s="64"/>
      <c r="AB38" s="64"/>
      <c r="AC38" s="64"/>
    </row>
    <row r="39" customFormat="false" ht="13.2" hidden="false" customHeight="false" outlineLevel="0" collapsed="false">
      <c r="A39" s="58" t="s">
        <v>7</v>
      </c>
      <c r="B39" s="58" t="s">
        <v>187</v>
      </c>
      <c r="C39" s="58" t="n">
        <v>22</v>
      </c>
      <c r="D39" s="70" t="str">
        <f aca="false">L39</f>
        <v>3711.4880,</v>
      </c>
      <c r="E39" s="70" t="str">
        <f aca="false">N39</f>
        <v>43.0472,</v>
      </c>
      <c r="F39" s="70" t="str">
        <f aca="false">L39</f>
        <v>3711.4880,</v>
      </c>
      <c r="G39" s="70" t="str">
        <f aca="false">O39</f>
        <v>43.5892,</v>
      </c>
      <c r="H39" s="70" t="n">
        <f aca="false">T39</f>
        <v>3712.8608</v>
      </c>
      <c r="I39" s="70" t="n">
        <f aca="false">V39</f>
        <v>43.0413</v>
      </c>
      <c r="J39" s="70" t="n">
        <f aca="false">T39</f>
        <v>3712.8608</v>
      </c>
      <c r="K39" s="70" t="n">
        <f aca="false">W39</f>
        <v>43.5903</v>
      </c>
      <c r="L39" s="0" t="s">
        <v>525</v>
      </c>
      <c r="M39" s="0" t="s">
        <v>526</v>
      </c>
      <c r="N39" s="0" t="s">
        <v>527</v>
      </c>
      <c r="O39" s="0" t="s">
        <v>528</v>
      </c>
      <c r="P39" s="0" t="n">
        <v>5875.04</v>
      </c>
      <c r="Q39" s="0" t="n">
        <v>14.65</v>
      </c>
      <c r="R39" s="68" t="n">
        <f aca="false">P39/3600</f>
        <v>1.63195555555556</v>
      </c>
      <c r="S39" s="69"/>
      <c r="T39" s="0" t="n">
        <v>3712.8608</v>
      </c>
      <c r="U39" s="0" t="n">
        <v>40.2257</v>
      </c>
      <c r="V39" s="0" t="n">
        <v>43.0413</v>
      </c>
      <c r="W39" s="0" t="n">
        <v>43.5903</v>
      </c>
      <c r="X39" s="0" t="n">
        <v>5905.28</v>
      </c>
      <c r="Y39" s="0" t="n">
        <v>14.52</v>
      </c>
      <c r="Z39" s="68" t="n">
        <f aca="false">X39/3600</f>
        <v>1.64035555555556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3.2" hidden="false" customHeight="false" outlineLevel="0" collapsed="false">
      <c r="A40" s="63" t="s">
        <v>192</v>
      </c>
      <c r="B40" s="63"/>
      <c r="C40" s="63" t="n">
        <v>27</v>
      </c>
      <c r="D40" s="71" t="str">
        <f aca="false">L40</f>
        <v>1782.4336,</v>
      </c>
      <c r="E40" s="71" t="str">
        <f aca="false">N40</f>
        <v>40.6901,</v>
      </c>
      <c r="F40" s="71" t="str">
        <f aca="false">L40</f>
        <v>1782.4336,</v>
      </c>
      <c r="G40" s="71" t="str">
        <f aca="false">O40</f>
        <v>40.8370,</v>
      </c>
      <c r="H40" s="71" t="n">
        <f aca="false">T40</f>
        <v>1782.4896</v>
      </c>
      <c r="I40" s="71" t="n">
        <f aca="false">V40</f>
        <v>40.7101</v>
      </c>
      <c r="J40" s="71" t="n">
        <f aca="false">T40</f>
        <v>1782.4896</v>
      </c>
      <c r="K40" s="71" t="n">
        <f aca="false">W40</f>
        <v>40.848</v>
      </c>
      <c r="L40" s="0" t="s">
        <v>529</v>
      </c>
      <c r="M40" s="0" t="s">
        <v>530</v>
      </c>
      <c r="N40" s="0" t="s">
        <v>531</v>
      </c>
      <c r="O40" s="0" t="s">
        <v>532</v>
      </c>
      <c r="P40" s="0" t="n">
        <v>7171.76</v>
      </c>
      <c r="Q40" s="0" t="n">
        <v>12.4</v>
      </c>
      <c r="R40" s="60" t="n">
        <f aca="false">P40/3600</f>
        <v>1.99215555555556</v>
      </c>
      <c r="S40" s="61"/>
      <c r="T40" s="0" t="n">
        <v>1782.4896</v>
      </c>
      <c r="U40" s="0" t="n">
        <v>37.1098</v>
      </c>
      <c r="V40" s="0" t="n">
        <v>40.7101</v>
      </c>
      <c r="W40" s="0" t="n">
        <v>40.848</v>
      </c>
      <c r="X40" s="0" t="n">
        <v>5267.17</v>
      </c>
      <c r="Y40" s="0" t="n">
        <v>12.3</v>
      </c>
      <c r="Z40" s="60" t="n">
        <f aca="false">X40/3600</f>
        <v>1.46310277777778</v>
      </c>
      <c r="AA40" s="61"/>
      <c r="AB40" s="61"/>
      <c r="AC40" s="61"/>
    </row>
    <row r="41" customFormat="false" ht="13.2" hidden="false" customHeight="false" outlineLevel="0" collapsed="false">
      <c r="A41" s="63"/>
      <c r="B41" s="63"/>
      <c r="C41" s="63" t="n">
        <v>32</v>
      </c>
      <c r="D41" s="71" t="str">
        <f aca="false">L41</f>
        <v>862.7776,</v>
      </c>
      <c r="E41" s="71" t="str">
        <f aca="false">N41</f>
        <v>38.5707,</v>
      </c>
      <c r="F41" s="71" t="str">
        <f aca="false">L41</f>
        <v>862.7776,</v>
      </c>
      <c r="G41" s="71" t="str">
        <f aca="false">O41</f>
        <v>38.3978,</v>
      </c>
      <c r="H41" s="71" t="n">
        <f aca="false">T41</f>
        <v>863.4032</v>
      </c>
      <c r="I41" s="71" t="n">
        <f aca="false">V41</f>
        <v>38.5773</v>
      </c>
      <c r="J41" s="71" t="n">
        <f aca="false">T41</f>
        <v>863.4032</v>
      </c>
      <c r="K41" s="71" t="n">
        <f aca="false">W41</f>
        <v>38.3996</v>
      </c>
      <c r="L41" s="0" t="s">
        <v>533</v>
      </c>
      <c r="M41" s="0" t="s">
        <v>534</v>
      </c>
      <c r="N41" s="0" t="s">
        <v>535</v>
      </c>
      <c r="O41" s="0" t="s">
        <v>536</v>
      </c>
      <c r="P41" s="0" t="n">
        <v>4775.97</v>
      </c>
      <c r="Q41" s="0" t="n">
        <v>10.1</v>
      </c>
      <c r="R41" s="60" t="n">
        <f aca="false">P41/3600</f>
        <v>1.32665833333333</v>
      </c>
      <c r="S41" s="61"/>
      <c r="T41" s="0" t="n">
        <v>863.4032</v>
      </c>
      <c r="U41" s="0" t="n">
        <v>34.2672</v>
      </c>
      <c r="V41" s="0" t="n">
        <v>38.5773</v>
      </c>
      <c r="W41" s="0" t="n">
        <v>38.3996</v>
      </c>
      <c r="X41" s="0" t="n">
        <v>4817.12</v>
      </c>
      <c r="Y41" s="0" t="n">
        <v>10.62</v>
      </c>
      <c r="Z41" s="60" t="n">
        <f aca="false">X41/3600</f>
        <v>1.33808888888889</v>
      </c>
      <c r="AA41" s="61"/>
      <c r="AB41" s="61"/>
      <c r="AC41" s="61"/>
    </row>
    <row r="42" customFormat="false" ht="13.2" hidden="false" customHeight="false" outlineLevel="0" collapsed="false">
      <c r="A42" s="63"/>
      <c r="B42" s="64"/>
      <c r="C42" s="64" t="n">
        <v>37</v>
      </c>
      <c r="D42" s="72" t="str">
        <f aca="false">L42</f>
        <v>438.5896,</v>
      </c>
      <c r="E42" s="72" t="str">
        <f aca="false">N42</f>
        <v>36.5454,</v>
      </c>
      <c r="F42" s="72" t="str">
        <f aca="false">L42</f>
        <v>438.5896,</v>
      </c>
      <c r="G42" s="72" t="str">
        <f aca="false">O42</f>
        <v>36.0674,</v>
      </c>
      <c r="H42" s="72" t="n">
        <f aca="false">T42</f>
        <v>438.0384</v>
      </c>
      <c r="I42" s="72" t="n">
        <f aca="false">V42</f>
        <v>36.5148</v>
      </c>
      <c r="J42" s="72" t="n">
        <f aca="false">T42</f>
        <v>438.0384</v>
      </c>
      <c r="K42" s="72" t="n">
        <f aca="false">W42</f>
        <v>36.0597</v>
      </c>
      <c r="L42" s="0" t="s">
        <v>537</v>
      </c>
      <c r="M42" s="0" t="s">
        <v>538</v>
      </c>
      <c r="N42" s="0" t="s">
        <v>539</v>
      </c>
      <c r="O42" s="0" t="s">
        <v>540</v>
      </c>
      <c r="P42" s="0" t="n">
        <v>4541.23</v>
      </c>
      <c r="Q42" s="0" t="n">
        <v>9.31</v>
      </c>
      <c r="R42" s="66" t="n">
        <f aca="false">P42/3600</f>
        <v>1.26145277777778</v>
      </c>
      <c r="S42" s="64"/>
      <c r="T42" s="0" t="n">
        <v>438.0384</v>
      </c>
      <c r="U42" s="0" t="n">
        <v>31.812</v>
      </c>
      <c r="V42" s="0" t="n">
        <v>36.5148</v>
      </c>
      <c r="W42" s="0" t="n">
        <v>36.0597</v>
      </c>
      <c r="X42" s="0" t="n">
        <v>4490.88</v>
      </c>
      <c r="Y42" s="0" t="n">
        <v>10.83</v>
      </c>
      <c r="Z42" s="66" t="n">
        <f aca="false">X42/3600</f>
        <v>1.24746666666667</v>
      </c>
      <c r="AA42" s="64"/>
      <c r="AB42" s="64"/>
      <c r="AC42" s="64"/>
    </row>
    <row r="43" customFormat="false" ht="13.2" hidden="false" customHeight="false" outlineLevel="0" collapsed="false">
      <c r="A43" s="63"/>
      <c r="B43" s="58" t="s">
        <v>205</v>
      </c>
      <c r="C43" s="58" t="n">
        <v>22</v>
      </c>
      <c r="D43" s="70" t="str">
        <f aca="false">L43</f>
        <v>3905.7560,</v>
      </c>
      <c r="E43" s="70" t="str">
        <f aca="false">N43</f>
        <v>43.6185,</v>
      </c>
      <c r="F43" s="70" t="str">
        <f aca="false">L43</f>
        <v>3905.7560,</v>
      </c>
      <c r="G43" s="70" t="str">
        <f aca="false">O43</f>
        <v>45.1390,</v>
      </c>
      <c r="H43" s="70" t="n">
        <f aca="false">T43</f>
        <v>3897.3624</v>
      </c>
      <c r="I43" s="70" t="n">
        <f aca="false">V43</f>
        <v>43.622</v>
      </c>
      <c r="J43" s="70" t="n">
        <f aca="false">T43</f>
        <v>3897.3624</v>
      </c>
      <c r="K43" s="70" t="n">
        <f aca="false">W43</f>
        <v>45.1446</v>
      </c>
      <c r="L43" s="0" t="s">
        <v>541</v>
      </c>
      <c r="M43" s="0" t="s">
        <v>542</v>
      </c>
      <c r="N43" s="0" t="s">
        <v>543</v>
      </c>
      <c r="O43" s="0" t="s">
        <v>544</v>
      </c>
      <c r="P43" s="0" t="n">
        <v>8018.39</v>
      </c>
      <c r="Q43" s="0" t="n">
        <v>17.12</v>
      </c>
      <c r="R43" s="68" t="n">
        <f aca="false">P43/3600</f>
        <v>2.22733055555556</v>
      </c>
      <c r="S43" s="69"/>
      <c r="T43" s="0" t="n">
        <v>3897.3624</v>
      </c>
      <c r="U43" s="0" t="n">
        <v>40.1507</v>
      </c>
      <c r="V43" s="0" t="n">
        <v>43.622</v>
      </c>
      <c r="W43" s="0" t="n">
        <v>45.1446</v>
      </c>
      <c r="X43" s="0" t="n">
        <v>6577.43</v>
      </c>
      <c r="Y43" s="0" t="n">
        <v>16.36</v>
      </c>
      <c r="Z43" s="68" t="n">
        <f aca="false">X43/3600</f>
        <v>1.82706388888889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3.2" hidden="false" customHeight="false" outlineLevel="0" collapsed="false">
      <c r="A44" s="63"/>
      <c r="B44" s="63"/>
      <c r="C44" s="63" t="n">
        <v>27</v>
      </c>
      <c r="D44" s="71" t="str">
        <f aca="false">L44</f>
        <v>1832.7432,</v>
      </c>
      <c r="E44" s="71" t="str">
        <f aca="false">N44</f>
        <v>41.7930,</v>
      </c>
      <c r="F44" s="71" t="str">
        <f aca="false">L44</f>
        <v>1832.7432,</v>
      </c>
      <c r="G44" s="71" t="str">
        <f aca="false">O44</f>
        <v>42.9380,</v>
      </c>
      <c r="H44" s="71" t="n">
        <f aca="false">T44</f>
        <v>1831.3976</v>
      </c>
      <c r="I44" s="71" t="n">
        <f aca="false">V44</f>
        <v>41.8164</v>
      </c>
      <c r="J44" s="71" t="n">
        <f aca="false">T44</f>
        <v>1831.3976</v>
      </c>
      <c r="K44" s="71" t="n">
        <f aca="false">W44</f>
        <v>42.9682</v>
      </c>
      <c r="L44" s="0" t="s">
        <v>545</v>
      </c>
      <c r="M44" s="0" t="s">
        <v>546</v>
      </c>
      <c r="N44" s="0" t="s">
        <v>547</v>
      </c>
      <c r="O44" s="0" t="s">
        <v>548</v>
      </c>
      <c r="P44" s="0" t="n">
        <v>6941.44</v>
      </c>
      <c r="Q44" s="0" t="n">
        <v>13.8</v>
      </c>
      <c r="R44" s="60" t="n">
        <f aca="false">P44/3600</f>
        <v>1.92817777777778</v>
      </c>
      <c r="S44" s="61"/>
      <c r="T44" s="0" t="n">
        <v>1831.3976</v>
      </c>
      <c r="U44" s="0" t="n">
        <v>37.6244</v>
      </c>
      <c r="V44" s="0" t="n">
        <v>41.8164</v>
      </c>
      <c r="W44" s="0" t="n">
        <v>42.9682</v>
      </c>
      <c r="X44" s="0" t="n">
        <v>5946.86</v>
      </c>
      <c r="Y44" s="0" t="n">
        <v>14.97</v>
      </c>
      <c r="Z44" s="60" t="n">
        <f aca="false">X44/3600</f>
        <v>1.65190555555556</v>
      </c>
      <c r="AA44" s="61"/>
      <c r="AB44" s="61"/>
      <c r="AC44" s="61"/>
    </row>
    <row r="45" customFormat="false" ht="13.2" hidden="false" customHeight="false" outlineLevel="0" collapsed="false">
      <c r="A45" s="63"/>
      <c r="B45" s="63"/>
      <c r="C45" s="63" t="n">
        <v>32</v>
      </c>
      <c r="D45" s="71" t="str">
        <f aca="false">L45</f>
        <v>918.4904,</v>
      </c>
      <c r="E45" s="71" t="str">
        <f aca="false">N45</f>
        <v>40.0078,</v>
      </c>
      <c r="F45" s="71" t="str">
        <f aca="false">L45</f>
        <v>918.4904,</v>
      </c>
      <c r="G45" s="71" t="str">
        <f aca="false">O45</f>
        <v>40.8821,</v>
      </c>
      <c r="H45" s="71" t="n">
        <f aca="false">T45</f>
        <v>917.1464</v>
      </c>
      <c r="I45" s="71" t="n">
        <f aca="false">V45</f>
        <v>40.0241</v>
      </c>
      <c r="J45" s="71" t="n">
        <f aca="false">T45</f>
        <v>917.1464</v>
      </c>
      <c r="K45" s="71" t="n">
        <f aca="false">W45</f>
        <v>40.9006</v>
      </c>
      <c r="L45" s="0" t="s">
        <v>549</v>
      </c>
      <c r="M45" s="0" t="s">
        <v>550</v>
      </c>
      <c r="N45" s="0" t="s">
        <v>551</v>
      </c>
      <c r="O45" s="0" t="s">
        <v>552</v>
      </c>
      <c r="P45" s="0" t="n">
        <v>5510.2</v>
      </c>
      <c r="Q45" s="0" t="n">
        <v>13.02</v>
      </c>
      <c r="R45" s="60" t="n">
        <f aca="false">P45/3600</f>
        <v>1.53061111111111</v>
      </c>
      <c r="S45" s="61"/>
      <c r="T45" s="0" t="n">
        <v>917.1464</v>
      </c>
      <c r="U45" s="0" t="n">
        <v>34.8757</v>
      </c>
      <c r="V45" s="0" t="n">
        <v>40.0241</v>
      </c>
      <c r="W45" s="0" t="n">
        <v>40.9006</v>
      </c>
      <c r="X45" s="0" t="n">
        <v>5577.09</v>
      </c>
      <c r="Y45" s="0" t="n">
        <v>12.05</v>
      </c>
      <c r="Z45" s="60" t="n">
        <f aca="false">X45/3600</f>
        <v>1.54919166666667</v>
      </c>
      <c r="AA45" s="61"/>
      <c r="AB45" s="61"/>
      <c r="AC45" s="61"/>
    </row>
    <row r="46" customFormat="false" ht="13.2" hidden="false" customHeight="false" outlineLevel="0" collapsed="false">
      <c r="A46" s="63"/>
      <c r="B46" s="64"/>
      <c r="C46" s="64" t="n">
        <v>37</v>
      </c>
      <c r="D46" s="72" t="str">
        <f aca="false">L46</f>
        <v>481.0552,</v>
      </c>
      <c r="E46" s="72" t="str">
        <f aca="false">N46</f>
        <v>38.2247,</v>
      </c>
      <c r="F46" s="72" t="str">
        <f aca="false">L46</f>
        <v>481.0552,</v>
      </c>
      <c r="G46" s="72" t="str">
        <f aca="false">O46</f>
        <v>38.8923,</v>
      </c>
      <c r="H46" s="72" t="n">
        <f aca="false">T46</f>
        <v>480.3776</v>
      </c>
      <c r="I46" s="72" t="n">
        <f aca="false">V46</f>
        <v>38.2499</v>
      </c>
      <c r="J46" s="72" t="n">
        <f aca="false">T46</f>
        <v>480.3776</v>
      </c>
      <c r="K46" s="72" t="n">
        <f aca="false">W46</f>
        <v>38.9585</v>
      </c>
      <c r="L46" s="0" t="s">
        <v>553</v>
      </c>
      <c r="M46" s="0" t="s">
        <v>554</v>
      </c>
      <c r="N46" s="0" t="s">
        <v>555</v>
      </c>
      <c r="O46" s="0" t="s">
        <v>556</v>
      </c>
      <c r="P46" s="0" t="n">
        <v>8586.39</v>
      </c>
      <c r="Q46" s="0" t="n">
        <v>10.97</v>
      </c>
      <c r="R46" s="66" t="n">
        <f aca="false">P46/3600</f>
        <v>2.38510833333333</v>
      </c>
      <c r="S46" s="64"/>
      <c r="T46" s="0" t="n">
        <v>480.3776</v>
      </c>
      <c r="U46" s="0" t="n">
        <v>32.1314</v>
      </c>
      <c r="V46" s="0" t="n">
        <v>38.2499</v>
      </c>
      <c r="W46" s="0" t="n">
        <v>38.9585</v>
      </c>
      <c r="X46" s="0" t="n">
        <v>5286.91</v>
      </c>
      <c r="Y46" s="0" t="n">
        <v>11.02</v>
      </c>
      <c r="Z46" s="66" t="n">
        <f aca="false">X46/3600</f>
        <v>1.46858611111111</v>
      </c>
      <c r="AA46" s="64"/>
      <c r="AB46" s="64"/>
      <c r="AC46" s="64"/>
    </row>
    <row r="47" customFormat="false" ht="13.2" hidden="false" customHeight="false" outlineLevel="0" collapsed="false">
      <c r="A47" s="63"/>
      <c r="B47" s="58" t="s">
        <v>222</v>
      </c>
      <c r="C47" s="58" t="n">
        <v>22</v>
      </c>
      <c r="D47" s="70" t="str">
        <f aca="false">L47</f>
        <v>7281.5168,</v>
      </c>
      <c r="E47" s="70" t="str">
        <f aca="false">N47</f>
        <v>41.4664,</v>
      </c>
      <c r="F47" s="70" t="str">
        <f aca="false">L47</f>
        <v>7281.5168,</v>
      </c>
      <c r="G47" s="70" t="str">
        <f aca="false">O47</f>
        <v>42.5098,</v>
      </c>
      <c r="H47" s="70" t="n">
        <f aca="false">T47</f>
        <v>7281.8432</v>
      </c>
      <c r="I47" s="70" t="n">
        <f aca="false">V47</f>
        <v>41.4689</v>
      </c>
      <c r="J47" s="70" t="n">
        <f aca="false">T47</f>
        <v>7281.8432</v>
      </c>
      <c r="K47" s="70" t="n">
        <f aca="false">W47</f>
        <v>42.5138</v>
      </c>
      <c r="L47" s="0" t="s">
        <v>557</v>
      </c>
      <c r="M47" s="0" t="s">
        <v>558</v>
      </c>
      <c r="N47" s="0" t="s">
        <v>559</v>
      </c>
      <c r="O47" s="0" t="s">
        <v>560</v>
      </c>
      <c r="P47" s="0" t="n">
        <v>6234.97</v>
      </c>
      <c r="Q47" s="0" t="n">
        <v>17.32</v>
      </c>
      <c r="R47" s="68" t="n">
        <f aca="false">P47/3600</f>
        <v>1.73193611111111</v>
      </c>
      <c r="S47" s="69"/>
      <c r="T47" s="0" t="n">
        <v>7281.8432</v>
      </c>
      <c r="U47" s="0" t="n">
        <v>38.1326</v>
      </c>
      <c r="V47" s="0" t="n">
        <v>41.4689</v>
      </c>
      <c r="W47" s="0" t="n">
        <v>42.5138</v>
      </c>
      <c r="X47" s="0" t="n">
        <v>6253.63</v>
      </c>
      <c r="Y47" s="0" t="n">
        <v>19.76</v>
      </c>
      <c r="Z47" s="68" t="n">
        <f aca="false">X47/3600</f>
        <v>1.73711944444444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3.2" hidden="false" customHeight="false" outlineLevel="0" collapsed="false">
      <c r="A48" s="63"/>
      <c r="B48" s="63"/>
      <c r="C48" s="63" t="n">
        <v>27</v>
      </c>
      <c r="D48" s="71" t="str">
        <f aca="false">L48</f>
        <v>3309.3024,</v>
      </c>
      <c r="E48" s="71" t="str">
        <f aca="false">N48</f>
        <v>38.9692,</v>
      </c>
      <c r="F48" s="71" t="str">
        <f aca="false">L48</f>
        <v>3309.3024,</v>
      </c>
      <c r="G48" s="71" t="str">
        <f aca="false">O48</f>
        <v>39.9143,</v>
      </c>
      <c r="H48" s="71" t="n">
        <f aca="false">T48</f>
        <v>3309.6024</v>
      </c>
      <c r="I48" s="71" t="n">
        <f aca="false">V48</f>
        <v>38.9755</v>
      </c>
      <c r="J48" s="71" t="n">
        <f aca="false">T48</f>
        <v>3309.6024</v>
      </c>
      <c r="K48" s="71" t="n">
        <f aca="false">W48</f>
        <v>39.914</v>
      </c>
      <c r="L48" s="0" t="s">
        <v>561</v>
      </c>
      <c r="M48" s="0" t="s">
        <v>562</v>
      </c>
      <c r="N48" s="0" t="s">
        <v>563</v>
      </c>
      <c r="O48" s="0" t="s">
        <v>564</v>
      </c>
      <c r="P48" s="0" t="n">
        <v>5392.92</v>
      </c>
      <c r="Q48" s="0" t="n">
        <v>14.08</v>
      </c>
      <c r="R48" s="60" t="n">
        <f aca="false">P48/3600</f>
        <v>1.49803333333333</v>
      </c>
      <c r="S48" s="61"/>
      <c r="T48" s="0" t="n">
        <v>3309.6024</v>
      </c>
      <c r="U48" s="0" t="n">
        <v>34.6439</v>
      </c>
      <c r="V48" s="0" t="n">
        <v>38.9755</v>
      </c>
      <c r="W48" s="0" t="n">
        <v>39.914</v>
      </c>
      <c r="X48" s="0" t="n">
        <v>5396.18</v>
      </c>
      <c r="Y48" s="0" t="n">
        <v>13.89</v>
      </c>
      <c r="Z48" s="60" t="n">
        <f aca="false">X48/3600</f>
        <v>1.49893888888889</v>
      </c>
      <c r="AA48" s="61"/>
      <c r="AB48" s="61"/>
      <c r="AC48" s="61"/>
    </row>
    <row r="49" customFormat="false" ht="13.2" hidden="false" customHeight="false" outlineLevel="0" collapsed="false">
      <c r="A49" s="63"/>
      <c r="B49" s="63"/>
      <c r="C49" s="63" t="n">
        <v>32</v>
      </c>
      <c r="D49" s="71" t="str">
        <f aca="false">L49</f>
        <v>1547.9656,</v>
      </c>
      <c r="E49" s="71" t="str">
        <f aca="false">N49</f>
        <v>36.9386,</v>
      </c>
      <c r="F49" s="71" t="str">
        <f aca="false">L49</f>
        <v>1547.9656,</v>
      </c>
      <c r="G49" s="71" t="str">
        <f aca="false">O49</f>
        <v>37.7687,</v>
      </c>
      <c r="H49" s="71" t="n">
        <f aca="false">T49</f>
        <v>1546.9968</v>
      </c>
      <c r="I49" s="71" t="n">
        <f aca="false">V49</f>
        <v>36.9454</v>
      </c>
      <c r="J49" s="71" t="n">
        <f aca="false">T49</f>
        <v>1546.9968</v>
      </c>
      <c r="K49" s="71" t="n">
        <f aca="false">W49</f>
        <v>37.7783</v>
      </c>
      <c r="L49" s="0" t="s">
        <v>565</v>
      </c>
      <c r="M49" s="0" t="s">
        <v>566</v>
      </c>
      <c r="N49" s="0" t="s">
        <v>567</v>
      </c>
      <c r="O49" s="0" t="s">
        <v>568</v>
      </c>
      <c r="P49" s="0" t="n">
        <v>4910.55</v>
      </c>
      <c r="Q49" s="0" t="n">
        <v>11.62</v>
      </c>
      <c r="R49" s="60" t="n">
        <f aca="false">P49/3600</f>
        <v>1.36404166666667</v>
      </c>
      <c r="S49" s="61"/>
      <c r="T49" s="0" t="n">
        <v>1546.9968</v>
      </c>
      <c r="U49" s="0" t="n">
        <v>31.5119</v>
      </c>
      <c r="V49" s="0" t="n">
        <v>36.9454</v>
      </c>
      <c r="W49" s="0" t="n">
        <v>37.7783</v>
      </c>
      <c r="X49" s="0" t="n">
        <v>4874.54</v>
      </c>
      <c r="Y49" s="0" t="n">
        <v>11.54</v>
      </c>
      <c r="Z49" s="60" t="n">
        <f aca="false">X49/3600</f>
        <v>1.35403888888889</v>
      </c>
      <c r="AA49" s="61"/>
      <c r="AB49" s="61"/>
      <c r="AC49" s="61"/>
    </row>
    <row r="50" customFormat="false" ht="13.2" hidden="false" customHeight="false" outlineLevel="0" collapsed="false">
      <c r="A50" s="63"/>
      <c r="B50" s="64"/>
      <c r="C50" s="64" t="n">
        <v>37</v>
      </c>
      <c r="D50" s="72" t="str">
        <f aca="false">L50</f>
        <v>715.7752,</v>
      </c>
      <c r="E50" s="72" t="str">
        <f aca="false">N50</f>
        <v>35.1637,</v>
      </c>
      <c r="F50" s="72" t="str">
        <f aca="false">L50</f>
        <v>715.7752,</v>
      </c>
      <c r="G50" s="72" t="str">
        <f aca="false">O50</f>
        <v>35.8708,</v>
      </c>
      <c r="H50" s="72" t="n">
        <f aca="false">T50</f>
        <v>715.6496</v>
      </c>
      <c r="I50" s="72" t="n">
        <f aca="false">V50</f>
        <v>35.1809</v>
      </c>
      <c r="J50" s="72" t="n">
        <f aca="false">T50</f>
        <v>715.6496</v>
      </c>
      <c r="K50" s="72" t="n">
        <f aca="false">W50</f>
        <v>35.87</v>
      </c>
      <c r="L50" s="0" t="s">
        <v>569</v>
      </c>
      <c r="M50" s="0" t="s">
        <v>570</v>
      </c>
      <c r="N50" s="0" t="s">
        <v>571</v>
      </c>
      <c r="O50" s="0" t="s">
        <v>572</v>
      </c>
      <c r="P50" s="0" t="n">
        <v>6675.75</v>
      </c>
      <c r="Q50" s="0" t="n">
        <v>10.19</v>
      </c>
      <c r="R50" s="66" t="n">
        <f aca="false">P50/3600</f>
        <v>1.854375</v>
      </c>
      <c r="S50" s="64"/>
      <c r="T50" s="0" t="n">
        <v>715.6496</v>
      </c>
      <c r="U50" s="0" t="n">
        <v>28.5733</v>
      </c>
      <c r="V50" s="0" t="n">
        <v>35.1809</v>
      </c>
      <c r="W50" s="0" t="n">
        <v>35.87</v>
      </c>
      <c r="X50" s="0" t="n">
        <v>4577.79</v>
      </c>
      <c r="Y50" s="0" t="n">
        <v>10.13</v>
      </c>
      <c r="Z50" s="66" t="n">
        <f aca="false">X50/3600</f>
        <v>1.27160833333333</v>
      </c>
      <c r="AA50" s="64"/>
      <c r="AB50" s="64"/>
      <c r="AC50" s="64"/>
    </row>
    <row r="51" customFormat="false" ht="13.2" hidden="false" customHeight="false" outlineLevel="0" collapsed="false">
      <c r="A51" s="63"/>
      <c r="B51" s="58" t="s">
        <v>239</v>
      </c>
      <c r="C51" s="58" t="n">
        <v>22</v>
      </c>
      <c r="D51" s="70" t="str">
        <f aca="false">L51</f>
        <v>5071.9128,</v>
      </c>
      <c r="E51" s="70" t="str">
        <f aca="false">N51</f>
        <v>41.4132,</v>
      </c>
      <c r="F51" s="70" t="str">
        <f aca="false">L51</f>
        <v>5071.9128,</v>
      </c>
      <c r="G51" s="70" t="str">
        <f aca="false">O51</f>
        <v>42.8456,</v>
      </c>
      <c r="H51" s="70" t="n">
        <f aca="false">T51</f>
        <v>5069.544</v>
      </c>
      <c r="I51" s="70" t="n">
        <f aca="false">V51</f>
        <v>41.4135</v>
      </c>
      <c r="J51" s="70" t="n">
        <f aca="false">T51</f>
        <v>5069.544</v>
      </c>
      <c r="K51" s="70" t="n">
        <f aca="false">W51</f>
        <v>42.8478</v>
      </c>
      <c r="L51" s="0" t="s">
        <v>573</v>
      </c>
      <c r="M51" s="0" t="s">
        <v>574</v>
      </c>
      <c r="N51" s="0" t="s">
        <v>575</v>
      </c>
      <c r="O51" s="0" t="s">
        <v>576</v>
      </c>
      <c r="P51" s="0" t="n">
        <v>4461.8</v>
      </c>
      <c r="Q51" s="0" t="n">
        <v>11.77</v>
      </c>
      <c r="R51" s="68" t="n">
        <f aca="false">P51/3600</f>
        <v>1.23938888888889</v>
      </c>
      <c r="S51" s="69"/>
      <c r="T51" s="0" t="n">
        <v>5069.544</v>
      </c>
      <c r="U51" s="0" t="n">
        <v>38.9011</v>
      </c>
      <c r="V51" s="0" t="n">
        <v>41.4135</v>
      </c>
      <c r="W51" s="0" t="n">
        <v>42.8478</v>
      </c>
      <c r="X51" s="0" t="n">
        <v>4477.98</v>
      </c>
      <c r="Y51" s="0" t="n">
        <v>11.7</v>
      </c>
      <c r="Z51" s="68" t="n">
        <f aca="false">X51/3600</f>
        <v>1.24388333333333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3.2" hidden="false" customHeight="false" outlineLevel="0" collapsed="false">
      <c r="A52" s="63"/>
      <c r="B52" s="63"/>
      <c r="C52" s="63" t="n">
        <v>27</v>
      </c>
      <c r="D52" s="71" t="str">
        <f aca="false">L52</f>
        <v>2168.1512,</v>
      </c>
      <c r="E52" s="71" t="str">
        <f aca="false">N52</f>
        <v>39.1239,</v>
      </c>
      <c r="F52" s="71" t="str">
        <f aca="false">L52</f>
        <v>2168.1512,</v>
      </c>
      <c r="G52" s="71" t="str">
        <f aca="false">O52</f>
        <v>40.6976,</v>
      </c>
      <c r="H52" s="71" t="n">
        <f aca="false">T52</f>
        <v>2168.0208</v>
      </c>
      <c r="I52" s="71" t="n">
        <f aca="false">V52</f>
        <v>39.1247</v>
      </c>
      <c r="J52" s="71" t="n">
        <f aca="false">T52</f>
        <v>2168.0208</v>
      </c>
      <c r="K52" s="71" t="n">
        <f aca="false">W52</f>
        <v>40.7106</v>
      </c>
      <c r="L52" s="0" t="s">
        <v>577</v>
      </c>
      <c r="M52" s="0" t="s">
        <v>578</v>
      </c>
      <c r="N52" s="0" t="s">
        <v>579</v>
      </c>
      <c r="O52" s="0" t="s">
        <v>580</v>
      </c>
      <c r="P52" s="0" t="n">
        <v>3848.31</v>
      </c>
      <c r="Q52" s="0" t="n">
        <v>9.33</v>
      </c>
      <c r="R52" s="60" t="n">
        <f aca="false">P52/3600</f>
        <v>1.068975</v>
      </c>
      <c r="S52" s="61"/>
      <c r="T52" s="0" t="n">
        <v>2168.0208</v>
      </c>
      <c r="U52" s="0" t="n">
        <v>35.7721</v>
      </c>
      <c r="V52" s="0" t="n">
        <v>39.1247</v>
      </c>
      <c r="W52" s="0" t="n">
        <v>40.7106</v>
      </c>
      <c r="X52" s="0" t="n">
        <v>3847.02</v>
      </c>
      <c r="Y52" s="0" t="n">
        <v>9.42</v>
      </c>
      <c r="Z52" s="60" t="n">
        <f aca="false">X52/3600</f>
        <v>1.06861666666667</v>
      </c>
      <c r="AA52" s="61"/>
      <c r="AB52" s="61"/>
      <c r="AC52" s="61"/>
    </row>
    <row r="53" customFormat="false" ht="13.2" hidden="false" customHeight="false" outlineLevel="0" collapsed="false">
      <c r="A53" s="63"/>
      <c r="B53" s="63"/>
      <c r="C53" s="63" t="n">
        <v>32</v>
      </c>
      <c r="D53" s="71" t="str">
        <f aca="false">L53</f>
        <v>1013.8792,</v>
      </c>
      <c r="E53" s="71" t="str">
        <f aca="false">N53</f>
        <v>37.0820,</v>
      </c>
      <c r="F53" s="71" t="str">
        <f aca="false">L53</f>
        <v>1013.8792,</v>
      </c>
      <c r="G53" s="71" t="str">
        <f aca="false">O53</f>
        <v>38.7740,</v>
      </c>
      <c r="H53" s="71" t="n">
        <f aca="false">T53</f>
        <v>1013.9424</v>
      </c>
      <c r="I53" s="71" t="n">
        <f aca="false">V53</f>
        <v>37.0895</v>
      </c>
      <c r="J53" s="71" t="n">
        <f aca="false">T53</f>
        <v>1013.9424</v>
      </c>
      <c r="K53" s="71" t="n">
        <f aca="false">W53</f>
        <v>38.7796</v>
      </c>
      <c r="L53" s="0" t="s">
        <v>581</v>
      </c>
      <c r="M53" s="0" t="s">
        <v>582</v>
      </c>
      <c r="N53" s="0" t="s">
        <v>583</v>
      </c>
      <c r="O53" s="0" t="s">
        <v>584</v>
      </c>
      <c r="P53" s="0" t="n">
        <v>3412.42</v>
      </c>
      <c r="Q53" s="0" t="n">
        <v>7.9</v>
      </c>
      <c r="R53" s="60" t="n">
        <f aca="false">P53/3600</f>
        <v>0.947894444444445</v>
      </c>
      <c r="S53" s="61"/>
      <c r="T53" s="0" t="n">
        <v>1013.9424</v>
      </c>
      <c r="U53" s="0" t="n">
        <v>32.9074</v>
      </c>
      <c r="V53" s="0" t="n">
        <v>37.0895</v>
      </c>
      <c r="W53" s="0" t="n">
        <v>38.7796</v>
      </c>
      <c r="X53" s="0" t="n">
        <v>3394.29</v>
      </c>
      <c r="Y53" s="0" t="n">
        <v>7.85</v>
      </c>
      <c r="Z53" s="60" t="n">
        <f aca="false">X53/3600</f>
        <v>0.942858333333333</v>
      </c>
      <c r="AA53" s="61"/>
      <c r="AB53" s="61"/>
      <c r="AC53" s="61"/>
    </row>
    <row r="54" customFormat="false" ht="13.2" hidden="false" customHeight="false" outlineLevel="0" collapsed="false">
      <c r="A54" s="64"/>
      <c r="B54" s="64"/>
      <c r="C54" s="64" t="n">
        <v>37</v>
      </c>
      <c r="D54" s="72" t="str">
        <f aca="false">L54</f>
        <v>481.8072,</v>
      </c>
      <c r="E54" s="72" t="str">
        <f aca="false">N54</f>
        <v>35.3062,</v>
      </c>
      <c r="F54" s="72" t="str">
        <f aca="false">L54</f>
        <v>481.8072,</v>
      </c>
      <c r="G54" s="72" t="str">
        <f aca="false">O54</f>
        <v>36.9099,</v>
      </c>
      <c r="H54" s="72" t="n">
        <f aca="false">T54</f>
        <v>481.6408</v>
      </c>
      <c r="I54" s="72" t="n">
        <f aca="false">V54</f>
        <v>35.3081</v>
      </c>
      <c r="J54" s="72" t="n">
        <f aca="false">T54</f>
        <v>481.6408</v>
      </c>
      <c r="K54" s="72" t="n">
        <f aca="false">W54</f>
        <v>36.899</v>
      </c>
      <c r="L54" s="0" t="s">
        <v>585</v>
      </c>
      <c r="M54" s="0" t="s">
        <v>586</v>
      </c>
      <c r="N54" s="0" t="s">
        <v>587</v>
      </c>
      <c r="O54" s="0" t="s">
        <v>588</v>
      </c>
      <c r="P54" s="0" t="n">
        <v>3105.59</v>
      </c>
      <c r="Q54" s="0" t="n">
        <v>6.86</v>
      </c>
      <c r="R54" s="66" t="n">
        <f aca="false">P54/3600</f>
        <v>0.862663888888889</v>
      </c>
      <c r="S54" s="64"/>
      <c r="T54" s="0" t="n">
        <v>481.6408</v>
      </c>
      <c r="U54" s="0" t="n">
        <v>30.2357</v>
      </c>
      <c r="V54" s="0" t="n">
        <v>35.3081</v>
      </c>
      <c r="W54" s="0" t="n">
        <v>36.899</v>
      </c>
      <c r="X54" s="0" t="n">
        <v>3127.65</v>
      </c>
      <c r="Y54" s="0" t="n">
        <v>6.89</v>
      </c>
      <c r="Z54" s="66" t="n">
        <f aca="false">X54/3600</f>
        <v>0.868791666666667</v>
      </c>
      <c r="AA54" s="64"/>
      <c r="AB54" s="64"/>
      <c r="AC54" s="64"/>
    </row>
    <row r="55" customFormat="false" ht="13.2" hidden="false" customHeight="false" outlineLevel="0" collapsed="false">
      <c r="A55" s="58" t="s">
        <v>8</v>
      </c>
      <c r="B55" s="58" t="s">
        <v>256</v>
      </c>
      <c r="C55" s="58" t="n">
        <v>22</v>
      </c>
      <c r="D55" s="70" t="str">
        <f aca="false">L55</f>
        <v>1600.5656,</v>
      </c>
      <c r="E55" s="70" t="str">
        <f aca="false">N55</f>
        <v>44.0449,</v>
      </c>
      <c r="F55" s="70" t="str">
        <f aca="false">L55</f>
        <v>1600.5656,</v>
      </c>
      <c r="G55" s="70" t="str">
        <f aca="false">O55</f>
        <v>43.1686,</v>
      </c>
      <c r="H55" s="70" t="n">
        <f aca="false">T55</f>
        <v>1599.6144</v>
      </c>
      <c r="I55" s="70" t="n">
        <f aca="false">V55</f>
        <v>44.0312</v>
      </c>
      <c r="J55" s="70" t="n">
        <f aca="false">T55</f>
        <v>1599.6144</v>
      </c>
      <c r="K55" s="70" t="n">
        <f aca="false">W55</f>
        <v>43.169</v>
      </c>
      <c r="L55" s="0" t="s">
        <v>589</v>
      </c>
      <c r="M55" s="0" t="s">
        <v>590</v>
      </c>
      <c r="N55" s="0" t="s">
        <v>591</v>
      </c>
      <c r="O55" s="0" t="s">
        <v>592</v>
      </c>
      <c r="P55" s="0" t="n">
        <v>1551.01</v>
      </c>
      <c r="Q55" s="0" t="n">
        <v>4.28</v>
      </c>
      <c r="R55" s="68" t="n">
        <f aca="false">P55/3600</f>
        <v>0.430836111111111</v>
      </c>
      <c r="S55" s="69"/>
      <c r="T55" s="0" t="n">
        <v>1599.6144</v>
      </c>
      <c r="U55" s="0" t="n">
        <v>40.5817</v>
      </c>
      <c r="V55" s="0" t="n">
        <v>44.0312</v>
      </c>
      <c r="W55" s="0" t="n">
        <v>43.169</v>
      </c>
      <c r="X55" s="0" t="n">
        <v>1554.98</v>
      </c>
      <c r="Y55" s="0" t="n">
        <v>4.12</v>
      </c>
      <c r="Z55" s="68" t="n">
        <f aca="false">X55/3600</f>
        <v>0.431938888888889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3.2" hidden="false" customHeight="false" outlineLevel="0" collapsed="false">
      <c r="A56" s="63" t="s">
        <v>261</v>
      </c>
      <c r="B56" s="63"/>
      <c r="C56" s="63" t="n">
        <v>27</v>
      </c>
      <c r="D56" s="71" t="str">
        <f aca="false">L56</f>
        <v>799.2192,</v>
      </c>
      <c r="E56" s="71" t="str">
        <f aca="false">N56</f>
        <v>41.4728,</v>
      </c>
      <c r="F56" s="71" t="str">
        <f aca="false">L56</f>
        <v>799.2192,</v>
      </c>
      <c r="G56" s="71" t="str">
        <f aca="false">O56</f>
        <v>40.1520,</v>
      </c>
      <c r="H56" s="71" t="n">
        <f aca="false">T56</f>
        <v>799.2568</v>
      </c>
      <c r="I56" s="71" t="n">
        <f aca="false">V56</f>
        <v>41.4734</v>
      </c>
      <c r="J56" s="71" t="n">
        <f aca="false">T56</f>
        <v>799.2568</v>
      </c>
      <c r="K56" s="71" t="n">
        <f aca="false">W56</f>
        <v>40.1559</v>
      </c>
      <c r="L56" s="0" t="s">
        <v>593</v>
      </c>
      <c r="M56" s="0" t="s">
        <v>594</v>
      </c>
      <c r="N56" s="0" t="s">
        <v>595</v>
      </c>
      <c r="O56" s="0" t="s">
        <v>596</v>
      </c>
      <c r="P56" s="0" t="n">
        <v>1387.29</v>
      </c>
      <c r="Q56" s="0" t="n">
        <v>3.53</v>
      </c>
      <c r="R56" s="60" t="n">
        <f aca="false">P56/3600</f>
        <v>0.385358333333333</v>
      </c>
      <c r="S56" s="61"/>
      <c r="T56" s="0" t="n">
        <v>799.2568</v>
      </c>
      <c r="U56" s="0" t="n">
        <v>36.8408</v>
      </c>
      <c r="V56" s="0" t="n">
        <v>41.4734</v>
      </c>
      <c r="W56" s="0" t="n">
        <v>40.1559</v>
      </c>
      <c r="X56" s="0" t="n">
        <v>1388.39</v>
      </c>
      <c r="Y56" s="0" t="n">
        <v>3.5</v>
      </c>
      <c r="Z56" s="60" t="n">
        <f aca="false">X56/3600</f>
        <v>0.385663888888889</v>
      </c>
      <c r="AA56" s="61"/>
      <c r="AB56" s="61"/>
      <c r="AC56" s="61"/>
    </row>
    <row r="57" customFormat="false" ht="13.2" hidden="false" customHeight="false" outlineLevel="0" collapsed="false">
      <c r="A57" s="63"/>
      <c r="B57" s="63"/>
      <c r="C57" s="63" t="n">
        <v>32</v>
      </c>
      <c r="D57" s="71" t="str">
        <f aca="false">L57</f>
        <v>393.2272,</v>
      </c>
      <c r="E57" s="71" t="str">
        <f aca="false">N57</f>
        <v>39.1995,</v>
      </c>
      <c r="F57" s="71" t="str">
        <f aca="false">L57</f>
        <v>393.2272,</v>
      </c>
      <c r="G57" s="71" t="str">
        <f aca="false">O57</f>
        <v>37.5385,</v>
      </c>
      <c r="H57" s="71" t="n">
        <f aca="false">T57</f>
        <v>394.0568</v>
      </c>
      <c r="I57" s="71" t="n">
        <f aca="false">V57</f>
        <v>39.2347</v>
      </c>
      <c r="J57" s="71" t="n">
        <f aca="false">T57</f>
        <v>394.0568</v>
      </c>
      <c r="K57" s="71" t="n">
        <f aca="false">W57</f>
        <v>37.5288</v>
      </c>
      <c r="L57" s="0" t="s">
        <v>597</v>
      </c>
      <c r="M57" s="0" t="s">
        <v>598</v>
      </c>
      <c r="N57" s="0" t="s">
        <v>599</v>
      </c>
      <c r="O57" s="0" t="s">
        <v>600</v>
      </c>
      <c r="P57" s="0" t="n">
        <v>1258.47</v>
      </c>
      <c r="Q57" s="0" t="n">
        <v>2.97</v>
      </c>
      <c r="R57" s="60" t="n">
        <f aca="false">P57/3600</f>
        <v>0.349575</v>
      </c>
      <c r="S57" s="61"/>
      <c r="T57" s="0" t="n">
        <v>394.0568</v>
      </c>
      <c r="U57" s="0" t="n">
        <v>33.4996</v>
      </c>
      <c r="V57" s="0" t="n">
        <v>39.2347</v>
      </c>
      <c r="W57" s="0" t="n">
        <v>37.5288</v>
      </c>
      <c r="X57" s="0" t="n">
        <v>1254.09</v>
      </c>
      <c r="Y57" s="0" t="n">
        <v>3.07</v>
      </c>
      <c r="Z57" s="60" t="n">
        <f aca="false">X57/3600</f>
        <v>0.348358333333333</v>
      </c>
      <c r="AA57" s="61"/>
      <c r="AB57" s="61"/>
      <c r="AC57" s="61"/>
    </row>
    <row r="58" customFormat="false" ht="13.2" hidden="false" customHeight="false" outlineLevel="0" collapsed="false">
      <c r="A58" s="63"/>
      <c r="B58" s="64"/>
      <c r="C58" s="64" t="n">
        <v>37</v>
      </c>
      <c r="D58" s="72" t="str">
        <f aca="false">L58</f>
        <v>199.3968,</v>
      </c>
      <c r="E58" s="72" t="str">
        <f aca="false">N58</f>
        <v>37.1541,</v>
      </c>
      <c r="F58" s="72" t="str">
        <f aca="false">L58</f>
        <v>199.3968,</v>
      </c>
      <c r="G58" s="72" t="str">
        <f aca="false">O58</f>
        <v>35.1705,</v>
      </c>
      <c r="H58" s="72" t="n">
        <f aca="false">T58</f>
        <v>199.6624</v>
      </c>
      <c r="I58" s="72" t="n">
        <f aca="false">V58</f>
        <v>37.164</v>
      </c>
      <c r="J58" s="72" t="n">
        <f aca="false">T58</f>
        <v>199.6624</v>
      </c>
      <c r="K58" s="72" t="n">
        <f aca="false">W58</f>
        <v>35.2045</v>
      </c>
      <c r="L58" s="0" t="s">
        <v>601</v>
      </c>
      <c r="M58" s="0" t="s">
        <v>602</v>
      </c>
      <c r="N58" s="0" t="s">
        <v>603</v>
      </c>
      <c r="O58" s="0" t="s">
        <v>604</v>
      </c>
      <c r="P58" s="0" t="n">
        <v>1991.46</v>
      </c>
      <c r="Q58" s="0" t="n">
        <v>2.62</v>
      </c>
      <c r="R58" s="66" t="n">
        <f aca="false">P58/3600</f>
        <v>0.553183333333333</v>
      </c>
      <c r="S58" s="64"/>
      <c r="T58" s="0" t="n">
        <v>199.6624</v>
      </c>
      <c r="U58" s="0" t="n">
        <v>30.6905</v>
      </c>
      <c r="V58" s="0" t="n">
        <v>37.164</v>
      </c>
      <c r="W58" s="0" t="n">
        <v>35.2045</v>
      </c>
      <c r="X58" s="0" t="n">
        <v>1186.07</v>
      </c>
      <c r="Y58" s="0" t="n">
        <v>2.61</v>
      </c>
      <c r="Z58" s="66" t="n">
        <f aca="false">X58/3600</f>
        <v>0.329463888888889</v>
      </c>
      <c r="AA58" s="64"/>
      <c r="AB58" s="64"/>
      <c r="AC58" s="64"/>
    </row>
    <row r="59" customFormat="false" ht="13.2" hidden="false" customHeight="false" outlineLevel="0" collapsed="false">
      <c r="A59" s="63"/>
      <c r="B59" s="58" t="s">
        <v>274</v>
      </c>
      <c r="C59" s="58" t="n">
        <v>22</v>
      </c>
      <c r="D59" s="67" t="str">
        <f aca="false">L59</f>
        <v>1722.8656,</v>
      </c>
      <c r="E59" s="67" t="str">
        <f aca="false">N59</f>
        <v>43.2261,</v>
      </c>
      <c r="F59" s="67" t="str">
        <f aca="false">L59</f>
        <v>1722.8656,</v>
      </c>
      <c r="G59" s="67" t="str">
        <f aca="false">O59</f>
        <v>44.2602,</v>
      </c>
      <c r="H59" s="67" t="n">
        <f aca="false">T59</f>
        <v>1724.164</v>
      </c>
      <c r="I59" s="67" t="n">
        <f aca="false">V59</f>
        <v>43.2196</v>
      </c>
      <c r="J59" s="67" t="n">
        <f aca="false">T59</f>
        <v>1724.164</v>
      </c>
      <c r="K59" s="67" t="n">
        <f aca="false">W59</f>
        <v>44.2555</v>
      </c>
      <c r="L59" s="0" t="s">
        <v>605</v>
      </c>
      <c r="M59" s="0" t="s">
        <v>606</v>
      </c>
      <c r="N59" s="0" t="s">
        <v>607</v>
      </c>
      <c r="O59" s="0" t="s">
        <v>608</v>
      </c>
      <c r="P59" s="0" t="n">
        <v>1676.6</v>
      </c>
      <c r="Q59" s="0" t="n">
        <v>4.81</v>
      </c>
      <c r="R59" s="68" t="n">
        <f aca="false">P59/3600</f>
        <v>0.465722222222222</v>
      </c>
      <c r="S59" s="69"/>
      <c r="T59" s="0" t="n">
        <v>1724.164</v>
      </c>
      <c r="U59" s="0" t="n">
        <v>37.8586</v>
      </c>
      <c r="V59" s="0" t="n">
        <v>43.2196</v>
      </c>
      <c r="W59" s="0" t="n">
        <v>44.2555</v>
      </c>
      <c r="X59" s="0" t="n">
        <v>1680.98</v>
      </c>
      <c r="Y59" s="0" t="n">
        <v>4.75</v>
      </c>
      <c r="Z59" s="68" t="n">
        <f aca="false">X59/3600</f>
        <v>0.466938888888889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3.2" hidden="false" customHeight="false" outlineLevel="0" collapsed="false">
      <c r="A60" s="63"/>
      <c r="B60" s="63"/>
      <c r="C60" s="63" t="n">
        <v>27</v>
      </c>
      <c r="D60" s="59" t="str">
        <f aca="false">L60</f>
        <v>666.6800,</v>
      </c>
      <c r="E60" s="59" t="str">
        <f aca="false">N60</f>
        <v>41.2045,</v>
      </c>
      <c r="F60" s="59" t="str">
        <f aca="false">L60</f>
        <v>666.6800,</v>
      </c>
      <c r="G60" s="59" t="str">
        <f aca="false">O60</f>
        <v>42.1785,</v>
      </c>
      <c r="H60" s="59" t="n">
        <f aca="false">T60</f>
        <v>667.0344</v>
      </c>
      <c r="I60" s="59" t="n">
        <f aca="false">V60</f>
        <v>41.2118</v>
      </c>
      <c r="J60" s="59" t="n">
        <f aca="false">T60</f>
        <v>667.0344</v>
      </c>
      <c r="K60" s="59" t="n">
        <f aca="false">W60</f>
        <v>42.1813</v>
      </c>
      <c r="L60" s="0" t="s">
        <v>609</v>
      </c>
      <c r="M60" s="0" t="s">
        <v>610</v>
      </c>
      <c r="N60" s="0" t="s">
        <v>611</v>
      </c>
      <c r="O60" s="0" t="s">
        <v>612</v>
      </c>
      <c r="P60" s="0" t="n">
        <v>1433.09</v>
      </c>
      <c r="Q60" s="0" t="n">
        <v>3.55</v>
      </c>
      <c r="R60" s="60" t="n">
        <f aca="false">P60/3600</f>
        <v>0.398080555555556</v>
      </c>
      <c r="S60" s="61"/>
      <c r="T60" s="0" t="n">
        <v>667.0344</v>
      </c>
      <c r="U60" s="0" t="n">
        <v>34.5535</v>
      </c>
      <c r="V60" s="0" t="n">
        <v>41.2118</v>
      </c>
      <c r="W60" s="0" t="n">
        <v>42.1813</v>
      </c>
      <c r="X60" s="0" t="n">
        <v>1426.04</v>
      </c>
      <c r="Y60" s="0" t="n">
        <v>3.57</v>
      </c>
      <c r="Z60" s="60" t="n">
        <f aca="false">X60/3600</f>
        <v>0.396122222222222</v>
      </c>
      <c r="AA60" s="61"/>
      <c r="AB60" s="61"/>
      <c r="AC60" s="61"/>
    </row>
    <row r="61" customFormat="false" ht="13.2" hidden="false" customHeight="false" outlineLevel="0" collapsed="false">
      <c r="A61" s="63"/>
      <c r="B61" s="63"/>
      <c r="C61" s="63" t="n">
        <v>32</v>
      </c>
      <c r="D61" s="59" t="str">
        <f aca="false">L61</f>
        <v>302.9496,</v>
      </c>
      <c r="E61" s="59" t="str">
        <f aca="false">N61</f>
        <v>39.5007,</v>
      </c>
      <c r="F61" s="59" t="str">
        <f aca="false">L61</f>
        <v>302.9496,</v>
      </c>
      <c r="G61" s="59" t="str">
        <f aca="false">O61</f>
        <v>40.4181,</v>
      </c>
      <c r="H61" s="59" t="n">
        <f aca="false">T61</f>
        <v>303.0184</v>
      </c>
      <c r="I61" s="59" t="n">
        <f aca="false">V61</f>
        <v>39.5356</v>
      </c>
      <c r="J61" s="59" t="n">
        <f aca="false">T61</f>
        <v>303.0184</v>
      </c>
      <c r="K61" s="59" t="n">
        <f aca="false">W61</f>
        <v>40.4149</v>
      </c>
      <c r="L61" s="0" t="s">
        <v>613</v>
      </c>
      <c r="M61" s="0" t="s">
        <v>614</v>
      </c>
      <c r="N61" s="0" t="s">
        <v>615</v>
      </c>
      <c r="O61" s="0" t="s">
        <v>616</v>
      </c>
      <c r="P61" s="0" t="n">
        <v>1553.17</v>
      </c>
      <c r="Q61" s="0" t="n">
        <v>3.04</v>
      </c>
      <c r="R61" s="60" t="n">
        <f aca="false">P61/3600</f>
        <v>0.431436111111111</v>
      </c>
      <c r="S61" s="61"/>
      <c r="T61" s="0" t="n">
        <v>303.0184</v>
      </c>
      <c r="U61" s="0" t="n">
        <v>31.7977</v>
      </c>
      <c r="V61" s="0" t="n">
        <v>39.5356</v>
      </c>
      <c r="W61" s="0" t="n">
        <v>40.4149</v>
      </c>
      <c r="X61" s="0" t="n">
        <v>1339.98</v>
      </c>
      <c r="Y61" s="0" t="n">
        <v>3.11</v>
      </c>
      <c r="Z61" s="60" t="n">
        <f aca="false">X61/3600</f>
        <v>0.372216666666667</v>
      </c>
      <c r="AA61" s="61"/>
      <c r="AB61" s="61"/>
      <c r="AC61" s="61"/>
    </row>
    <row r="62" customFormat="false" ht="13.2" hidden="false" customHeight="false" outlineLevel="0" collapsed="false">
      <c r="A62" s="63"/>
      <c r="B62" s="64"/>
      <c r="C62" s="64" t="n">
        <v>37</v>
      </c>
      <c r="D62" s="65" t="str">
        <f aca="false">L62</f>
        <v>151.6376,</v>
      </c>
      <c r="E62" s="65" t="str">
        <f aca="false">N62</f>
        <v>38.0029,</v>
      </c>
      <c r="F62" s="65" t="str">
        <f aca="false">L62</f>
        <v>151.6376,</v>
      </c>
      <c r="G62" s="65" t="str">
        <f aca="false">O62</f>
        <v>38.7787,</v>
      </c>
      <c r="H62" s="65" t="n">
        <f aca="false">T62</f>
        <v>151.6288</v>
      </c>
      <c r="I62" s="65" t="n">
        <f aca="false">V62</f>
        <v>38.0552</v>
      </c>
      <c r="J62" s="65" t="n">
        <f aca="false">T62</f>
        <v>151.6288</v>
      </c>
      <c r="K62" s="65" t="n">
        <f aca="false">W62</f>
        <v>38.8103</v>
      </c>
      <c r="L62" s="0" t="s">
        <v>617</v>
      </c>
      <c r="M62" s="0" t="s">
        <v>618</v>
      </c>
      <c r="N62" s="0" t="s">
        <v>619</v>
      </c>
      <c r="O62" s="0" t="s">
        <v>620</v>
      </c>
      <c r="P62" s="0" t="n">
        <v>1257.19</v>
      </c>
      <c r="Q62" s="0" t="n">
        <v>2.82</v>
      </c>
      <c r="R62" s="66" t="n">
        <f aca="false">P62/3600</f>
        <v>0.349219444444444</v>
      </c>
      <c r="S62" s="64"/>
      <c r="T62" s="0" t="n">
        <v>151.6288</v>
      </c>
      <c r="U62" s="0" t="n">
        <v>29.1232</v>
      </c>
      <c r="V62" s="0" t="n">
        <v>38.0552</v>
      </c>
      <c r="W62" s="0" t="n">
        <v>38.8103</v>
      </c>
      <c r="X62" s="0" t="n">
        <v>1255.49</v>
      </c>
      <c r="Y62" s="0" t="n">
        <v>2.73</v>
      </c>
      <c r="Z62" s="66" t="n">
        <f aca="false">X62/3600</f>
        <v>0.348747222222222</v>
      </c>
      <c r="AA62" s="64"/>
      <c r="AB62" s="64"/>
      <c r="AC62" s="64"/>
    </row>
    <row r="63" customFormat="false" ht="13.2" hidden="false" customHeight="false" outlineLevel="0" collapsed="false">
      <c r="A63" s="63"/>
      <c r="B63" s="58" t="s">
        <v>291</v>
      </c>
      <c r="C63" s="58" t="n">
        <v>22</v>
      </c>
      <c r="D63" s="70" t="str">
        <f aca="false">L63</f>
        <v>1732.8800,</v>
      </c>
      <c r="E63" s="70" t="str">
        <f aca="false">N63</f>
        <v>41.3451,</v>
      </c>
      <c r="F63" s="70" t="str">
        <f aca="false">L63</f>
        <v>1732.8800,</v>
      </c>
      <c r="G63" s="70" t="str">
        <f aca="false">O63</f>
        <v>42.3060,</v>
      </c>
      <c r="H63" s="70" t="n">
        <f aca="false">T63</f>
        <v>1732.8592</v>
      </c>
      <c r="I63" s="70" t="n">
        <f aca="false">V63</f>
        <v>41.3487</v>
      </c>
      <c r="J63" s="70" t="n">
        <f aca="false">T63</f>
        <v>1732.8592</v>
      </c>
      <c r="K63" s="70" t="n">
        <f aca="false">W63</f>
        <v>42.3077</v>
      </c>
      <c r="L63" s="0" t="s">
        <v>621</v>
      </c>
      <c r="M63" s="0" t="s">
        <v>622</v>
      </c>
      <c r="N63" s="0" t="s">
        <v>623</v>
      </c>
      <c r="O63" s="0" t="s">
        <v>624</v>
      </c>
      <c r="P63" s="0" t="n">
        <v>1894.05</v>
      </c>
      <c r="Q63" s="0" t="n">
        <v>4.3</v>
      </c>
      <c r="R63" s="68" t="n">
        <f aca="false">P63/3600</f>
        <v>0.526125</v>
      </c>
      <c r="S63" s="69"/>
      <c r="T63" s="0" t="n">
        <v>1732.8592</v>
      </c>
      <c r="U63" s="0" t="n">
        <v>38.121</v>
      </c>
      <c r="V63" s="0" t="n">
        <v>41.3487</v>
      </c>
      <c r="W63" s="0" t="n">
        <v>42.3077</v>
      </c>
      <c r="X63" s="0" t="n">
        <v>1460.71</v>
      </c>
      <c r="Y63" s="0" t="n">
        <v>4.08</v>
      </c>
      <c r="Z63" s="68" t="n">
        <f aca="false">X63/3600</f>
        <v>0.405752777777778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3.2" hidden="false" customHeight="false" outlineLevel="0" collapsed="false">
      <c r="A64" s="63"/>
      <c r="B64" s="63"/>
      <c r="C64" s="63" t="n">
        <v>27</v>
      </c>
      <c r="D64" s="71" t="str">
        <f aca="false">L64</f>
        <v>796.6808,</v>
      </c>
      <c r="E64" s="71" t="str">
        <f aca="false">N64</f>
        <v>38.7965,</v>
      </c>
      <c r="F64" s="71" t="str">
        <f aca="false">L64</f>
        <v>796.6808,</v>
      </c>
      <c r="G64" s="71" t="str">
        <f aca="false">O64</f>
        <v>39.5889,</v>
      </c>
      <c r="H64" s="71" t="n">
        <f aca="false">T64</f>
        <v>796.26</v>
      </c>
      <c r="I64" s="71" t="n">
        <f aca="false">V64</f>
        <v>38.7918</v>
      </c>
      <c r="J64" s="71" t="n">
        <f aca="false">T64</f>
        <v>796.26</v>
      </c>
      <c r="K64" s="71" t="n">
        <f aca="false">W64</f>
        <v>39.5818</v>
      </c>
      <c r="L64" s="0" t="s">
        <v>625</v>
      </c>
      <c r="M64" s="0" t="s">
        <v>626</v>
      </c>
      <c r="N64" s="0" t="s">
        <v>627</v>
      </c>
      <c r="O64" s="0" t="s">
        <v>628</v>
      </c>
      <c r="P64" s="0" t="n">
        <v>1475.19</v>
      </c>
      <c r="Q64" s="0" t="n">
        <v>3.28</v>
      </c>
      <c r="R64" s="60" t="n">
        <f aca="false">P64/3600</f>
        <v>0.409775</v>
      </c>
      <c r="S64" s="61"/>
      <c r="T64" s="0" t="n">
        <v>796.26</v>
      </c>
      <c r="U64" s="0" t="n">
        <v>34.7703</v>
      </c>
      <c r="V64" s="0" t="n">
        <v>38.7918</v>
      </c>
      <c r="W64" s="0" t="n">
        <v>39.5818</v>
      </c>
      <c r="X64" s="0" t="n">
        <v>1233.8</v>
      </c>
      <c r="Y64" s="0" t="n">
        <v>3.28</v>
      </c>
      <c r="Z64" s="60" t="n">
        <f aca="false">X64/3600</f>
        <v>0.342722222222222</v>
      </c>
      <c r="AA64" s="61"/>
      <c r="AB64" s="61"/>
      <c r="AC64" s="61"/>
    </row>
    <row r="65" customFormat="false" ht="13.2" hidden="false" customHeight="false" outlineLevel="0" collapsed="false">
      <c r="A65" s="63"/>
      <c r="B65" s="63"/>
      <c r="C65" s="63" t="n">
        <v>32</v>
      </c>
      <c r="D65" s="71" t="str">
        <f aca="false">L65</f>
        <v>371.8432,</v>
      </c>
      <c r="E65" s="71" t="str">
        <f aca="false">N65</f>
        <v>36.5899,</v>
      </c>
      <c r="F65" s="71" t="str">
        <f aca="false">L65</f>
        <v>371.8432,</v>
      </c>
      <c r="G65" s="71" t="str">
        <f aca="false">O65</f>
        <v>37.3429,</v>
      </c>
      <c r="H65" s="71" t="n">
        <f aca="false">T65</f>
        <v>371.6104</v>
      </c>
      <c r="I65" s="71" t="n">
        <f aca="false">V65</f>
        <v>36.6042</v>
      </c>
      <c r="J65" s="71" t="n">
        <f aca="false">T65</f>
        <v>371.6104</v>
      </c>
      <c r="K65" s="71" t="n">
        <f aca="false">W65</f>
        <v>37.3374</v>
      </c>
      <c r="L65" s="0" t="s">
        <v>629</v>
      </c>
      <c r="M65" s="0" t="s">
        <v>630</v>
      </c>
      <c r="N65" s="0" t="s">
        <v>631</v>
      </c>
      <c r="O65" s="0" t="s">
        <v>632</v>
      </c>
      <c r="P65" s="0" t="n">
        <v>1122.46</v>
      </c>
      <c r="Q65" s="0" t="n">
        <v>2.71</v>
      </c>
      <c r="R65" s="60" t="n">
        <f aca="false">P65/3600</f>
        <v>0.311794444444444</v>
      </c>
      <c r="S65" s="61"/>
      <c r="T65" s="0" t="n">
        <v>371.6104</v>
      </c>
      <c r="U65" s="0" t="n">
        <v>31.5838</v>
      </c>
      <c r="V65" s="0" t="n">
        <v>36.6042</v>
      </c>
      <c r="W65" s="0" t="n">
        <v>37.3374</v>
      </c>
      <c r="X65" s="0" t="n">
        <v>1130.91</v>
      </c>
      <c r="Y65" s="0" t="n">
        <v>2.73</v>
      </c>
      <c r="Z65" s="60" t="n">
        <f aca="false">X65/3600</f>
        <v>0.314141666666667</v>
      </c>
      <c r="AA65" s="61"/>
      <c r="AB65" s="61"/>
      <c r="AC65" s="61"/>
    </row>
    <row r="66" customFormat="false" ht="13.2" hidden="false" customHeight="false" outlineLevel="0" collapsed="false">
      <c r="A66" s="63"/>
      <c r="B66" s="64"/>
      <c r="C66" s="64" t="n">
        <v>37</v>
      </c>
      <c r="D66" s="72" t="str">
        <f aca="false">L66</f>
        <v>171.3856,</v>
      </c>
      <c r="E66" s="72" t="str">
        <f aca="false">N66</f>
        <v>34.6517,</v>
      </c>
      <c r="F66" s="72" t="str">
        <f aca="false">L66</f>
        <v>171.3856,</v>
      </c>
      <c r="G66" s="72" t="str">
        <f aca="false">O66</f>
        <v>35.3392,</v>
      </c>
      <c r="H66" s="72" t="n">
        <f aca="false">T66</f>
        <v>170.976</v>
      </c>
      <c r="I66" s="72" t="n">
        <f aca="false">V66</f>
        <v>34.671</v>
      </c>
      <c r="J66" s="72" t="n">
        <f aca="false">T66</f>
        <v>170.976</v>
      </c>
      <c r="K66" s="72" t="n">
        <f aca="false">W66</f>
        <v>35.3479</v>
      </c>
      <c r="L66" s="0" t="s">
        <v>633</v>
      </c>
      <c r="M66" s="0" t="s">
        <v>634</v>
      </c>
      <c r="N66" s="0" t="s">
        <v>635</v>
      </c>
      <c r="O66" s="0" t="s">
        <v>636</v>
      </c>
      <c r="P66" s="0" t="n">
        <v>1057.11</v>
      </c>
      <c r="Q66" s="0" t="n">
        <v>2.34</v>
      </c>
      <c r="R66" s="66" t="n">
        <f aca="false">P66/3600</f>
        <v>0.293641666666667</v>
      </c>
      <c r="S66" s="64"/>
      <c r="T66" s="0" t="n">
        <v>170.976</v>
      </c>
      <c r="U66" s="0" t="n">
        <v>28.655</v>
      </c>
      <c r="V66" s="0" t="n">
        <v>34.671</v>
      </c>
      <c r="W66" s="0" t="n">
        <v>35.3479</v>
      </c>
      <c r="X66" s="0" t="n">
        <v>1051.54</v>
      </c>
      <c r="Y66" s="0" t="n">
        <v>2.38</v>
      </c>
      <c r="Z66" s="66" t="n">
        <f aca="false">X66/3600</f>
        <v>0.292094444444444</v>
      </c>
      <c r="AA66" s="64"/>
      <c r="AB66" s="64"/>
      <c r="AC66" s="64"/>
    </row>
    <row r="67" customFormat="false" ht="13.2" hidden="false" customHeight="false" outlineLevel="0" collapsed="false">
      <c r="A67" s="63"/>
      <c r="B67" s="58" t="s">
        <v>239</v>
      </c>
      <c r="C67" s="58" t="n">
        <v>22</v>
      </c>
      <c r="D67" s="67" t="str">
        <f aca="false">L67</f>
        <v>1275.1944,</v>
      </c>
      <c r="E67" s="67" t="str">
        <f aca="false">N67</f>
        <v>41.6055,</v>
      </c>
      <c r="F67" s="67" t="str">
        <f aca="false">L67</f>
        <v>1275.1944,</v>
      </c>
      <c r="G67" s="67" t="str">
        <f aca="false">O67</f>
        <v>42.6829,</v>
      </c>
      <c r="H67" s="67" t="n">
        <f aca="false">T67</f>
        <v>1274.9136</v>
      </c>
      <c r="I67" s="67" t="n">
        <f aca="false">V67</f>
        <v>41.6034</v>
      </c>
      <c r="J67" s="67" t="n">
        <f aca="false">T67</f>
        <v>1274.9136</v>
      </c>
      <c r="K67" s="67" t="n">
        <f aca="false">W67</f>
        <v>42.6732</v>
      </c>
      <c r="L67" s="0" t="s">
        <v>637</v>
      </c>
      <c r="M67" s="0" t="s">
        <v>638</v>
      </c>
      <c r="N67" s="0" t="s">
        <v>639</v>
      </c>
      <c r="O67" s="0" t="s">
        <v>640</v>
      </c>
      <c r="P67" s="0" t="n">
        <v>1032.86</v>
      </c>
      <c r="Q67" s="0" t="n">
        <v>3.04</v>
      </c>
      <c r="R67" s="68" t="n">
        <f aca="false">P67/3600</f>
        <v>0.286905555555556</v>
      </c>
      <c r="S67" s="69"/>
      <c r="T67" s="0" t="n">
        <v>1274.9136</v>
      </c>
      <c r="U67" s="0" t="n">
        <v>39.4117</v>
      </c>
      <c r="V67" s="0" t="n">
        <v>41.6034</v>
      </c>
      <c r="W67" s="0" t="n">
        <v>42.6732</v>
      </c>
      <c r="X67" s="0" t="n">
        <v>1040.63</v>
      </c>
      <c r="Y67" s="0" t="n">
        <v>3.11</v>
      </c>
      <c r="Z67" s="68" t="n">
        <f aca="false">X67/3600</f>
        <v>0.289063888888889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3.2" hidden="false" customHeight="false" outlineLevel="0" collapsed="false">
      <c r="A68" s="63"/>
      <c r="B68" s="63"/>
      <c r="C68" s="63" t="n">
        <v>27</v>
      </c>
      <c r="D68" s="59" t="str">
        <f aca="false">L68</f>
        <v>630.0704,</v>
      </c>
      <c r="E68" s="59" t="str">
        <f aca="false">N68</f>
        <v>38.9436,</v>
      </c>
      <c r="F68" s="59" t="str">
        <f aca="false">L68</f>
        <v>630.0704,</v>
      </c>
      <c r="G68" s="59" t="str">
        <f aca="false">O68</f>
        <v>40.1485,</v>
      </c>
      <c r="H68" s="59" t="n">
        <f aca="false">T68</f>
        <v>629.344</v>
      </c>
      <c r="I68" s="59" t="n">
        <f aca="false">V68</f>
        <v>38.9454</v>
      </c>
      <c r="J68" s="59" t="n">
        <f aca="false">T68</f>
        <v>629.344</v>
      </c>
      <c r="K68" s="59" t="n">
        <f aca="false">W68</f>
        <v>40.1445</v>
      </c>
      <c r="L68" s="0" t="s">
        <v>641</v>
      </c>
      <c r="M68" s="0" t="s">
        <v>642</v>
      </c>
      <c r="N68" s="0" t="s">
        <v>643</v>
      </c>
      <c r="O68" s="0" t="s">
        <v>644</v>
      </c>
      <c r="P68" s="0" t="n">
        <v>901.86</v>
      </c>
      <c r="Q68" s="0" t="n">
        <v>2.52</v>
      </c>
      <c r="R68" s="60" t="n">
        <f aca="false">P68/3600</f>
        <v>0.250516666666667</v>
      </c>
      <c r="S68" s="61"/>
      <c r="T68" s="0" t="n">
        <v>629.344</v>
      </c>
      <c r="U68" s="0" t="n">
        <v>35.6844</v>
      </c>
      <c r="V68" s="0" t="n">
        <v>38.9454</v>
      </c>
      <c r="W68" s="0" t="n">
        <v>40.1445</v>
      </c>
      <c r="X68" s="0" t="n">
        <v>908.53</v>
      </c>
      <c r="Y68" s="0" t="n">
        <v>2.52</v>
      </c>
      <c r="Z68" s="60" t="n">
        <f aca="false">X68/3600</f>
        <v>0.252369444444444</v>
      </c>
      <c r="AA68" s="61"/>
      <c r="AB68" s="61"/>
      <c r="AC68" s="61"/>
    </row>
    <row r="69" customFormat="false" ht="13.2" hidden="false" customHeight="false" outlineLevel="0" collapsed="false">
      <c r="A69" s="63"/>
      <c r="B69" s="63"/>
      <c r="C69" s="63" t="n">
        <v>32</v>
      </c>
      <c r="D69" s="59" t="str">
        <f aca="false">L69</f>
        <v>304.2808,</v>
      </c>
      <c r="E69" s="59" t="str">
        <f aca="false">N69</f>
        <v>36.7359,</v>
      </c>
      <c r="F69" s="59" t="str">
        <f aca="false">L69</f>
        <v>304.2808,</v>
      </c>
      <c r="G69" s="59" t="str">
        <f aca="false">O69</f>
        <v>37.8935,</v>
      </c>
      <c r="H69" s="59" t="n">
        <f aca="false">T69</f>
        <v>304.8728</v>
      </c>
      <c r="I69" s="59" t="n">
        <f aca="false">V69</f>
        <v>36.7268</v>
      </c>
      <c r="J69" s="59" t="n">
        <f aca="false">T69</f>
        <v>304.8728</v>
      </c>
      <c r="K69" s="59" t="n">
        <f aca="false">W69</f>
        <v>37.8928</v>
      </c>
      <c r="L69" s="0" t="s">
        <v>645</v>
      </c>
      <c r="M69" s="0" t="s">
        <v>646</v>
      </c>
      <c r="N69" s="0" t="s">
        <v>647</v>
      </c>
      <c r="O69" s="0" t="s">
        <v>648</v>
      </c>
      <c r="P69" s="0" t="n">
        <v>801.2</v>
      </c>
      <c r="Q69" s="0" t="n">
        <v>2.09</v>
      </c>
      <c r="R69" s="60" t="n">
        <f aca="false">P69/3600</f>
        <v>0.222555555555556</v>
      </c>
      <c r="S69" s="61"/>
      <c r="T69" s="0" t="n">
        <v>304.8728</v>
      </c>
      <c r="U69" s="0" t="n">
        <v>32.2548</v>
      </c>
      <c r="V69" s="0" t="n">
        <v>36.7268</v>
      </c>
      <c r="W69" s="0" t="n">
        <v>37.8928</v>
      </c>
      <c r="X69" s="0" t="n">
        <v>796.56</v>
      </c>
      <c r="Y69" s="0" t="n">
        <v>2.06</v>
      </c>
      <c r="Z69" s="60" t="n">
        <f aca="false">X69/3600</f>
        <v>0.221266666666667</v>
      </c>
      <c r="AA69" s="61"/>
      <c r="AB69" s="61"/>
      <c r="AC69" s="61"/>
    </row>
    <row r="70" customFormat="false" ht="13.2" hidden="false" customHeight="false" outlineLevel="0" collapsed="false">
      <c r="A70" s="64"/>
      <c r="B70" s="64"/>
      <c r="C70" s="64" t="n">
        <v>37</v>
      </c>
      <c r="D70" s="73" t="str">
        <f aca="false">L70</f>
        <v>146.2464,</v>
      </c>
      <c r="E70" s="73" t="str">
        <f aca="false">N70</f>
        <v>34.7593,</v>
      </c>
      <c r="F70" s="73" t="str">
        <f aca="false">L70</f>
        <v>146.2464,</v>
      </c>
      <c r="G70" s="73" t="str">
        <f aca="false">O70</f>
        <v>35.7274,</v>
      </c>
      <c r="H70" s="73" t="n">
        <f aca="false">T70</f>
        <v>146.6264</v>
      </c>
      <c r="I70" s="73" t="n">
        <f aca="false">V70</f>
        <v>34.777</v>
      </c>
      <c r="J70" s="73" t="n">
        <f aca="false">T70</f>
        <v>146.6264</v>
      </c>
      <c r="K70" s="73" t="n">
        <f aca="false">W70</f>
        <v>35.7608</v>
      </c>
      <c r="L70" s="0" t="s">
        <v>649</v>
      </c>
      <c r="M70" s="0" t="s">
        <v>650</v>
      </c>
      <c r="N70" s="0" t="s">
        <v>651</v>
      </c>
      <c r="O70" s="0" t="s">
        <v>652</v>
      </c>
      <c r="P70" s="0" t="n">
        <v>731.26</v>
      </c>
      <c r="Q70" s="0" t="n">
        <v>1.74</v>
      </c>
      <c r="R70" s="66" t="n">
        <f aca="false">P70/3600</f>
        <v>0.203127777777778</v>
      </c>
      <c r="S70" s="64"/>
      <c r="T70" s="0" t="n">
        <v>146.6264</v>
      </c>
      <c r="U70" s="0" t="n">
        <v>29.4598</v>
      </c>
      <c r="V70" s="0" t="n">
        <v>34.777</v>
      </c>
      <c r="W70" s="0" t="n">
        <v>35.7608</v>
      </c>
      <c r="X70" s="0" t="n">
        <v>722.96</v>
      </c>
      <c r="Y70" s="0" t="n">
        <v>1.58</v>
      </c>
      <c r="Z70" s="66" t="n">
        <f aca="false">X70/3600</f>
        <v>0.200822222222222</v>
      </c>
      <c r="AA70" s="64"/>
      <c r="AB70" s="64"/>
      <c r="AC70" s="64"/>
    </row>
    <row r="71" customFormat="false" ht="10.2" hidden="false" customHeight="false" outlineLevel="0" collapsed="false">
      <c r="A71" s="89" t="s">
        <v>324</v>
      </c>
      <c r="B71" s="89" t="s">
        <v>325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/>
      <c r="M71" s="91"/>
      <c r="N71" s="91"/>
      <c r="O71" s="91"/>
      <c r="P71" s="91"/>
      <c r="Q71" s="91"/>
      <c r="R71" s="91"/>
      <c r="S71" s="92"/>
      <c r="T71" s="91"/>
      <c r="U71" s="91"/>
      <c r="V71" s="91"/>
      <c r="W71" s="91"/>
      <c r="X71" s="91"/>
      <c r="Y71" s="91"/>
      <c r="Z71" s="91"/>
      <c r="AA71" s="93"/>
      <c r="AB71" s="93"/>
      <c r="AC71" s="93"/>
    </row>
    <row r="72" customFormat="false" ht="10.2" hidden="false" customHeight="false" outlineLevel="0" collapsed="false">
      <c r="A72" s="94" t="s">
        <v>330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/>
      <c r="S72" s="97"/>
      <c r="T72" s="96"/>
      <c r="U72" s="96"/>
      <c r="V72" s="96"/>
      <c r="W72" s="96"/>
      <c r="X72" s="96"/>
      <c r="Y72" s="96"/>
      <c r="Z72" s="96"/>
      <c r="AA72" s="97"/>
      <c r="AB72" s="97"/>
      <c r="AC72" s="97"/>
    </row>
    <row r="73" customFormat="false" ht="10.2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/>
      <c r="S73" s="97"/>
      <c r="T73" s="96"/>
      <c r="U73" s="96"/>
      <c r="V73" s="96"/>
      <c r="W73" s="96"/>
      <c r="X73" s="96"/>
      <c r="Y73" s="96"/>
      <c r="Z73" s="96"/>
      <c r="AA73" s="97"/>
      <c r="AB73" s="97"/>
      <c r="AC73" s="97"/>
    </row>
    <row r="74" customFormat="false" ht="10.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98"/>
      <c r="AB74" s="98"/>
      <c r="AC74" s="98"/>
    </row>
    <row r="75" customFormat="false" ht="10.2" hidden="false" customHeight="false" outlineLevel="0" collapsed="false">
      <c r="A75" s="94"/>
      <c r="B75" s="89" t="s">
        <v>343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1"/>
      <c r="M75" s="91"/>
      <c r="N75" s="91"/>
      <c r="O75" s="91"/>
      <c r="P75" s="91"/>
      <c r="Q75" s="91"/>
      <c r="R75" s="91"/>
      <c r="S75" s="92"/>
      <c r="T75" s="91"/>
      <c r="U75" s="91"/>
      <c r="V75" s="91"/>
      <c r="W75" s="91"/>
      <c r="X75" s="91"/>
      <c r="Y75" s="91"/>
      <c r="Z75" s="91"/>
      <c r="AA75" s="93"/>
      <c r="AB75" s="93"/>
      <c r="AC75" s="93"/>
    </row>
    <row r="76" customFormat="false" ht="10.2" hidden="false" customHeight="false" outlineLevel="0" collapsed="false">
      <c r="A76" s="94"/>
      <c r="B76" s="94"/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/>
      <c r="M76" s="96"/>
      <c r="N76" s="96"/>
      <c r="O76" s="96"/>
      <c r="P76" s="96"/>
      <c r="Q76" s="96"/>
      <c r="R76" s="96"/>
      <c r="S76" s="97"/>
      <c r="T76" s="96"/>
      <c r="U76" s="96"/>
      <c r="V76" s="96"/>
      <c r="W76" s="96"/>
      <c r="X76" s="96"/>
      <c r="Y76" s="96"/>
      <c r="Z76" s="96"/>
      <c r="AA76" s="97"/>
      <c r="AB76" s="97"/>
      <c r="AC76" s="97"/>
    </row>
    <row r="77" customFormat="false" ht="10.2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/>
      <c r="M77" s="96"/>
      <c r="N77" s="96"/>
      <c r="O77" s="96"/>
      <c r="P77" s="96"/>
      <c r="Q77" s="96"/>
      <c r="R77" s="96"/>
      <c r="S77" s="97"/>
      <c r="T77" s="96"/>
      <c r="U77" s="96"/>
      <c r="V77" s="96"/>
      <c r="W77" s="96"/>
      <c r="X77" s="96"/>
      <c r="Y77" s="96"/>
      <c r="Z77" s="96"/>
      <c r="AA77" s="97"/>
      <c r="AB77" s="97"/>
      <c r="AC77" s="97"/>
    </row>
    <row r="78" customFormat="false" ht="10.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/>
      <c r="M78" s="100"/>
      <c r="N78" s="100"/>
      <c r="O78" s="100"/>
      <c r="P78" s="100"/>
      <c r="Q78" s="100"/>
      <c r="R78" s="100"/>
      <c r="S78" s="98"/>
      <c r="T78" s="100"/>
      <c r="U78" s="100"/>
      <c r="V78" s="100"/>
      <c r="W78" s="100"/>
      <c r="X78" s="100"/>
      <c r="Y78" s="100"/>
      <c r="Z78" s="100"/>
      <c r="AA78" s="98"/>
      <c r="AB78" s="98"/>
      <c r="AC78" s="98"/>
    </row>
    <row r="79" customFormat="false" ht="10.2" hidden="false" customHeight="false" outlineLevel="0" collapsed="false">
      <c r="A79" s="94"/>
      <c r="B79" s="89" t="s">
        <v>360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1"/>
      <c r="M79" s="91"/>
      <c r="N79" s="91"/>
      <c r="O79" s="91"/>
      <c r="P79" s="91"/>
      <c r="Q79" s="91"/>
      <c r="R79" s="91"/>
      <c r="S79" s="92"/>
      <c r="T79" s="91"/>
      <c r="U79" s="91"/>
      <c r="V79" s="91"/>
      <c r="W79" s="91"/>
      <c r="X79" s="91"/>
      <c r="Y79" s="91"/>
      <c r="Z79" s="91"/>
      <c r="AA79" s="93"/>
      <c r="AB79" s="93"/>
      <c r="AC79" s="93"/>
    </row>
    <row r="80" customFormat="false" ht="10.2" hidden="false" customHeight="false" outlineLevel="0" collapsed="false">
      <c r="A80" s="94"/>
      <c r="B80" s="94"/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/>
      <c r="M80" s="96"/>
      <c r="N80" s="96"/>
      <c r="O80" s="96"/>
      <c r="P80" s="96"/>
      <c r="Q80" s="96"/>
      <c r="R80" s="96"/>
      <c r="S80" s="97"/>
      <c r="T80" s="96"/>
      <c r="U80" s="96"/>
      <c r="V80" s="96"/>
      <c r="W80" s="96"/>
      <c r="X80" s="96"/>
      <c r="Y80" s="96"/>
      <c r="Z80" s="96"/>
      <c r="AA80" s="97"/>
      <c r="AB80" s="97"/>
      <c r="AC80" s="97"/>
    </row>
    <row r="81" customFormat="false" ht="10.2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/>
      <c r="M81" s="96"/>
      <c r="N81" s="96"/>
      <c r="O81" s="96"/>
      <c r="P81" s="96"/>
      <c r="Q81" s="96"/>
      <c r="R81" s="96"/>
      <c r="S81" s="97"/>
      <c r="T81" s="96"/>
      <c r="U81" s="96"/>
      <c r="V81" s="96"/>
      <c r="W81" s="96"/>
      <c r="X81" s="96"/>
      <c r="Y81" s="96"/>
      <c r="Z81" s="96"/>
      <c r="AA81" s="97"/>
      <c r="AB81" s="97"/>
      <c r="AC81" s="97"/>
    </row>
    <row r="82" customFormat="false" ht="10.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/>
      <c r="M82" s="100"/>
      <c r="N82" s="100"/>
      <c r="O82" s="100"/>
      <c r="P82" s="100"/>
      <c r="Q82" s="100"/>
      <c r="R82" s="100"/>
      <c r="S82" s="98"/>
      <c r="T82" s="100"/>
      <c r="U82" s="100"/>
      <c r="V82" s="100"/>
      <c r="W82" s="100"/>
      <c r="X82" s="100"/>
      <c r="Y82" s="100"/>
      <c r="Z82" s="100"/>
      <c r="AA82" s="98"/>
      <c r="AB82" s="98"/>
      <c r="AC82" s="98"/>
    </row>
    <row r="83" customFormat="false" ht="10.2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A87" s="105"/>
      <c r="B87" s="105" t="s">
        <v>9</v>
      </c>
      <c r="C87" s="105"/>
      <c r="D87" s="106"/>
      <c r="E87" s="107"/>
      <c r="F87" s="107"/>
      <c r="G87" s="108"/>
      <c r="H87" s="108"/>
      <c r="I87" s="108"/>
      <c r="J87" s="108"/>
      <c r="K87" s="108"/>
      <c r="L87" s="105"/>
      <c r="M87" s="105"/>
      <c r="N87" s="105"/>
      <c r="O87" s="105"/>
      <c r="P87" s="105"/>
      <c r="Q87" s="105"/>
      <c r="R87" s="105"/>
      <c r="S87" s="109"/>
      <c r="T87" s="105"/>
      <c r="U87" s="105"/>
      <c r="V87" s="105"/>
      <c r="W87" s="105"/>
      <c r="X87" s="105"/>
      <c r="Y87" s="105"/>
      <c r="Z87" s="105"/>
      <c r="AA87" s="110"/>
      <c r="AB87" s="110"/>
      <c r="AC87" s="110"/>
    </row>
    <row r="88" customFormat="false" ht="10.2" hidden="false" customHeight="false" outlineLevel="0" collapsed="false">
      <c r="B88" s="82" t="s">
        <v>37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)</f>
        <v>#VALUE!</v>
      </c>
      <c r="AB88" s="87" t="e">
        <f aca="false">AVERAGE(AB3,AB7,AB11,AB15,AB19,AB23,AB27,AB31,AB35,AB39,AB43,AB47,AB51,AB55,AB63,AB59,AB67)</f>
        <v>#VALUE!</v>
      </c>
      <c r="AC88" s="87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47" t="s">
        <v>378</v>
      </c>
      <c r="P89" s="78"/>
      <c r="Q89" s="78" t="n">
        <f aca="false">GEOMEAN(Q3:Q70)</f>
        <v>19.3234750156918</v>
      </c>
      <c r="R89" s="78" t="n">
        <f aca="false">GEOMEAN(R3:R70)</f>
        <v>2.26423193628516</v>
      </c>
      <c r="S89" s="78"/>
      <c r="T89" s="78"/>
      <c r="U89" s="78"/>
      <c r="V89" s="78"/>
      <c r="W89" s="78"/>
      <c r="X89" s="78"/>
      <c r="Y89" s="78" t="n">
        <f aca="false">GEOMEAN(Y3:Y70)</f>
        <v>19.1758697247126</v>
      </c>
      <c r="Z89" s="78" t="n">
        <f aca="false">GEOMEAN(Z3:Z70)</f>
        <v>2.1067237627413</v>
      </c>
    </row>
    <row r="90" customFormat="false" ht="10.2" hidden="false" customHeight="false" outlineLevel="0" collapsed="false">
      <c r="B90" s="47" t="s">
        <v>379</v>
      </c>
      <c r="X90" s="88"/>
      <c r="Y90" s="88" t="n">
        <f aca="false">Y89/Q89</f>
        <v>0.992361348522491</v>
      </c>
      <c r="Z90" s="88" t="n">
        <f aca="false">Z89/R89</f>
        <v>0.930436378438209</v>
      </c>
    </row>
    <row r="91" customFormat="false" ht="10.2" hidden="false" customHeight="false" outlineLevel="0" collapsed="false">
      <c r="B91" s="47" t="s">
        <v>380</v>
      </c>
      <c r="P91" s="77"/>
      <c r="Q91" s="77" t="n">
        <f aca="false">SUM(Q3:Q70)/3600</f>
        <v>0.685477777777778</v>
      </c>
      <c r="R91" s="77" t="n">
        <f aca="false">SUM(R3:R70)</f>
        <v>279.0661</v>
      </c>
      <c r="X91" s="77"/>
      <c r="Y91" s="77" t="n">
        <f aca="false">SUM(Y3:Y70)/3600</f>
        <v>0.665952777777778</v>
      </c>
      <c r="Z91" s="77" t="n">
        <f aca="false">SUM(Z3:Z70)</f>
        <v>260.3402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false" hidden="true" outlineLevel="0" max="4" min="4" style="48" width="9.1"/>
    <col collapsed="false" customWidth="false" hidden="true" outlineLevel="0" max="5" min="5" style="49" width="9.1"/>
    <col collapsed="false" customWidth="false" hidden="true" outlineLevel="0" max="6" min="6" style="50" width="9.1"/>
    <col collapsed="false" customWidth="false" hidden="true" outlineLevel="0" max="11" min="7" style="49" width="9.1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0.2" hidden="false" customHeight="false" outlineLevel="0" collapsed="false">
      <c r="A3" s="89" t="s">
        <v>5</v>
      </c>
      <c r="B3" s="89" t="s">
        <v>32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9"/>
      <c r="R3" s="109"/>
      <c r="S3" s="97"/>
      <c r="T3" s="96"/>
      <c r="U3" s="96"/>
      <c r="V3" s="96"/>
      <c r="W3" s="96"/>
      <c r="X3" s="96"/>
      <c r="Y3" s="109"/>
      <c r="Z3" s="109"/>
      <c r="AA3" s="93"/>
      <c r="AB3" s="93"/>
      <c r="AC3" s="93"/>
    </row>
    <row r="4" customFormat="false" ht="10.2" hidden="false" customHeight="false" outlineLevel="0" collapsed="false">
      <c r="A4" s="94" t="s">
        <v>37</v>
      </c>
      <c r="B4" s="94"/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9"/>
      <c r="R4" s="109"/>
      <c r="S4" s="97"/>
      <c r="T4" s="96"/>
      <c r="U4" s="96"/>
      <c r="V4" s="96"/>
      <c r="W4" s="96"/>
      <c r="X4" s="96"/>
      <c r="Y4" s="109"/>
      <c r="Z4" s="109"/>
      <c r="AA4" s="97"/>
      <c r="AB4" s="97"/>
      <c r="AC4" s="97"/>
    </row>
    <row r="5" customFormat="false" ht="10.2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9"/>
      <c r="R5" s="109"/>
      <c r="S5" s="97"/>
      <c r="T5" s="96"/>
      <c r="U5" s="96"/>
      <c r="V5" s="96"/>
      <c r="W5" s="96"/>
      <c r="X5" s="96"/>
      <c r="Y5" s="109"/>
      <c r="Z5" s="109"/>
      <c r="AA5" s="97"/>
      <c r="AB5" s="97"/>
      <c r="AC5" s="97"/>
    </row>
    <row r="6" customFormat="false" ht="10.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0.2" hidden="false" customHeight="false" outlineLevel="0" collapsed="false">
      <c r="A7" s="94"/>
      <c r="B7" s="94" t="s">
        <v>50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9"/>
      <c r="R7" s="109"/>
      <c r="S7" s="97"/>
      <c r="T7" s="91"/>
      <c r="U7" s="91"/>
      <c r="V7" s="91"/>
      <c r="W7" s="91"/>
      <c r="X7" s="96"/>
      <c r="Y7" s="109"/>
      <c r="Z7" s="109"/>
      <c r="AA7" s="93"/>
      <c r="AB7" s="93"/>
      <c r="AC7" s="93"/>
    </row>
    <row r="8" customFormat="false" ht="10.2" hidden="false" customHeight="false" outlineLevel="0" collapsed="false">
      <c r="A8" s="94"/>
      <c r="B8" s="94"/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9"/>
      <c r="R8" s="109"/>
      <c r="S8" s="97"/>
      <c r="T8" s="96"/>
      <c r="U8" s="96"/>
      <c r="V8" s="96"/>
      <c r="W8" s="96"/>
      <c r="X8" s="96"/>
      <c r="Y8" s="109"/>
      <c r="Z8" s="109"/>
      <c r="AA8" s="97"/>
      <c r="AB8" s="97"/>
      <c r="AC8" s="97"/>
    </row>
    <row r="9" customFormat="false" ht="10.2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9"/>
      <c r="R9" s="109"/>
      <c r="S9" s="97"/>
      <c r="T9" s="96"/>
      <c r="U9" s="96"/>
      <c r="V9" s="96"/>
      <c r="W9" s="96"/>
      <c r="X9" s="96"/>
      <c r="Y9" s="109"/>
      <c r="Z9" s="109"/>
      <c r="AA9" s="97"/>
      <c r="AB9" s="97"/>
      <c r="AC9" s="97"/>
    </row>
    <row r="10" customFormat="false" ht="10.2" hidden="false" customHeight="false" outlineLevel="0" collapsed="false">
      <c r="A10" s="94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  <c r="AD10" s="111"/>
    </row>
    <row r="11" customFormat="false" ht="10.2" hidden="false" customHeight="false" outlineLevel="0" collapsed="false">
      <c r="A11" s="94"/>
      <c r="B11" s="89" t="s">
        <v>67</v>
      </c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9"/>
      <c r="R11" s="96"/>
      <c r="S11" s="97"/>
      <c r="T11" s="96"/>
      <c r="U11" s="96"/>
      <c r="V11" s="96"/>
      <c r="W11" s="96"/>
      <c r="X11" s="96"/>
      <c r="Y11" s="96"/>
      <c r="Z11" s="96"/>
      <c r="AA11" s="93"/>
      <c r="AB11" s="93"/>
      <c r="AC11" s="93"/>
      <c r="AD11" s="111"/>
    </row>
    <row r="12" customFormat="false" ht="10.2" hidden="false" customHeight="false" outlineLevel="0" collapsed="false">
      <c r="A12" s="94"/>
      <c r="B12" s="94"/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9"/>
      <c r="R12" s="96"/>
      <c r="S12" s="97"/>
      <c r="T12" s="96"/>
      <c r="U12" s="96"/>
      <c r="V12" s="96"/>
      <c r="W12" s="96"/>
      <c r="X12" s="96"/>
      <c r="Y12" s="96"/>
      <c r="Z12" s="96"/>
      <c r="AA12" s="97"/>
      <c r="AB12" s="97"/>
      <c r="AC12" s="97"/>
      <c r="AD12" s="111"/>
    </row>
    <row r="13" customFormat="false" ht="10.2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9"/>
      <c r="R13" s="96"/>
      <c r="S13" s="97"/>
      <c r="T13" s="96"/>
      <c r="U13" s="96"/>
      <c r="V13" s="96"/>
      <c r="W13" s="96"/>
      <c r="X13" s="96"/>
      <c r="Y13" s="96"/>
      <c r="Z13" s="96"/>
      <c r="AA13" s="97"/>
      <c r="AB13" s="97"/>
      <c r="AC13" s="97"/>
      <c r="AD13" s="111"/>
    </row>
    <row r="14" customFormat="false" ht="10.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  <c r="AD14" s="111"/>
    </row>
    <row r="15" customFormat="false" ht="10.2" hidden="false" customHeight="false" outlineLevel="0" collapsed="false">
      <c r="A15" s="94"/>
      <c r="B15" s="94" t="s">
        <v>84</v>
      </c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1"/>
      <c r="M15" s="91"/>
      <c r="N15" s="91"/>
      <c r="O15" s="91"/>
      <c r="P15" s="96"/>
      <c r="Q15" s="109"/>
      <c r="R15" s="96"/>
      <c r="S15" s="97"/>
      <c r="T15" s="91"/>
      <c r="U15" s="91"/>
      <c r="V15" s="91"/>
      <c r="W15" s="91"/>
      <c r="X15" s="96"/>
      <c r="Y15" s="96"/>
      <c r="Z15" s="96"/>
      <c r="AA15" s="93"/>
      <c r="AB15" s="93"/>
      <c r="AC15" s="93"/>
      <c r="AD15" s="111"/>
    </row>
    <row r="16" customFormat="false" ht="10.2" hidden="false" customHeight="false" outlineLevel="0" collapsed="false">
      <c r="A16" s="94"/>
      <c r="B16" s="94"/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9"/>
      <c r="R16" s="96"/>
      <c r="S16" s="97"/>
      <c r="T16" s="96"/>
      <c r="U16" s="96"/>
      <c r="V16" s="96"/>
      <c r="W16" s="96"/>
      <c r="X16" s="96"/>
      <c r="Y16" s="96"/>
      <c r="Z16" s="96"/>
      <c r="AA16" s="97"/>
      <c r="AB16" s="97"/>
      <c r="AC16" s="97"/>
      <c r="AD16" s="111"/>
    </row>
    <row r="17" customFormat="false" ht="10.2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9"/>
      <c r="R17" s="96"/>
      <c r="S17" s="97"/>
      <c r="T17" s="96"/>
      <c r="U17" s="96"/>
      <c r="V17" s="96"/>
      <c r="W17" s="96"/>
      <c r="X17" s="96"/>
      <c r="Y17" s="96"/>
      <c r="Z17" s="96"/>
      <c r="AA17" s="97"/>
      <c r="AB17" s="97"/>
      <c r="AC17" s="97"/>
      <c r="AD17" s="111"/>
    </row>
    <row r="18" customFormat="false" ht="10.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  <c r="AD18" s="111"/>
    </row>
    <row r="19" customFormat="false" ht="13.2" hidden="false" customHeight="false" outlineLevel="0" collapsed="false">
      <c r="A19" s="58" t="s">
        <v>6</v>
      </c>
      <c r="B19" s="58" t="s">
        <v>101</v>
      </c>
      <c r="C19" s="58" t="n">
        <v>22</v>
      </c>
      <c r="D19" s="59" t="str">
        <f aca="false">L19</f>
        <v>5737.3504,</v>
      </c>
      <c r="E19" s="59" t="str">
        <f aca="false">N19</f>
        <v>43.1705,</v>
      </c>
      <c r="F19" s="59" t="str">
        <f aca="false">L19</f>
        <v>5737.3504,</v>
      </c>
      <c r="G19" s="59" t="str">
        <f aca="false">O19</f>
        <v>44.6587,</v>
      </c>
      <c r="H19" s="59" t="n">
        <f aca="false">T19</f>
        <v>5742.4608</v>
      </c>
      <c r="I19" s="59" t="n">
        <f aca="false">V19</f>
        <v>43.1708</v>
      </c>
      <c r="J19" s="59" t="n">
        <f aca="false">T19</f>
        <v>5742.4608</v>
      </c>
      <c r="K19" s="59" t="n">
        <f aca="false">W19</f>
        <v>44.6636</v>
      </c>
      <c r="L19" s="0" t="s">
        <v>653</v>
      </c>
      <c r="M19" s="0" t="s">
        <v>654</v>
      </c>
      <c r="N19" s="0" t="s">
        <v>655</v>
      </c>
      <c r="O19" s="0" t="s">
        <v>656</v>
      </c>
      <c r="P19" s="0" t="n">
        <v>18607.81</v>
      </c>
      <c r="Q19" s="0" t="n">
        <v>39.18</v>
      </c>
      <c r="R19" s="60" t="n">
        <f aca="false">P19/3600</f>
        <v>5.16883611111111</v>
      </c>
      <c r="S19" s="61"/>
      <c r="T19" s="0" t="n">
        <v>5742.4608</v>
      </c>
      <c r="U19" s="0" t="n">
        <v>41.5654</v>
      </c>
      <c r="V19" s="0" t="n">
        <v>43.1708</v>
      </c>
      <c r="W19" s="0" t="n">
        <v>44.6636</v>
      </c>
      <c r="X19" s="0" t="n">
        <v>18566.51</v>
      </c>
      <c r="Y19" s="0" t="n">
        <v>39.22</v>
      </c>
      <c r="Z19" s="60" t="n">
        <f aca="false">X19/3600</f>
        <v>5.15736388888889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3.2" hidden="false" customHeight="false" outlineLevel="0" collapsed="false">
      <c r="A20" s="63" t="s">
        <v>106</v>
      </c>
      <c r="B20" s="63"/>
      <c r="C20" s="63" t="n">
        <v>27</v>
      </c>
      <c r="D20" s="59" t="str">
        <f aca="false">L20</f>
        <v>2654.0552,</v>
      </c>
      <c r="E20" s="59" t="str">
        <f aca="false">N20</f>
        <v>41.6393,</v>
      </c>
      <c r="F20" s="59" t="str">
        <f aca="false">L20</f>
        <v>2654.0552,</v>
      </c>
      <c r="G20" s="59" t="str">
        <f aca="false">O20</f>
        <v>42.8268,</v>
      </c>
      <c r="H20" s="59" t="n">
        <f aca="false">T20</f>
        <v>2656.28</v>
      </c>
      <c r="I20" s="59" t="n">
        <f aca="false">V20</f>
        <v>41.6402</v>
      </c>
      <c r="J20" s="59" t="n">
        <f aca="false">T20</f>
        <v>2656.28</v>
      </c>
      <c r="K20" s="59" t="n">
        <f aca="false">W20</f>
        <v>42.8186</v>
      </c>
      <c r="L20" s="0" t="s">
        <v>657</v>
      </c>
      <c r="M20" s="0" t="s">
        <v>658</v>
      </c>
      <c r="N20" s="0" t="s">
        <v>659</v>
      </c>
      <c r="O20" s="0" t="s">
        <v>660</v>
      </c>
      <c r="P20" s="0" t="n">
        <v>20932.02</v>
      </c>
      <c r="Q20" s="0" t="n">
        <v>35.17</v>
      </c>
      <c r="R20" s="60" t="n">
        <f aca="false">P20/3600</f>
        <v>5.81445</v>
      </c>
      <c r="S20" s="61"/>
      <c r="T20" s="0" t="n">
        <v>2656.28</v>
      </c>
      <c r="U20" s="0" t="n">
        <v>39.5066</v>
      </c>
      <c r="V20" s="0" t="n">
        <v>41.6402</v>
      </c>
      <c r="W20" s="0" t="n">
        <v>42.8186</v>
      </c>
      <c r="X20" s="0" t="n">
        <v>16842.45</v>
      </c>
      <c r="Y20" s="0" t="n">
        <v>33.82</v>
      </c>
      <c r="Z20" s="60" t="n">
        <f aca="false">X20/3600</f>
        <v>4.67845833333333</v>
      </c>
      <c r="AA20" s="61"/>
      <c r="AB20" s="61"/>
      <c r="AC20" s="61"/>
    </row>
    <row r="21" customFormat="false" ht="13.2" hidden="false" customHeight="false" outlineLevel="0" collapsed="false">
      <c r="A21" s="63"/>
      <c r="B21" s="63"/>
      <c r="C21" s="63" t="n">
        <v>32</v>
      </c>
      <c r="D21" s="59" t="str">
        <f aca="false">L21</f>
        <v>1266.8376,</v>
      </c>
      <c r="E21" s="59" t="str">
        <f aca="false">N21</f>
        <v>40.2917,</v>
      </c>
      <c r="F21" s="59" t="str">
        <f aca="false">L21</f>
        <v>1266.8376,</v>
      </c>
      <c r="G21" s="59" t="str">
        <f aca="false">O21</f>
        <v>41.4378,</v>
      </c>
      <c r="H21" s="59" t="n">
        <f aca="false">T21</f>
        <v>1266.7</v>
      </c>
      <c r="I21" s="59" t="n">
        <f aca="false">V21</f>
        <v>40.279</v>
      </c>
      <c r="J21" s="59" t="n">
        <f aca="false">T21</f>
        <v>1266.7</v>
      </c>
      <c r="K21" s="59" t="n">
        <f aca="false">W21</f>
        <v>41.4233</v>
      </c>
      <c r="L21" s="0" t="s">
        <v>661</v>
      </c>
      <c r="M21" s="0" t="s">
        <v>662</v>
      </c>
      <c r="N21" s="0" t="s">
        <v>663</v>
      </c>
      <c r="O21" s="0" t="s">
        <v>664</v>
      </c>
      <c r="P21" s="0" t="n">
        <v>15805.12</v>
      </c>
      <c r="Q21" s="0" t="n">
        <v>29.4</v>
      </c>
      <c r="R21" s="60" t="n">
        <f aca="false">P21/3600</f>
        <v>4.39031111111111</v>
      </c>
      <c r="S21" s="61"/>
      <c r="T21" s="0" t="n">
        <v>1266.7</v>
      </c>
      <c r="U21" s="0" t="n">
        <v>37.0196</v>
      </c>
      <c r="V21" s="0" t="n">
        <v>40.279</v>
      </c>
      <c r="W21" s="0" t="n">
        <v>41.4233</v>
      </c>
      <c r="X21" s="0" t="n">
        <v>15763.87</v>
      </c>
      <c r="Y21" s="0" t="n">
        <v>30.2</v>
      </c>
      <c r="Z21" s="60" t="n">
        <f aca="false">X21/3600</f>
        <v>4.37885277777778</v>
      </c>
      <c r="AA21" s="61"/>
      <c r="AB21" s="61"/>
      <c r="AC21" s="61"/>
    </row>
    <row r="22" customFormat="false" ht="13.2" hidden="false" customHeight="false" outlineLevel="0" collapsed="false">
      <c r="A22" s="63"/>
      <c r="B22" s="64"/>
      <c r="C22" s="64" t="n">
        <v>37</v>
      </c>
      <c r="D22" s="65" t="str">
        <f aca="false">L22</f>
        <v>614.1912,</v>
      </c>
      <c r="E22" s="65" t="str">
        <f aca="false">N22</f>
        <v>39.1448,</v>
      </c>
      <c r="F22" s="65" t="str">
        <f aca="false">L22</f>
        <v>614.1912,</v>
      </c>
      <c r="G22" s="65" t="str">
        <f aca="false">O22</f>
        <v>40.4833,</v>
      </c>
      <c r="H22" s="65" t="n">
        <f aca="false">T22</f>
        <v>613.7472</v>
      </c>
      <c r="I22" s="65" t="n">
        <f aca="false">V22</f>
        <v>39.1655</v>
      </c>
      <c r="J22" s="65" t="n">
        <f aca="false">T22</f>
        <v>613.7472</v>
      </c>
      <c r="K22" s="65" t="n">
        <f aca="false">W22</f>
        <v>40.4688</v>
      </c>
      <c r="L22" s="0" t="s">
        <v>665</v>
      </c>
      <c r="M22" s="0" t="s">
        <v>666</v>
      </c>
      <c r="N22" s="0" t="s">
        <v>667</v>
      </c>
      <c r="O22" s="0" t="s">
        <v>668</v>
      </c>
      <c r="P22" s="0" t="n">
        <v>22016.92</v>
      </c>
      <c r="Q22" s="0" t="n">
        <v>34.23</v>
      </c>
      <c r="R22" s="66" t="n">
        <f aca="false">P22/3600</f>
        <v>6.11581111111111</v>
      </c>
      <c r="S22" s="64"/>
      <c r="T22" s="0" t="n">
        <v>613.7472</v>
      </c>
      <c r="U22" s="0" t="n">
        <v>34.4824</v>
      </c>
      <c r="V22" s="0" t="n">
        <v>39.1655</v>
      </c>
      <c r="W22" s="0" t="n">
        <v>40.4688</v>
      </c>
      <c r="X22" s="0" t="n">
        <v>14912.11</v>
      </c>
      <c r="Y22" s="0" t="n">
        <v>27.79</v>
      </c>
      <c r="Z22" s="66" t="n">
        <f aca="false">X22/3600</f>
        <v>4.14225277777778</v>
      </c>
      <c r="AA22" s="64"/>
      <c r="AB22" s="64"/>
      <c r="AC22" s="64"/>
    </row>
    <row r="23" customFormat="false" ht="13.2" hidden="false" customHeight="false" outlineLevel="0" collapsed="false">
      <c r="A23" s="63"/>
      <c r="B23" s="58" t="s">
        <v>119</v>
      </c>
      <c r="C23" s="58" t="n">
        <v>22</v>
      </c>
      <c r="D23" s="67" t="str">
        <f aca="false">L23</f>
        <v>8624.4848,</v>
      </c>
      <c r="E23" s="67" t="str">
        <f aca="false">N23</f>
        <v>41.9039,</v>
      </c>
      <c r="F23" s="67" t="str">
        <f aca="false">L23</f>
        <v>8624.4848,</v>
      </c>
      <c r="G23" s="67" t="str">
        <f aca="false">O23</f>
        <v>43.0024,</v>
      </c>
      <c r="H23" s="67" t="n">
        <f aca="false">T23</f>
        <v>8625.192</v>
      </c>
      <c r="I23" s="67" t="n">
        <f aca="false">V23</f>
        <v>41.9088</v>
      </c>
      <c r="J23" s="67" t="n">
        <f aca="false">T23</f>
        <v>8625.192</v>
      </c>
      <c r="K23" s="67" t="n">
        <f aca="false">W23</f>
        <v>43.0058</v>
      </c>
      <c r="L23" s="0" t="s">
        <v>669</v>
      </c>
      <c r="M23" s="0" t="s">
        <v>670</v>
      </c>
      <c r="N23" s="0" t="s">
        <v>671</v>
      </c>
      <c r="O23" s="0" t="s">
        <v>672</v>
      </c>
      <c r="P23" s="0" t="n">
        <v>17849.09</v>
      </c>
      <c r="Q23" s="0" t="n">
        <v>43.25</v>
      </c>
      <c r="R23" s="68" t="n">
        <f aca="false">P23/3600</f>
        <v>4.95808055555556</v>
      </c>
      <c r="S23" s="69"/>
      <c r="T23" s="0" t="n">
        <v>8625.192</v>
      </c>
      <c r="U23" s="0" t="n">
        <v>39.7724</v>
      </c>
      <c r="V23" s="0" t="n">
        <v>41.9088</v>
      </c>
      <c r="W23" s="0" t="n">
        <v>43.0058</v>
      </c>
      <c r="X23" s="0" t="n">
        <v>17997.02</v>
      </c>
      <c r="Y23" s="0" t="n">
        <v>50.51</v>
      </c>
      <c r="Z23" s="68" t="n">
        <f aca="false">X23/3600</f>
        <v>4.99917222222222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3.2" hidden="false" customHeight="false" outlineLevel="0" collapsed="false">
      <c r="A24" s="63"/>
      <c r="B24" s="63"/>
      <c r="C24" s="63" t="n">
        <v>27</v>
      </c>
      <c r="D24" s="59" t="str">
        <f aca="false">L24</f>
        <v>3494.1120,</v>
      </c>
      <c r="E24" s="59" t="str">
        <f aca="false">N24</f>
        <v>39.8649,</v>
      </c>
      <c r="F24" s="59" t="str">
        <f aca="false">L24</f>
        <v>3494.1120,</v>
      </c>
      <c r="G24" s="59" t="str">
        <f aca="false">O24</f>
        <v>40.8248,</v>
      </c>
      <c r="H24" s="59" t="n">
        <f aca="false">T24</f>
        <v>3492.7656</v>
      </c>
      <c r="I24" s="59" t="n">
        <f aca="false">V24</f>
        <v>39.8669</v>
      </c>
      <c r="J24" s="59" t="n">
        <f aca="false">T24</f>
        <v>3492.7656</v>
      </c>
      <c r="K24" s="59" t="n">
        <f aca="false">W24</f>
        <v>40.8319</v>
      </c>
      <c r="L24" s="0" t="s">
        <v>673</v>
      </c>
      <c r="M24" s="0" t="s">
        <v>674</v>
      </c>
      <c r="N24" s="0" t="s">
        <v>675</v>
      </c>
      <c r="O24" s="0" t="s">
        <v>676</v>
      </c>
      <c r="P24" s="0" t="n">
        <v>16099.88</v>
      </c>
      <c r="Q24" s="0" t="n">
        <v>36.53</v>
      </c>
      <c r="R24" s="60" t="n">
        <f aca="false">P24/3600</f>
        <v>4.47218888888889</v>
      </c>
      <c r="S24" s="61"/>
      <c r="T24" s="0" t="n">
        <v>3492.7656</v>
      </c>
      <c r="U24" s="0" t="n">
        <v>36.8593</v>
      </c>
      <c r="V24" s="0" t="n">
        <v>39.8669</v>
      </c>
      <c r="W24" s="0" t="n">
        <v>40.8319</v>
      </c>
      <c r="X24" s="0" t="n">
        <v>16026.48</v>
      </c>
      <c r="Y24" s="0" t="n">
        <v>34.59</v>
      </c>
      <c r="Z24" s="60" t="n">
        <f aca="false">X24/3600</f>
        <v>4.4518</v>
      </c>
      <c r="AA24" s="61"/>
      <c r="AB24" s="61"/>
      <c r="AC24" s="61"/>
    </row>
    <row r="25" customFormat="false" ht="13.2" hidden="false" customHeight="false" outlineLevel="0" collapsed="false">
      <c r="A25" s="63"/>
      <c r="B25" s="63"/>
      <c r="C25" s="63" t="n">
        <v>32</v>
      </c>
      <c r="D25" s="59" t="str">
        <f aca="false">L25</f>
        <v>1475.7576,</v>
      </c>
      <c r="E25" s="59" t="str">
        <f aca="false">N25</f>
        <v>38.0406,</v>
      </c>
      <c r="F25" s="59" t="str">
        <f aca="false">L25</f>
        <v>1475.7576,</v>
      </c>
      <c r="G25" s="59" t="str">
        <f aca="false">O25</f>
        <v>39.2767,</v>
      </c>
      <c r="H25" s="59" t="n">
        <f aca="false">T25</f>
        <v>1476.6928</v>
      </c>
      <c r="I25" s="59" t="n">
        <f aca="false">V25</f>
        <v>38.0427</v>
      </c>
      <c r="J25" s="59" t="n">
        <f aca="false">T25</f>
        <v>1476.6928</v>
      </c>
      <c r="K25" s="59" t="n">
        <f aca="false">W25</f>
        <v>39.284</v>
      </c>
      <c r="L25" s="0" t="s">
        <v>677</v>
      </c>
      <c r="M25" s="0" t="s">
        <v>678</v>
      </c>
      <c r="N25" s="0" t="s">
        <v>679</v>
      </c>
      <c r="O25" s="0" t="s">
        <v>680</v>
      </c>
      <c r="P25" s="0" t="n">
        <v>15442.41</v>
      </c>
      <c r="Q25" s="0" t="n">
        <v>28.5</v>
      </c>
      <c r="R25" s="60" t="n">
        <f aca="false">P25/3600</f>
        <v>4.28955833333333</v>
      </c>
      <c r="S25" s="61"/>
      <c r="T25" s="0" t="n">
        <v>1476.6928</v>
      </c>
      <c r="U25" s="0" t="n">
        <v>34.0885</v>
      </c>
      <c r="V25" s="0" t="n">
        <v>38.0427</v>
      </c>
      <c r="W25" s="0" t="n">
        <v>39.284</v>
      </c>
      <c r="X25" s="0" t="n">
        <v>14911.42</v>
      </c>
      <c r="Y25" s="0" t="n">
        <v>29.52</v>
      </c>
      <c r="Z25" s="60" t="n">
        <f aca="false">X25/3600</f>
        <v>4.14206111111111</v>
      </c>
      <c r="AA25" s="61"/>
      <c r="AB25" s="61"/>
      <c r="AC25" s="61"/>
    </row>
    <row r="26" customFormat="false" ht="13.2" hidden="false" customHeight="false" outlineLevel="0" collapsed="false">
      <c r="A26" s="63"/>
      <c r="B26" s="64"/>
      <c r="C26" s="64" t="n">
        <v>37</v>
      </c>
      <c r="D26" s="65" t="str">
        <f aca="false">L26</f>
        <v>629.1296,</v>
      </c>
      <c r="E26" s="65" t="str">
        <f aca="false">N26</f>
        <v>36.5242,</v>
      </c>
      <c r="F26" s="65" t="str">
        <f aca="false">L26</f>
        <v>629.1296,</v>
      </c>
      <c r="G26" s="65" t="str">
        <f aca="false">O26</f>
        <v>38.2660,</v>
      </c>
      <c r="H26" s="65" t="n">
        <f aca="false">T26</f>
        <v>629.1528</v>
      </c>
      <c r="I26" s="65" t="n">
        <f aca="false">V26</f>
        <v>36.5407</v>
      </c>
      <c r="J26" s="65" t="n">
        <f aca="false">T26</f>
        <v>629.1528</v>
      </c>
      <c r="K26" s="65" t="n">
        <f aca="false">W26</f>
        <v>38.2807</v>
      </c>
      <c r="L26" s="0" t="s">
        <v>681</v>
      </c>
      <c r="M26" s="0" t="s">
        <v>682</v>
      </c>
      <c r="N26" s="0" t="s">
        <v>683</v>
      </c>
      <c r="O26" s="0" t="s">
        <v>684</v>
      </c>
      <c r="P26" s="0" t="n">
        <v>14579.02</v>
      </c>
      <c r="Q26" s="0" t="n">
        <v>28.64</v>
      </c>
      <c r="R26" s="66" t="n">
        <f aca="false">P26/3600</f>
        <v>4.04972777777778</v>
      </c>
      <c r="S26" s="64"/>
      <c r="T26" s="0" t="n">
        <v>629.1528</v>
      </c>
      <c r="U26" s="0" t="n">
        <v>31.5161</v>
      </c>
      <c r="V26" s="0" t="n">
        <v>36.5407</v>
      </c>
      <c r="W26" s="0" t="n">
        <v>38.2807</v>
      </c>
      <c r="X26" s="0" t="n">
        <v>14360.9</v>
      </c>
      <c r="Y26" s="0" t="n">
        <v>26.54</v>
      </c>
      <c r="Z26" s="66" t="n">
        <f aca="false">X26/3600</f>
        <v>3.98913888888889</v>
      </c>
      <c r="AA26" s="64"/>
      <c r="AB26" s="64"/>
      <c r="AC26" s="64"/>
    </row>
    <row r="27" customFormat="false" ht="13.2" hidden="false" customHeight="false" outlineLevel="0" collapsed="false">
      <c r="A27" s="63"/>
      <c r="B27" s="58" t="s">
        <v>136</v>
      </c>
      <c r="C27" s="58" t="n">
        <v>22</v>
      </c>
      <c r="D27" s="67" t="str">
        <f aca="false">L27</f>
        <v>20350.8128,</v>
      </c>
      <c r="E27" s="67" t="str">
        <f aca="false">N27</f>
        <v>40.0095,</v>
      </c>
      <c r="F27" s="67" t="str">
        <f aca="false">L27</f>
        <v>20350.8128,</v>
      </c>
      <c r="G27" s="67" t="str">
        <f aca="false">O27</f>
        <v>43.1591,</v>
      </c>
      <c r="H27" s="67" t="n">
        <f aca="false">T27</f>
        <v>20350.8256</v>
      </c>
      <c r="I27" s="67" t="n">
        <f aca="false">V27</f>
        <v>40.0106</v>
      </c>
      <c r="J27" s="67" t="n">
        <f aca="false">T27</f>
        <v>20350.8256</v>
      </c>
      <c r="K27" s="67" t="n">
        <f aca="false">W27</f>
        <v>43.1675</v>
      </c>
      <c r="L27" s="0" t="s">
        <v>685</v>
      </c>
      <c r="M27" s="0" t="s">
        <v>686</v>
      </c>
      <c r="N27" s="0" t="s">
        <v>687</v>
      </c>
      <c r="O27" s="0" t="s">
        <v>688</v>
      </c>
      <c r="P27" s="0" t="n">
        <v>47544.98</v>
      </c>
      <c r="Q27" s="0" t="n">
        <v>82.42</v>
      </c>
      <c r="R27" s="68" t="n">
        <f aca="false">P27/3600</f>
        <v>13.2069388888889</v>
      </c>
      <c r="S27" s="69"/>
      <c r="T27" s="0" t="n">
        <v>20350.8256</v>
      </c>
      <c r="U27" s="0" t="n">
        <v>38.5767</v>
      </c>
      <c r="V27" s="0" t="n">
        <v>40.0106</v>
      </c>
      <c r="W27" s="0" t="n">
        <v>43.1675</v>
      </c>
      <c r="X27" s="0" t="n">
        <v>37119.83</v>
      </c>
      <c r="Y27" s="0" t="n">
        <v>82.06</v>
      </c>
      <c r="Z27" s="68" t="n">
        <f aca="false">X27/3600</f>
        <v>10.3110638888889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3.2" hidden="false" customHeight="false" outlineLevel="0" collapsed="false">
      <c r="A28" s="63"/>
      <c r="B28" s="63"/>
      <c r="C28" s="63" t="n">
        <v>27</v>
      </c>
      <c r="D28" s="59" t="str">
        <f aca="false">L28</f>
        <v>6556.1680,</v>
      </c>
      <c r="E28" s="59" t="str">
        <f aca="false">N28</f>
        <v>38.8288,</v>
      </c>
      <c r="F28" s="59" t="str">
        <f aca="false">L28</f>
        <v>6556.1680,</v>
      </c>
      <c r="G28" s="59" t="str">
        <f aca="false">O28</f>
        <v>41.2917,</v>
      </c>
      <c r="H28" s="59" t="n">
        <f aca="false">T28</f>
        <v>6555.2296</v>
      </c>
      <c r="I28" s="59" t="n">
        <f aca="false">V28</f>
        <v>38.8327</v>
      </c>
      <c r="J28" s="59" t="n">
        <f aca="false">T28</f>
        <v>6555.2296</v>
      </c>
      <c r="K28" s="59" t="n">
        <f aca="false">W28</f>
        <v>41.2871</v>
      </c>
      <c r="L28" s="0" t="s">
        <v>689</v>
      </c>
      <c r="M28" s="0" t="s">
        <v>690</v>
      </c>
      <c r="N28" s="0" t="s">
        <v>691</v>
      </c>
      <c r="O28" s="0" t="s">
        <v>692</v>
      </c>
      <c r="P28" s="0" t="n">
        <v>35586.89</v>
      </c>
      <c r="Q28" s="0" t="n">
        <v>80.97</v>
      </c>
      <c r="R28" s="60" t="n">
        <f aca="false">P28/3600</f>
        <v>9.88524722222222</v>
      </c>
      <c r="S28" s="61"/>
      <c r="T28" s="0" t="n">
        <v>6555.2296</v>
      </c>
      <c r="U28" s="0" t="n">
        <v>36.5804</v>
      </c>
      <c r="V28" s="0" t="n">
        <v>38.8327</v>
      </c>
      <c r="W28" s="0" t="n">
        <v>41.2871</v>
      </c>
      <c r="X28" s="0" t="n">
        <v>32122.24</v>
      </c>
      <c r="Y28" s="0" t="n">
        <v>65.72</v>
      </c>
      <c r="Z28" s="60" t="n">
        <f aca="false">X28/3600</f>
        <v>8.92284444444445</v>
      </c>
      <c r="AA28" s="61"/>
      <c r="AB28" s="61"/>
      <c r="AC28" s="61"/>
    </row>
    <row r="29" customFormat="false" ht="13.2" hidden="false" customHeight="false" outlineLevel="0" collapsed="false">
      <c r="A29" s="63"/>
      <c r="B29" s="63"/>
      <c r="C29" s="63" t="n">
        <v>32</v>
      </c>
      <c r="D29" s="59" t="str">
        <f aca="false">L29</f>
        <v>2947.1664,</v>
      </c>
      <c r="E29" s="59" t="str">
        <f aca="false">N29</f>
        <v>37.8352,</v>
      </c>
      <c r="F29" s="59" t="str">
        <f aca="false">L29</f>
        <v>2947.1664,</v>
      </c>
      <c r="G29" s="59" t="str">
        <f aca="false">O29</f>
        <v>39.5293,</v>
      </c>
      <c r="H29" s="59" t="n">
        <f aca="false">T29</f>
        <v>2946.344</v>
      </c>
      <c r="I29" s="59" t="n">
        <f aca="false">V29</f>
        <v>37.8472</v>
      </c>
      <c r="J29" s="59" t="n">
        <f aca="false">T29</f>
        <v>2946.344</v>
      </c>
      <c r="K29" s="59" t="n">
        <f aca="false">W29</f>
        <v>39.54</v>
      </c>
      <c r="L29" s="0" t="s">
        <v>693</v>
      </c>
      <c r="M29" s="0" t="s">
        <v>694</v>
      </c>
      <c r="N29" s="0" t="s">
        <v>695</v>
      </c>
      <c r="O29" s="0" t="s">
        <v>696</v>
      </c>
      <c r="P29" s="0" t="n">
        <v>42569.46</v>
      </c>
      <c r="Q29" s="0" t="n">
        <v>57.8</v>
      </c>
      <c r="R29" s="60" t="n">
        <f aca="false">P29/3600</f>
        <v>11.82485</v>
      </c>
      <c r="S29" s="61"/>
      <c r="T29" s="0" t="n">
        <v>2946.344</v>
      </c>
      <c r="U29" s="0" t="n">
        <v>34.4281</v>
      </c>
      <c r="V29" s="0" t="n">
        <v>37.8472</v>
      </c>
      <c r="W29" s="0" t="n">
        <v>39.54</v>
      </c>
      <c r="X29" s="0" t="n">
        <v>29894.83</v>
      </c>
      <c r="Y29" s="0" t="n">
        <v>57.59</v>
      </c>
      <c r="Z29" s="60" t="n">
        <f aca="false">X29/3600</f>
        <v>8.30411944444445</v>
      </c>
      <c r="AA29" s="61"/>
      <c r="AB29" s="61"/>
      <c r="AC29" s="61"/>
    </row>
    <row r="30" customFormat="false" ht="13.2" hidden="false" customHeight="false" outlineLevel="0" collapsed="false">
      <c r="A30" s="63"/>
      <c r="B30" s="64"/>
      <c r="C30" s="64" t="n">
        <v>37</v>
      </c>
      <c r="D30" s="65" t="str">
        <f aca="false">L30</f>
        <v>1422.8768,</v>
      </c>
      <c r="E30" s="65" t="str">
        <f aca="false">N30</f>
        <v>36.7490,</v>
      </c>
      <c r="F30" s="65" t="str">
        <f aca="false">L30</f>
        <v>1422.8768,</v>
      </c>
      <c r="G30" s="65" t="str">
        <f aca="false">O30</f>
        <v>37.7848,</v>
      </c>
      <c r="H30" s="65" t="n">
        <f aca="false">T30</f>
        <v>1423.3128</v>
      </c>
      <c r="I30" s="65" t="n">
        <f aca="false">V30</f>
        <v>36.7574</v>
      </c>
      <c r="J30" s="65" t="n">
        <f aca="false">T30</f>
        <v>1423.3128</v>
      </c>
      <c r="K30" s="65" t="n">
        <f aca="false">W30</f>
        <v>37.7685</v>
      </c>
      <c r="L30" s="0" t="s">
        <v>697</v>
      </c>
      <c r="M30" s="0" t="s">
        <v>698</v>
      </c>
      <c r="N30" s="0" t="s">
        <v>699</v>
      </c>
      <c r="O30" s="0" t="s">
        <v>700</v>
      </c>
      <c r="P30" s="0" t="n">
        <v>29355.97</v>
      </c>
      <c r="Q30" s="0" t="n">
        <v>53.17</v>
      </c>
      <c r="R30" s="66" t="n">
        <f aca="false">P30/3600</f>
        <v>8.15443611111111</v>
      </c>
      <c r="S30" s="64"/>
      <c r="T30" s="0" t="n">
        <v>1423.3128</v>
      </c>
      <c r="U30" s="0" t="n">
        <v>32.1351</v>
      </c>
      <c r="V30" s="0" t="n">
        <v>36.7574</v>
      </c>
      <c r="W30" s="0" t="n">
        <v>37.7685</v>
      </c>
      <c r="X30" s="0" t="n">
        <v>28518.71</v>
      </c>
      <c r="Y30" s="0" t="n">
        <v>54.87</v>
      </c>
      <c r="Z30" s="66" t="n">
        <f aca="false">X30/3600</f>
        <v>7.92186388888889</v>
      </c>
      <c r="AA30" s="64"/>
      <c r="AB30" s="64"/>
      <c r="AC30" s="64"/>
    </row>
    <row r="31" customFormat="false" ht="13.2" hidden="false" customHeight="false" outlineLevel="0" collapsed="false">
      <c r="A31" s="63"/>
      <c r="B31" s="58" t="s">
        <v>153</v>
      </c>
      <c r="C31" s="58" t="n">
        <v>22</v>
      </c>
      <c r="D31" s="70" t="str">
        <f aca="false">L31</f>
        <v>21029.3720,</v>
      </c>
      <c r="E31" s="70" t="str">
        <f aca="false">N31</f>
        <v>43.5241,</v>
      </c>
      <c r="F31" s="70" t="str">
        <f aca="false">L31</f>
        <v>21029.3720,</v>
      </c>
      <c r="G31" s="70" t="str">
        <f aca="false">O31</f>
        <v>44.7028,</v>
      </c>
      <c r="H31" s="70" t="n">
        <f aca="false">T31</f>
        <v>20982.6288</v>
      </c>
      <c r="I31" s="70" t="n">
        <f aca="false">V31</f>
        <v>43.5364</v>
      </c>
      <c r="J31" s="70" t="n">
        <f aca="false">T31</f>
        <v>20982.6288</v>
      </c>
      <c r="K31" s="70" t="n">
        <f aca="false">W31</f>
        <v>44.7179</v>
      </c>
      <c r="L31" s="0" t="s">
        <v>701</v>
      </c>
      <c r="M31" s="0" t="s">
        <v>702</v>
      </c>
      <c r="N31" s="0" t="s">
        <v>703</v>
      </c>
      <c r="O31" s="0" t="s">
        <v>704</v>
      </c>
      <c r="P31" s="0" t="n">
        <v>41705.63</v>
      </c>
      <c r="Q31" s="0" t="n">
        <v>91.12</v>
      </c>
      <c r="R31" s="68" t="n">
        <f aca="false">P31/3600</f>
        <v>11.5848972222222</v>
      </c>
      <c r="S31" s="69"/>
      <c r="T31" s="0" t="n">
        <v>20982.6288</v>
      </c>
      <c r="U31" s="0" t="n">
        <v>39.2964</v>
      </c>
      <c r="V31" s="0" t="n">
        <v>43.5364</v>
      </c>
      <c r="W31" s="0" t="n">
        <v>44.7179</v>
      </c>
      <c r="X31" s="0" t="n">
        <v>41459.56</v>
      </c>
      <c r="Y31" s="0" t="n">
        <v>93.07</v>
      </c>
      <c r="Z31" s="68" t="n">
        <f aca="false">X31/3600</f>
        <v>11.5165444444444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3.2" hidden="false" customHeight="false" outlineLevel="0" collapsed="false">
      <c r="A32" s="63"/>
      <c r="B32" s="63"/>
      <c r="C32" s="63" t="n">
        <v>27</v>
      </c>
      <c r="D32" s="71" t="str">
        <f aca="false">L32</f>
        <v>7565.0152,</v>
      </c>
      <c r="E32" s="71" t="str">
        <f aca="false">N32</f>
        <v>42.1137,</v>
      </c>
      <c r="F32" s="71" t="str">
        <f aca="false">L32</f>
        <v>7565.0152,</v>
      </c>
      <c r="G32" s="71" t="str">
        <f aca="false">O32</f>
        <v>42.5958,</v>
      </c>
      <c r="H32" s="71" t="n">
        <f aca="false">T32</f>
        <v>7567.036</v>
      </c>
      <c r="I32" s="71" t="n">
        <f aca="false">V32</f>
        <v>42.1391</v>
      </c>
      <c r="J32" s="71" t="n">
        <f aca="false">T32</f>
        <v>7567.036</v>
      </c>
      <c r="K32" s="71" t="n">
        <f aca="false">W32</f>
        <v>42.6194</v>
      </c>
      <c r="L32" s="0" t="s">
        <v>705</v>
      </c>
      <c r="M32" s="0" t="s">
        <v>706</v>
      </c>
      <c r="N32" s="0" t="s">
        <v>707</v>
      </c>
      <c r="O32" s="0" t="s">
        <v>708</v>
      </c>
      <c r="P32" s="0" t="n">
        <v>43068.82</v>
      </c>
      <c r="Q32" s="0" t="n">
        <v>74.39</v>
      </c>
      <c r="R32" s="60" t="n">
        <f aca="false">P32/3600</f>
        <v>11.9635611111111</v>
      </c>
      <c r="S32" s="61"/>
      <c r="T32" s="0" t="n">
        <v>7567.036</v>
      </c>
      <c r="U32" s="0" t="n">
        <v>37.3918</v>
      </c>
      <c r="V32" s="0" t="n">
        <v>42.1391</v>
      </c>
      <c r="W32" s="0" t="n">
        <v>42.6194</v>
      </c>
      <c r="X32" s="0" t="n">
        <v>36609.98</v>
      </c>
      <c r="Y32" s="0" t="n">
        <v>74.24</v>
      </c>
      <c r="Z32" s="60" t="n">
        <f aca="false">X32/3600</f>
        <v>10.1694388888889</v>
      </c>
      <c r="AA32" s="61"/>
      <c r="AB32" s="61"/>
      <c r="AC32" s="61"/>
    </row>
    <row r="33" customFormat="false" ht="13.2" hidden="false" customHeight="false" outlineLevel="0" collapsed="false">
      <c r="A33" s="63"/>
      <c r="B33" s="63"/>
      <c r="C33" s="63" t="n">
        <v>32</v>
      </c>
      <c r="D33" s="71" t="str">
        <f aca="false">L33</f>
        <v>3482.4528,</v>
      </c>
      <c r="E33" s="71" t="str">
        <f aca="false">N33</f>
        <v>40.6075,</v>
      </c>
      <c r="F33" s="71" t="str">
        <f aca="false">L33</f>
        <v>3482.4528,</v>
      </c>
      <c r="G33" s="71" t="str">
        <f aca="false">O33</f>
        <v>40.4224,</v>
      </c>
      <c r="H33" s="71" t="n">
        <f aca="false">T33</f>
        <v>3483.7272</v>
      </c>
      <c r="I33" s="71" t="n">
        <f aca="false">V33</f>
        <v>40.6307</v>
      </c>
      <c r="J33" s="71" t="n">
        <f aca="false">T33</f>
        <v>3483.7272</v>
      </c>
      <c r="K33" s="71" t="n">
        <f aca="false">W33</f>
        <v>40.4588</v>
      </c>
      <c r="L33" s="0" t="s">
        <v>709</v>
      </c>
      <c r="M33" s="0" t="s">
        <v>710</v>
      </c>
      <c r="N33" s="0" t="s">
        <v>711</v>
      </c>
      <c r="O33" s="0" t="s">
        <v>712</v>
      </c>
      <c r="P33" s="0" t="n">
        <v>34001.86</v>
      </c>
      <c r="Q33" s="0" t="n">
        <v>65.48</v>
      </c>
      <c r="R33" s="60" t="n">
        <f aca="false">P33/3600</f>
        <v>9.44496111111111</v>
      </c>
      <c r="S33" s="61"/>
      <c r="T33" s="0" t="n">
        <v>3483.7272</v>
      </c>
      <c r="U33" s="0" t="n">
        <v>35.4099</v>
      </c>
      <c r="V33" s="0" t="n">
        <v>40.6307</v>
      </c>
      <c r="W33" s="0" t="n">
        <v>40.4588</v>
      </c>
      <c r="X33" s="0" t="n">
        <v>34055.31</v>
      </c>
      <c r="Y33" s="0" t="n">
        <v>69.72</v>
      </c>
      <c r="Z33" s="60" t="n">
        <f aca="false">X33/3600</f>
        <v>9.45980833333333</v>
      </c>
      <c r="AA33" s="61"/>
      <c r="AB33" s="61"/>
      <c r="AC33" s="61"/>
    </row>
    <row r="34" customFormat="false" ht="13.2" hidden="false" customHeight="false" outlineLevel="0" collapsed="false">
      <c r="A34" s="63"/>
      <c r="B34" s="64"/>
      <c r="C34" s="64" t="n">
        <v>37</v>
      </c>
      <c r="D34" s="72" t="str">
        <f aca="false">L34</f>
        <v>1726.1152,</v>
      </c>
      <c r="E34" s="72" t="str">
        <f aca="false">N34</f>
        <v>39.1326,</v>
      </c>
      <c r="F34" s="72" t="str">
        <f aca="false">L34</f>
        <v>1726.1152,</v>
      </c>
      <c r="G34" s="72" t="str">
        <f aca="false">O34</f>
        <v>38.3144,</v>
      </c>
      <c r="H34" s="72" t="n">
        <f aca="false">T34</f>
        <v>1726.1688</v>
      </c>
      <c r="I34" s="72" t="n">
        <f aca="false">V34</f>
        <v>39.1705</v>
      </c>
      <c r="J34" s="72" t="n">
        <f aca="false">T34</f>
        <v>1726.1688</v>
      </c>
      <c r="K34" s="72" t="n">
        <f aca="false">W34</f>
        <v>38.3332</v>
      </c>
      <c r="L34" s="0" t="s">
        <v>713</v>
      </c>
      <c r="M34" s="0" t="s">
        <v>714</v>
      </c>
      <c r="N34" s="0" t="s">
        <v>715</v>
      </c>
      <c r="O34" s="0" t="s">
        <v>716</v>
      </c>
      <c r="P34" s="0" t="n">
        <v>38007.94</v>
      </c>
      <c r="Q34" s="0" t="n">
        <v>59.67</v>
      </c>
      <c r="R34" s="66" t="n">
        <f aca="false">P34/3600</f>
        <v>10.5577611111111</v>
      </c>
      <c r="S34" s="64"/>
      <c r="T34" s="0" t="n">
        <v>1726.1688</v>
      </c>
      <c r="U34" s="0" t="n">
        <v>33.2713</v>
      </c>
      <c r="V34" s="0" t="n">
        <v>39.1705</v>
      </c>
      <c r="W34" s="0" t="n">
        <v>38.3332</v>
      </c>
      <c r="X34" s="0" t="n">
        <v>31997.13</v>
      </c>
      <c r="Y34" s="0" t="n">
        <v>65.92</v>
      </c>
      <c r="Z34" s="66" t="n">
        <f aca="false">X34/3600</f>
        <v>8.88809166666667</v>
      </c>
      <c r="AA34" s="64"/>
      <c r="AB34" s="64"/>
      <c r="AC34" s="64"/>
    </row>
    <row r="35" customFormat="false" ht="13.2" hidden="false" customHeight="false" outlineLevel="0" collapsed="false">
      <c r="A35" s="63"/>
      <c r="B35" s="58" t="s">
        <v>170</v>
      </c>
      <c r="C35" s="58" t="n">
        <v>22</v>
      </c>
      <c r="D35" s="70" t="str">
        <f aca="false">L35</f>
        <v>47639.0016,</v>
      </c>
      <c r="E35" s="70" t="str">
        <f aca="false">N35</f>
        <v>41.8515,</v>
      </c>
      <c r="F35" s="70" t="str">
        <f aca="false">L35</f>
        <v>47639.0016,</v>
      </c>
      <c r="G35" s="70" t="str">
        <f aca="false">O35</f>
        <v>43.9379,</v>
      </c>
      <c r="H35" s="70" t="n">
        <f aca="false">T35</f>
        <v>47632.0616</v>
      </c>
      <c r="I35" s="70" t="n">
        <f aca="false">V35</f>
        <v>41.856</v>
      </c>
      <c r="J35" s="70" t="n">
        <f aca="false">T35</f>
        <v>47632.0616</v>
      </c>
      <c r="K35" s="70" t="n">
        <f aca="false">W35</f>
        <v>43.9429</v>
      </c>
      <c r="L35" s="0" t="s">
        <v>717</v>
      </c>
      <c r="M35" s="0" t="s">
        <v>718</v>
      </c>
      <c r="N35" s="0" t="s">
        <v>719</v>
      </c>
      <c r="O35" s="0" t="s">
        <v>720</v>
      </c>
      <c r="P35" s="0" t="n">
        <v>49494.72</v>
      </c>
      <c r="Q35" s="0" t="n">
        <v>124.88</v>
      </c>
      <c r="R35" s="68" t="n">
        <f aca="false">P35/3600</f>
        <v>13.7485333333333</v>
      </c>
      <c r="S35" s="69"/>
      <c r="T35" s="0" t="n">
        <v>47632.0616</v>
      </c>
      <c r="U35" s="0" t="n">
        <v>37.8181</v>
      </c>
      <c r="V35" s="0" t="n">
        <v>41.856</v>
      </c>
      <c r="W35" s="0" t="n">
        <v>43.9429</v>
      </c>
      <c r="X35" s="0" t="n">
        <v>49539.65</v>
      </c>
      <c r="Y35" s="0" t="n">
        <v>124.39</v>
      </c>
      <c r="Z35" s="68" t="n">
        <f aca="false">X35/3600</f>
        <v>13.7610138888889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3.2" hidden="false" customHeight="false" outlineLevel="0" collapsed="false">
      <c r="A36" s="63"/>
      <c r="B36" s="63"/>
      <c r="C36" s="63" t="n">
        <v>27</v>
      </c>
      <c r="D36" s="71" t="str">
        <f aca="false">L36</f>
        <v>8078.5768,</v>
      </c>
      <c r="E36" s="71" t="str">
        <f aca="false">N36</f>
        <v>40.3849,</v>
      </c>
      <c r="F36" s="71" t="str">
        <f aca="false">L36</f>
        <v>8078.5768,</v>
      </c>
      <c r="G36" s="71" t="str">
        <f aca="false">O36</f>
        <v>42.7321,</v>
      </c>
      <c r="H36" s="71" t="n">
        <f aca="false">T36</f>
        <v>8078.1416</v>
      </c>
      <c r="I36" s="71" t="n">
        <f aca="false">V36</f>
        <v>40.3851</v>
      </c>
      <c r="J36" s="71" t="n">
        <f aca="false">T36</f>
        <v>8078.1416</v>
      </c>
      <c r="K36" s="71" t="n">
        <f aca="false">W36</f>
        <v>42.7528</v>
      </c>
      <c r="L36" s="0" t="s">
        <v>721</v>
      </c>
      <c r="M36" s="0" t="s">
        <v>722</v>
      </c>
      <c r="N36" s="0" t="s">
        <v>723</v>
      </c>
      <c r="O36" s="0" t="s">
        <v>724</v>
      </c>
      <c r="P36" s="0" t="n">
        <v>38822.08</v>
      </c>
      <c r="Q36" s="0" t="n">
        <v>101.61</v>
      </c>
      <c r="R36" s="60" t="n">
        <f aca="false">P36/3600</f>
        <v>10.7839111111111</v>
      </c>
      <c r="S36" s="61"/>
      <c r="T36" s="0" t="n">
        <v>8078.1416</v>
      </c>
      <c r="U36" s="0" t="n">
        <v>35.2479</v>
      </c>
      <c r="V36" s="0" t="n">
        <v>40.3851</v>
      </c>
      <c r="W36" s="0" t="n">
        <v>42.7528</v>
      </c>
      <c r="X36" s="0" t="n">
        <v>38991.36</v>
      </c>
      <c r="Y36" s="0" t="n">
        <v>80.33</v>
      </c>
      <c r="Z36" s="60" t="n">
        <f aca="false">X36/3600</f>
        <v>10.8309333333333</v>
      </c>
      <c r="AA36" s="61"/>
      <c r="AB36" s="61"/>
      <c r="AC36" s="61"/>
    </row>
    <row r="37" customFormat="false" ht="13.2" hidden="false" customHeight="false" outlineLevel="0" collapsed="false">
      <c r="A37" s="63"/>
      <c r="B37" s="63"/>
      <c r="C37" s="63" t="n">
        <v>32</v>
      </c>
      <c r="D37" s="71" t="str">
        <f aca="false">L37</f>
        <v>2304.0968,</v>
      </c>
      <c r="E37" s="71" t="str">
        <f aca="false">N37</f>
        <v>38.9774,</v>
      </c>
      <c r="F37" s="71" t="str">
        <f aca="false">L37</f>
        <v>2304.0968,</v>
      </c>
      <c r="G37" s="71" t="str">
        <f aca="false">O37</f>
        <v>41.5891,</v>
      </c>
      <c r="H37" s="71" t="n">
        <f aca="false">T37</f>
        <v>2306.6728</v>
      </c>
      <c r="I37" s="71" t="n">
        <f aca="false">V37</f>
        <v>38.9894</v>
      </c>
      <c r="J37" s="71" t="n">
        <f aca="false">T37</f>
        <v>2306.6728</v>
      </c>
      <c r="K37" s="71" t="n">
        <f aca="false">W37</f>
        <v>41.6144</v>
      </c>
      <c r="L37" s="0" t="s">
        <v>725</v>
      </c>
      <c r="M37" s="0" t="s">
        <v>726</v>
      </c>
      <c r="N37" s="0" t="s">
        <v>727</v>
      </c>
      <c r="O37" s="0" t="s">
        <v>728</v>
      </c>
      <c r="P37" s="0" t="n">
        <v>37526.96</v>
      </c>
      <c r="Q37" s="0" t="n">
        <v>82.87</v>
      </c>
      <c r="R37" s="60" t="n">
        <f aca="false">P37/3600</f>
        <v>10.4241555555556</v>
      </c>
      <c r="S37" s="61"/>
      <c r="T37" s="0" t="n">
        <v>2306.6728</v>
      </c>
      <c r="U37" s="0" t="n">
        <v>33.4004</v>
      </c>
      <c r="V37" s="0" t="n">
        <v>38.9894</v>
      </c>
      <c r="W37" s="0" t="n">
        <v>41.6144</v>
      </c>
      <c r="X37" s="0" t="n">
        <v>35966.99</v>
      </c>
      <c r="Y37" s="0" t="n">
        <v>66.86</v>
      </c>
      <c r="Z37" s="60" t="n">
        <f aca="false">X37/3600</f>
        <v>9.99083055555555</v>
      </c>
      <c r="AA37" s="61"/>
      <c r="AB37" s="61"/>
      <c r="AC37" s="61"/>
    </row>
    <row r="38" customFormat="false" ht="13.2" hidden="false" customHeight="false" outlineLevel="0" collapsed="false">
      <c r="A38" s="64"/>
      <c r="B38" s="64"/>
      <c r="C38" s="64" t="n">
        <v>37</v>
      </c>
      <c r="D38" s="72" t="str">
        <f aca="false">L38</f>
        <v>897.2176,</v>
      </c>
      <c r="E38" s="72" t="str">
        <f aca="false">N38</f>
        <v>37.7115,</v>
      </c>
      <c r="F38" s="72" t="str">
        <f aca="false">L38</f>
        <v>897.2176,</v>
      </c>
      <c r="G38" s="72" t="str">
        <f aca="false">O38</f>
        <v>40.5299,</v>
      </c>
      <c r="H38" s="72" t="n">
        <f aca="false">T38</f>
        <v>897.64</v>
      </c>
      <c r="I38" s="72" t="n">
        <f aca="false">V38</f>
        <v>37.7714</v>
      </c>
      <c r="J38" s="72" t="n">
        <f aca="false">T38</f>
        <v>897.64</v>
      </c>
      <c r="K38" s="72" t="n">
        <f aca="false">W38</f>
        <v>40.5547</v>
      </c>
      <c r="L38" s="0" t="s">
        <v>729</v>
      </c>
      <c r="M38" s="0" t="s">
        <v>730</v>
      </c>
      <c r="N38" s="0" t="s">
        <v>731</v>
      </c>
      <c r="O38" s="0" t="s">
        <v>732</v>
      </c>
      <c r="P38" s="0" t="n">
        <v>33670.1</v>
      </c>
      <c r="Q38" s="0" t="n">
        <v>61.25</v>
      </c>
      <c r="R38" s="66" t="n">
        <f aca="false">P38/3600</f>
        <v>9.35280555555556</v>
      </c>
      <c r="S38" s="64"/>
      <c r="T38" s="0" t="n">
        <v>897.64</v>
      </c>
      <c r="U38" s="0" t="n">
        <v>31.2075</v>
      </c>
      <c r="V38" s="0" t="n">
        <v>37.7714</v>
      </c>
      <c r="W38" s="0" t="n">
        <v>40.5547</v>
      </c>
      <c r="X38" s="0" t="n">
        <v>34785.22</v>
      </c>
      <c r="Y38" s="0" t="n">
        <v>63.68</v>
      </c>
      <c r="Z38" s="66" t="n">
        <f aca="false">X38/3600</f>
        <v>9.66256111111111</v>
      </c>
      <c r="AA38" s="64"/>
      <c r="AB38" s="64"/>
      <c r="AC38" s="64"/>
    </row>
    <row r="39" customFormat="false" ht="13.2" hidden="false" customHeight="false" outlineLevel="0" collapsed="false">
      <c r="A39" s="58" t="s">
        <v>7</v>
      </c>
      <c r="B39" s="58" t="s">
        <v>187</v>
      </c>
      <c r="C39" s="58" t="n">
        <v>22</v>
      </c>
      <c r="D39" s="70" t="str">
        <f aca="false">L39</f>
        <v>4182.5576,</v>
      </c>
      <c r="E39" s="70" t="str">
        <f aca="false">N39</f>
        <v>42.3290,</v>
      </c>
      <c r="F39" s="70" t="str">
        <f aca="false">L39</f>
        <v>4182.5576,</v>
      </c>
      <c r="G39" s="70" t="str">
        <f aca="false">O39</f>
        <v>42.8219,</v>
      </c>
      <c r="H39" s="70" t="n">
        <f aca="false">T39</f>
        <v>4181.9696</v>
      </c>
      <c r="I39" s="70" t="n">
        <f aca="false">V39</f>
        <v>42.3308</v>
      </c>
      <c r="J39" s="70" t="n">
        <f aca="false">T39</f>
        <v>4181.9696</v>
      </c>
      <c r="K39" s="70" t="n">
        <f aca="false">W39</f>
        <v>42.8164</v>
      </c>
      <c r="L39" s="0" t="s">
        <v>733</v>
      </c>
      <c r="M39" s="0" t="s">
        <v>734</v>
      </c>
      <c r="N39" s="0" t="s">
        <v>735</v>
      </c>
      <c r="O39" s="0" t="s">
        <v>736</v>
      </c>
      <c r="P39" s="0" t="n">
        <v>7562.17</v>
      </c>
      <c r="Q39" s="0" t="n">
        <v>16.86</v>
      </c>
      <c r="R39" s="68" t="n">
        <f aca="false">P39/3600</f>
        <v>2.10060277777778</v>
      </c>
      <c r="S39" s="69"/>
      <c r="T39" s="0" t="n">
        <v>4181.9696</v>
      </c>
      <c r="U39" s="0" t="n">
        <v>39.9143</v>
      </c>
      <c r="V39" s="0" t="n">
        <v>42.3308</v>
      </c>
      <c r="W39" s="0" t="n">
        <v>42.8164</v>
      </c>
      <c r="X39" s="0" t="n">
        <v>7619.36</v>
      </c>
      <c r="Y39" s="0" t="n">
        <v>17.67</v>
      </c>
      <c r="Z39" s="68" t="n">
        <f aca="false">X39/3600</f>
        <v>2.11648888888889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3.2" hidden="false" customHeight="false" outlineLevel="0" collapsed="false">
      <c r="A40" s="63" t="s">
        <v>192</v>
      </c>
      <c r="B40" s="63"/>
      <c r="C40" s="63" t="n">
        <v>27</v>
      </c>
      <c r="D40" s="71" t="str">
        <f aca="false">L40</f>
        <v>1966.9152,</v>
      </c>
      <c r="E40" s="71" t="str">
        <f aca="false">N40</f>
        <v>39.8347,</v>
      </c>
      <c r="F40" s="71" t="str">
        <f aca="false">L40</f>
        <v>1966.9152,</v>
      </c>
      <c r="G40" s="71" t="str">
        <f aca="false">O40</f>
        <v>39.9706,</v>
      </c>
      <c r="H40" s="71" t="n">
        <f aca="false">T40</f>
        <v>1967.8392</v>
      </c>
      <c r="I40" s="71" t="n">
        <f aca="false">V40</f>
        <v>39.8295</v>
      </c>
      <c r="J40" s="71" t="n">
        <f aca="false">T40</f>
        <v>1967.8392</v>
      </c>
      <c r="K40" s="71" t="n">
        <f aca="false">W40</f>
        <v>39.9733</v>
      </c>
      <c r="L40" s="0" t="s">
        <v>737</v>
      </c>
      <c r="M40" s="0" t="s">
        <v>738</v>
      </c>
      <c r="N40" s="0" t="s">
        <v>739</v>
      </c>
      <c r="O40" s="0" t="s">
        <v>740</v>
      </c>
      <c r="P40" s="0" t="n">
        <v>6837.06</v>
      </c>
      <c r="Q40" s="0" t="n">
        <v>14.52</v>
      </c>
      <c r="R40" s="60" t="n">
        <f aca="false">P40/3600</f>
        <v>1.89918333333333</v>
      </c>
      <c r="S40" s="61"/>
      <c r="T40" s="0" t="n">
        <v>1967.8392</v>
      </c>
      <c r="U40" s="0" t="n">
        <v>36.6697</v>
      </c>
      <c r="V40" s="0" t="n">
        <v>39.8295</v>
      </c>
      <c r="W40" s="0" t="n">
        <v>39.9733</v>
      </c>
      <c r="X40" s="0" t="n">
        <v>6794.64</v>
      </c>
      <c r="Y40" s="0" t="n">
        <v>14.27</v>
      </c>
      <c r="Z40" s="60" t="n">
        <f aca="false">X40/3600</f>
        <v>1.8874</v>
      </c>
      <c r="AA40" s="61"/>
      <c r="AB40" s="61"/>
      <c r="AC40" s="61"/>
    </row>
    <row r="41" customFormat="false" ht="13.2" hidden="false" customHeight="false" outlineLevel="0" collapsed="false">
      <c r="A41" s="63"/>
      <c r="B41" s="63"/>
      <c r="C41" s="63" t="n">
        <v>32</v>
      </c>
      <c r="D41" s="71" t="str">
        <f aca="false">L41</f>
        <v>931.9192,</v>
      </c>
      <c r="E41" s="71" t="str">
        <f aca="false">N41</f>
        <v>37.6103,</v>
      </c>
      <c r="F41" s="71" t="str">
        <f aca="false">L41</f>
        <v>931.9192,</v>
      </c>
      <c r="G41" s="71" t="str">
        <f aca="false">O41</f>
        <v>37.4162,</v>
      </c>
      <c r="H41" s="71" t="n">
        <f aca="false">T41</f>
        <v>931.3544</v>
      </c>
      <c r="I41" s="71" t="n">
        <f aca="false">V41</f>
        <v>37.5991</v>
      </c>
      <c r="J41" s="71" t="n">
        <f aca="false">T41</f>
        <v>931.3544</v>
      </c>
      <c r="K41" s="71" t="n">
        <f aca="false">W41</f>
        <v>37.4313</v>
      </c>
      <c r="L41" s="0" t="s">
        <v>741</v>
      </c>
      <c r="M41" s="0" t="s">
        <v>742</v>
      </c>
      <c r="N41" s="0" t="s">
        <v>743</v>
      </c>
      <c r="O41" s="0" t="s">
        <v>744</v>
      </c>
      <c r="P41" s="0" t="n">
        <v>6240.08</v>
      </c>
      <c r="Q41" s="0" t="n">
        <v>12.58</v>
      </c>
      <c r="R41" s="60" t="n">
        <f aca="false">P41/3600</f>
        <v>1.73335555555556</v>
      </c>
      <c r="S41" s="61"/>
      <c r="T41" s="0" t="n">
        <v>931.3544</v>
      </c>
      <c r="U41" s="0" t="n">
        <v>33.8375</v>
      </c>
      <c r="V41" s="0" t="n">
        <v>37.5991</v>
      </c>
      <c r="W41" s="0" t="n">
        <v>37.4313</v>
      </c>
      <c r="X41" s="0" t="n">
        <v>6257.34</v>
      </c>
      <c r="Y41" s="0" t="n">
        <v>12.22</v>
      </c>
      <c r="Z41" s="60" t="n">
        <f aca="false">X41/3600</f>
        <v>1.73815</v>
      </c>
      <c r="AA41" s="61"/>
      <c r="AB41" s="61"/>
      <c r="AC41" s="61"/>
    </row>
    <row r="42" customFormat="false" ht="13.2" hidden="false" customHeight="false" outlineLevel="0" collapsed="false">
      <c r="A42" s="63"/>
      <c r="B42" s="64"/>
      <c r="C42" s="64" t="n">
        <v>37</v>
      </c>
      <c r="D42" s="72" t="str">
        <f aca="false">L42</f>
        <v>457.2264,</v>
      </c>
      <c r="E42" s="72" t="str">
        <f aca="false">N42</f>
        <v>35.5954,</v>
      </c>
      <c r="F42" s="72" t="str">
        <f aca="false">L42</f>
        <v>457.2264,</v>
      </c>
      <c r="G42" s="72" t="str">
        <f aca="false">O42</f>
        <v>35.0751,</v>
      </c>
      <c r="H42" s="72" t="n">
        <f aca="false">T42</f>
        <v>457.756</v>
      </c>
      <c r="I42" s="72" t="n">
        <f aca="false">V42</f>
        <v>35.5997</v>
      </c>
      <c r="J42" s="72" t="n">
        <f aca="false">T42</f>
        <v>457.756</v>
      </c>
      <c r="K42" s="72" t="n">
        <f aca="false">W42</f>
        <v>35.1055</v>
      </c>
      <c r="L42" s="0" t="s">
        <v>745</v>
      </c>
      <c r="M42" s="0" t="s">
        <v>746</v>
      </c>
      <c r="N42" s="0" t="s">
        <v>747</v>
      </c>
      <c r="O42" s="0" t="s">
        <v>748</v>
      </c>
      <c r="P42" s="0" t="n">
        <v>6172.1</v>
      </c>
      <c r="Q42" s="0" t="n">
        <v>13.44</v>
      </c>
      <c r="R42" s="66" t="n">
        <f aca="false">P42/3600</f>
        <v>1.71447222222222</v>
      </c>
      <c r="S42" s="64"/>
      <c r="T42" s="0" t="n">
        <v>457.756</v>
      </c>
      <c r="U42" s="0" t="n">
        <v>31.3467</v>
      </c>
      <c r="V42" s="0" t="n">
        <v>35.5997</v>
      </c>
      <c r="W42" s="0" t="n">
        <v>35.1055</v>
      </c>
      <c r="X42" s="0" t="n">
        <v>5839.96</v>
      </c>
      <c r="Y42" s="0" t="n">
        <v>10.89</v>
      </c>
      <c r="Z42" s="66" t="n">
        <f aca="false">X42/3600</f>
        <v>1.62221111111111</v>
      </c>
      <c r="AA42" s="64"/>
      <c r="AB42" s="64"/>
      <c r="AC42" s="64"/>
    </row>
    <row r="43" customFormat="false" ht="13.2" hidden="false" customHeight="false" outlineLevel="0" collapsed="false">
      <c r="A43" s="63"/>
      <c r="B43" s="58" t="s">
        <v>205</v>
      </c>
      <c r="C43" s="58" t="n">
        <v>22</v>
      </c>
      <c r="D43" s="70" t="str">
        <f aca="false">L43</f>
        <v>4505.4336,</v>
      </c>
      <c r="E43" s="70" t="str">
        <f aca="false">N43</f>
        <v>42.9435,</v>
      </c>
      <c r="F43" s="70" t="str">
        <f aca="false">L43</f>
        <v>4505.4336,</v>
      </c>
      <c r="G43" s="70" t="str">
        <f aca="false">O43</f>
        <v>44.2576,</v>
      </c>
      <c r="H43" s="70" t="n">
        <f aca="false">T43</f>
        <v>4506.744</v>
      </c>
      <c r="I43" s="70" t="n">
        <f aca="false">V43</f>
        <v>42.951</v>
      </c>
      <c r="J43" s="70" t="n">
        <f aca="false">T43</f>
        <v>4506.744</v>
      </c>
      <c r="K43" s="70" t="n">
        <f aca="false">W43</f>
        <v>44.2532</v>
      </c>
      <c r="L43" s="0" t="s">
        <v>749</v>
      </c>
      <c r="M43" s="0" t="s">
        <v>750</v>
      </c>
      <c r="N43" s="0" t="s">
        <v>751</v>
      </c>
      <c r="O43" s="0" t="s">
        <v>752</v>
      </c>
      <c r="P43" s="0" t="n">
        <v>11563.71</v>
      </c>
      <c r="Q43" s="0" t="n">
        <v>19.47</v>
      </c>
      <c r="R43" s="68" t="n">
        <f aca="false">P43/3600</f>
        <v>3.21214166666667</v>
      </c>
      <c r="S43" s="69"/>
      <c r="T43" s="0" t="n">
        <v>4506.744</v>
      </c>
      <c r="U43" s="0" t="n">
        <v>39.9846</v>
      </c>
      <c r="V43" s="0" t="n">
        <v>42.951</v>
      </c>
      <c r="W43" s="0" t="n">
        <v>44.2532</v>
      </c>
      <c r="X43" s="0" t="n">
        <v>8577.64</v>
      </c>
      <c r="Y43" s="0" t="n">
        <v>20.1</v>
      </c>
      <c r="Z43" s="68" t="n">
        <f aca="false">X43/3600</f>
        <v>2.38267777777778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3.2" hidden="false" customHeight="false" outlineLevel="0" collapsed="false">
      <c r="A44" s="63"/>
      <c r="B44" s="63"/>
      <c r="C44" s="63" t="n">
        <v>27</v>
      </c>
      <c r="D44" s="71" t="str">
        <f aca="false">L44</f>
        <v>2027.2640,</v>
      </c>
      <c r="E44" s="71" t="str">
        <f aca="false">N44</f>
        <v>40.8937,</v>
      </c>
      <c r="F44" s="71" t="str">
        <f aca="false">L44</f>
        <v>2027.2640,</v>
      </c>
      <c r="G44" s="71" t="str">
        <f aca="false">O44</f>
        <v>41.9259,</v>
      </c>
      <c r="H44" s="71" t="n">
        <f aca="false">T44</f>
        <v>2027.2024</v>
      </c>
      <c r="I44" s="71" t="n">
        <f aca="false">V44</f>
        <v>40.9028</v>
      </c>
      <c r="J44" s="71" t="n">
        <f aca="false">T44</f>
        <v>2027.2024</v>
      </c>
      <c r="K44" s="71" t="n">
        <f aca="false">W44</f>
        <v>41.9222</v>
      </c>
      <c r="L44" s="0" t="s">
        <v>753</v>
      </c>
      <c r="M44" s="0" t="s">
        <v>754</v>
      </c>
      <c r="N44" s="0" t="s">
        <v>755</v>
      </c>
      <c r="O44" s="0" t="s">
        <v>756</v>
      </c>
      <c r="P44" s="0" t="n">
        <v>7790.12</v>
      </c>
      <c r="Q44" s="0" t="n">
        <v>16.2</v>
      </c>
      <c r="R44" s="60" t="n">
        <f aca="false">P44/3600</f>
        <v>2.16392222222222</v>
      </c>
      <c r="S44" s="61"/>
      <c r="T44" s="0" t="n">
        <v>2027.2024</v>
      </c>
      <c r="U44" s="0" t="n">
        <v>37.1046</v>
      </c>
      <c r="V44" s="0" t="n">
        <v>40.9028</v>
      </c>
      <c r="W44" s="0" t="n">
        <v>41.9222</v>
      </c>
      <c r="X44" s="0" t="n">
        <v>7697.94</v>
      </c>
      <c r="Y44" s="0" t="n">
        <v>16.68</v>
      </c>
      <c r="Z44" s="60" t="n">
        <f aca="false">X44/3600</f>
        <v>2.13831666666667</v>
      </c>
      <c r="AA44" s="61"/>
      <c r="AB44" s="61"/>
      <c r="AC44" s="61"/>
    </row>
    <row r="45" customFormat="false" ht="13.2" hidden="false" customHeight="false" outlineLevel="0" collapsed="false">
      <c r="A45" s="63"/>
      <c r="B45" s="63"/>
      <c r="C45" s="63" t="n">
        <v>32</v>
      </c>
      <c r="D45" s="71" t="str">
        <f aca="false">L45</f>
        <v>977.5320,</v>
      </c>
      <c r="E45" s="71" t="str">
        <f aca="false">N45</f>
        <v>38.9347,</v>
      </c>
      <c r="F45" s="71" t="str">
        <f aca="false">L45</f>
        <v>977.5320,</v>
      </c>
      <c r="G45" s="71" t="str">
        <f aca="false">O45</f>
        <v>39.7736,</v>
      </c>
      <c r="H45" s="71" t="n">
        <f aca="false">T45</f>
        <v>976.1448</v>
      </c>
      <c r="I45" s="71" t="n">
        <f aca="false">V45</f>
        <v>38.9648</v>
      </c>
      <c r="J45" s="71" t="n">
        <f aca="false">T45</f>
        <v>976.1448</v>
      </c>
      <c r="K45" s="71" t="n">
        <f aca="false">W45</f>
        <v>39.7816</v>
      </c>
      <c r="L45" s="0" t="s">
        <v>757</v>
      </c>
      <c r="M45" s="0" t="s">
        <v>758</v>
      </c>
      <c r="N45" s="0" t="s">
        <v>759</v>
      </c>
      <c r="O45" s="0" t="s">
        <v>760</v>
      </c>
      <c r="P45" s="0" t="n">
        <v>7159.04</v>
      </c>
      <c r="Q45" s="0" t="n">
        <v>14.02</v>
      </c>
      <c r="R45" s="60" t="n">
        <f aca="false">P45/3600</f>
        <v>1.98862222222222</v>
      </c>
      <c r="S45" s="61"/>
      <c r="T45" s="0" t="n">
        <v>976.1448</v>
      </c>
      <c r="U45" s="0" t="n">
        <v>34.1571</v>
      </c>
      <c r="V45" s="0" t="n">
        <v>38.9648</v>
      </c>
      <c r="W45" s="0" t="n">
        <v>39.7816</v>
      </c>
      <c r="X45" s="0" t="n">
        <v>7236.02</v>
      </c>
      <c r="Y45" s="0" t="n">
        <v>14.61</v>
      </c>
      <c r="Z45" s="60" t="n">
        <f aca="false">X45/3600</f>
        <v>2.01000555555556</v>
      </c>
      <c r="AA45" s="61"/>
      <c r="AB45" s="61"/>
      <c r="AC45" s="61"/>
    </row>
    <row r="46" customFormat="false" ht="13.2" hidden="false" customHeight="false" outlineLevel="0" collapsed="false">
      <c r="A46" s="63"/>
      <c r="B46" s="64"/>
      <c r="C46" s="64" t="n">
        <v>37</v>
      </c>
      <c r="D46" s="72" t="str">
        <f aca="false">L46</f>
        <v>488.5176,</v>
      </c>
      <c r="E46" s="72" t="str">
        <f aca="false">N46</f>
        <v>37.0638,</v>
      </c>
      <c r="F46" s="72" t="str">
        <f aca="false">L46</f>
        <v>488.5176,</v>
      </c>
      <c r="G46" s="72" t="str">
        <f aca="false">O46</f>
        <v>37.6968,</v>
      </c>
      <c r="H46" s="72" t="n">
        <f aca="false">T46</f>
        <v>488.0224</v>
      </c>
      <c r="I46" s="72" t="n">
        <f aca="false">V46</f>
        <v>37.1222</v>
      </c>
      <c r="J46" s="72" t="n">
        <f aca="false">T46</f>
        <v>488.0224</v>
      </c>
      <c r="K46" s="72" t="n">
        <f aca="false">W46</f>
        <v>37.7418</v>
      </c>
      <c r="L46" s="0" t="s">
        <v>761</v>
      </c>
      <c r="M46" s="0" t="s">
        <v>762</v>
      </c>
      <c r="N46" s="0" t="s">
        <v>763</v>
      </c>
      <c r="O46" s="0" t="s">
        <v>764</v>
      </c>
      <c r="P46" s="0" t="n">
        <v>7429.88</v>
      </c>
      <c r="Q46" s="0" t="n">
        <v>12.59</v>
      </c>
      <c r="R46" s="66" t="n">
        <f aca="false">P46/3600</f>
        <v>2.06385555555556</v>
      </c>
      <c r="S46" s="64"/>
      <c r="T46" s="0" t="n">
        <v>488.0224</v>
      </c>
      <c r="U46" s="0" t="n">
        <v>31.2922</v>
      </c>
      <c r="V46" s="0" t="n">
        <v>37.1222</v>
      </c>
      <c r="W46" s="0" t="n">
        <v>37.7418</v>
      </c>
      <c r="X46" s="0" t="n">
        <v>6915.56</v>
      </c>
      <c r="Y46" s="0" t="n">
        <v>12.58</v>
      </c>
      <c r="Z46" s="66" t="n">
        <f aca="false">X46/3600</f>
        <v>1.92098888888889</v>
      </c>
      <c r="AA46" s="64"/>
      <c r="AB46" s="64"/>
      <c r="AC46" s="64"/>
    </row>
    <row r="47" customFormat="false" ht="13.2" hidden="false" customHeight="false" outlineLevel="0" collapsed="false">
      <c r="A47" s="63"/>
      <c r="B47" s="58" t="s">
        <v>222</v>
      </c>
      <c r="C47" s="58" t="n">
        <v>22</v>
      </c>
      <c r="D47" s="70" t="str">
        <f aca="false">L47</f>
        <v>8863.6216,</v>
      </c>
      <c r="E47" s="70" t="str">
        <f aca="false">N47</f>
        <v>40.7596,</v>
      </c>
      <c r="F47" s="70" t="str">
        <f aca="false">L47</f>
        <v>8863.6216,</v>
      </c>
      <c r="G47" s="70" t="str">
        <f aca="false">O47</f>
        <v>41.6340,</v>
      </c>
      <c r="H47" s="70" t="n">
        <f aca="false">T47</f>
        <v>8863.1488</v>
      </c>
      <c r="I47" s="70" t="n">
        <f aca="false">V47</f>
        <v>40.7565</v>
      </c>
      <c r="J47" s="70" t="n">
        <f aca="false">T47</f>
        <v>8863.1488</v>
      </c>
      <c r="K47" s="70" t="n">
        <f aca="false">W47</f>
        <v>41.6336</v>
      </c>
      <c r="L47" s="0" t="s">
        <v>765</v>
      </c>
      <c r="M47" s="0" t="s">
        <v>766</v>
      </c>
      <c r="N47" s="0" t="s">
        <v>767</v>
      </c>
      <c r="O47" s="0" t="s">
        <v>768</v>
      </c>
      <c r="P47" s="0" t="n">
        <v>13693.43</v>
      </c>
      <c r="Q47" s="0" t="n">
        <v>21.48</v>
      </c>
      <c r="R47" s="68" t="n">
        <f aca="false">P47/3600</f>
        <v>3.80373055555556</v>
      </c>
      <c r="S47" s="69"/>
      <c r="T47" s="0" t="n">
        <v>8863.1488</v>
      </c>
      <c r="U47" s="0" t="n">
        <v>38.068</v>
      </c>
      <c r="V47" s="0" t="n">
        <v>40.7565</v>
      </c>
      <c r="W47" s="0" t="n">
        <v>41.6336</v>
      </c>
      <c r="X47" s="0" t="n">
        <v>8427.03</v>
      </c>
      <c r="Y47" s="0" t="n">
        <v>21.54</v>
      </c>
      <c r="Z47" s="68" t="n">
        <f aca="false">X47/3600</f>
        <v>2.34084166666667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3.2" hidden="false" customHeight="false" outlineLevel="0" collapsed="false">
      <c r="A48" s="63"/>
      <c r="B48" s="63"/>
      <c r="C48" s="63" t="n">
        <v>27</v>
      </c>
      <c r="D48" s="71" t="str">
        <f aca="false">L48</f>
        <v>3788.2544,</v>
      </c>
      <c r="E48" s="71" t="str">
        <f aca="false">N48</f>
        <v>38.1926,</v>
      </c>
      <c r="F48" s="71" t="str">
        <f aca="false">L48</f>
        <v>3788.2544,</v>
      </c>
      <c r="G48" s="71" t="str">
        <f aca="false">O48</f>
        <v>39.0338,</v>
      </c>
      <c r="H48" s="71" t="n">
        <f aca="false">T48</f>
        <v>3790.08</v>
      </c>
      <c r="I48" s="71" t="n">
        <f aca="false">V48</f>
        <v>38.1799</v>
      </c>
      <c r="J48" s="71" t="n">
        <f aca="false">T48</f>
        <v>3790.08</v>
      </c>
      <c r="K48" s="71" t="n">
        <f aca="false">W48</f>
        <v>39.0342</v>
      </c>
      <c r="L48" s="0" t="s">
        <v>769</v>
      </c>
      <c r="M48" s="0" t="s">
        <v>770</v>
      </c>
      <c r="N48" s="0" t="s">
        <v>771</v>
      </c>
      <c r="O48" s="0" t="s">
        <v>772</v>
      </c>
      <c r="P48" s="0" t="n">
        <v>8429.69</v>
      </c>
      <c r="Q48" s="0" t="n">
        <v>16.82</v>
      </c>
      <c r="R48" s="60" t="n">
        <f aca="false">P48/3600</f>
        <v>2.34158055555556</v>
      </c>
      <c r="S48" s="61"/>
      <c r="T48" s="0" t="n">
        <v>3790.08</v>
      </c>
      <c r="U48" s="0" t="n">
        <v>34.2314</v>
      </c>
      <c r="V48" s="0" t="n">
        <v>38.1799</v>
      </c>
      <c r="W48" s="0" t="n">
        <v>39.0342</v>
      </c>
      <c r="X48" s="0" t="n">
        <v>7254.31</v>
      </c>
      <c r="Y48" s="0" t="n">
        <v>16.95</v>
      </c>
      <c r="Z48" s="60" t="n">
        <f aca="false">X48/3600</f>
        <v>2.01508611111111</v>
      </c>
      <c r="AA48" s="61"/>
      <c r="AB48" s="61"/>
      <c r="AC48" s="61"/>
    </row>
    <row r="49" customFormat="false" ht="13.2" hidden="false" customHeight="false" outlineLevel="0" collapsed="false">
      <c r="A49" s="63"/>
      <c r="B49" s="63"/>
      <c r="C49" s="63" t="n">
        <v>32</v>
      </c>
      <c r="D49" s="71" t="str">
        <f aca="false">L49</f>
        <v>1646.2656,</v>
      </c>
      <c r="E49" s="71" t="str">
        <f aca="false">N49</f>
        <v>35.9912,</v>
      </c>
      <c r="F49" s="71" t="str">
        <f aca="false">L49</f>
        <v>1646.2656,</v>
      </c>
      <c r="G49" s="71" t="str">
        <f aca="false">O49</f>
        <v>36.7821,</v>
      </c>
      <c r="H49" s="71" t="n">
        <f aca="false">T49</f>
        <v>1646.332</v>
      </c>
      <c r="I49" s="71" t="n">
        <f aca="false">V49</f>
        <v>35.9846</v>
      </c>
      <c r="J49" s="71" t="n">
        <f aca="false">T49</f>
        <v>1646.332</v>
      </c>
      <c r="K49" s="71" t="n">
        <f aca="false">W49</f>
        <v>36.7872</v>
      </c>
      <c r="L49" s="0" t="s">
        <v>773</v>
      </c>
      <c r="M49" s="0" t="s">
        <v>774</v>
      </c>
      <c r="N49" s="0" t="s">
        <v>775</v>
      </c>
      <c r="O49" s="0" t="s">
        <v>776</v>
      </c>
      <c r="P49" s="0" t="n">
        <v>6684.18</v>
      </c>
      <c r="Q49" s="0" t="n">
        <v>13.73</v>
      </c>
      <c r="R49" s="60" t="n">
        <f aca="false">P49/3600</f>
        <v>1.85671666666667</v>
      </c>
      <c r="S49" s="61"/>
      <c r="T49" s="0" t="n">
        <v>1646.332</v>
      </c>
      <c r="U49" s="0" t="n">
        <v>30.8394</v>
      </c>
      <c r="V49" s="0" t="n">
        <v>35.9846</v>
      </c>
      <c r="W49" s="0" t="n">
        <v>36.7872</v>
      </c>
      <c r="X49" s="0" t="n">
        <v>6539.42</v>
      </c>
      <c r="Y49" s="0" t="n">
        <v>13.71</v>
      </c>
      <c r="Z49" s="60" t="n">
        <f aca="false">X49/3600</f>
        <v>1.81650555555556</v>
      </c>
      <c r="AA49" s="61"/>
      <c r="AB49" s="61"/>
      <c r="AC49" s="61"/>
    </row>
    <row r="50" customFormat="false" ht="13.2" hidden="false" customHeight="false" outlineLevel="0" collapsed="false">
      <c r="A50" s="63"/>
      <c r="B50" s="64"/>
      <c r="C50" s="64" t="n">
        <v>37</v>
      </c>
      <c r="D50" s="72" t="str">
        <f aca="false">L50</f>
        <v>688.0448,</v>
      </c>
      <c r="E50" s="72" t="str">
        <f aca="false">N50</f>
        <v>34.0396,</v>
      </c>
      <c r="F50" s="72" t="str">
        <f aca="false">L50</f>
        <v>688.0448,</v>
      </c>
      <c r="G50" s="72" t="str">
        <f aca="false">O50</f>
        <v>34.7956,</v>
      </c>
      <c r="H50" s="72" t="n">
        <f aca="false">T50</f>
        <v>687.5912</v>
      </c>
      <c r="I50" s="72" t="n">
        <f aca="false">V50</f>
        <v>34.025</v>
      </c>
      <c r="J50" s="72" t="n">
        <f aca="false">T50</f>
        <v>687.5912</v>
      </c>
      <c r="K50" s="72" t="n">
        <f aca="false">W50</f>
        <v>34.7642</v>
      </c>
      <c r="L50" s="0" t="s">
        <v>777</v>
      </c>
      <c r="M50" s="0" t="s">
        <v>778</v>
      </c>
      <c r="N50" s="0" t="s">
        <v>779</v>
      </c>
      <c r="O50" s="0" t="s">
        <v>780</v>
      </c>
      <c r="P50" s="0" t="n">
        <v>6439.3</v>
      </c>
      <c r="Q50" s="0" t="n">
        <v>11.72</v>
      </c>
      <c r="R50" s="66" t="n">
        <f aca="false">P50/3600</f>
        <v>1.78869444444444</v>
      </c>
      <c r="S50" s="64"/>
      <c r="T50" s="0" t="n">
        <v>687.5912</v>
      </c>
      <c r="U50" s="0" t="n">
        <v>27.6209</v>
      </c>
      <c r="V50" s="0" t="n">
        <v>34.025</v>
      </c>
      <c r="W50" s="0" t="n">
        <v>34.7642</v>
      </c>
      <c r="X50" s="0" t="n">
        <v>6055.62</v>
      </c>
      <c r="Y50" s="0" t="n">
        <v>11.82</v>
      </c>
      <c r="Z50" s="66" t="n">
        <f aca="false">X50/3600</f>
        <v>1.68211666666667</v>
      </c>
      <c r="AA50" s="64"/>
      <c r="AB50" s="64"/>
      <c r="AC50" s="64"/>
    </row>
    <row r="51" customFormat="false" ht="13.2" hidden="false" customHeight="false" outlineLevel="0" collapsed="false">
      <c r="A51" s="63"/>
      <c r="B51" s="58" t="s">
        <v>239</v>
      </c>
      <c r="C51" s="58" t="n">
        <v>22</v>
      </c>
      <c r="D51" s="70" t="str">
        <f aca="false">L51</f>
        <v>5931.5584,</v>
      </c>
      <c r="E51" s="70" t="str">
        <f aca="false">N51</f>
        <v>41.3764,</v>
      </c>
      <c r="F51" s="70" t="str">
        <f aca="false">L51</f>
        <v>5931.5584,</v>
      </c>
      <c r="G51" s="70" t="str">
        <f aca="false">O51</f>
        <v>42.6895,</v>
      </c>
      <c r="H51" s="70" t="n">
        <f aca="false">T51</f>
        <v>5936.7136</v>
      </c>
      <c r="I51" s="70" t="n">
        <f aca="false">V51</f>
        <v>41.3818</v>
      </c>
      <c r="J51" s="70" t="n">
        <f aca="false">T51</f>
        <v>5936.7136</v>
      </c>
      <c r="K51" s="70" t="n">
        <f aca="false">W51</f>
        <v>42.696</v>
      </c>
      <c r="L51" s="0" t="s">
        <v>781</v>
      </c>
      <c r="M51" s="0" t="s">
        <v>782</v>
      </c>
      <c r="N51" s="0" t="s">
        <v>783</v>
      </c>
      <c r="O51" s="0" t="s">
        <v>784</v>
      </c>
      <c r="P51" s="0" t="n">
        <v>5970.57</v>
      </c>
      <c r="Q51" s="0" t="n">
        <v>13.38</v>
      </c>
      <c r="R51" s="68" t="n">
        <f aca="false">P51/3600</f>
        <v>1.65849166666667</v>
      </c>
      <c r="S51" s="69"/>
      <c r="T51" s="0" t="n">
        <v>5936.7136</v>
      </c>
      <c r="U51" s="0" t="n">
        <v>39.6291</v>
      </c>
      <c r="V51" s="0" t="n">
        <v>41.3818</v>
      </c>
      <c r="W51" s="0" t="n">
        <v>42.696</v>
      </c>
      <c r="X51" s="0" t="n">
        <v>5695.83</v>
      </c>
      <c r="Y51" s="0" t="n">
        <v>13.52</v>
      </c>
      <c r="Z51" s="68" t="n">
        <f aca="false">X51/3600</f>
        <v>1.582175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3.2" hidden="false" customHeight="false" outlineLevel="0" collapsed="false">
      <c r="A52" s="63"/>
      <c r="B52" s="63"/>
      <c r="C52" s="63" t="n">
        <v>27</v>
      </c>
      <c r="D52" s="71" t="str">
        <f aca="false">L52</f>
        <v>2428.0168,</v>
      </c>
      <c r="E52" s="71" t="str">
        <f aca="false">N52</f>
        <v>38.7654,</v>
      </c>
      <c r="F52" s="71" t="str">
        <f aca="false">L52</f>
        <v>2428.0168,</v>
      </c>
      <c r="G52" s="71" t="str">
        <f aca="false">O52</f>
        <v>40.3124,</v>
      </c>
      <c r="H52" s="71" t="n">
        <f aca="false">T52</f>
        <v>2427.6888</v>
      </c>
      <c r="I52" s="71" t="n">
        <f aca="false">V52</f>
        <v>38.7709</v>
      </c>
      <c r="J52" s="71" t="n">
        <f aca="false">T52</f>
        <v>2427.6888</v>
      </c>
      <c r="K52" s="71" t="n">
        <f aca="false">W52</f>
        <v>40.3075</v>
      </c>
      <c r="L52" s="0" t="s">
        <v>785</v>
      </c>
      <c r="M52" s="0" t="s">
        <v>786</v>
      </c>
      <c r="N52" s="0" t="s">
        <v>787</v>
      </c>
      <c r="O52" s="0" t="s">
        <v>788</v>
      </c>
      <c r="P52" s="0" t="n">
        <v>4838.31</v>
      </c>
      <c r="Q52" s="0" t="n">
        <v>10.27</v>
      </c>
      <c r="R52" s="60" t="n">
        <f aca="false">P52/3600</f>
        <v>1.343975</v>
      </c>
      <c r="S52" s="61"/>
      <c r="T52" s="0" t="n">
        <v>2427.6888</v>
      </c>
      <c r="U52" s="0" t="n">
        <v>36.0466</v>
      </c>
      <c r="V52" s="0" t="n">
        <v>38.7709</v>
      </c>
      <c r="W52" s="0" t="n">
        <v>40.3075</v>
      </c>
      <c r="X52" s="0" t="n">
        <v>4913.37</v>
      </c>
      <c r="Y52" s="0" t="n">
        <v>10.8</v>
      </c>
      <c r="Z52" s="60" t="n">
        <f aca="false">X52/3600</f>
        <v>1.364825</v>
      </c>
      <c r="AA52" s="61"/>
      <c r="AB52" s="61"/>
      <c r="AC52" s="61"/>
    </row>
    <row r="53" customFormat="false" ht="13.2" hidden="false" customHeight="false" outlineLevel="0" collapsed="false">
      <c r="A53" s="63"/>
      <c r="B53" s="63"/>
      <c r="C53" s="63" t="n">
        <v>32</v>
      </c>
      <c r="D53" s="71" t="str">
        <f aca="false">L53</f>
        <v>1087.4160,</v>
      </c>
      <c r="E53" s="71" t="str">
        <f aca="false">N53</f>
        <v>36.6022,</v>
      </c>
      <c r="F53" s="71" t="str">
        <f aca="false">L53</f>
        <v>1087.4160,</v>
      </c>
      <c r="G53" s="71" t="str">
        <f aca="false">O53</f>
        <v>38.2188,</v>
      </c>
      <c r="H53" s="71" t="n">
        <f aca="false">T53</f>
        <v>1087.0232</v>
      </c>
      <c r="I53" s="71" t="n">
        <f aca="false">V53</f>
        <v>36.617</v>
      </c>
      <c r="J53" s="71" t="n">
        <f aca="false">T53</f>
        <v>1087.0232</v>
      </c>
      <c r="K53" s="71" t="n">
        <f aca="false">W53</f>
        <v>38.2282</v>
      </c>
      <c r="L53" s="0" t="s">
        <v>789</v>
      </c>
      <c r="M53" s="0" t="s">
        <v>790</v>
      </c>
      <c r="N53" s="0" t="s">
        <v>791</v>
      </c>
      <c r="O53" s="0" t="s">
        <v>792</v>
      </c>
      <c r="P53" s="0" t="n">
        <v>4452.07</v>
      </c>
      <c r="Q53" s="0" t="n">
        <v>9.03</v>
      </c>
      <c r="R53" s="60" t="n">
        <f aca="false">P53/3600</f>
        <v>1.23668611111111</v>
      </c>
      <c r="S53" s="61"/>
      <c r="T53" s="0" t="n">
        <v>1087.0232</v>
      </c>
      <c r="U53" s="0" t="n">
        <v>32.9206</v>
      </c>
      <c r="V53" s="0" t="n">
        <v>36.617</v>
      </c>
      <c r="W53" s="0" t="n">
        <v>38.2282</v>
      </c>
      <c r="X53" s="0" t="n">
        <v>4391.86</v>
      </c>
      <c r="Y53" s="0" t="n">
        <v>9</v>
      </c>
      <c r="Z53" s="60" t="n">
        <f aca="false">X53/3600</f>
        <v>1.21996111111111</v>
      </c>
      <c r="AA53" s="61"/>
      <c r="AB53" s="61"/>
      <c r="AC53" s="61"/>
    </row>
    <row r="54" customFormat="false" ht="13.2" hidden="false" customHeight="false" outlineLevel="0" collapsed="false">
      <c r="A54" s="64"/>
      <c r="B54" s="64"/>
      <c r="C54" s="64" t="n">
        <v>37</v>
      </c>
      <c r="D54" s="72" t="str">
        <f aca="false">L54</f>
        <v>484.2680,</v>
      </c>
      <c r="E54" s="72" t="str">
        <f aca="false">N54</f>
        <v>34.7380,</v>
      </c>
      <c r="F54" s="72" t="str">
        <f aca="false">L54</f>
        <v>484.2680,</v>
      </c>
      <c r="G54" s="72" t="str">
        <f aca="false">O54</f>
        <v>36.2737,</v>
      </c>
      <c r="H54" s="72" t="n">
        <f aca="false">T54</f>
        <v>484.4072</v>
      </c>
      <c r="I54" s="72" t="n">
        <f aca="false">V54</f>
        <v>34.7462</v>
      </c>
      <c r="J54" s="72" t="n">
        <f aca="false">T54</f>
        <v>484.4072</v>
      </c>
      <c r="K54" s="72" t="n">
        <f aca="false">W54</f>
        <v>36.2499</v>
      </c>
      <c r="L54" s="0" t="s">
        <v>793</v>
      </c>
      <c r="M54" s="0" t="s">
        <v>794</v>
      </c>
      <c r="N54" s="0" t="s">
        <v>795</v>
      </c>
      <c r="O54" s="0" t="s">
        <v>796</v>
      </c>
      <c r="P54" s="0" t="n">
        <v>4410.41</v>
      </c>
      <c r="Q54" s="0" t="n">
        <v>7.7</v>
      </c>
      <c r="R54" s="66" t="n">
        <f aca="false">P54/3600</f>
        <v>1.22511388888889</v>
      </c>
      <c r="S54" s="64"/>
      <c r="T54" s="0" t="n">
        <v>484.4072</v>
      </c>
      <c r="U54" s="0" t="n">
        <v>30.0697</v>
      </c>
      <c r="V54" s="0" t="n">
        <v>34.7462</v>
      </c>
      <c r="W54" s="0" t="n">
        <v>36.2499</v>
      </c>
      <c r="X54" s="0" t="n">
        <v>4076.39</v>
      </c>
      <c r="Y54" s="0" t="n">
        <v>7.77</v>
      </c>
      <c r="Z54" s="66" t="n">
        <f aca="false">X54/3600</f>
        <v>1.13233055555556</v>
      </c>
      <c r="AA54" s="64"/>
      <c r="AB54" s="64"/>
      <c r="AC54" s="64"/>
    </row>
    <row r="55" customFormat="false" ht="13.2" hidden="false" customHeight="false" outlineLevel="0" collapsed="false">
      <c r="A55" s="58" t="s">
        <v>8</v>
      </c>
      <c r="B55" s="58" t="s">
        <v>256</v>
      </c>
      <c r="C55" s="58" t="n">
        <v>22</v>
      </c>
      <c r="D55" s="70" t="str">
        <f aca="false">L55</f>
        <v>1858.8960,</v>
      </c>
      <c r="E55" s="70" t="str">
        <f aca="false">N55</f>
        <v>43.4230,</v>
      </c>
      <c r="F55" s="70" t="str">
        <f aca="false">L55</f>
        <v>1858.8960,</v>
      </c>
      <c r="G55" s="70" t="str">
        <f aca="false">O55</f>
        <v>42.8321,</v>
      </c>
      <c r="H55" s="70" t="n">
        <f aca="false">T55</f>
        <v>1859.2176</v>
      </c>
      <c r="I55" s="70" t="n">
        <f aca="false">V55</f>
        <v>43.4178</v>
      </c>
      <c r="J55" s="70" t="n">
        <f aca="false">T55</f>
        <v>1859.2176</v>
      </c>
      <c r="K55" s="70" t="n">
        <f aca="false">W55</f>
        <v>42.8355</v>
      </c>
      <c r="L55" s="0" t="s">
        <v>797</v>
      </c>
      <c r="M55" s="0" t="s">
        <v>798</v>
      </c>
      <c r="N55" s="0" t="s">
        <v>799</v>
      </c>
      <c r="O55" s="0" t="s">
        <v>800</v>
      </c>
      <c r="P55" s="0" t="n">
        <v>1945.17</v>
      </c>
      <c r="Q55" s="0" t="n">
        <v>4.56</v>
      </c>
      <c r="R55" s="68" t="n">
        <f aca="false">P55/3600</f>
        <v>0.540325</v>
      </c>
      <c r="S55" s="69"/>
      <c r="T55" s="0" t="n">
        <v>1859.2176</v>
      </c>
      <c r="U55" s="0" t="n">
        <v>40.6643</v>
      </c>
      <c r="V55" s="0" t="n">
        <v>43.4178</v>
      </c>
      <c r="W55" s="0" t="n">
        <v>42.8355</v>
      </c>
      <c r="X55" s="0" t="n">
        <v>1954.84</v>
      </c>
      <c r="Y55" s="0" t="n">
        <v>4.54</v>
      </c>
      <c r="Z55" s="68" t="n">
        <f aca="false">X55/3600</f>
        <v>0.543011111111111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3.2" hidden="false" customHeight="false" outlineLevel="0" collapsed="false">
      <c r="A56" s="63" t="s">
        <v>261</v>
      </c>
      <c r="B56" s="63"/>
      <c r="C56" s="63" t="n">
        <v>27</v>
      </c>
      <c r="D56" s="71" t="str">
        <f aca="false">L56</f>
        <v>927.8904,</v>
      </c>
      <c r="E56" s="71" t="str">
        <f aca="false">N56</f>
        <v>40.8316,</v>
      </c>
      <c r="F56" s="71" t="str">
        <f aca="false">L56</f>
        <v>927.8904,</v>
      </c>
      <c r="G56" s="71" t="str">
        <f aca="false">O56</f>
        <v>39.7288,</v>
      </c>
      <c r="H56" s="71" t="n">
        <f aca="false">T56</f>
        <v>927.7888</v>
      </c>
      <c r="I56" s="71" t="n">
        <f aca="false">V56</f>
        <v>40.831</v>
      </c>
      <c r="J56" s="71" t="n">
        <f aca="false">T56</f>
        <v>927.7888</v>
      </c>
      <c r="K56" s="71" t="n">
        <f aca="false">W56</f>
        <v>39.7255</v>
      </c>
      <c r="L56" s="0" t="s">
        <v>801</v>
      </c>
      <c r="M56" s="0" t="s">
        <v>802</v>
      </c>
      <c r="N56" s="0" t="s">
        <v>803</v>
      </c>
      <c r="O56" s="0" t="s">
        <v>804</v>
      </c>
      <c r="P56" s="0" t="n">
        <v>2133.54</v>
      </c>
      <c r="Q56" s="0" t="n">
        <v>3.62</v>
      </c>
      <c r="R56" s="60" t="n">
        <f aca="false">P56/3600</f>
        <v>0.59265</v>
      </c>
      <c r="S56" s="61"/>
      <c r="T56" s="0" t="n">
        <v>927.7888</v>
      </c>
      <c r="U56" s="0" t="n">
        <v>36.8062</v>
      </c>
      <c r="V56" s="0" t="n">
        <v>40.831</v>
      </c>
      <c r="W56" s="0" t="n">
        <v>39.7255</v>
      </c>
      <c r="X56" s="0" t="n">
        <v>1760.03</v>
      </c>
      <c r="Y56" s="0" t="n">
        <v>3.98</v>
      </c>
      <c r="Z56" s="60" t="n">
        <f aca="false">X56/3600</f>
        <v>0.488897222222222</v>
      </c>
      <c r="AA56" s="61"/>
      <c r="AB56" s="61"/>
      <c r="AC56" s="61"/>
    </row>
    <row r="57" customFormat="false" ht="13.2" hidden="false" customHeight="false" outlineLevel="0" collapsed="false">
      <c r="A57" s="63"/>
      <c r="B57" s="63"/>
      <c r="C57" s="63" t="n">
        <v>32</v>
      </c>
      <c r="D57" s="71" t="str">
        <f aca="false">L57</f>
        <v>450.4576,</v>
      </c>
      <c r="E57" s="71" t="str">
        <f aca="false">N57</f>
        <v>38.4528,</v>
      </c>
      <c r="F57" s="71" t="str">
        <f aca="false">L57</f>
        <v>450.4576,</v>
      </c>
      <c r="G57" s="71" t="str">
        <f aca="false">O57</f>
        <v>36.9961,</v>
      </c>
      <c r="H57" s="71" t="n">
        <f aca="false">T57</f>
        <v>450.0232</v>
      </c>
      <c r="I57" s="71" t="n">
        <f aca="false">V57</f>
        <v>38.4352</v>
      </c>
      <c r="J57" s="71" t="n">
        <f aca="false">T57</f>
        <v>450.0232</v>
      </c>
      <c r="K57" s="71" t="n">
        <f aca="false">W57</f>
        <v>37.0001</v>
      </c>
      <c r="L57" s="0" t="s">
        <v>805</v>
      </c>
      <c r="M57" s="0" t="s">
        <v>806</v>
      </c>
      <c r="N57" s="0" t="s">
        <v>807</v>
      </c>
      <c r="O57" s="0" t="s">
        <v>808</v>
      </c>
      <c r="P57" s="0" t="n">
        <v>1939.2</v>
      </c>
      <c r="Q57" s="0" t="n">
        <v>3.32</v>
      </c>
      <c r="R57" s="60" t="n">
        <f aca="false">P57/3600</f>
        <v>0.538666666666667</v>
      </c>
      <c r="S57" s="61"/>
      <c r="T57" s="0" t="n">
        <v>450.0232</v>
      </c>
      <c r="U57" s="0" t="n">
        <v>33.367</v>
      </c>
      <c r="V57" s="0" t="n">
        <v>38.4352</v>
      </c>
      <c r="W57" s="0" t="n">
        <v>37.0001</v>
      </c>
      <c r="X57" s="0" t="n">
        <v>1611.72</v>
      </c>
      <c r="Y57" s="0" t="n">
        <v>3.46</v>
      </c>
      <c r="Z57" s="60" t="n">
        <f aca="false">X57/3600</f>
        <v>0.4477</v>
      </c>
      <c r="AA57" s="61"/>
      <c r="AB57" s="61"/>
      <c r="AC57" s="61"/>
    </row>
    <row r="58" customFormat="false" ht="13.2" hidden="false" customHeight="false" outlineLevel="0" collapsed="false">
      <c r="A58" s="63"/>
      <c r="B58" s="64"/>
      <c r="C58" s="64" t="n">
        <v>37</v>
      </c>
      <c r="D58" s="72" t="str">
        <f aca="false">L58</f>
        <v>221.7424,</v>
      </c>
      <c r="E58" s="72" t="str">
        <f aca="false">N58</f>
        <v>36.3765,</v>
      </c>
      <c r="F58" s="72" t="str">
        <f aca="false">L58</f>
        <v>221.7424,</v>
      </c>
      <c r="G58" s="72" t="str">
        <f aca="false">O58</f>
        <v>34.5690,</v>
      </c>
      <c r="H58" s="72" t="n">
        <f aca="false">T58</f>
        <v>221.7688</v>
      </c>
      <c r="I58" s="72" t="n">
        <f aca="false">V58</f>
        <v>36.3884</v>
      </c>
      <c r="J58" s="72" t="n">
        <f aca="false">T58</f>
        <v>221.7688</v>
      </c>
      <c r="K58" s="72" t="n">
        <f aca="false">W58</f>
        <v>34.5441</v>
      </c>
      <c r="L58" s="0" t="s">
        <v>809</v>
      </c>
      <c r="M58" s="0" t="s">
        <v>810</v>
      </c>
      <c r="N58" s="0" t="s">
        <v>811</v>
      </c>
      <c r="O58" s="0" t="s">
        <v>812</v>
      </c>
      <c r="P58" s="0" t="n">
        <v>1518.59</v>
      </c>
      <c r="Q58" s="0" t="n">
        <v>3.1</v>
      </c>
      <c r="R58" s="66" t="n">
        <f aca="false">P58/3600</f>
        <v>0.421830555555556</v>
      </c>
      <c r="S58" s="64"/>
      <c r="T58" s="0" t="n">
        <v>221.7688</v>
      </c>
      <c r="U58" s="0" t="n">
        <v>30.4696</v>
      </c>
      <c r="V58" s="0" t="n">
        <v>36.3884</v>
      </c>
      <c r="W58" s="0" t="n">
        <v>34.5441</v>
      </c>
      <c r="X58" s="0" t="n">
        <v>1515.06</v>
      </c>
      <c r="Y58" s="0" t="n">
        <v>2.89</v>
      </c>
      <c r="Z58" s="66" t="n">
        <f aca="false">X58/3600</f>
        <v>0.42085</v>
      </c>
      <c r="AA58" s="64"/>
      <c r="AB58" s="64"/>
      <c r="AC58" s="64"/>
    </row>
    <row r="59" customFormat="false" ht="13.2" hidden="false" customHeight="false" outlineLevel="0" collapsed="false">
      <c r="A59" s="63"/>
      <c r="B59" s="58" t="s">
        <v>274</v>
      </c>
      <c r="C59" s="58" t="n">
        <v>22</v>
      </c>
      <c r="D59" s="67" t="str">
        <f aca="false">L59</f>
        <v>2384.0256,</v>
      </c>
      <c r="E59" s="67" t="str">
        <f aca="false">N59</f>
        <v>42.4210,</v>
      </c>
      <c r="F59" s="67" t="str">
        <f aca="false">L59</f>
        <v>2384.0256,</v>
      </c>
      <c r="G59" s="67" t="str">
        <f aca="false">O59</f>
        <v>43.2973,</v>
      </c>
      <c r="H59" s="67" t="n">
        <f aca="false">T59</f>
        <v>2382.912</v>
      </c>
      <c r="I59" s="67" t="n">
        <f aca="false">V59</f>
        <v>42.4208</v>
      </c>
      <c r="J59" s="67" t="n">
        <f aca="false">T59</f>
        <v>2382.912</v>
      </c>
      <c r="K59" s="67" t="n">
        <f aca="false">W59</f>
        <v>43.3009</v>
      </c>
      <c r="L59" s="0" t="s">
        <v>813</v>
      </c>
      <c r="M59" s="0" t="s">
        <v>814</v>
      </c>
      <c r="N59" s="0" t="s">
        <v>815</v>
      </c>
      <c r="O59" s="0" t="s">
        <v>816</v>
      </c>
      <c r="P59" s="0" t="n">
        <v>2337.63</v>
      </c>
      <c r="Q59" s="0" t="n">
        <v>6.35</v>
      </c>
      <c r="R59" s="68" t="n">
        <f aca="false">P59/3600</f>
        <v>0.649341666666667</v>
      </c>
      <c r="S59" s="69"/>
      <c r="T59" s="0" t="n">
        <v>2382.912</v>
      </c>
      <c r="U59" s="0" t="n">
        <v>37.9419</v>
      </c>
      <c r="V59" s="0" t="n">
        <v>42.4208</v>
      </c>
      <c r="W59" s="0" t="n">
        <v>43.3009</v>
      </c>
      <c r="X59" s="0" t="n">
        <v>2335.81</v>
      </c>
      <c r="Y59" s="0" t="n">
        <v>6.21</v>
      </c>
      <c r="Z59" s="68" t="n">
        <f aca="false">X59/3600</f>
        <v>0.648836111111111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3.2" hidden="false" customHeight="false" outlineLevel="0" collapsed="false">
      <c r="A60" s="63"/>
      <c r="B60" s="63"/>
      <c r="C60" s="63" t="n">
        <v>27</v>
      </c>
      <c r="D60" s="59" t="str">
        <f aca="false">L60</f>
        <v>848.3608,</v>
      </c>
      <c r="E60" s="59" t="str">
        <f aca="false">N60</f>
        <v>40.5943,</v>
      </c>
      <c r="F60" s="59" t="str">
        <f aca="false">L60</f>
        <v>848.3608,</v>
      </c>
      <c r="G60" s="59" t="str">
        <f aca="false">O60</f>
        <v>41.4002,</v>
      </c>
      <c r="H60" s="59" t="n">
        <f aca="false">T60</f>
        <v>848.7952</v>
      </c>
      <c r="I60" s="59" t="n">
        <f aca="false">V60</f>
        <v>40.6259</v>
      </c>
      <c r="J60" s="59" t="n">
        <f aca="false">T60</f>
        <v>848.7952</v>
      </c>
      <c r="K60" s="59" t="n">
        <f aca="false">W60</f>
        <v>41.4545</v>
      </c>
      <c r="L60" s="0" t="s">
        <v>817</v>
      </c>
      <c r="M60" s="0" t="s">
        <v>818</v>
      </c>
      <c r="N60" s="0" t="s">
        <v>819</v>
      </c>
      <c r="O60" s="0" t="s">
        <v>820</v>
      </c>
      <c r="P60" s="0" t="n">
        <v>1926.3</v>
      </c>
      <c r="Q60" s="0" t="n">
        <v>3.9</v>
      </c>
      <c r="R60" s="60" t="n">
        <f aca="false">P60/3600</f>
        <v>0.535083333333333</v>
      </c>
      <c r="S60" s="61"/>
      <c r="T60" s="0" t="n">
        <v>848.7952</v>
      </c>
      <c r="U60" s="0" t="n">
        <v>34.0072</v>
      </c>
      <c r="V60" s="0" t="n">
        <v>40.6259</v>
      </c>
      <c r="W60" s="0" t="n">
        <v>41.4545</v>
      </c>
      <c r="X60" s="0" t="n">
        <v>1962.13</v>
      </c>
      <c r="Y60" s="0" t="n">
        <v>4.28</v>
      </c>
      <c r="Z60" s="60" t="n">
        <f aca="false">X60/3600</f>
        <v>0.545036111111111</v>
      </c>
      <c r="AA60" s="61"/>
      <c r="AB60" s="61"/>
      <c r="AC60" s="61"/>
    </row>
    <row r="61" customFormat="false" ht="13.2" hidden="false" customHeight="false" outlineLevel="0" collapsed="false">
      <c r="A61" s="63"/>
      <c r="B61" s="63"/>
      <c r="C61" s="63" t="n">
        <v>32</v>
      </c>
      <c r="D61" s="59" t="str">
        <f aca="false">L61</f>
        <v>343.4704,</v>
      </c>
      <c r="E61" s="59" t="str">
        <f aca="false">N61</f>
        <v>38.9904,</v>
      </c>
      <c r="F61" s="59" t="str">
        <f aca="false">L61</f>
        <v>343.4704,</v>
      </c>
      <c r="G61" s="59" t="str">
        <f aca="false">O61</f>
        <v>39.7596,</v>
      </c>
      <c r="H61" s="59" t="n">
        <f aca="false">T61</f>
        <v>343.8176</v>
      </c>
      <c r="I61" s="59" t="n">
        <f aca="false">V61</f>
        <v>39.0301</v>
      </c>
      <c r="J61" s="59" t="n">
        <f aca="false">T61</f>
        <v>343.8176</v>
      </c>
      <c r="K61" s="59" t="n">
        <f aca="false">W61</f>
        <v>39.7869</v>
      </c>
      <c r="L61" s="0" t="s">
        <v>821</v>
      </c>
      <c r="M61" s="0" t="s">
        <v>822</v>
      </c>
      <c r="N61" s="0" t="s">
        <v>823</v>
      </c>
      <c r="O61" s="0" t="s">
        <v>824</v>
      </c>
      <c r="P61" s="0" t="n">
        <v>1770.43</v>
      </c>
      <c r="Q61" s="0" t="n">
        <v>3.29</v>
      </c>
      <c r="R61" s="60" t="n">
        <f aca="false">P61/3600</f>
        <v>0.491786111111111</v>
      </c>
      <c r="S61" s="61"/>
      <c r="T61" s="0" t="n">
        <v>343.8176</v>
      </c>
      <c r="U61" s="0" t="n">
        <v>30.956</v>
      </c>
      <c r="V61" s="0" t="n">
        <v>39.0301</v>
      </c>
      <c r="W61" s="0" t="n">
        <v>39.7869</v>
      </c>
      <c r="X61" s="0" t="n">
        <v>1785.68</v>
      </c>
      <c r="Y61" s="0" t="n">
        <v>3.4</v>
      </c>
      <c r="Z61" s="60" t="n">
        <f aca="false">X61/3600</f>
        <v>0.496022222222222</v>
      </c>
      <c r="AA61" s="61"/>
      <c r="AB61" s="61"/>
      <c r="AC61" s="61"/>
    </row>
    <row r="62" customFormat="false" ht="13.2" hidden="false" customHeight="false" outlineLevel="0" collapsed="false">
      <c r="A62" s="63"/>
      <c r="B62" s="64"/>
      <c r="C62" s="64" t="n">
        <v>37</v>
      </c>
      <c r="D62" s="65" t="str">
        <f aca="false">L62</f>
        <v>142.3176,</v>
      </c>
      <c r="E62" s="65" t="str">
        <f aca="false">N62</f>
        <v>37.6435,</v>
      </c>
      <c r="F62" s="65" t="str">
        <f aca="false">L62</f>
        <v>142.3176,</v>
      </c>
      <c r="G62" s="65" t="str">
        <f aca="false">O62</f>
        <v>38.3370,</v>
      </c>
      <c r="H62" s="65" t="n">
        <f aca="false">T62</f>
        <v>142.3728</v>
      </c>
      <c r="I62" s="65" t="n">
        <f aca="false">V62</f>
        <v>37.6099</v>
      </c>
      <c r="J62" s="65" t="n">
        <f aca="false">T62</f>
        <v>142.3728</v>
      </c>
      <c r="K62" s="65" t="n">
        <f aca="false">W62</f>
        <v>38.2962</v>
      </c>
      <c r="L62" s="0" t="s">
        <v>825</v>
      </c>
      <c r="M62" s="0" t="s">
        <v>826</v>
      </c>
      <c r="N62" s="0" t="s">
        <v>827</v>
      </c>
      <c r="O62" s="0" t="s">
        <v>828</v>
      </c>
      <c r="P62" s="0" t="n">
        <v>1687.47</v>
      </c>
      <c r="Q62" s="0" t="n">
        <v>2.94</v>
      </c>
      <c r="R62" s="66" t="n">
        <f aca="false">P62/3600</f>
        <v>0.468741666666667</v>
      </c>
      <c r="S62" s="64"/>
      <c r="T62" s="0" t="n">
        <v>142.3728</v>
      </c>
      <c r="U62" s="0" t="n">
        <v>27.9342</v>
      </c>
      <c r="V62" s="0" t="n">
        <v>37.6099</v>
      </c>
      <c r="W62" s="0" t="n">
        <v>38.2962</v>
      </c>
      <c r="X62" s="0" t="n">
        <v>1680.78</v>
      </c>
      <c r="Y62" s="0" t="n">
        <v>2.91</v>
      </c>
      <c r="Z62" s="66" t="n">
        <f aca="false">X62/3600</f>
        <v>0.466883333333333</v>
      </c>
      <c r="AA62" s="64"/>
      <c r="AB62" s="64"/>
      <c r="AC62" s="64"/>
    </row>
    <row r="63" customFormat="false" ht="13.2" hidden="false" customHeight="false" outlineLevel="0" collapsed="false">
      <c r="A63" s="63"/>
      <c r="B63" s="58" t="s">
        <v>291</v>
      </c>
      <c r="C63" s="58" t="n">
        <v>22</v>
      </c>
      <c r="D63" s="70" t="str">
        <f aca="false">L63</f>
        <v>2067.8344,</v>
      </c>
      <c r="E63" s="70" t="str">
        <f aca="false">N63</f>
        <v>40.5087,</v>
      </c>
      <c r="F63" s="70" t="str">
        <f aca="false">L63</f>
        <v>2067.8344,</v>
      </c>
      <c r="G63" s="70" t="str">
        <f aca="false">O63</f>
        <v>41.2096,</v>
      </c>
      <c r="H63" s="70" t="n">
        <f aca="false">T63</f>
        <v>2067.448</v>
      </c>
      <c r="I63" s="70" t="n">
        <f aca="false">V63</f>
        <v>40.5269</v>
      </c>
      <c r="J63" s="70" t="n">
        <f aca="false">T63</f>
        <v>2067.448</v>
      </c>
      <c r="K63" s="70" t="n">
        <f aca="false">W63</f>
        <v>41.2133</v>
      </c>
      <c r="L63" s="0" t="s">
        <v>829</v>
      </c>
      <c r="M63" s="0" t="s">
        <v>830</v>
      </c>
      <c r="N63" s="0" t="s">
        <v>831</v>
      </c>
      <c r="O63" s="0" t="s">
        <v>832</v>
      </c>
      <c r="P63" s="0" t="n">
        <v>1881.93</v>
      </c>
      <c r="Q63" s="0" t="n">
        <v>5.07</v>
      </c>
      <c r="R63" s="68" t="n">
        <f aca="false">P63/3600</f>
        <v>0.522758333333333</v>
      </c>
      <c r="S63" s="69"/>
      <c r="T63" s="0" t="n">
        <v>2067.448</v>
      </c>
      <c r="U63" s="0" t="n">
        <v>37.8272</v>
      </c>
      <c r="V63" s="0" t="n">
        <v>40.5269</v>
      </c>
      <c r="W63" s="0" t="n">
        <v>41.2133</v>
      </c>
      <c r="X63" s="0" t="n">
        <v>1946.77</v>
      </c>
      <c r="Y63" s="0" t="n">
        <v>4.87</v>
      </c>
      <c r="Z63" s="68" t="n">
        <f aca="false">X63/3600</f>
        <v>0.540769444444444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3.2" hidden="false" customHeight="false" outlineLevel="0" collapsed="false">
      <c r="A64" s="63"/>
      <c r="B64" s="63"/>
      <c r="C64" s="63" t="n">
        <v>27</v>
      </c>
      <c r="D64" s="71" t="str">
        <f aca="false">L64</f>
        <v>887.7016,</v>
      </c>
      <c r="E64" s="71" t="str">
        <f aca="false">N64</f>
        <v>37.8717,</v>
      </c>
      <c r="F64" s="71" t="str">
        <f aca="false">L64</f>
        <v>887.7016,</v>
      </c>
      <c r="G64" s="71" t="str">
        <f aca="false">O64</f>
        <v>38.4905,</v>
      </c>
      <c r="H64" s="71" t="n">
        <f aca="false">T64</f>
        <v>887.568</v>
      </c>
      <c r="I64" s="71" t="n">
        <f aca="false">V64</f>
        <v>37.8592</v>
      </c>
      <c r="J64" s="71" t="n">
        <f aca="false">T64</f>
        <v>887.568</v>
      </c>
      <c r="K64" s="71" t="n">
        <f aca="false">W64</f>
        <v>38.4891</v>
      </c>
      <c r="L64" s="0" t="s">
        <v>833</v>
      </c>
      <c r="M64" s="0" t="s">
        <v>834</v>
      </c>
      <c r="N64" s="0" t="s">
        <v>835</v>
      </c>
      <c r="O64" s="0" t="s">
        <v>836</v>
      </c>
      <c r="P64" s="0" t="n">
        <v>1666.66</v>
      </c>
      <c r="Q64" s="0" t="n">
        <v>3.77</v>
      </c>
      <c r="R64" s="60" t="n">
        <f aca="false">P64/3600</f>
        <v>0.462961111111111</v>
      </c>
      <c r="S64" s="61"/>
      <c r="T64" s="0" t="n">
        <v>887.568</v>
      </c>
      <c r="U64" s="0" t="n">
        <v>34.1035</v>
      </c>
      <c r="V64" s="0" t="n">
        <v>37.8592</v>
      </c>
      <c r="W64" s="0" t="n">
        <v>38.4891</v>
      </c>
      <c r="X64" s="0" t="n">
        <v>1677.26</v>
      </c>
      <c r="Y64" s="0" t="n">
        <v>3.74</v>
      </c>
      <c r="Z64" s="60" t="n">
        <f aca="false">X64/3600</f>
        <v>0.465905555555556</v>
      </c>
      <c r="AA64" s="61"/>
      <c r="AB64" s="61"/>
      <c r="AC64" s="61"/>
    </row>
    <row r="65" customFormat="false" ht="13.2" hidden="false" customHeight="false" outlineLevel="0" collapsed="false">
      <c r="A65" s="63"/>
      <c r="B65" s="63"/>
      <c r="C65" s="63" t="n">
        <v>32</v>
      </c>
      <c r="D65" s="71" t="str">
        <f aca="false">L65</f>
        <v>380.0024,</v>
      </c>
      <c r="E65" s="71" t="str">
        <f aca="false">N65</f>
        <v>35.5296,</v>
      </c>
      <c r="F65" s="71" t="str">
        <f aca="false">L65</f>
        <v>380.0024,</v>
      </c>
      <c r="G65" s="71" t="str">
        <f aca="false">O65</f>
        <v>36.1951,</v>
      </c>
      <c r="H65" s="71" t="n">
        <f aca="false">T65</f>
        <v>379.3488</v>
      </c>
      <c r="I65" s="71" t="n">
        <f aca="false">V65</f>
        <v>35.5381</v>
      </c>
      <c r="J65" s="71" t="n">
        <f aca="false">T65</f>
        <v>379.3488</v>
      </c>
      <c r="K65" s="71" t="n">
        <f aca="false">W65</f>
        <v>36.1968</v>
      </c>
      <c r="L65" s="0" t="s">
        <v>837</v>
      </c>
      <c r="M65" s="0" t="s">
        <v>838</v>
      </c>
      <c r="N65" s="0" t="s">
        <v>839</v>
      </c>
      <c r="O65" s="0" t="s">
        <v>840</v>
      </c>
      <c r="P65" s="0" t="n">
        <v>1497.14</v>
      </c>
      <c r="Q65" s="0" t="n">
        <v>3.02</v>
      </c>
      <c r="R65" s="60" t="n">
        <f aca="false">P65/3600</f>
        <v>0.415872222222222</v>
      </c>
      <c r="S65" s="61"/>
      <c r="T65" s="0" t="n">
        <v>379.3488</v>
      </c>
      <c r="U65" s="0" t="n">
        <v>30.6859</v>
      </c>
      <c r="V65" s="0" t="n">
        <v>35.5381</v>
      </c>
      <c r="W65" s="0" t="n">
        <v>36.1968</v>
      </c>
      <c r="X65" s="0" t="n">
        <v>1492.48</v>
      </c>
      <c r="Y65" s="0" t="n">
        <v>2.98</v>
      </c>
      <c r="Z65" s="60" t="n">
        <f aca="false">X65/3600</f>
        <v>0.414577777777778</v>
      </c>
      <c r="AA65" s="61"/>
      <c r="AB65" s="61"/>
      <c r="AC65" s="61"/>
    </row>
    <row r="66" customFormat="false" ht="13.2" hidden="false" customHeight="false" outlineLevel="0" collapsed="false">
      <c r="A66" s="63"/>
      <c r="B66" s="64"/>
      <c r="C66" s="64" t="n">
        <v>37</v>
      </c>
      <c r="D66" s="72" t="str">
        <f aca="false">L66</f>
        <v>158.3640,</v>
      </c>
      <c r="E66" s="72" t="str">
        <f aca="false">N66</f>
        <v>33.4996,</v>
      </c>
      <c r="F66" s="72" t="str">
        <f aca="false">L66</f>
        <v>158.3640,</v>
      </c>
      <c r="G66" s="72" t="str">
        <f aca="false">O66</f>
        <v>34.1161,</v>
      </c>
      <c r="H66" s="72" t="n">
        <f aca="false">T66</f>
        <v>158.0624</v>
      </c>
      <c r="I66" s="72" t="n">
        <f aca="false">V66</f>
        <v>33.4844</v>
      </c>
      <c r="J66" s="72" t="n">
        <f aca="false">T66</f>
        <v>158.0624</v>
      </c>
      <c r="K66" s="72" t="n">
        <f aca="false">W66</f>
        <v>34.0947</v>
      </c>
      <c r="L66" s="0" t="s">
        <v>841</v>
      </c>
      <c r="M66" s="0" t="s">
        <v>842</v>
      </c>
      <c r="N66" s="0" t="s">
        <v>843</v>
      </c>
      <c r="O66" s="0" t="s">
        <v>844</v>
      </c>
      <c r="P66" s="0" t="n">
        <v>1387.65</v>
      </c>
      <c r="Q66" s="0" t="n">
        <v>2.64</v>
      </c>
      <c r="R66" s="66" t="n">
        <f aca="false">P66/3600</f>
        <v>0.385458333333333</v>
      </c>
      <c r="S66" s="64"/>
      <c r="T66" s="0" t="n">
        <v>158.0624</v>
      </c>
      <c r="U66" s="0" t="n">
        <v>27.6584</v>
      </c>
      <c r="V66" s="0" t="n">
        <v>33.4844</v>
      </c>
      <c r="W66" s="0" t="n">
        <v>34.0947</v>
      </c>
      <c r="X66" s="0" t="n">
        <v>1391.24</v>
      </c>
      <c r="Y66" s="0" t="n">
        <v>2.49</v>
      </c>
      <c r="Z66" s="66" t="n">
        <f aca="false">X66/3600</f>
        <v>0.386455555555556</v>
      </c>
      <c r="AA66" s="64"/>
      <c r="AB66" s="64"/>
      <c r="AC66" s="64"/>
    </row>
    <row r="67" customFormat="false" ht="13.2" hidden="false" customHeight="false" outlineLevel="0" collapsed="false">
      <c r="A67" s="63"/>
      <c r="B67" s="58" t="s">
        <v>239</v>
      </c>
      <c r="C67" s="58" t="n">
        <v>22</v>
      </c>
      <c r="D67" s="67" t="str">
        <f aca="false">L67</f>
        <v>1423.3952,</v>
      </c>
      <c r="E67" s="67" t="str">
        <f aca="false">N67</f>
        <v>41.2416,</v>
      </c>
      <c r="F67" s="67" t="str">
        <f aca="false">L67</f>
        <v>1423.3952,</v>
      </c>
      <c r="G67" s="67" t="str">
        <f aca="false">O67</f>
        <v>42.2420,</v>
      </c>
      <c r="H67" s="67" t="n">
        <f aca="false">T67</f>
        <v>1422.1264</v>
      </c>
      <c r="I67" s="67" t="n">
        <f aca="false">V67</f>
        <v>41.2303</v>
      </c>
      <c r="J67" s="67" t="n">
        <f aca="false">T67</f>
        <v>1422.1264</v>
      </c>
      <c r="K67" s="67" t="n">
        <f aca="false">W67</f>
        <v>42.2443</v>
      </c>
      <c r="L67" s="0" t="s">
        <v>845</v>
      </c>
      <c r="M67" s="0" t="s">
        <v>846</v>
      </c>
      <c r="N67" s="0" t="s">
        <v>847</v>
      </c>
      <c r="O67" s="0" t="s">
        <v>848</v>
      </c>
      <c r="P67" s="0" t="n">
        <v>1322.65</v>
      </c>
      <c r="Q67" s="0" t="n">
        <v>3.43</v>
      </c>
      <c r="R67" s="68" t="n">
        <f aca="false">P67/3600</f>
        <v>0.367402777777778</v>
      </c>
      <c r="S67" s="69"/>
      <c r="T67" s="0" t="n">
        <v>1422.1264</v>
      </c>
      <c r="U67" s="0" t="n">
        <v>39.684</v>
      </c>
      <c r="V67" s="0" t="n">
        <v>41.2303</v>
      </c>
      <c r="W67" s="0" t="n">
        <v>42.2443</v>
      </c>
      <c r="X67" s="0" t="n">
        <v>1329.29</v>
      </c>
      <c r="Y67" s="0" t="n">
        <v>3.49</v>
      </c>
      <c r="Z67" s="68" t="n">
        <f aca="false">X67/3600</f>
        <v>0.369247222222222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3.2" hidden="false" customHeight="false" outlineLevel="0" collapsed="false">
      <c r="A68" s="63"/>
      <c r="B68" s="63"/>
      <c r="C68" s="63" t="n">
        <v>27</v>
      </c>
      <c r="D68" s="59" t="str">
        <f aca="false">L68</f>
        <v>684.1096,</v>
      </c>
      <c r="E68" s="59" t="str">
        <f aca="false">N68</f>
        <v>38.4072,</v>
      </c>
      <c r="F68" s="59" t="str">
        <f aca="false">L68</f>
        <v>684.1096,</v>
      </c>
      <c r="G68" s="59" t="str">
        <f aca="false">O68</f>
        <v>39.5270,</v>
      </c>
      <c r="H68" s="59" t="n">
        <f aca="false">T68</f>
        <v>684.3968</v>
      </c>
      <c r="I68" s="59" t="n">
        <f aca="false">V68</f>
        <v>38.394</v>
      </c>
      <c r="J68" s="59" t="n">
        <f aca="false">T68</f>
        <v>684.3968</v>
      </c>
      <c r="K68" s="59" t="n">
        <f aca="false">W68</f>
        <v>39.5125</v>
      </c>
      <c r="L68" s="0" t="s">
        <v>849</v>
      </c>
      <c r="M68" s="0" t="s">
        <v>850</v>
      </c>
      <c r="N68" s="0" t="s">
        <v>851</v>
      </c>
      <c r="O68" s="0" t="s">
        <v>852</v>
      </c>
      <c r="P68" s="0" t="n">
        <v>1165.08</v>
      </c>
      <c r="Q68" s="0" t="n">
        <v>2.79</v>
      </c>
      <c r="R68" s="60" t="n">
        <f aca="false">P68/3600</f>
        <v>0.323633333333333</v>
      </c>
      <c r="S68" s="61"/>
      <c r="T68" s="0" t="n">
        <v>684.3968</v>
      </c>
      <c r="U68" s="0" t="n">
        <v>35.6623</v>
      </c>
      <c r="V68" s="0" t="n">
        <v>38.394</v>
      </c>
      <c r="W68" s="0" t="n">
        <v>39.5125</v>
      </c>
      <c r="X68" s="0" t="n">
        <v>1160.32</v>
      </c>
      <c r="Y68" s="0" t="n">
        <v>2.83</v>
      </c>
      <c r="Z68" s="60" t="n">
        <f aca="false">X68/3600</f>
        <v>0.322311111111111</v>
      </c>
      <c r="AA68" s="61"/>
      <c r="AB68" s="61"/>
      <c r="AC68" s="61"/>
    </row>
    <row r="69" customFormat="false" ht="13.2" hidden="false" customHeight="false" outlineLevel="0" collapsed="false">
      <c r="A69" s="63"/>
      <c r="B69" s="63"/>
      <c r="C69" s="63" t="n">
        <v>32</v>
      </c>
      <c r="D69" s="59" t="str">
        <f aca="false">L69</f>
        <v>321.5432,</v>
      </c>
      <c r="E69" s="59" t="str">
        <f aca="false">N69</f>
        <v>36.0708,</v>
      </c>
      <c r="F69" s="59" t="str">
        <f aca="false">L69</f>
        <v>321.5432,</v>
      </c>
      <c r="G69" s="59" t="str">
        <f aca="false">O69</f>
        <v>37.1429,</v>
      </c>
      <c r="H69" s="59" t="n">
        <f aca="false">T69</f>
        <v>321.4456</v>
      </c>
      <c r="I69" s="59" t="n">
        <f aca="false">V69</f>
        <v>36.0564</v>
      </c>
      <c r="J69" s="59" t="n">
        <f aca="false">T69</f>
        <v>321.4456</v>
      </c>
      <c r="K69" s="59" t="n">
        <f aca="false">W69</f>
        <v>37.1196</v>
      </c>
      <c r="L69" s="0" t="s">
        <v>853</v>
      </c>
      <c r="M69" s="0" t="s">
        <v>854</v>
      </c>
      <c r="N69" s="0" t="s">
        <v>855</v>
      </c>
      <c r="O69" s="0" t="s">
        <v>856</v>
      </c>
      <c r="P69" s="0" t="n">
        <v>1045.71</v>
      </c>
      <c r="Q69" s="0" t="n">
        <v>2.3</v>
      </c>
      <c r="R69" s="60" t="n">
        <f aca="false">P69/3600</f>
        <v>0.290475</v>
      </c>
      <c r="S69" s="61"/>
      <c r="T69" s="0" t="n">
        <v>321.4456</v>
      </c>
      <c r="U69" s="0" t="n">
        <v>32.1241</v>
      </c>
      <c r="V69" s="0" t="n">
        <v>36.0564</v>
      </c>
      <c r="W69" s="0" t="n">
        <v>37.1196</v>
      </c>
      <c r="X69" s="0" t="n">
        <v>1046.63</v>
      </c>
      <c r="Y69" s="0" t="n">
        <v>2.27</v>
      </c>
      <c r="Z69" s="60" t="n">
        <f aca="false">X69/3600</f>
        <v>0.290730555555556</v>
      </c>
      <c r="AA69" s="61"/>
      <c r="AB69" s="61"/>
      <c r="AC69" s="61"/>
    </row>
    <row r="70" customFormat="false" ht="13.2" hidden="false" customHeight="false" outlineLevel="0" collapsed="false">
      <c r="A70" s="64"/>
      <c r="B70" s="64"/>
      <c r="C70" s="64" t="n">
        <v>37</v>
      </c>
      <c r="D70" s="73" t="str">
        <f aca="false">L70</f>
        <v>150.3136,</v>
      </c>
      <c r="E70" s="73" t="str">
        <f aca="false">N70</f>
        <v>33.9520,</v>
      </c>
      <c r="F70" s="73" t="str">
        <f aca="false">L70</f>
        <v>150.3136,</v>
      </c>
      <c r="G70" s="73" t="str">
        <f aca="false">O70</f>
        <v>34.9315,</v>
      </c>
      <c r="H70" s="73" t="n">
        <f aca="false">T70</f>
        <v>149.9968</v>
      </c>
      <c r="I70" s="73" t="n">
        <f aca="false">V70</f>
        <v>33.966</v>
      </c>
      <c r="J70" s="73" t="n">
        <f aca="false">T70</f>
        <v>149.9968</v>
      </c>
      <c r="K70" s="73" t="n">
        <f aca="false">W70</f>
        <v>34.9308</v>
      </c>
      <c r="L70" s="0" t="s">
        <v>857</v>
      </c>
      <c r="M70" s="0" t="s">
        <v>858</v>
      </c>
      <c r="N70" s="0" t="s">
        <v>859</v>
      </c>
      <c r="O70" s="0" t="s">
        <v>860</v>
      </c>
      <c r="P70" s="0" t="n">
        <v>962.97</v>
      </c>
      <c r="Q70" s="0" t="n">
        <v>1.9</v>
      </c>
      <c r="R70" s="66" t="n">
        <f aca="false">P70/3600</f>
        <v>0.267491666666667</v>
      </c>
      <c r="S70" s="64"/>
      <c r="T70" s="0" t="n">
        <v>149.9968</v>
      </c>
      <c r="U70" s="0" t="n">
        <v>29.2835</v>
      </c>
      <c r="V70" s="0" t="n">
        <v>33.966</v>
      </c>
      <c r="W70" s="0" t="n">
        <v>34.9308</v>
      </c>
      <c r="X70" s="0" t="n">
        <v>958.65</v>
      </c>
      <c r="Y70" s="0" t="n">
        <v>1.89</v>
      </c>
      <c r="Z70" s="66" t="n">
        <f aca="false">X70/3600</f>
        <v>0.266291666666667</v>
      </c>
      <c r="AA70" s="64"/>
      <c r="AB70" s="64"/>
      <c r="AC70" s="64"/>
    </row>
    <row r="71" customFormat="false" ht="13.2" hidden="false" customHeight="false" outlineLevel="0" collapsed="false">
      <c r="A71" s="58" t="s">
        <v>324</v>
      </c>
      <c r="B71" s="58" t="s">
        <v>325</v>
      </c>
      <c r="C71" s="58" t="n">
        <v>22</v>
      </c>
      <c r="D71" s="70" t="str">
        <f aca="false">L71</f>
        <v>2143.7488,</v>
      </c>
      <c r="E71" s="70" t="str">
        <f aca="false">N71</f>
        <v>46.4391,</v>
      </c>
      <c r="F71" s="70" t="str">
        <f aca="false">L71</f>
        <v>2143.7488,</v>
      </c>
      <c r="G71" s="70" t="str">
        <f aca="false">O71</f>
        <v>47.4233,</v>
      </c>
      <c r="H71" s="70" t="n">
        <f aca="false">T71</f>
        <v>2144.308</v>
      </c>
      <c r="I71" s="70" t="n">
        <f aca="false">V71</f>
        <v>46.4554</v>
      </c>
      <c r="J71" s="70" t="n">
        <f aca="false">T71</f>
        <v>2144.308</v>
      </c>
      <c r="K71" s="70" t="n">
        <f aca="false">W71</f>
        <v>47.443</v>
      </c>
      <c r="L71" s="0" t="s">
        <v>861</v>
      </c>
      <c r="M71" s="0" t="s">
        <v>862</v>
      </c>
      <c r="N71" s="0" t="s">
        <v>863</v>
      </c>
      <c r="O71" s="0" t="s">
        <v>864</v>
      </c>
      <c r="P71" s="0" t="n">
        <v>15455.42</v>
      </c>
      <c r="Q71" s="0" t="n">
        <v>32.23</v>
      </c>
      <c r="R71" s="68" t="n">
        <f aca="false">P71/3600</f>
        <v>4.29317222222222</v>
      </c>
      <c r="S71" s="69"/>
      <c r="T71" s="0" t="n">
        <v>2144.308</v>
      </c>
      <c r="U71" s="0" t="n">
        <v>43.2281</v>
      </c>
      <c r="V71" s="0" t="n">
        <v>46.4554</v>
      </c>
      <c r="W71" s="0" t="n">
        <v>47.443</v>
      </c>
      <c r="X71" s="0" t="n">
        <v>15371.47</v>
      </c>
      <c r="Y71" s="0" t="n">
        <v>29.75</v>
      </c>
      <c r="Z71" s="68" t="n">
        <f aca="false">X71/3600</f>
        <v>4.26985277777778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3.2" hidden="false" customHeight="false" outlineLevel="0" collapsed="false">
      <c r="A72" s="63" t="s">
        <v>330</v>
      </c>
      <c r="B72" s="63"/>
      <c r="C72" s="63" t="n">
        <v>27</v>
      </c>
      <c r="D72" s="71" t="str">
        <f aca="false">L72</f>
        <v>805.3008,</v>
      </c>
      <c r="E72" s="71" t="str">
        <f aca="false">N72</f>
        <v>45.2920,</v>
      </c>
      <c r="F72" s="71" t="str">
        <f aca="false">L72</f>
        <v>805.3008,</v>
      </c>
      <c r="G72" s="71" t="str">
        <f aca="false">O72</f>
        <v>45.9276,</v>
      </c>
      <c r="H72" s="71" t="n">
        <f aca="false">T72</f>
        <v>804.412</v>
      </c>
      <c r="I72" s="71" t="n">
        <f aca="false">V72</f>
        <v>45.3104</v>
      </c>
      <c r="J72" s="71" t="n">
        <f aca="false">T72</f>
        <v>804.412</v>
      </c>
      <c r="K72" s="71" t="n">
        <f aca="false">W72</f>
        <v>45.949</v>
      </c>
      <c r="L72" s="0" t="s">
        <v>865</v>
      </c>
      <c r="M72" s="0" t="s">
        <v>866</v>
      </c>
      <c r="N72" s="0" t="s">
        <v>867</v>
      </c>
      <c r="O72" s="0" t="s">
        <v>868</v>
      </c>
      <c r="P72" s="0" t="n">
        <v>15149.79</v>
      </c>
      <c r="Q72" s="0" t="n">
        <v>26.24</v>
      </c>
      <c r="R72" s="60" t="n">
        <f aca="false">P72/3600</f>
        <v>4.208275</v>
      </c>
      <c r="S72" s="61"/>
      <c r="T72" s="0" t="n">
        <v>804.412</v>
      </c>
      <c r="U72" s="0" t="n">
        <v>40.9514</v>
      </c>
      <c r="V72" s="0" t="n">
        <v>45.3104</v>
      </c>
      <c r="W72" s="0" t="n">
        <v>45.949</v>
      </c>
      <c r="X72" s="0" t="n">
        <v>14573.41</v>
      </c>
      <c r="Y72" s="0" t="n">
        <v>25.67</v>
      </c>
      <c r="Z72" s="60" t="n">
        <f aca="false">X72/3600</f>
        <v>4.04816944444444</v>
      </c>
      <c r="AA72" s="61"/>
      <c r="AB72" s="61"/>
      <c r="AC72" s="61"/>
    </row>
    <row r="73" customFormat="false" ht="13.2" hidden="false" customHeight="false" outlineLevel="0" collapsed="false">
      <c r="A73" s="63"/>
      <c r="B73" s="63"/>
      <c r="C73" s="63" t="n">
        <v>32</v>
      </c>
      <c r="D73" s="71" t="str">
        <f aca="false">L73</f>
        <v>385.0952,</v>
      </c>
      <c r="E73" s="71" t="str">
        <f aca="false">N73</f>
        <v>43.9274,</v>
      </c>
      <c r="F73" s="71" t="str">
        <f aca="false">L73</f>
        <v>385.0952,</v>
      </c>
      <c r="G73" s="71" t="str">
        <f aca="false">O73</f>
        <v>44.2877,</v>
      </c>
      <c r="H73" s="71" t="n">
        <f aca="false">T73</f>
        <v>385.088</v>
      </c>
      <c r="I73" s="71" t="n">
        <f aca="false">V73</f>
        <v>43.9035</v>
      </c>
      <c r="J73" s="71" t="n">
        <f aca="false">T73</f>
        <v>385.088</v>
      </c>
      <c r="K73" s="71" t="n">
        <f aca="false">W73</f>
        <v>44.3172</v>
      </c>
      <c r="L73" s="0" t="s">
        <v>869</v>
      </c>
      <c r="M73" s="0" t="s">
        <v>870</v>
      </c>
      <c r="N73" s="0" t="s">
        <v>871</v>
      </c>
      <c r="O73" s="0" t="s">
        <v>872</v>
      </c>
      <c r="P73" s="0" t="n">
        <v>24077.32</v>
      </c>
      <c r="Q73" s="0" t="n">
        <v>23.5</v>
      </c>
      <c r="R73" s="60" t="n">
        <f aca="false">P73/3600</f>
        <v>6.68814444444444</v>
      </c>
      <c r="S73" s="61"/>
      <c r="T73" s="0" t="n">
        <v>385.088</v>
      </c>
      <c r="U73" s="0" t="n">
        <v>38.4685</v>
      </c>
      <c r="V73" s="0" t="n">
        <v>43.9035</v>
      </c>
      <c r="W73" s="0" t="n">
        <v>44.3172</v>
      </c>
      <c r="X73" s="0" t="n">
        <v>14053.46</v>
      </c>
      <c r="Y73" s="0" t="n">
        <v>23.29</v>
      </c>
      <c r="Z73" s="60" t="n">
        <f aca="false">X73/3600</f>
        <v>3.90373888888889</v>
      </c>
      <c r="AA73" s="61"/>
      <c r="AB73" s="61"/>
      <c r="AC73" s="61"/>
    </row>
    <row r="74" customFormat="false" ht="13.2" hidden="false" customHeight="false" outlineLevel="0" collapsed="false">
      <c r="A74" s="63"/>
      <c r="B74" s="64"/>
      <c r="C74" s="64" t="n">
        <v>37</v>
      </c>
      <c r="D74" s="72" t="str">
        <f aca="false">L74</f>
        <v>204.8128,</v>
      </c>
      <c r="E74" s="72" t="str">
        <f aca="false">N74</f>
        <v>42.5564,</v>
      </c>
      <c r="F74" s="72" t="str">
        <f aca="false">L74</f>
        <v>204.8128,</v>
      </c>
      <c r="G74" s="72" t="str">
        <f aca="false">O74</f>
        <v>42.6248,</v>
      </c>
      <c r="H74" s="72" t="n">
        <f aca="false">T74</f>
        <v>205.3888</v>
      </c>
      <c r="I74" s="72" t="n">
        <f aca="false">V74</f>
        <v>42.4935</v>
      </c>
      <c r="J74" s="72" t="n">
        <f aca="false">T74</f>
        <v>205.3888</v>
      </c>
      <c r="K74" s="72" t="n">
        <f aca="false">W74</f>
        <v>42.6501</v>
      </c>
      <c r="L74" s="0" t="s">
        <v>873</v>
      </c>
      <c r="M74" s="0" t="s">
        <v>874</v>
      </c>
      <c r="N74" s="0" t="s">
        <v>875</v>
      </c>
      <c r="O74" s="0" t="s">
        <v>876</v>
      </c>
      <c r="P74" s="0" t="n">
        <v>13865.79</v>
      </c>
      <c r="Q74" s="0" t="n">
        <v>22.35</v>
      </c>
      <c r="R74" s="66" t="n">
        <f aca="false">P74/3600</f>
        <v>3.85160833333333</v>
      </c>
      <c r="S74" s="64"/>
      <c r="T74" s="0" t="n">
        <v>205.3888</v>
      </c>
      <c r="U74" s="0" t="n">
        <v>35.7541</v>
      </c>
      <c r="V74" s="0" t="n">
        <v>42.4935</v>
      </c>
      <c r="W74" s="0" t="n">
        <v>42.6501</v>
      </c>
      <c r="X74" s="0" t="n">
        <v>13999.31</v>
      </c>
      <c r="Y74" s="0" t="n">
        <v>22.3</v>
      </c>
      <c r="Z74" s="66" t="n">
        <f aca="false">X74/3600</f>
        <v>3.88869722222222</v>
      </c>
      <c r="AA74" s="64"/>
      <c r="AB74" s="64"/>
      <c r="AC74" s="64"/>
    </row>
    <row r="75" customFormat="false" ht="13.2" hidden="false" customHeight="false" outlineLevel="0" collapsed="false">
      <c r="A75" s="63"/>
      <c r="B75" s="58" t="s">
        <v>343</v>
      </c>
      <c r="C75" s="58" t="n">
        <v>22</v>
      </c>
      <c r="D75" s="67" t="str">
        <f aca="false">L75</f>
        <v>2845.3120,</v>
      </c>
      <c r="E75" s="67" t="str">
        <f aca="false">N75</f>
        <v>48.0347,</v>
      </c>
      <c r="F75" s="67" t="str">
        <f aca="false">L75</f>
        <v>2845.3120,</v>
      </c>
      <c r="G75" s="67" t="str">
        <f aca="false">O75</f>
        <v>47.6645,</v>
      </c>
      <c r="H75" s="67" t="n">
        <f aca="false">T75</f>
        <v>2847.5208</v>
      </c>
      <c r="I75" s="67" t="n">
        <f aca="false">V75</f>
        <v>48.0647</v>
      </c>
      <c r="J75" s="67" t="n">
        <f aca="false">T75</f>
        <v>2847.5208</v>
      </c>
      <c r="K75" s="67" t="n">
        <f aca="false">W75</f>
        <v>47.6716</v>
      </c>
      <c r="L75" s="0" t="s">
        <v>877</v>
      </c>
      <c r="M75" s="0" t="s">
        <v>878</v>
      </c>
      <c r="N75" s="0" t="s">
        <v>879</v>
      </c>
      <c r="O75" s="0" t="s">
        <v>880</v>
      </c>
      <c r="P75" s="0" t="n">
        <v>19848.18</v>
      </c>
      <c r="Q75" s="0" t="n">
        <v>29.87</v>
      </c>
      <c r="R75" s="68" t="n">
        <f aca="false">P75/3600</f>
        <v>5.51338333333333</v>
      </c>
      <c r="S75" s="69"/>
      <c r="T75" s="0" t="n">
        <v>2847.5208</v>
      </c>
      <c r="U75" s="0" t="n">
        <v>42.9933</v>
      </c>
      <c r="V75" s="0" t="n">
        <v>48.0647</v>
      </c>
      <c r="W75" s="0" t="n">
        <v>47.6716</v>
      </c>
      <c r="X75" s="0" t="n">
        <v>15599.28</v>
      </c>
      <c r="Y75" s="0" t="n">
        <v>30.12</v>
      </c>
      <c r="Z75" s="68" t="n">
        <f aca="false">X75/3600</f>
        <v>4.33313333333333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3.2" hidden="false" customHeight="false" outlineLevel="0" collapsed="false">
      <c r="A76" s="63"/>
      <c r="B76" s="63"/>
      <c r="C76" s="63" t="n">
        <v>27</v>
      </c>
      <c r="D76" s="59" t="str">
        <f aca="false">L76</f>
        <v>995.1592,</v>
      </c>
      <c r="E76" s="59" t="str">
        <f aca="false">N76</f>
        <v>46.6475,</v>
      </c>
      <c r="F76" s="59" t="str">
        <f aca="false">L76</f>
        <v>995.1592,</v>
      </c>
      <c r="G76" s="59" t="str">
        <f aca="false">O76</f>
        <v>45.9372,</v>
      </c>
      <c r="H76" s="59" t="n">
        <f aca="false">T76</f>
        <v>995.5616</v>
      </c>
      <c r="I76" s="59" t="n">
        <f aca="false">V76</f>
        <v>46.6887</v>
      </c>
      <c r="J76" s="59" t="n">
        <f aca="false">T76</f>
        <v>995.5616</v>
      </c>
      <c r="K76" s="59" t="n">
        <f aca="false">W76</f>
        <v>45.9919</v>
      </c>
      <c r="L76" s="0" t="s">
        <v>881</v>
      </c>
      <c r="M76" s="0" t="s">
        <v>882</v>
      </c>
      <c r="N76" s="0" t="s">
        <v>883</v>
      </c>
      <c r="O76" s="0" t="s">
        <v>884</v>
      </c>
      <c r="P76" s="0" t="n">
        <v>14590.45</v>
      </c>
      <c r="Q76" s="0" t="n">
        <v>25.37</v>
      </c>
      <c r="R76" s="60" t="n">
        <f aca="false">P76/3600</f>
        <v>4.05290277777778</v>
      </c>
      <c r="S76" s="61"/>
      <c r="T76" s="0" t="n">
        <v>995.5616</v>
      </c>
      <c r="U76" s="0" t="n">
        <v>40.5921</v>
      </c>
      <c r="V76" s="0" t="n">
        <v>46.6887</v>
      </c>
      <c r="W76" s="0" t="n">
        <v>45.9919</v>
      </c>
      <c r="X76" s="0" t="n">
        <v>14573.82</v>
      </c>
      <c r="Y76" s="0" t="n">
        <v>25.42</v>
      </c>
      <c r="Z76" s="60" t="n">
        <f aca="false">X76/3600</f>
        <v>4.04828333333333</v>
      </c>
      <c r="AA76" s="61"/>
      <c r="AB76" s="61"/>
      <c r="AC76" s="61"/>
    </row>
    <row r="77" customFormat="false" ht="13.2" hidden="false" customHeight="false" outlineLevel="0" collapsed="false">
      <c r="A77" s="63"/>
      <c r="B77" s="63"/>
      <c r="C77" s="63" t="n">
        <v>32</v>
      </c>
      <c r="D77" s="59" t="str">
        <f aca="false">L77</f>
        <v>468.9392,</v>
      </c>
      <c r="E77" s="59" t="str">
        <f aca="false">N77</f>
        <v>45.4692,</v>
      </c>
      <c r="F77" s="59" t="str">
        <f aca="false">L77</f>
        <v>468.9392,</v>
      </c>
      <c r="G77" s="59" t="str">
        <f aca="false">O77</f>
        <v>44.1934,</v>
      </c>
      <c r="H77" s="59" t="n">
        <f aca="false">T77</f>
        <v>468.924</v>
      </c>
      <c r="I77" s="59" t="n">
        <f aca="false">V77</f>
        <v>45.3868</v>
      </c>
      <c r="J77" s="59" t="n">
        <f aca="false">T77</f>
        <v>468.924</v>
      </c>
      <c r="K77" s="59" t="n">
        <f aca="false">W77</f>
        <v>44.0893</v>
      </c>
      <c r="L77" s="0" t="s">
        <v>885</v>
      </c>
      <c r="M77" s="0" t="s">
        <v>886</v>
      </c>
      <c r="N77" s="0" t="s">
        <v>887</v>
      </c>
      <c r="O77" s="0" t="s">
        <v>888</v>
      </c>
      <c r="P77" s="0" t="n">
        <v>14832.19</v>
      </c>
      <c r="Q77" s="0" t="n">
        <v>23.36</v>
      </c>
      <c r="R77" s="60" t="n">
        <f aca="false">P77/3600</f>
        <v>4.12005277777778</v>
      </c>
      <c r="S77" s="61"/>
      <c r="T77" s="0" t="n">
        <v>468.924</v>
      </c>
      <c r="U77" s="0" t="n">
        <v>38.0095</v>
      </c>
      <c r="V77" s="0" t="n">
        <v>45.3868</v>
      </c>
      <c r="W77" s="0" t="n">
        <v>44.0893</v>
      </c>
      <c r="X77" s="0" t="n">
        <v>14104.45</v>
      </c>
      <c r="Y77" s="0" t="n">
        <v>23.2</v>
      </c>
      <c r="Z77" s="60" t="n">
        <f aca="false">X77/3600</f>
        <v>3.91790277777778</v>
      </c>
      <c r="AA77" s="61"/>
      <c r="AB77" s="61"/>
      <c r="AC77" s="61"/>
    </row>
    <row r="78" customFormat="false" ht="13.2" hidden="false" customHeight="false" outlineLevel="0" collapsed="false">
      <c r="A78" s="63"/>
      <c r="B78" s="64"/>
      <c r="C78" s="64" t="n">
        <v>37</v>
      </c>
      <c r="D78" s="65" t="str">
        <f aca="false">L78</f>
        <v>248.8248,</v>
      </c>
      <c r="E78" s="65" t="str">
        <f aca="false">N78</f>
        <v>44.3080,</v>
      </c>
      <c r="F78" s="65" t="str">
        <f aca="false">L78</f>
        <v>248.8248,</v>
      </c>
      <c r="G78" s="65" t="str">
        <f aca="false">O78</f>
        <v>42.5298,</v>
      </c>
      <c r="H78" s="65" t="n">
        <f aca="false">T78</f>
        <v>248.8376</v>
      </c>
      <c r="I78" s="65" t="n">
        <f aca="false">V78</f>
        <v>44.1983</v>
      </c>
      <c r="J78" s="65" t="n">
        <f aca="false">T78</f>
        <v>248.8376</v>
      </c>
      <c r="K78" s="65" t="n">
        <f aca="false">W78</f>
        <v>42.4082</v>
      </c>
      <c r="L78" s="0" t="s">
        <v>889</v>
      </c>
      <c r="M78" s="0" t="s">
        <v>890</v>
      </c>
      <c r="N78" s="0" t="s">
        <v>891</v>
      </c>
      <c r="O78" s="0" t="s">
        <v>892</v>
      </c>
      <c r="P78" s="0" t="n">
        <v>13951.71</v>
      </c>
      <c r="Q78" s="0" t="n">
        <v>22.06</v>
      </c>
      <c r="R78" s="66" t="n">
        <f aca="false">P78/3600</f>
        <v>3.875475</v>
      </c>
      <c r="S78" s="64"/>
      <c r="T78" s="0" t="n">
        <v>248.8376</v>
      </c>
      <c r="U78" s="0" t="n">
        <v>35.1639</v>
      </c>
      <c r="V78" s="0" t="n">
        <v>44.1983</v>
      </c>
      <c r="W78" s="0" t="n">
        <v>42.4082</v>
      </c>
      <c r="X78" s="0" t="n">
        <v>13950.54</v>
      </c>
      <c r="Y78" s="0" t="n">
        <v>21.98</v>
      </c>
      <c r="Z78" s="66" t="n">
        <f aca="false">X78/3600</f>
        <v>3.87515</v>
      </c>
      <c r="AA78" s="64"/>
      <c r="AB78" s="64"/>
      <c r="AC78" s="64"/>
    </row>
    <row r="79" customFormat="false" ht="13.2" hidden="false" customHeight="false" outlineLevel="0" collapsed="false">
      <c r="A79" s="63"/>
      <c r="B79" s="58" t="s">
        <v>360</v>
      </c>
      <c r="C79" s="58" t="n">
        <v>22</v>
      </c>
      <c r="D79" s="67" t="str">
        <f aca="false">L79</f>
        <v>2363.1752,</v>
      </c>
      <c r="E79" s="67" t="str">
        <f aca="false">N79</f>
        <v>47.6952,</v>
      </c>
      <c r="F79" s="67" t="str">
        <f aca="false">L79</f>
        <v>2363.1752,</v>
      </c>
      <c r="G79" s="67" t="str">
        <f aca="false">O79</f>
        <v>47.8671,</v>
      </c>
      <c r="H79" s="67" t="n">
        <f aca="false">T79</f>
        <v>2366.3736</v>
      </c>
      <c r="I79" s="67" t="n">
        <f aca="false">V79</f>
        <v>47.7082</v>
      </c>
      <c r="J79" s="67" t="n">
        <f aca="false">T79</f>
        <v>2366.3736</v>
      </c>
      <c r="K79" s="67" t="n">
        <f aca="false">W79</f>
        <v>47.8693</v>
      </c>
      <c r="L79" s="0" t="s">
        <v>893</v>
      </c>
      <c r="M79" s="0" t="s">
        <v>894</v>
      </c>
      <c r="N79" s="0" t="s">
        <v>895</v>
      </c>
      <c r="O79" s="0" t="s">
        <v>896</v>
      </c>
      <c r="P79" s="0" t="n">
        <v>16347.79</v>
      </c>
      <c r="Q79" s="0" t="n">
        <v>28.95</v>
      </c>
      <c r="R79" s="68" t="n">
        <f aca="false">P79/3600</f>
        <v>4.54105277777778</v>
      </c>
      <c r="S79" s="69"/>
      <c r="T79" s="0" t="n">
        <v>2366.3736</v>
      </c>
      <c r="U79" s="0" t="n">
        <v>42.9807</v>
      </c>
      <c r="V79" s="0" t="n">
        <v>47.7082</v>
      </c>
      <c r="W79" s="0" t="n">
        <v>47.8693</v>
      </c>
      <c r="X79" s="0" t="n">
        <v>15432.79</v>
      </c>
      <c r="Y79" s="0" t="n">
        <v>29.23</v>
      </c>
      <c r="Z79" s="68" t="n">
        <f aca="false">X79/3600</f>
        <v>4.28688611111111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3.2" hidden="false" customHeight="false" outlineLevel="0" collapsed="false">
      <c r="A80" s="63"/>
      <c r="B80" s="63"/>
      <c r="C80" s="63" t="n">
        <v>27</v>
      </c>
      <c r="D80" s="59" t="str">
        <f aca="false">L80</f>
        <v>808.7040,</v>
      </c>
      <c r="E80" s="59" t="str">
        <f aca="false">N80</f>
        <v>46.1035,</v>
      </c>
      <c r="F80" s="59" t="str">
        <f aca="false">L80</f>
        <v>808.7040,</v>
      </c>
      <c r="G80" s="59" t="str">
        <f aca="false">O80</f>
        <v>46.1604,</v>
      </c>
      <c r="H80" s="59" t="n">
        <f aca="false">T80</f>
        <v>808.0336</v>
      </c>
      <c r="I80" s="59" t="n">
        <f aca="false">V80</f>
        <v>46.0779</v>
      </c>
      <c r="J80" s="59" t="n">
        <f aca="false">T80</f>
        <v>808.0336</v>
      </c>
      <c r="K80" s="59" t="n">
        <f aca="false">W80</f>
        <v>46.1717</v>
      </c>
      <c r="L80" s="0" t="s">
        <v>897</v>
      </c>
      <c r="M80" s="0" t="s">
        <v>898</v>
      </c>
      <c r="N80" s="0" t="s">
        <v>899</v>
      </c>
      <c r="O80" s="0" t="s">
        <v>900</v>
      </c>
      <c r="P80" s="0" t="n">
        <v>14498.19</v>
      </c>
      <c r="Q80" s="0" t="n">
        <v>26.66</v>
      </c>
      <c r="R80" s="60" t="n">
        <f aca="false">P80/3600</f>
        <v>4.027275</v>
      </c>
      <c r="S80" s="61"/>
      <c r="T80" s="0" t="n">
        <v>808.0336</v>
      </c>
      <c r="U80" s="0" t="n">
        <v>40.5703</v>
      </c>
      <c r="V80" s="0" t="n">
        <v>46.0779</v>
      </c>
      <c r="W80" s="0" t="n">
        <v>46.1717</v>
      </c>
      <c r="X80" s="0" t="n">
        <v>14431.91</v>
      </c>
      <c r="Y80" s="0" t="n">
        <v>24.76</v>
      </c>
      <c r="Z80" s="60" t="n">
        <f aca="false">X80/3600</f>
        <v>4.00886388888889</v>
      </c>
      <c r="AA80" s="61"/>
      <c r="AB80" s="61"/>
      <c r="AC80" s="61"/>
    </row>
    <row r="81" customFormat="false" ht="13.2" hidden="false" customHeight="false" outlineLevel="0" collapsed="false">
      <c r="A81" s="63"/>
      <c r="B81" s="63"/>
      <c r="C81" s="63" t="n">
        <v>32</v>
      </c>
      <c r="D81" s="59" t="str">
        <f aca="false">L81</f>
        <v>358.9968,</v>
      </c>
      <c r="E81" s="59" t="str">
        <f aca="false">N81</f>
        <v>44.3130,</v>
      </c>
      <c r="F81" s="59" t="str">
        <f aca="false">L81</f>
        <v>358.9968,</v>
      </c>
      <c r="G81" s="59" t="str">
        <f aca="false">O81</f>
        <v>44.2457,</v>
      </c>
      <c r="H81" s="59" t="n">
        <f aca="false">T81</f>
        <v>359.2264</v>
      </c>
      <c r="I81" s="59" t="n">
        <f aca="false">V81</f>
        <v>44.3193</v>
      </c>
      <c r="J81" s="59" t="n">
        <f aca="false">T81</f>
        <v>359.2264</v>
      </c>
      <c r="K81" s="59" t="n">
        <f aca="false">W81</f>
        <v>44.2875</v>
      </c>
      <c r="L81" s="0" t="s">
        <v>901</v>
      </c>
      <c r="M81" s="0" t="s">
        <v>902</v>
      </c>
      <c r="N81" s="0" t="s">
        <v>903</v>
      </c>
      <c r="O81" s="0" t="s">
        <v>904</v>
      </c>
      <c r="P81" s="0" t="n">
        <v>16702.25</v>
      </c>
      <c r="Q81" s="0" t="n">
        <v>23.67</v>
      </c>
      <c r="R81" s="60" t="n">
        <f aca="false">P81/3600</f>
        <v>4.63951388888889</v>
      </c>
      <c r="S81" s="61"/>
      <c r="T81" s="0" t="n">
        <v>359.2264</v>
      </c>
      <c r="U81" s="0" t="n">
        <v>38.0609</v>
      </c>
      <c r="V81" s="0" t="n">
        <v>44.3193</v>
      </c>
      <c r="W81" s="0" t="n">
        <v>44.2875</v>
      </c>
      <c r="X81" s="0" t="n">
        <v>14037.45</v>
      </c>
      <c r="Y81" s="0" t="n">
        <v>23.39</v>
      </c>
      <c r="Z81" s="60" t="n">
        <f aca="false">X81/3600</f>
        <v>3.89929166666667</v>
      </c>
      <c r="AA81" s="61"/>
      <c r="AB81" s="61"/>
      <c r="AC81" s="61"/>
    </row>
    <row r="82" customFormat="false" ht="13.2" hidden="false" customHeight="false" outlineLevel="0" collapsed="false">
      <c r="A82" s="64"/>
      <c r="B82" s="64"/>
      <c r="C82" s="64" t="n">
        <v>37</v>
      </c>
      <c r="D82" s="73" t="str">
        <f aca="false">L82</f>
        <v>186.5264,</v>
      </c>
      <c r="E82" s="73" t="str">
        <f aca="false">N82</f>
        <v>42.7859,</v>
      </c>
      <c r="F82" s="73" t="str">
        <f aca="false">L82</f>
        <v>186.5264,</v>
      </c>
      <c r="G82" s="73" t="str">
        <f aca="false">O82</f>
        <v>42.4857,</v>
      </c>
      <c r="H82" s="73" t="n">
        <f aca="false">T82</f>
        <v>186.7416</v>
      </c>
      <c r="I82" s="73" t="n">
        <f aca="false">V82</f>
        <v>42.8147</v>
      </c>
      <c r="J82" s="73" t="n">
        <f aca="false">T82</f>
        <v>186.7416</v>
      </c>
      <c r="K82" s="73" t="n">
        <f aca="false">W82</f>
        <v>42.5144</v>
      </c>
      <c r="L82" s="0" t="s">
        <v>905</v>
      </c>
      <c r="M82" s="0" t="s">
        <v>906</v>
      </c>
      <c r="N82" s="0" t="s">
        <v>907</v>
      </c>
      <c r="O82" s="0" t="s">
        <v>908</v>
      </c>
      <c r="P82" s="0" t="n">
        <v>13759.27</v>
      </c>
      <c r="Q82" s="0" t="n">
        <v>21.93</v>
      </c>
      <c r="R82" s="66" t="n">
        <f aca="false">P82/3600</f>
        <v>3.82201944444444</v>
      </c>
      <c r="S82" s="64"/>
      <c r="T82" s="0" t="n">
        <v>186.7416</v>
      </c>
      <c r="U82" s="0" t="n">
        <v>35.4362</v>
      </c>
      <c r="V82" s="0" t="n">
        <v>42.8147</v>
      </c>
      <c r="W82" s="0" t="n">
        <v>42.5144</v>
      </c>
      <c r="X82" s="0" t="n">
        <v>13742.88</v>
      </c>
      <c r="Y82" s="0" t="n">
        <v>21.48</v>
      </c>
      <c r="Z82" s="66" t="n">
        <f aca="false">X82/3600</f>
        <v>3.81746666666667</v>
      </c>
      <c r="AA82" s="64"/>
      <c r="AB82" s="64"/>
      <c r="AC82" s="64"/>
    </row>
    <row r="83" customFormat="false" ht="10.2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2" t="s">
        <v>37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378</v>
      </c>
      <c r="P89" s="78"/>
      <c r="Q89" s="78" t="n">
        <f aca="false">GEOMEAN(Q19:Q82)</f>
        <v>16.6433380481769</v>
      </c>
      <c r="R89" s="78" t="n">
        <f aca="false">GEOMEAN(R19:R82)</f>
        <v>2.4120626390313</v>
      </c>
      <c r="S89" s="78"/>
      <c r="T89" s="78"/>
      <c r="U89" s="78"/>
      <c r="V89" s="78"/>
      <c r="W89" s="78"/>
      <c r="X89" s="78"/>
      <c r="Y89" s="78" t="n">
        <f aca="false">GEOMEAN(Y19:Y82)</f>
        <v>16.4455027826619</v>
      </c>
      <c r="Z89" s="78" t="n">
        <f aca="false">GEOMEAN(Z19:Z82)</f>
        <v>2.25116028521034</v>
      </c>
    </row>
    <row r="90" customFormat="false" ht="10.2" hidden="false" customHeight="false" outlineLevel="0" collapsed="false">
      <c r="B90" s="47" t="s">
        <v>379</v>
      </c>
      <c r="X90" s="88"/>
      <c r="Y90" s="88" t="n">
        <f aca="false">Y89/Q89</f>
        <v>0.988113245976121</v>
      </c>
      <c r="Z90" s="88" t="n">
        <f aca="false">Z89/R89</f>
        <v>0.933292630457732</v>
      </c>
    </row>
    <row r="91" customFormat="false" ht="10.2" hidden="false" customHeight="false" outlineLevel="0" collapsed="false">
      <c r="B91" s="47" t="s">
        <v>380</v>
      </c>
      <c r="P91" s="77"/>
      <c r="Q91" s="77" t="n">
        <f aca="false">SUM(Q19:Q82)/3600</f>
        <v>0.499036111111111</v>
      </c>
      <c r="R91" s="77" t="n">
        <f aca="false">SUM(R19:R82)</f>
        <v>263.229519444444</v>
      </c>
      <c r="X91" s="77"/>
      <c r="Y91" s="77" t="n">
        <f aca="false">SUM(Y19:Y82)/3600</f>
        <v>0.486552777777778</v>
      </c>
      <c r="Z91" s="77" t="n">
        <f aca="false">SUM(Z19:Z82)</f>
        <v>240.0592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false" hidden="true" outlineLevel="0" max="4" min="4" style="48" width="9.1"/>
    <col collapsed="false" customWidth="false" hidden="true" outlineLevel="0" max="5" min="5" style="49" width="9.1"/>
    <col collapsed="false" customWidth="false" hidden="true" outlineLevel="0" max="6" min="6" style="50" width="9.1"/>
    <col collapsed="false" customWidth="false" hidden="true" outlineLevel="0" max="11" min="7" style="49" width="9.1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0.2" hidden="false" customHeight="false" outlineLevel="0" collapsed="false">
      <c r="A3" s="89" t="s">
        <v>5</v>
      </c>
      <c r="B3" s="89" t="s">
        <v>32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9"/>
      <c r="R3" s="109"/>
      <c r="S3" s="97"/>
      <c r="T3" s="96"/>
      <c r="U3" s="96"/>
      <c r="V3" s="96"/>
      <c r="W3" s="96"/>
      <c r="X3" s="96"/>
      <c r="Y3" s="109"/>
      <c r="Z3" s="109"/>
      <c r="AA3" s="93"/>
      <c r="AB3" s="93"/>
      <c r="AC3" s="93"/>
    </row>
    <row r="4" customFormat="false" ht="10.2" hidden="false" customHeight="false" outlineLevel="0" collapsed="false">
      <c r="A4" s="94" t="s">
        <v>37</v>
      </c>
      <c r="B4" s="94"/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9"/>
      <c r="R4" s="109"/>
      <c r="S4" s="97"/>
      <c r="T4" s="96"/>
      <c r="U4" s="96"/>
      <c r="V4" s="96"/>
      <c r="W4" s="96"/>
      <c r="X4" s="96"/>
      <c r="Y4" s="109"/>
      <c r="Z4" s="109"/>
      <c r="AA4" s="97"/>
      <c r="AB4" s="97"/>
      <c r="AC4" s="97"/>
    </row>
    <row r="5" customFormat="false" ht="10.2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9"/>
      <c r="R5" s="109"/>
      <c r="S5" s="97"/>
      <c r="T5" s="96"/>
      <c r="U5" s="96"/>
      <c r="V5" s="96"/>
      <c r="W5" s="96"/>
      <c r="X5" s="96"/>
      <c r="Y5" s="109"/>
      <c r="Z5" s="109"/>
      <c r="AA5" s="97"/>
      <c r="AB5" s="97"/>
      <c r="AC5" s="97"/>
    </row>
    <row r="6" customFormat="false" ht="10.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0.2" hidden="false" customHeight="false" outlineLevel="0" collapsed="false">
      <c r="A7" s="94"/>
      <c r="B7" s="94" t="s">
        <v>50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9"/>
      <c r="R7" s="109"/>
      <c r="S7" s="97"/>
      <c r="T7" s="91"/>
      <c r="U7" s="91"/>
      <c r="V7" s="91"/>
      <c r="W7" s="91"/>
      <c r="X7" s="96"/>
      <c r="Y7" s="109"/>
      <c r="Z7" s="109"/>
      <c r="AA7" s="93"/>
      <c r="AB7" s="93"/>
      <c r="AC7" s="93"/>
    </row>
    <row r="8" customFormat="false" ht="10.2" hidden="false" customHeight="false" outlineLevel="0" collapsed="false">
      <c r="A8" s="94"/>
      <c r="B8" s="94"/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9"/>
      <c r="R8" s="109"/>
      <c r="S8" s="97"/>
      <c r="T8" s="96"/>
      <c r="U8" s="96"/>
      <c r="V8" s="96"/>
      <c r="W8" s="96"/>
      <c r="X8" s="96"/>
      <c r="Y8" s="109"/>
      <c r="Z8" s="109"/>
      <c r="AA8" s="97"/>
      <c r="AB8" s="97"/>
      <c r="AC8" s="97"/>
    </row>
    <row r="9" customFormat="false" ht="10.2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9"/>
      <c r="R9" s="109"/>
      <c r="S9" s="97"/>
      <c r="T9" s="96"/>
      <c r="U9" s="96"/>
      <c r="V9" s="96"/>
      <c r="W9" s="96"/>
      <c r="X9" s="96"/>
      <c r="Y9" s="109"/>
      <c r="Z9" s="109"/>
      <c r="AA9" s="97"/>
      <c r="AB9" s="97"/>
      <c r="AC9" s="97"/>
    </row>
    <row r="10" customFormat="false" ht="10.2" hidden="false" customHeight="false" outlineLevel="0" collapsed="false">
      <c r="A10" s="94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  <c r="AD10" s="111"/>
    </row>
    <row r="11" customFormat="false" ht="10.2" hidden="false" customHeight="false" outlineLevel="0" collapsed="false">
      <c r="A11" s="94"/>
      <c r="B11" s="89" t="s">
        <v>67</v>
      </c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9"/>
      <c r="R11" s="96"/>
      <c r="S11" s="97"/>
      <c r="T11" s="96"/>
      <c r="U11" s="96"/>
      <c r="V11" s="96"/>
      <c r="W11" s="96"/>
      <c r="X11" s="96"/>
      <c r="Y11" s="96"/>
      <c r="Z11" s="96"/>
      <c r="AA11" s="93"/>
      <c r="AB11" s="93"/>
      <c r="AC11" s="93"/>
      <c r="AD11" s="111"/>
    </row>
    <row r="12" customFormat="false" ht="10.2" hidden="false" customHeight="false" outlineLevel="0" collapsed="false">
      <c r="A12" s="94"/>
      <c r="B12" s="94"/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9"/>
      <c r="R12" s="96"/>
      <c r="S12" s="97"/>
      <c r="T12" s="96"/>
      <c r="U12" s="96"/>
      <c r="V12" s="96"/>
      <c r="W12" s="96"/>
      <c r="X12" s="96"/>
      <c r="Y12" s="96"/>
      <c r="Z12" s="96"/>
      <c r="AA12" s="97"/>
      <c r="AB12" s="97"/>
      <c r="AC12" s="97"/>
      <c r="AD12" s="111"/>
    </row>
    <row r="13" customFormat="false" ht="10.2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9"/>
      <c r="R13" s="96"/>
      <c r="S13" s="97"/>
      <c r="T13" s="96"/>
      <c r="U13" s="96"/>
      <c r="V13" s="96"/>
      <c r="W13" s="96"/>
      <c r="X13" s="96"/>
      <c r="Y13" s="96"/>
      <c r="Z13" s="96"/>
      <c r="AA13" s="97"/>
      <c r="AB13" s="97"/>
      <c r="AC13" s="97"/>
      <c r="AD13" s="111"/>
    </row>
    <row r="14" customFormat="false" ht="10.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  <c r="AD14" s="111"/>
    </row>
    <row r="15" customFormat="false" ht="10.2" hidden="false" customHeight="false" outlineLevel="0" collapsed="false">
      <c r="A15" s="94"/>
      <c r="B15" s="94" t="s">
        <v>84</v>
      </c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1"/>
      <c r="M15" s="91"/>
      <c r="N15" s="91"/>
      <c r="O15" s="91"/>
      <c r="P15" s="96"/>
      <c r="Q15" s="109"/>
      <c r="R15" s="96"/>
      <c r="S15" s="97"/>
      <c r="T15" s="91"/>
      <c r="U15" s="91"/>
      <c r="V15" s="91"/>
      <c r="W15" s="91"/>
      <c r="X15" s="96"/>
      <c r="Y15" s="96"/>
      <c r="Z15" s="96"/>
      <c r="AA15" s="93"/>
      <c r="AB15" s="93"/>
      <c r="AC15" s="93"/>
      <c r="AD15" s="111"/>
    </row>
    <row r="16" customFormat="false" ht="10.2" hidden="false" customHeight="false" outlineLevel="0" collapsed="false">
      <c r="A16" s="94"/>
      <c r="B16" s="94"/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9"/>
      <c r="R16" s="96"/>
      <c r="S16" s="97"/>
      <c r="T16" s="96"/>
      <c r="U16" s="96"/>
      <c r="V16" s="96"/>
      <c r="W16" s="96"/>
      <c r="X16" s="96"/>
      <c r="Y16" s="96"/>
      <c r="Z16" s="96"/>
      <c r="AA16" s="97"/>
      <c r="AB16" s="97"/>
      <c r="AC16" s="97"/>
      <c r="AD16" s="111"/>
    </row>
    <row r="17" customFormat="false" ht="10.2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9"/>
      <c r="R17" s="96"/>
      <c r="S17" s="97"/>
      <c r="T17" s="96"/>
      <c r="U17" s="96"/>
      <c r="V17" s="96"/>
      <c r="W17" s="96"/>
      <c r="X17" s="96"/>
      <c r="Y17" s="96"/>
      <c r="Z17" s="96"/>
      <c r="AA17" s="97"/>
      <c r="AB17" s="97"/>
      <c r="AC17" s="97"/>
      <c r="AD17" s="111"/>
    </row>
    <row r="18" customFormat="false" ht="10.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  <c r="AD18" s="111"/>
    </row>
    <row r="19" customFormat="false" ht="13.2" hidden="false" customHeight="false" outlineLevel="0" collapsed="false">
      <c r="A19" s="58" t="s">
        <v>6</v>
      </c>
      <c r="B19" s="58" t="s">
        <v>101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5897.7608</v>
      </c>
      <c r="I19" s="59" t="n">
        <f aca="false">V19</f>
        <v>43.1279</v>
      </c>
      <c r="J19" s="59" t="n">
        <f aca="false">T19</f>
        <v>5897.7608</v>
      </c>
      <c r="K19" s="59" t="n">
        <f aca="false">W19</f>
        <v>44.6554</v>
      </c>
      <c r="L19" s="0"/>
      <c r="M19" s="0"/>
      <c r="N19" s="0"/>
      <c r="O19" s="0"/>
      <c r="P19" s="0"/>
      <c r="Q19" s="0"/>
      <c r="R19" s="0"/>
      <c r="S19" s="61"/>
      <c r="T19" s="0" t="n">
        <v>5897.7608</v>
      </c>
      <c r="U19" s="0" t="n">
        <v>41.4957</v>
      </c>
      <c r="V19" s="0" t="n">
        <v>43.1279</v>
      </c>
      <c r="W19" s="0" t="n">
        <v>44.6554</v>
      </c>
      <c r="X19" s="0" t="n">
        <v>11952.6</v>
      </c>
      <c r="Y19" s="0" t="n">
        <v>53.09</v>
      </c>
      <c r="Z19" s="60" t="n">
        <f aca="false">X19/3600</f>
        <v>3.32016666666667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3.2" hidden="false" customHeight="false" outlineLevel="0" collapsed="false">
      <c r="A20" s="63" t="s">
        <v>106</v>
      </c>
      <c r="B20" s="63"/>
      <c r="C20" s="63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2674.6536</v>
      </c>
      <c r="I20" s="59" t="n">
        <f aca="false">V20</f>
        <v>41.6252</v>
      </c>
      <c r="J20" s="59" t="n">
        <f aca="false">T20</f>
        <v>2674.6536</v>
      </c>
      <c r="K20" s="59" t="n">
        <f aca="false">W20</f>
        <v>42.8077</v>
      </c>
      <c r="L20" s="0"/>
      <c r="M20" s="0"/>
      <c r="N20" s="0"/>
      <c r="O20" s="0"/>
      <c r="P20" s="0"/>
      <c r="Q20" s="0"/>
      <c r="R20" s="0"/>
      <c r="S20" s="61"/>
      <c r="T20" s="0" t="n">
        <v>2674.6536</v>
      </c>
      <c r="U20" s="0" t="n">
        <v>39.4637</v>
      </c>
      <c r="V20" s="0" t="n">
        <v>41.6252</v>
      </c>
      <c r="W20" s="0" t="n">
        <v>42.8077</v>
      </c>
      <c r="X20" s="0" t="n">
        <v>10461.99</v>
      </c>
      <c r="Y20" s="0" t="n">
        <v>32.76</v>
      </c>
      <c r="Z20" s="60" t="n">
        <f aca="false">X20/3600</f>
        <v>2.90610833333333</v>
      </c>
      <c r="AA20" s="61"/>
      <c r="AB20" s="61"/>
      <c r="AC20" s="61"/>
    </row>
    <row r="21" customFormat="false" ht="13.2" hidden="false" customHeight="false" outlineLevel="0" collapsed="false">
      <c r="A21" s="63"/>
      <c r="B21" s="63"/>
      <c r="C21" s="63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1272.128</v>
      </c>
      <c r="I21" s="59" t="n">
        <f aca="false">V21</f>
        <v>40.2731</v>
      </c>
      <c r="J21" s="59" t="n">
        <f aca="false">T21</f>
        <v>1272.128</v>
      </c>
      <c r="K21" s="59" t="n">
        <f aca="false">W21</f>
        <v>41.4165</v>
      </c>
      <c r="L21" s="0"/>
      <c r="M21" s="0"/>
      <c r="N21" s="0"/>
      <c r="O21" s="0"/>
      <c r="P21" s="0"/>
      <c r="Q21" s="0"/>
      <c r="R21" s="0"/>
      <c r="S21" s="61"/>
      <c r="T21" s="0" t="n">
        <v>1272.128</v>
      </c>
      <c r="U21" s="0" t="n">
        <v>36.9902</v>
      </c>
      <c r="V21" s="0" t="n">
        <v>40.2731</v>
      </c>
      <c r="W21" s="0" t="n">
        <v>41.4165</v>
      </c>
      <c r="X21" s="0" t="n">
        <v>9445.73</v>
      </c>
      <c r="Y21" s="0" t="n">
        <v>27.59</v>
      </c>
      <c r="Z21" s="60" t="n">
        <f aca="false">X21/3600</f>
        <v>2.62381388888889</v>
      </c>
      <c r="AA21" s="61"/>
      <c r="AB21" s="61"/>
      <c r="AC21" s="61"/>
    </row>
    <row r="22" customFormat="false" ht="13.2" hidden="false" customHeight="false" outlineLevel="0" collapsed="false">
      <c r="A22" s="63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615.6664</v>
      </c>
      <c r="I22" s="65" t="n">
        <f aca="false">V22</f>
        <v>39.1546</v>
      </c>
      <c r="J22" s="65" t="n">
        <f aca="false">T22</f>
        <v>615.6664</v>
      </c>
      <c r="K22" s="65" t="n">
        <f aca="false">W22</f>
        <v>40.4773</v>
      </c>
      <c r="L22" s="0"/>
      <c r="M22" s="0"/>
      <c r="N22" s="0"/>
      <c r="O22" s="0"/>
      <c r="P22" s="0"/>
      <c r="Q22" s="0"/>
      <c r="R22" s="0"/>
      <c r="S22" s="64"/>
      <c r="T22" s="0" t="n">
        <v>615.6664</v>
      </c>
      <c r="U22" s="0" t="n">
        <v>34.4636</v>
      </c>
      <c r="V22" s="0" t="n">
        <v>39.1546</v>
      </c>
      <c r="W22" s="0" t="n">
        <v>40.4773</v>
      </c>
      <c r="X22" s="0" t="n">
        <v>8818.31</v>
      </c>
      <c r="Y22" s="0" t="n">
        <v>25.09</v>
      </c>
      <c r="Z22" s="66" t="n">
        <f aca="false">X22/3600</f>
        <v>2.44953055555556</v>
      </c>
      <c r="AA22" s="64"/>
      <c r="AB22" s="64"/>
      <c r="AC22" s="64"/>
    </row>
    <row r="23" customFormat="false" ht="13.2" hidden="false" customHeight="false" outlineLevel="0" collapsed="false">
      <c r="A23" s="63"/>
      <c r="B23" s="58" t="s">
        <v>119</v>
      </c>
      <c r="C23" s="58" t="n">
        <v>22</v>
      </c>
      <c r="D23" s="67" t="n">
        <f aca="false">L23</f>
        <v>0</v>
      </c>
      <c r="E23" s="67" t="n">
        <f aca="false">N23</f>
        <v>0</v>
      </c>
      <c r="F23" s="67" t="n">
        <f aca="false">L23</f>
        <v>0</v>
      </c>
      <c r="G23" s="67" t="n">
        <f aca="false">O23</f>
        <v>0</v>
      </c>
      <c r="H23" s="67" t="n">
        <f aca="false">T23</f>
        <v>8963.2888</v>
      </c>
      <c r="I23" s="67" t="n">
        <f aca="false">V23</f>
        <v>41.8784</v>
      </c>
      <c r="J23" s="67" t="n">
        <f aca="false">T23</f>
        <v>8963.2888</v>
      </c>
      <c r="K23" s="67" t="n">
        <f aca="false">W23</f>
        <v>43.0055</v>
      </c>
      <c r="L23" s="0"/>
      <c r="M23" s="0"/>
      <c r="N23" s="0"/>
      <c r="O23" s="0"/>
      <c r="P23" s="0"/>
      <c r="Q23" s="0"/>
      <c r="R23" s="0"/>
      <c r="S23" s="69"/>
      <c r="T23" s="0" t="n">
        <v>8963.2888</v>
      </c>
      <c r="U23" s="0" t="n">
        <v>39.7135</v>
      </c>
      <c r="V23" s="0" t="n">
        <v>41.8784</v>
      </c>
      <c r="W23" s="0" t="n">
        <v>43.0055</v>
      </c>
      <c r="X23" s="0" t="n">
        <v>11531.31</v>
      </c>
      <c r="Y23" s="0" t="n">
        <v>39.55</v>
      </c>
      <c r="Z23" s="68" t="n">
        <f aca="false">X23/3600</f>
        <v>3.20314166666667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3.2" hidden="false" customHeight="false" outlineLevel="0" collapsed="false">
      <c r="A24" s="63"/>
      <c r="B24" s="63"/>
      <c r="C24" s="63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3532.3824</v>
      </c>
      <c r="I24" s="59" t="n">
        <f aca="false">V24</f>
        <v>39.8663</v>
      </c>
      <c r="J24" s="59" t="n">
        <f aca="false">T24</f>
        <v>3532.3824</v>
      </c>
      <c r="K24" s="59" t="n">
        <f aca="false">W24</f>
        <v>40.8305</v>
      </c>
      <c r="L24" s="0"/>
      <c r="M24" s="0"/>
      <c r="N24" s="0"/>
      <c r="O24" s="0"/>
      <c r="P24" s="0"/>
      <c r="Q24" s="0"/>
      <c r="R24" s="0"/>
      <c r="S24" s="61"/>
      <c r="T24" s="0" t="n">
        <v>3532.3824</v>
      </c>
      <c r="U24" s="0" t="n">
        <v>36.8351</v>
      </c>
      <c r="V24" s="0" t="n">
        <v>39.8663</v>
      </c>
      <c r="W24" s="0" t="n">
        <v>40.8305</v>
      </c>
      <c r="X24" s="0" t="n">
        <v>9700.79</v>
      </c>
      <c r="Y24" s="0" t="n">
        <v>31.21</v>
      </c>
      <c r="Z24" s="60" t="n">
        <f aca="false">X24/3600</f>
        <v>2.69466388888889</v>
      </c>
      <c r="AA24" s="61"/>
      <c r="AB24" s="61"/>
      <c r="AC24" s="61"/>
    </row>
    <row r="25" customFormat="false" ht="13.2" hidden="false" customHeight="false" outlineLevel="0" collapsed="false">
      <c r="A25" s="63"/>
      <c r="B25" s="63"/>
      <c r="C25" s="63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1479.8848</v>
      </c>
      <c r="I25" s="59" t="n">
        <f aca="false">V25</f>
        <v>38.0483</v>
      </c>
      <c r="J25" s="59" t="n">
        <f aca="false">T25</f>
        <v>1479.8848</v>
      </c>
      <c r="K25" s="59" t="n">
        <f aca="false">W25</f>
        <v>39.273</v>
      </c>
      <c r="L25" s="0"/>
      <c r="M25" s="0"/>
      <c r="N25" s="0"/>
      <c r="O25" s="0"/>
      <c r="P25" s="0"/>
      <c r="Q25" s="0"/>
      <c r="R25" s="0"/>
      <c r="S25" s="61"/>
      <c r="T25" s="0" t="n">
        <v>1479.8848</v>
      </c>
      <c r="U25" s="0" t="n">
        <v>34.0845</v>
      </c>
      <c r="V25" s="0" t="n">
        <v>38.0483</v>
      </c>
      <c r="W25" s="0" t="n">
        <v>39.273</v>
      </c>
      <c r="X25" s="0" t="n">
        <v>8718.96</v>
      </c>
      <c r="Y25" s="0" t="n">
        <v>26.75</v>
      </c>
      <c r="Z25" s="60" t="n">
        <f aca="false">X25/3600</f>
        <v>2.42193333333333</v>
      </c>
      <c r="AA25" s="61"/>
      <c r="AB25" s="61"/>
      <c r="AC25" s="61"/>
    </row>
    <row r="26" customFormat="false" ht="13.2" hidden="false" customHeight="false" outlineLevel="0" collapsed="false">
      <c r="A26" s="63"/>
      <c r="B26" s="64"/>
      <c r="C26" s="64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629.2424</v>
      </c>
      <c r="I26" s="65" t="n">
        <f aca="false">V26</f>
        <v>36.5444</v>
      </c>
      <c r="J26" s="65" t="n">
        <f aca="false">T26</f>
        <v>629.2424</v>
      </c>
      <c r="K26" s="65" t="n">
        <f aca="false">W26</f>
        <v>38.2804</v>
      </c>
      <c r="L26" s="0"/>
      <c r="M26" s="0"/>
      <c r="N26" s="0"/>
      <c r="O26" s="0"/>
      <c r="P26" s="0"/>
      <c r="Q26" s="0"/>
      <c r="R26" s="0"/>
      <c r="S26" s="64"/>
      <c r="T26" s="0" t="n">
        <v>629.2424</v>
      </c>
      <c r="U26" s="0" t="n">
        <v>31.5175</v>
      </c>
      <c r="V26" s="0" t="n">
        <v>36.5444</v>
      </c>
      <c r="W26" s="0" t="n">
        <v>38.2804</v>
      </c>
      <c r="X26" s="0" t="n">
        <v>8225.69</v>
      </c>
      <c r="Y26" s="0" t="n">
        <v>24.94</v>
      </c>
      <c r="Z26" s="66" t="n">
        <f aca="false">X26/3600</f>
        <v>2.28491388888889</v>
      </c>
      <c r="AA26" s="64"/>
      <c r="AB26" s="64"/>
      <c r="AC26" s="64"/>
    </row>
    <row r="27" customFormat="false" ht="13.2" hidden="false" customHeight="false" outlineLevel="0" collapsed="false">
      <c r="A27" s="63"/>
      <c r="B27" s="58" t="s">
        <v>136</v>
      </c>
      <c r="C27" s="58" t="n">
        <v>22</v>
      </c>
      <c r="D27" s="67" t="n">
        <f aca="false">L27</f>
        <v>0</v>
      </c>
      <c r="E27" s="67" t="n">
        <f aca="false">N27</f>
        <v>0</v>
      </c>
      <c r="F27" s="67" t="n">
        <f aca="false">L27</f>
        <v>0</v>
      </c>
      <c r="G27" s="67" t="n">
        <f aca="false">O27</f>
        <v>0</v>
      </c>
      <c r="H27" s="67" t="n">
        <f aca="false">T27</f>
        <v>22704.1088</v>
      </c>
      <c r="I27" s="67" t="n">
        <f aca="false">V27</f>
        <v>39.8676</v>
      </c>
      <c r="J27" s="67" t="n">
        <f aca="false">T27</f>
        <v>22704.1088</v>
      </c>
      <c r="K27" s="67" t="n">
        <f aca="false">W27</f>
        <v>43.1506</v>
      </c>
      <c r="L27" s="0"/>
      <c r="M27" s="0"/>
      <c r="N27" s="0"/>
      <c r="O27" s="0"/>
      <c r="P27" s="0"/>
      <c r="Q27" s="0"/>
      <c r="R27" s="0"/>
      <c r="S27" s="69"/>
      <c r="T27" s="0" t="n">
        <v>22704.1088</v>
      </c>
      <c r="U27" s="0" t="n">
        <v>38.455</v>
      </c>
      <c r="V27" s="0" t="n">
        <v>39.8676</v>
      </c>
      <c r="W27" s="0" t="n">
        <v>43.1506</v>
      </c>
      <c r="X27" s="0" t="n">
        <v>24866.75</v>
      </c>
      <c r="Y27" s="0" t="n">
        <v>83.74</v>
      </c>
      <c r="Z27" s="68" t="n">
        <f aca="false">X27/3600</f>
        <v>6.90743055555556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3.2" hidden="false" customHeight="false" outlineLevel="0" collapsed="false">
      <c r="A28" s="63"/>
      <c r="B28" s="63"/>
      <c r="C28" s="63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6735.9784</v>
      </c>
      <c r="I28" s="59" t="n">
        <f aca="false">V28</f>
        <v>38.8124</v>
      </c>
      <c r="J28" s="59" t="n">
        <f aca="false">T28</f>
        <v>6735.9784</v>
      </c>
      <c r="K28" s="59" t="n">
        <f aca="false">W28</f>
        <v>41.3224</v>
      </c>
      <c r="L28" s="0"/>
      <c r="M28" s="0"/>
      <c r="N28" s="0"/>
      <c r="O28" s="0"/>
      <c r="P28" s="0"/>
      <c r="Q28" s="0"/>
      <c r="R28" s="0"/>
      <c r="S28" s="61"/>
      <c r="T28" s="0" t="n">
        <v>6735.9784</v>
      </c>
      <c r="U28" s="0" t="n">
        <v>36.5326</v>
      </c>
      <c r="V28" s="0" t="n">
        <v>38.8124</v>
      </c>
      <c r="W28" s="0" t="n">
        <v>41.3224</v>
      </c>
      <c r="X28" s="0" t="n">
        <v>20087.39</v>
      </c>
      <c r="Y28" s="0" t="n">
        <v>62.78</v>
      </c>
      <c r="Z28" s="60" t="n">
        <f aca="false">X28/3600</f>
        <v>5.57983055555556</v>
      </c>
      <c r="AA28" s="61"/>
      <c r="AB28" s="61"/>
      <c r="AC28" s="61"/>
    </row>
    <row r="29" customFormat="false" ht="13.2" hidden="false" customHeight="false" outlineLevel="0" collapsed="false">
      <c r="A29" s="63"/>
      <c r="B29" s="63"/>
      <c r="C29" s="63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2960.6712</v>
      </c>
      <c r="I29" s="59" t="n">
        <f aca="false">V29</f>
        <v>37.8414</v>
      </c>
      <c r="J29" s="59" t="n">
        <f aca="false">T29</f>
        <v>2960.6712</v>
      </c>
      <c r="K29" s="59" t="n">
        <f aca="false">W29</f>
        <v>39.5365</v>
      </c>
      <c r="L29" s="0"/>
      <c r="M29" s="0"/>
      <c r="N29" s="0"/>
      <c r="O29" s="0"/>
      <c r="P29" s="0"/>
      <c r="Q29" s="0"/>
      <c r="R29" s="0"/>
      <c r="S29" s="61"/>
      <c r="T29" s="0" t="n">
        <v>2960.6712</v>
      </c>
      <c r="U29" s="0" t="n">
        <v>34.4191</v>
      </c>
      <c r="V29" s="0" t="n">
        <v>37.8414</v>
      </c>
      <c r="W29" s="0" t="n">
        <v>39.5365</v>
      </c>
      <c r="X29" s="0" t="n">
        <v>17924.22</v>
      </c>
      <c r="Y29" s="0" t="n">
        <v>56.28</v>
      </c>
      <c r="Z29" s="60" t="n">
        <f aca="false">X29/3600</f>
        <v>4.97895</v>
      </c>
      <c r="AA29" s="61"/>
      <c r="AB29" s="61"/>
      <c r="AC29" s="61"/>
    </row>
    <row r="30" customFormat="false" ht="13.2" hidden="false" customHeight="false" outlineLevel="0" collapsed="false">
      <c r="A30" s="63"/>
      <c r="B30" s="64"/>
      <c r="C30" s="64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1421.1952</v>
      </c>
      <c r="I30" s="65" t="n">
        <f aca="false">V30</f>
        <v>36.749</v>
      </c>
      <c r="J30" s="65" t="n">
        <f aca="false">T30</f>
        <v>1421.1952</v>
      </c>
      <c r="K30" s="65" t="n">
        <f aca="false">W30</f>
        <v>37.7558</v>
      </c>
      <c r="L30" s="0"/>
      <c r="M30" s="0"/>
      <c r="N30" s="0"/>
      <c r="O30" s="0"/>
      <c r="P30" s="0"/>
      <c r="Q30" s="0"/>
      <c r="R30" s="0"/>
      <c r="S30" s="64"/>
      <c r="T30" s="0" t="n">
        <v>1421.1952</v>
      </c>
      <c r="U30" s="0" t="n">
        <v>32.1386</v>
      </c>
      <c r="V30" s="0" t="n">
        <v>36.749</v>
      </c>
      <c r="W30" s="0" t="n">
        <v>37.7558</v>
      </c>
      <c r="X30" s="0" t="n">
        <v>16506.79</v>
      </c>
      <c r="Y30" s="0" t="n">
        <v>47.17</v>
      </c>
      <c r="Z30" s="66" t="n">
        <f aca="false">X30/3600</f>
        <v>4.58521944444444</v>
      </c>
      <c r="AA30" s="64"/>
      <c r="AB30" s="64"/>
      <c r="AC30" s="64"/>
    </row>
    <row r="31" customFormat="false" ht="13.2" hidden="false" customHeight="false" outlineLevel="0" collapsed="false">
      <c r="A31" s="63"/>
      <c r="B31" s="58" t="s">
        <v>153</v>
      </c>
      <c r="C31" s="58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22299.8232</v>
      </c>
      <c r="I31" s="70" t="n">
        <f aca="false">V31</f>
        <v>43.4708</v>
      </c>
      <c r="J31" s="70" t="n">
        <f aca="false">T31</f>
        <v>22299.8232</v>
      </c>
      <c r="K31" s="70" t="n">
        <f aca="false">W31</f>
        <v>44.6468</v>
      </c>
      <c r="L31" s="0"/>
      <c r="M31" s="0"/>
      <c r="N31" s="0"/>
      <c r="O31" s="0"/>
      <c r="P31" s="0"/>
      <c r="Q31" s="0"/>
      <c r="R31" s="0"/>
      <c r="S31" s="69"/>
      <c r="T31" s="0" t="n">
        <v>22299.8232</v>
      </c>
      <c r="U31" s="0" t="n">
        <v>39.2514</v>
      </c>
      <c r="V31" s="0" t="n">
        <v>43.4708</v>
      </c>
      <c r="W31" s="0" t="n">
        <v>44.6468</v>
      </c>
      <c r="X31" s="0" t="n">
        <v>28258.28</v>
      </c>
      <c r="Y31" s="0" t="n">
        <v>87.86</v>
      </c>
      <c r="Z31" s="68" t="n">
        <f aca="false">X31/3600</f>
        <v>7.84952222222222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3.2" hidden="false" customHeight="false" outlineLevel="0" collapsed="false">
      <c r="A32" s="63"/>
      <c r="B32" s="63"/>
      <c r="C32" s="63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7794.1472</v>
      </c>
      <c r="I32" s="71" t="n">
        <f aca="false">V32</f>
        <v>42.0868</v>
      </c>
      <c r="J32" s="71" t="n">
        <f aca="false">T32</f>
        <v>7794.1472</v>
      </c>
      <c r="K32" s="71" t="n">
        <f aca="false">W32</f>
        <v>42.559</v>
      </c>
      <c r="L32" s="0"/>
      <c r="M32" s="0"/>
      <c r="N32" s="0"/>
      <c r="O32" s="0"/>
      <c r="P32" s="0"/>
      <c r="Q32" s="0"/>
      <c r="R32" s="0"/>
      <c r="S32" s="61"/>
      <c r="T32" s="0" t="n">
        <v>7794.1472</v>
      </c>
      <c r="U32" s="0" t="n">
        <v>37.3348</v>
      </c>
      <c r="V32" s="0" t="n">
        <v>42.0868</v>
      </c>
      <c r="W32" s="0" t="n">
        <v>42.559</v>
      </c>
      <c r="X32" s="0" t="n">
        <v>23374.94</v>
      </c>
      <c r="Y32" s="0" t="n">
        <v>68.58</v>
      </c>
      <c r="Z32" s="60" t="n">
        <f aca="false">X32/3600</f>
        <v>6.49303888888889</v>
      </c>
      <c r="AA32" s="61"/>
      <c r="AB32" s="61"/>
      <c r="AC32" s="61"/>
    </row>
    <row r="33" customFormat="false" ht="13.2" hidden="false" customHeight="false" outlineLevel="0" collapsed="false">
      <c r="A33" s="63"/>
      <c r="B33" s="63"/>
      <c r="C33" s="63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3541.0464</v>
      </c>
      <c r="I33" s="71" t="n">
        <f aca="false">V33</f>
        <v>40.5964</v>
      </c>
      <c r="J33" s="71" t="n">
        <f aca="false">T33</f>
        <v>3541.0464</v>
      </c>
      <c r="K33" s="71" t="n">
        <f aca="false">W33</f>
        <v>40.409</v>
      </c>
      <c r="L33" s="0"/>
      <c r="M33" s="0"/>
      <c r="N33" s="0"/>
      <c r="O33" s="0"/>
      <c r="P33" s="0"/>
      <c r="Q33" s="0"/>
      <c r="R33" s="0"/>
      <c r="S33" s="61"/>
      <c r="T33" s="0" t="n">
        <v>3541.0464</v>
      </c>
      <c r="U33" s="0" t="n">
        <v>35.3523</v>
      </c>
      <c r="V33" s="0" t="n">
        <v>40.5964</v>
      </c>
      <c r="W33" s="0" t="n">
        <v>40.409</v>
      </c>
      <c r="X33" s="0" t="n">
        <v>20937.93</v>
      </c>
      <c r="Y33" s="0" t="n">
        <v>59.97</v>
      </c>
      <c r="Z33" s="60" t="n">
        <f aca="false">X33/3600</f>
        <v>5.81609166666667</v>
      </c>
      <c r="AA33" s="61"/>
      <c r="AB33" s="61"/>
      <c r="AC33" s="61"/>
    </row>
    <row r="34" customFormat="false" ht="13.2" hidden="false" customHeight="false" outlineLevel="0" collapsed="false">
      <c r="A34" s="63"/>
      <c r="B34" s="64"/>
      <c r="C34" s="64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1738.016</v>
      </c>
      <c r="I34" s="72" t="n">
        <f aca="false">V34</f>
        <v>39.1475</v>
      </c>
      <c r="J34" s="72" t="n">
        <f aca="false">T34</f>
        <v>1738.016</v>
      </c>
      <c r="K34" s="72" t="n">
        <f aca="false">W34</f>
        <v>38.2966</v>
      </c>
      <c r="L34" s="0"/>
      <c r="M34" s="0"/>
      <c r="N34" s="0"/>
      <c r="O34" s="0"/>
      <c r="P34" s="0"/>
      <c r="Q34" s="0"/>
      <c r="R34" s="0"/>
      <c r="S34" s="64"/>
      <c r="T34" s="0" t="n">
        <v>1738.016</v>
      </c>
      <c r="U34" s="0" t="n">
        <v>33.2201</v>
      </c>
      <c r="V34" s="0" t="n">
        <v>39.1475</v>
      </c>
      <c r="W34" s="0" t="n">
        <v>38.2966</v>
      </c>
      <c r="X34" s="0" t="n">
        <v>19185.21</v>
      </c>
      <c r="Y34" s="0" t="n">
        <v>60.75</v>
      </c>
      <c r="Z34" s="66" t="n">
        <f aca="false">X34/3600</f>
        <v>5.329225</v>
      </c>
      <c r="AA34" s="64"/>
      <c r="AB34" s="64"/>
      <c r="AC34" s="64"/>
    </row>
    <row r="35" customFormat="false" ht="13.2" hidden="false" customHeight="false" outlineLevel="0" collapsed="false">
      <c r="A35" s="63"/>
      <c r="B35" s="58" t="s">
        <v>170</v>
      </c>
      <c r="C35" s="58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56448.6224</v>
      </c>
      <c r="I35" s="70" t="n">
        <f aca="false">V35</f>
        <v>41.741</v>
      </c>
      <c r="J35" s="70" t="n">
        <f aca="false">T35</f>
        <v>56448.6224</v>
      </c>
      <c r="K35" s="70" t="n">
        <f aca="false">W35</f>
        <v>43.8422</v>
      </c>
      <c r="L35" s="0"/>
      <c r="M35" s="0"/>
      <c r="N35" s="0"/>
      <c r="O35" s="0"/>
      <c r="P35" s="0"/>
      <c r="Q35" s="0"/>
      <c r="R35" s="0"/>
      <c r="S35" s="69"/>
      <c r="T35" s="0" t="n">
        <v>56448.6224</v>
      </c>
      <c r="U35" s="0" t="n">
        <v>37.837</v>
      </c>
      <c r="V35" s="0" t="n">
        <v>41.741</v>
      </c>
      <c r="W35" s="0" t="n">
        <v>43.8422</v>
      </c>
      <c r="X35" s="0" t="n">
        <v>34244</v>
      </c>
      <c r="Y35" s="0" t="n">
        <v>124.02</v>
      </c>
      <c r="Z35" s="68" t="n">
        <f aca="false">X35/3600</f>
        <v>9.51222222222222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3.2" hidden="false" customHeight="false" outlineLevel="0" collapsed="false">
      <c r="A36" s="63"/>
      <c r="B36" s="63"/>
      <c r="C36" s="63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9951.9616</v>
      </c>
      <c r="I36" s="71" t="n">
        <f aca="false">V36</f>
        <v>40.3738</v>
      </c>
      <c r="J36" s="71" t="n">
        <f aca="false">T36</f>
        <v>9951.9616</v>
      </c>
      <c r="K36" s="71" t="n">
        <f aca="false">W36</f>
        <v>42.7185</v>
      </c>
      <c r="L36" s="0"/>
      <c r="M36" s="0"/>
      <c r="N36" s="0"/>
      <c r="O36" s="0"/>
      <c r="P36" s="0"/>
      <c r="Q36" s="0"/>
      <c r="R36" s="0"/>
      <c r="S36" s="61"/>
      <c r="T36" s="0" t="n">
        <v>9951.9616</v>
      </c>
      <c r="U36" s="0" t="n">
        <v>35.0254</v>
      </c>
      <c r="V36" s="0" t="n">
        <v>40.3738</v>
      </c>
      <c r="W36" s="0" t="n">
        <v>42.7185</v>
      </c>
      <c r="X36" s="0" t="n">
        <v>23555.81</v>
      </c>
      <c r="Y36" s="0" t="n">
        <v>77.73</v>
      </c>
      <c r="Z36" s="60" t="n">
        <f aca="false">X36/3600</f>
        <v>6.54328055555556</v>
      </c>
      <c r="AA36" s="61"/>
      <c r="AB36" s="61"/>
      <c r="AC36" s="61"/>
    </row>
    <row r="37" customFormat="false" ht="13.2" hidden="false" customHeight="false" outlineLevel="0" collapsed="false">
      <c r="A37" s="63"/>
      <c r="B37" s="63"/>
      <c r="C37" s="63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2613.3184</v>
      </c>
      <c r="I37" s="71" t="n">
        <f aca="false">V37</f>
        <v>38.9769</v>
      </c>
      <c r="J37" s="71" t="n">
        <f aca="false">T37</f>
        <v>2613.3184</v>
      </c>
      <c r="K37" s="71" t="n">
        <f aca="false">W37</f>
        <v>41.594</v>
      </c>
      <c r="L37" s="0"/>
      <c r="M37" s="0"/>
      <c r="N37" s="0"/>
      <c r="O37" s="0"/>
      <c r="P37" s="0"/>
      <c r="Q37" s="0"/>
      <c r="R37" s="0"/>
      <c r="S37" s="61"/>
      <c r="T37" s="0" t="n">
        <v>2613.3184</v>
      </c>
      <c r="U37" s="0" t="n">
        <v>33.2727</v>
      </c>
      <c r="V37" s="0" t="n">
        <v>38.9769</v>
      </c>
      <c r="W37" s="0" t="n">
        <v>41.594</v>
      </c>
      <c r="X37" s="0" t="n">
        <v>20454.63</v>
      </c>
      <c r="Y37" s="0" t="n">
        <v>64.88</v>
      </c>
      <c r="Z37" s="60" t="n">
        <f aca="false">X37/3600</f>
        <v>5.68184166666667</v>
      </c>
      <c r="AA37" s="61"/>
      <c r="AB37" s="61"/>
      <c r="AC37" s="61"/>
    </row>
    <row r="38" customFormat="false" ht="13.2" hidden="false" customHeight="false" outlineLevel="0" collapsed="false">
      <c r="A38" s="64"/>
      <c r="B38" s="64"/>
      <c r="C38" s="64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953.604</v>
      </c>
      <c r="I38" s="72" t="n">
        <f aca="false">V38</f>
        <v>37.7734</v>
      </c>
      <c r="J38" s="72" t="n">
        <f aca="false">T38</f>
        <v>953.604</v>
      </c>
      <c r="K38" s="72" t="n">
        <f aca="false">W38</f>
        <v>40.572</v>
      </c>
      <c r="L38" s="0"/>
      <c r="M38" s="0"/>
      <c r="N38" s="0"/>
      <c r="O38" s="0"/>
      <c r="P38" s="0"/>
      <c r="Q38" s="0"/>
      <c r="R38" s="0"/>
      <c r="S38" s="64"/>
      <c r="T38" s="0" t="n">
        <v>953.604</v>
      </c>
      <c r="U38" s="0" t="n">
        <v>31.1324</v>
      </c>
      <c r="V38" s="0" t="n">
        <v>37.7734</v>
      </c>
      <c r="W38" s="0" t="n">
        <v>40.572</v>
      </c>
      <c r="X38" s="0" t="n">
        <v>19281.07</v>
      </c>
      <c r="Y38" s="0" t="n">
        <v>60.23</v>
      </c>
      <c r="Z38" s="66" t="n">
        <f aca="false">X38/3600</f>
        <v>5.35585277777778</v>
      </c>
      <c r="AA38" s="64"/>
      <c r="AB38" s="64"/>
      <c r="AC38" s="64"/>
    </row>
    <row r="39" customFormat="false" ht="13.2" hidden="false" customHeight="false" outlineLevel="0" collapsed="false">
      <c r="A39" s="58" t="s">
        <v>7</v>
      </c>
      <c r="B39" s="58" t="s">
        <v>187</v>
      </c>
      <c r="C39" s="58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4351.96</v>
      </c>
      <c r="I39" s="70" t="n">
        <f aca="false">V39</f>
        <v>42.3743</v>
      </c>
      <c r="J39" s="70" t="n">
        <f aca="false">T39</f>
        <v>4351.96</v>
      </c>
      <c r="K39" s="70" t="n">
        <f aca="false">W39</f>
        <v>42.8816</v>
      </c>
      <c r="L39" s="0"/>
      <c r="M39" s="0"/>
      <c r="N39" s="0"/>
      <c r="O39" s="0"/>
      <c r="P39" s="0"/>
      <c r="Q39" s="0"/>
      <c r="R39" s="0"/>
      <c r="S39" s="69"/>
      <c r="T39" s="0" t="n">
        <v>4351.96</v>
      </c>
      <c r="U39" s="0" t="n">
        <v>39.8493</v>
      </c>
      <c r="V39" s="0" t="n">
        <v>42.3743</v>
      </c>
      <c r="W39" s="0" t="n">
        <v>42.8816</v>
      </c>
      <c r="X39" s="0" t="n">
        <v>5173.48</v>
      </c>
      <c r="Y39" s="0" t="n">
        <v>15.64</v>
      </c>
      <c r="Z39" s="68" t="n">
        <f aca="false">X39/3600</f>
        <v>1.43707777777778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3.2" hidden="false" customHeight="false" outlineLevel="0" collapsed="false">
      <c r="A40" s="63" t="s">
        <v>192</v>
      </c>
      <c r="B40" s="63"/>
      <c r="C40" s="63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2007.6496</v>
      </c>
      <c r="I40" s="71" t="n">
        <f aca="false">V40</f>
        <v>39.8583</v>
      </c>
      <c r="J40" s="71" t="n">
        <f aca="false">T40</f>
        <v>2007.6496</v>
      </c>
      <c r="K40" s="71" t="n">
        <f aca="false">W40</f>
        <v>40.0113</v>
      </c>
      <c r="L40" s="0"/>
      <c r="M40" s="0"/>
      <c r="N40" s="0"/>
      <c r="O40" s="0"/>
      <c r="P40" s="0"/>
      <c r="Q40" s="0"/>
      <c r="R40" s="0"/>
      <c r="S40" s="61"/>
      <c r="T40" s="0" t="n">
        <v>2007.6496</v>
      </c>
      <c r="U40" s="0" t="n">
        <v>36.6284</v>
      </c>
      <c r="V40" s="0" t="n">
        <v>39.8583</v>
      </c>
      <c r="W40" s="0" t="n">
        <v>40.0113</v>
      </c>
      <c r="X40" s="0" t="n">
        <v>4360.72</v>
      </c>
      <c r="Y40" s="0" t="n">
        <v>14.01</v>
      </c>
      <c r="Z40" s="60" t="n">
        <f aca="false">X40/3600</f>
        <v>1.21131111111111</v>
      </c>
      <c r="AA40" s="61"/>
      <c r="AB40" s="61"/>
      <c r="AC40" s="61"/>
    </row>
    <row r="41" customFormat="false" ht="13.2" hidden="false" customHeight="false" outlineLevel="0" collapsed="false">
      <c r="A41" s="63"/>
      <c r="B41" s="63"/>
      <c r="C41" s="63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941.8416</v>
      </c>
      <c r="I41" s="71" t="n">
        <f aca="false">V41</f>
        <v>37.5976</v>
      </c>
      <c r="J41" s="71" t="n">
        <f aca="false">T41</f>
        <v>941.8416</v>
      </c>
      <c r="K41" s="71" t="n">
        <f aca="false">W41</f>
        <v>37.4251</v>
      </c>
      <c r="L41" s="0"/>
      <c r="M41" s="0"/>
      <c r="N41" s="0"/>
      <c r="O41" s="0"/>
      <c r="P41" s="0"/>
      <c r="Q41" s="0"/>
      <c r="R41" s="0"/>
      <c r="S41" s="61"/>
      <c r="T41" s="0" t="n">
        <v>941.8416</v>
      </c>
      <c r="U41" s="0" t="n">
        <v>33.818</v>
      </c>
      <c r="V41" s="0" t="n">
        <v>37.5976</v>
      </c>
      <c r="W41" s="0" t="n">
        <v>37.4251</v>
      </c>
      <c r="X41" s="0" t="n">
        <v>3854.97</v>
      </c>
      <c r="Y41" s="0" t="n">
        <v>11.4</v>
      </c>
      <c r="Z41" s="60" t="n">
        <f aca="false">X41/3600</f>
        <v>1.070825</v>
      </c>
      <c r="AA41" s="61"/>
      <c r="AB41" s="61"/>
      <c r="AC41" s="61"/>
    </row>
    <row r="42" customFormat="false" ht="13.2" hidden="false" customHeight="false" outlineLevel="0" collapsed="false">
      <c r="A42" s="63"/>
      <c r="B42" s="64"/>
      <c r="C42" s="64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458.796</v>
      </c>
      <c r="I42" s="72" t="n">
        <f aca="false">V42</f>
        <v>35.5582</v>
      </c>
      <c r="J42" s="72" t="n">
        <f aca="false">T42</f>
        <v>458.796</v>
      </c>
      <c r="K42" s="72" t="n">
        <f aca="false">W42</f>
        <v>35.0942</v>
      </c>
      <c r="L42" s="0"/>
      <c r="M42" s="0"/>
      <c r="N42" s="0"/>
      <c r="O42" s="0"/>
      <c r="P42" s="0"/>
      <c r="Q42" s="0"/>
      <c r="R42" s="0"/>
      <c r="S42" s="64"/>
      <c r="T42" s="0" t="n">
        <v>458.796</v>
      </c>
      <c r="U42" s="0" t="n">
        <v>31.3348</v>
      </c>
      <c r="V42" s="0" t="n">
        <v>35.5582</v>
      </c>
      <c r="W42" s="0" t="n">
        <v>35.0942</v>
      </c>
      <c r="X42" s="0" t="n">
        <v>3512.32</v>
      </c>
      <c r="Y42" s="0" t="n">
        <v>12.89</v>
      </c>
      <c r="Z42" s="66" t="n">
        <f aca="false">X42/3600</f>
        <v>0.975644444444445</v>
      </c>
      <c r="AA42" s="64"/>
      <c r="AB42" s="64"/>
      <c r="AC42" s="64"/>
    </row>
    <row r="43" customFormat="false" ht="13.2" hidden="false" customHeight="false" outlineLevel="0" collapsed="false">
      <c r="A43" s="63"/>
      <c r="B43" s="58" t="s">
        <v>205</v>
      </c>
      <c r="C43" s="58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4841.2336</v>
      </c>
      <c r="I43" s="70" t="n">
        <f aca="false">V43</f>
        <v>42.9234</v>
      </c>
      <c r="J43" s="70" t="n">
        <f aca="false">T43</f>
        <v>4841.2336</v>
      </c>
      <c r="K43" s="70" t="n">
        <f aca="false">W43</f>
        <v>44.2323</v>
      </c>
      <c r="L43" s="0"/>
      <c r="M43" s="0"/>
      <c r="N43" s="0"/>
      <c r="O43" s="0"/>
      <c r="P43" s="0"/>
      <c r="Q43" s="0"/>
      <c r="R43" s="0"/>
      <c r="S43" s="69"/>
      <c r="T43" s="0" t="n">
        <v>4841.2336</v>
      </c>
      <c r="U43" s="0" t="n">
        <v>39.9109</v>
      </c>
      <c r="V43" s="0" t="n">
        <v>42.9234</v>
      </c>
      <c r="W43" s="0" t="n">
        <v>44.2323</v>
      </c>
      <c r="X43" s="0" t="n">
        <v>5612.41</v>
      </c>
      <c r="Y43" s="0" t="n">
        <v>18.11</v>
      </c>
      <c r="Z43" s="68" t="n">
        <f aca="false">X43/3600</f>
        <v>1.55900277777778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3.2" hidden="false" customHeight="false" outlineLevel="0" collapsed="false">
      <c r="A44" s="63"/>
      <c r="B44" s="63"/>
      <c r="C44" s="63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2100.3288</v>
      </c>
      <c r="I44" s="71" t="n">
        <f aca="false">V44</f>
        <v>40.9106</v>
      </c>
      <c r="J44" s="71" t="n">
        <f aca="false">T44</f>
        <v>2100.3288</v>
      </c>
      <c r="K44" s="71" t="n">
        <f aca="false">W44</f>
        <v>41.9388</v>
      </c>
      <c r="L44" s="0"/>
      <c r="M44" s="0"/>
      <c r="N44" s="0"/>
      <c r="O44" s="0"/>
      <c r="P44" s="0"/>
      <c r="Q44" s="0"/>
      <c r="R44" s="0"/>
      <c r="S44" s="61"/>
      <c r="T44" s="0" t="n">
        <v>2100.3288</v>
      </c>
      <c r="U44" s="0" t="n">
        <v>37.0337</v>
      </c>
      <c r="V44" s="0" t="n">
        <v>40.9106</v>
      </c>
      <c r="W44" s="0" t="n">
        <v>41.9388</v>
      </c>
      <c r="X44" s="0" t="n">
        <v>4784.1</v>
      </c>
      <c r="Y44" s="0" t="n">
        <v>14.86</v>
      </c>
      <c r="Z44" s="60" t="n">
        <f aca="false">X44/3600</f>
        <v>1.32891666666667</v>
      </c>
      <c r="AA44" s="61"/>
      <c r="AB44" s="61"/>
      <c r="AC44" s="61"/>
    </row>
    <row r="45" customFormat="false" ht="13.2" hidden="false" customHeight="false" outlineLevel="0" collapsed="false">
      <c r="A45" s="63"/>
      <c r="B45" s="63"/>
      <c r="C45" s="63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990.8496</v>
      </c>
      <c r="I45" s="71" t="n">
        <f aca="false">V45</f>
        <v>38.9643</v>
      </c>
      <c r="J45" s="71" t="n">
        <f aca="false">T45</f>
        <v>990.8496</v>
      </c>
      <c r="K45" s="71" t="n">
        <f aca="false">W45</f>
        <v>39.7632</v>
      </c>
      <c r="L45" s="0"/>
      <c r="M45" s="0"/>
      <c r="N45" s="0"/>
      <c r="O45" s="0"/>
      <c r="P45" s="0"/>
      <c r="Q45" s="0"/>
      <c r="R45" s="0"/>
      <c r="S45" s="61"/>
      <c r="T45" s="0" t="n">
        <v>990.8496</v>
      </c>
      <c r="U45" s="0" t="n">
        <v>34.1145</v>
      </c>
      <c r="V45" s="0" t="n">
        <v>38.9643</v>
      </c>
      <c r="W45" s="0" t="n">
        <v>39.7632</v>
      </c>
      <c r="X45" s="0" t="n">
        <v>4269.93</v>
      </c>
      <c r="Y45" s="0" t="n">
        <v>12.9</v>
      </c>
      <c r="Z45" s="60" t="n">
        <f aca="false">X45/3600</f>
        <v>1.18609166666667</v>
      </c>
      <c r="AA45" s="61"/>
      <c r="AB45" s="61"/>
      <c r="AC45" s="61"/>
    </row>
    <row r="46" customFormat="false" ht="13.2" hidden="false" customHeight="false" outlineLevel="0" collapsed="false">
      <c r="A46" s="63"/>
      <c r="B46" s="64"/>
      <c r="C46" s="64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489.8288</v>
      </c>
      <c r="I46" s="72" t="n">
        <f aca="false">V46</f>
        <v>37.0984</v>
      </c>
      <c r="J46" s="72" t="n">
        <f aca="false">T46</f>
        <v>489.8288</v>
      </c>
      <c r="K46" s="72" t="n">
        <f aca="false">W46</f>
        <v>37.7319</v>
      </c>
      <c r="L46" s="0"/>
      <c r="M46" s="0"/>
      <c r="N46" s="0"/>
      <c r="O46" s="0"/>
      <c r="P46" s="0"/>
      <c r="Q46" s="0"/>
      <c r="R46" s="0"/>
      <c r="S46" s="64"/>
      <c r="T46" s="0" t="n">
        <v>489.8288</v>
      </c>
      <c r="U46" s="0" t="n">
        <v>31.267</v>
      </c>
      <c r="V46" s="0" t="n">
        <v>37.0984</v>
      </c>
      <c r="W46" s="0" t="n">
        <v>37.7319</v>
      </c>
      <c r="X46" s="0" t="n">
        <v>4007.06</v>
      </c>
      <c r="Y46" s="0" t="n">
        <v>11.84</v>
      </c>
      <c r="Z46" s="66" t="n">
        <f aca="false">X46/3600</f>
        <v>1.11307222222222</v>
      </c>
      <c r="AA46" s="64"/>
      <c r="AB46" s="64"/>
      <c r="AC46" s="64"/>
    </row>
    <row r="47" customFormat="false" ht="13.2" hidden="false" customHeight="false" outlineLevel="0" collapsed="false">
      <c r="A47" s="63"/>
      <c r="B47" s="58" t="s">
        <v>222</v>
      </c>
      <c r="C47" s="58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10038.9792</v>
      </c>
      <c r="I47" s="70" t="n">
        <f aca="false">V47</f>
        <v>40.7569</v>
      </c>
      <c r="J47" s="70" t="n">
        <f aca="false">T47</f>
        <v>10038.9792</v>
      </c>
      <c r="K47" s="70" t="n">
        <f aca="false">W47</f>
        <v>41.6395</v>
      </c>
      <c r="L47" s="0"/>
      <c r="M47" s="0"/>
      <c r="N47" s="0"/>
      <c r="O47" s="0"/>
      <c r="P47" s="0"/>
      <c r="Q47" s="0"/>
      <c r="R47" s="0"/>
      <c r="S47" s="69"/>
      <c r="T47" s="0" t="n">
        <v>10038.9792</v>
      </c>
      <c r="U47" s="0" t="n">
        <v>37.9745</v>
      </c>
      <c r="V47" s="0" t="n">
        <v>40.7569</v>
      </c>
      <c r="W47" s="0" t="n">
        <v>41.6395</v>
      </c>
      <c r="X47" s="0" t="n">
        <v>5917.61</v>
      </c>
      <c r="Y47" s="0" t="n">
        <v>20.76</v>
      </c>
      <c r="Z47" s="68" t="n">
        <f aca="false">X47/3600</f>
        <v>1.64378055555556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3.2" hidden="false" customHeight="false" outlineLevel="0" collapsed="false">
      <c r="A48" s="63"/>
      <c r="B48" s="63"/>
      <c r="C48" s="63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3994.9496</v>
      </c>
      <c r="I48" s="71" t="n">
        <f aca="false">V48</f>
        <v>38.1919</v>
      </c>
      <c r="J48" s="71" t="n">
        <f aca="false">T48</f>
        <v>3994.9496</v>
      </c>
      <c r="K48" s="71" t="n">
        <f aca="false">W48</f>
        <v>39.053</v>
      </c>
      <c r="L48" s="0"/>
      <c r="M48" s="0"/>
      <c r="N48" s="0"/>
      <c r="O48" s="0"/>
      <c r="P48" s="0"/>
      <c r="Q48" s="0"/>
      <c r="R48" s="0"/>
      <c r="S48" s="61"/>
      <c r="T48" s="0" t="n">
        <v>3994.9496</v>
      </c>
      <c r="U48" s="0" t="n">
        <v>34.1152</v>
      </c>
      <c r="V48" s="0" t="n">
        <v>38.1919</v>
      </c>
      <c r="W48" s="0" t="n">
        <v>39.053</v>
      </c>
      <c r="X48" s="0" t="n">
        <v>4669.14</v>
      </c>
      <c r="Y48" s="0" t="n">
        <v>15.45</v>
      </c>
      <c r="Z48" s="60" t="n">
        <f aca="false">X48/3600</f>
        <v>1.29698333333333</v>
      </c>
      <c r="AA48" s="61"/>
      <c r="AB48" s="61"/>
      <c r="AC48" s="61"/>
    </row>
    <row r="49" customFormat="false" ht="13.2" hidden="false" customHeight="false" outlineLevel="0" collapsed="false">
      <c r="A49" s="63"/>
      <c r="B49" s="63"/>
      <c r="C49" s="63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1673.7712</v>
      </c>
      <c r="I49" s="71" t="n">
        <f aca="false">V49</f>
        <v>35.9821</v>
      </c>
      <c r="J49" s="71" t="n">
        <f aca="false">T49</f>
        <v>1673.7712</v>
      </c>
      <c r="K49" s="71" t="n">
        <f aca="false">W49</f>
        <v>36.7924</v>
      </c>
      <c r="L49" s="0"/>
      <c r="M49" s="0"/>
      <c r="N49" s="0"/>
      <c r="O49" s="0"/>
      <c r="P49" s="0"/>
      <c r="Q49" s="0"/>
      <c r="R49" s="0"/>
      <c r="S49" s="61"/>
      <c r="T49" s="0" t="n">
        <v>1673.7712</v>
      </c>
      <c r="U49" s="0" t="n">
        <v>30.8144</v>
      </c>
      <c r="V49" s="0" t="n">
        <v>35.9821</v>
      </c>
      <c r="W49" s="0" t="n">
        <v>36.7924</v>
      </c>
      <c r="X49" s="0" t="n">
        <v>3949.23</v>
      </c>
      <c r="Y49" s="0" t="n">
        <v>12.96</v>
      </c>
      <c r="Z49" s="60" t="n">
        <f aca="false">X49/3600</f>
        <v>1.09700833333333</v>
      </c>
      <c r="AA49" s="61"/>
      <c r="AB49" s="61"/>
      <c r="AC49" s="61"/>
    </row>
    <row r="50" customFormat="false" ht="13.2" hidden="false" customHeight="false" outlineLevel="0" collapsed="false">
      <c r="A50" s="63"/>
      <c r="B50" s="64"/>
      <c r="C50" s="64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684.2592</v>
      </c>
      <c r="I50" s="72" t="n">
        <f aca="false">V50</f>
        <v>34.0365</v>
      </c>
      <c r="J50" s="72" t="n">
        <f aca="false">T50</f>
        <v>684.2592</v>
      </c>
      <c r="K50" s="72" t="n">
        <f aca="false">W50</f>
        <v>34.7882</v>
      </c>
      <c r="L50" s="0"/>
      <c r="M50" s="0"/>
      <c r="N50" s="0"/>
      <c r="O50" s="0"/>
      <c r="P50" s="0"/>
      <c r="Q50" s="0"/>
      <c r="R50" s="0"/>
      <c r="S50" s="64"/>
      <c r="T50" s="0" t="n">
        <v>684.2592</v>
      </c>
      <c r="U50" s="0" t="n">
        <v>27.643</v>
      </c>
      <c r="V50" s="0" t="n">
        <v>34.0365</v>
      </c>
      <c r="W50" s="0" t="n">
        <v>34.7882</v>
      </c>
      <c r="X50" s="0" t="n">
        <v>3554.02</v>
      </c>
      <c r="Y50" s="0" t="n">
        <v>11.45</v>
      </c>
      <c r="Z50" s="66" t="n">
        <f aca="false">X50/3600</f>
        <v>0.987227777777778</v>
      </c>
      <c r="AA50" s="64"/>
      <c r="AB50" s="64"/>
      <c r="AC50" s="64"/>
    </row>
    <row r="51" customFormat="false" ht="13.2" hidden="false" customHeight="false" outlineLevel="0" collapsed="false">
      <c r="A51" s="63"/>
      <c r="B51" s="58" t="s">
        <v>239</v>
      </c>
      <c r="C51" s="58" t="n">
        <v>22</v>
      </c>
      <c r="D51" s="70" t="n">
        <f aca="false">L51</f>
        <v>0</v>
      </c>
      <c r="E51" s="70" t="n">
        <f aca="false">N51</f>
        <v>0</v>
      </c>
      <c r="F51" s="70" t="n">
        <f aca="false">L51</f>
        <v>0</v>
      </c>
      <c r="G51" s="70" t="n">
        <f aca="false">O51</f>
        <v>0</v>
      </c>
      <c r="H51" s="70" t="n">
        <f aca="false">T51</f>
        <v>6248.1944</v>
      </c>
      <c r="I51" s="70" t="n">
        <f aca="false">V51</f>
        <v>41.2979</v>
      </c>
      <c r="J51" s="70" t="n">
        <f aca="false">T51</f>
        <v>6248.1944</v>
      </c>
      <c r="K51" s="70" t="n">
        <f aca="false">W51</f>
        <v>42.6116</v>
      </c>
      <c r="L51" s="0"/>
      <c r="M51" s="0"/>
      <c r="N51" s="0"/>
      <c r="O51" s="0"/>
      <c r="P51" s="0"/>
      <c r="Q51" s="0"/>
      <c r="R51" s="0"/>
      <c r="S51" s="69"/>
      <c r="T51" s="0" t="n">
        <v>6248.1944</v>
      </c>
      <c r="U51" s="0" t="n">
        <v>39.5874</v>
      </c>
      <c r="V51" s="0" t="n">
        <v>41.2979</v>
      </c>
      <c r="W51" s="0" t="n">
        <v>42.6116</v>
      </c>
      <c r="X51" s="0" t="n">
        <v>4124.57</v>
      </c>
      <c r="Y51" s="0" t="n">
        <v>12.76</v>
      </c>
      <c r="Z51" s="68" t="n">
        <f aca="false">X51/3600</f>
        <v>1.14571388888889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3.2" hidden="false" customHeight="false" outlineLevel="0" collapsed="false">
      <c r="A52" s="63"/>
      <c r="B52" s="63"/>
      <c r="C52" s="63" t="n">
        <v>27</v>
      </c>
      <c r="D52" s="71" t="n">
        <f aca="false">L52</f>
        <v>0</v>
      </c>
      <c r="E52" s="71" t="n">
        <f aca="false">N52</f>
        <v>0</v>
      </c>
      <c r="F52" s="71" t="n">
        <f aca="false">L52</f>
        <v>0</v>
      </c>
      <c r="G52" s="71" t="n">
        <f aca="false">O52</f>
        <v>0</v>
      </c>
      <c r="H52" s="71" t="n">
        <f aca="false">T52</f>
        <v>2493.1904</v>
      </c>
      <c r="I52" s="71" t="n">
        <f aca="false">V52</f>
        <v>38.7233</v>
      </c>
      <c r="J52" s="71" t="n">
        <f aca="false">T52</f>
        <v>2493.1904</v>
      </c>
      <c r="K52" s="71" t="n">
        <f aca="false">W52</f>
        <v>40.2631</v>
      </c>
      <c r="L52" s="0"/>
      <c r="M52" s="0"/>
      <c r="N52" s="0"/>
      <c r="O52" s="0"/>
      <c r="P52" s="0"/>
      <c r="Q52" s="0"/>
      <c r="R52" s="0"/>
      <c r="S52" s="61"/>
      <c r="T52" s="0" t="n">
        <v>2493.1904</v>
      </c>
      <c r="U52" s="0" t="n">
        <v>35.953</v>
      </c>
      <c r="V52" s="0" t="n">
        <v>38.7233</v>
      </c>
      <c r="W52" s="0" t="n">
        <v>40.2631</v>
      </c>
      <c r="X52" s="0" t="n">
        <v>3395.93</v>
      </c>
      <c r="Y52" s="0" t="n">
        <v>10.23</v>
      </c>
      <c r="Z52" s="60" t="n">
        <f aca="false">X52/3600</f>
        <v>0.943313888888889</v>
      </c>
      <c r="AA52" s="61"/>
      <c r="AB52" s="61"/>
      <c r="AC52" s="61"/>
    </row>
    <row r="53" customFormat="false" ht="13.2" hidden="false" customHeight="false" outlineLevel="0" collapsed="false">
      <c r="A53" s="63"/>
      <c r="B53" s="63"/>
      <c r="C53" s="63" t="n">
        <v>32</v>
      </c>
      <c r="D53" s="71" t="n">
        <f aca="false">L53</f>
        <v>0</v>
      </c>
      <c r="E53" s="71" t="n">
        <f aca="false">N53</f>
        <v>0</v>
      </c>
      <c r="F53" s="71" t="n">
        <f aca="false">L53</f>
        <v>0</v>
      </c>
      <c r="G53" s="71" t="n">
        <f aca="false">O53</f>
        <v>0</v>
      </c>
      <c r="H53" s="71" t="n">
        <f aca="false">T53</f>
        <v>1092.8848</v>
      </c>
      <c r="I53" s="71" t="n">
        <f aca="false">V53</f>
        <v>36.5881</v>
      </c>
      <c r="J53" s="71" t="n">
        <f aca="false">T53</f>
        <v>1092.8848</v>
      </c>
      <c r="K53" s="71" t="n">
        <f aca="false">W53</f>
        <v>38.1903</v>
      </c>
      <c r="L53" s="0"/>
      <c r="M53" s="0"/>
      <c r="N53" s="0"/>
      <c r="O53" s="0"/>
      <c r="P53" s="0"/>
      <c r="Q53" s="0"/>
      <c r="R53" s="0"/>
      <c r="S53" s="61"/>
      <c r="T53" s="0" t="n">
        <v>1092.8848</v>
      </c>
      <c r="U53" s="0" t="n">
        <v>32.8523</v>
      </c>
      <c r="V53" s="0" t="n">
        <v>36.5881</v>
      </c>
      <c r="W53" s="0" t="n">
        <v>38.1903</v>
      </c>
      <c r="X53" s="0" t="n">
        <v>2876.05</v>
      </c>
      <c r="Y53" s="0" t="n">
        <v>8.48</v>
      </c>
      <c r="Z53" s="60" t="n">
        <f aca="false">X53/3600</f>
        <v>0.798902777777778</v>
      </c>
      <c r="AA53" s="61"/>
      <c r="AB53" s="61"/>
      <c r="AC53" s="61"/>
    </row>
    <row r="54" customFormat="false" ht="13.2" hidden="false" customHeight="false" outlineLevel="0" collapsed="false">
      <c r="A54" s="64"/>
      <c r="B54" s="64"/>
      <c r="C54" s="64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T54</f>
        <v>481.5272</v>
      </c>
      <c r="I54" s="72" t="n">
        <f aca="false">V54</f>
        <v>34.725</v>
      </c>
      <c r="J54" s="72" t="n">
        <f aca="false">T54</f>
        <v>481.5272</v>
      </c>
      <c r="K54" s="72" t="n">
        <f aca="false">W54</f>
        <v>36.2423</v>
      </c>
      <c r="L54" s="0"/>
      <c r="M54" s="0"/>
      <c r="N54" s="0"/>
      <c r="O54" s="0"/>
      <c r="P54" s="0"/>
      <c r="Q54" s="0"/>
      <c r="R54" s="0"/>
      <c r="S54" s="64"/>
      <c r="T54" s="0" t="n">
        <v>481.5272</v>
      </c>
      <c r="U54" s="0" t="n">
        <v>30.0472</v>
      </c>
      <c r="V54" s="0" t="n">
        <v>34.725</v>
      </c>
      <c r="W54" s="0" t="n">
        <v>36.2423</v>
      </c>
      <c r="X54" s="0" t="n">
        <v>2551.19</v>
      </c>
      <c r="Y54" s="0" t="n">
        <v>7.15</v>
      </c>
      <c r="Z54" s="66" t="n">
        <f aca="false">X54/3600</f>
        <v>0.708663888888889</v>
      </c>
      <c r="AA54" s="64"/>
      <c r="AB54" s="64"/>
      <c r="AC54" s="64"/>
    </row>
    <row r="55" customFormat="false" ht="13.2" hidden="false" customHeight="false" outlineLevel="0" collapsed="false">
      <c r="A55" s="58" t="s">
        <v>8</v>
      </c>
      <c r="B55" s="58" t="s">
        <v>256</v>
      </c>
      <c r="C55" s="58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1881.7944</v>
      </c>
      <c r="I55" s="70" t="n">
        <f aca="false">V55</f>
        <v>43.4034</v>
      </c>
      <c r="J55" s="70" t="n">
        <f aca="false">T55</f>
        <v>1881.7944</v>
      </c>
      <c r="K55" s="70" t="n">
        <f aca="false">W55</f>
        <v>42.8056</v>
      </c>
      <c r="L55" s="0"/>
      <c r="M55" s="0"/>
      <c r="N55" s="0"/>
      <c r="O55" s="0"/>
      <c r="P55" s="0"/>
      <c r="Q55" s="0"/>
      <c r="R55" s="0"/>
      <c r="S55" s="69"/>
      <c r="T55" s="0" t="n">
        <v>1881.7944</v>
      </c>
      <c r="U55" s="0" t="n">
        <v>40.6191</v>
      </c>
      <c r="V55" s="0" t="n">
        <v>43.4034</v>
      </c>
      <c r="W55" s="0" t="n">
        <v>42.8056</v>
      </c>
      <c r="X55" s="0" t="n">
        <v>1344.86</v>
      </c>
      <c r="Y55" s="0" t="n">
        <v>4.1</v>
      </c>
      <c r="Z55" s="68" t="n">
        <f aca="false">X55/3600</f>
        <v>0.373572222222222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3.2" hidden="false" customHeight="false" outlineLevel="0" collapsed="false">
      <c r="A56" s="63" t="s">
        <v>261</v>
      </c>
      <c r="B56" s="63"/>
      <c r="C56" s="63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932.132</v>
      </c>
      <c r="I56" s="71" t="n">
        <f aca="false">V56</f>
        <v>40.7875</v>
      </c>
      <c r="J56" s="71" t="n">
        <f aca="false">T56</f>
        <v>932.132</v>
      </c>
      <c r="K56" s="71" t="n">
        <f aca="false">W56</f>
        <v>39.7008</v>
      </c>
      <c r="L56" s="0"/>
      <c r="M56" s="0"/>
      <c r="N56" s="0"/>
      <c r="O56" s="0"/>
      <c r="P56" s="0"/>
      <c r="Q56" s="0"/>
      <c r="R56" s="0"/>
      <c r="S56" s="61"/>
      <c r="T56" s="0" t="n">
        <v>932.132</v>
      </c>
      <c r="U56" s="0" t="n">
        <v>36.7753</v>
      </c>
      <c r="V56" s="0" t="n">
        <v>40.7875</v>
      </c>
      <c r="W56" s="0" t="n">
        <v>39.7008</v>
      </c>
      <c r="X56" s="0" t="n">
        <v>1162.33</v>
      </c>
      <c r="Y56" s="0" t="n">
        <v>3.54</v>
      </c>
      <c r="Z56" s="60" t="n">
        <f aca="false">X56/3600</f>
        <v>0.322869444444444</v>
      </c>
      <c r="AA56" s="61"/>
      <c r="AB56" s="61"/>
      <c r="AC56" s="61"/>
    </row>
    <row r="57" customFormat="false" ht="13.2" hidden="false" customHeight="false" outlineLevel="0" collapsed="false">
      <c r="A57" s="63"/>
      <c r="B57" s="63"/>
      <c r="C57" s="63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450.3408</v>
      </c>
      <c r="I57" s="71" t="n">
        <f aca="false">V57</f>
        <v>38.434</v>
      </c>
      <c r="J57" s="71" t="n">
        <f aca="false">T57</f>
        <v>450.3408</v>
      </c>
      <c r="K57" s="71" t="n">
        <f aca="false">W57</f>
        <v>36.9989</v>
      </c>
      <c r="L57" s="0"/>
      <c r="M57" s="0"/>
      <c r="N57" s="0"/>
      <c r="O57" s="0"/>
      <c r="P57" s="0"/>
      <c r="Q57" s="0"/>
      <c r="R57" s="0"/>
      <c r="S57" s="61"/>
      <c r="T57" s="0" t="n">
        <v>450.3408</v>
      </c>
      <c r="U57" s="0" t="n">
        <v>33.3558</v>
      </c>
      <c r="V57" s="0" t="n">
        <v>38.434</v>
      </c>
      <c r="W57" s="0" t="n">
        <v>36.9989</v>
      </c>
      <c r="X57" s="0" t="n">
        <v>1026.69</v>
      </c>
      <c r="Y57" s="0" t="n">
        <v>2.98</v>
      </c>
      <c r="Z57" s="60" t="n">
        <f aca="false">X57/3600</f>
        <v>0.285191666666667</v>
      </c>
      <c r="AA57" s="61"/>
      <c r="AB57" s="61"/>
      <c r="AC57" s="61"/>
    </row>
    <row r="58" customFormat="false" ht="13.2" hidden="false" customHeight="false" outlineLevel="0" collapsed="false">
      <c r="A58" s="63"/>
      <c r="B58" s="64"/>
      <c r="C58" s="64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220.7096</v>
      </c>
      <c r="I58" s="72" t="n">
        <f aca="false">V58</f>
        <v>36.3697</v>
      </c>
      <c r="J58" s="72" t="n">
        <f aca="false">T58</f>
        <v>220.7096</v>
      </c>
      <c r="K58" s="72" t="n">
        <f aca="false">W58</f>
        <v>34.5412</v>
      </c>
      <c r="L58" s="0"/>
      <c r="M58" s="0"/>
      <c r="N58" s="0"/>
      <c r="O58" s="0"/>
      <c r="P58" s="0"/>
      <c r="Q58" s="0"/>
      <c r="R58" s="0"/>
      <c r="S58" s="64"/>
      <c r="T58" s="0" t="n">
        <v>220.7096</v>
      </c>
      <c r="U58" s="0" t="n">
        <v>30.4501</v>
      </c>
      <c r="V58" s="0" t="n">
        <v>36.3697</v>
      </c>
      <c r="W58" s="0" t="n">
        <v>34.5412</v>
      </c>
      <c r="X58" s="0" t="n">
        <v>925.9</v>
      </c>
      <c r="Y58" s="0" t="n">
        <v>2.55</v>
      </c>
      <c r="Z58" s="66" t="n">
        <f aca="false">X58/3600</f>
        <v>0.257194444444444</v>
      </c>
      <c r="AA58" s="64"/>
      <c r="AB58" s="64"/>
      <c r="AC58" s="64"/>
    </row>
    <row r="59" customFormat="false" ht="13.2" hidden="false" customHeight="false" outlineLevel="0" collapsed="false">
      <c r="A59" s="63"/>
      <c r="B59" s="58" t="s">
        <v>274</v>
      </c>
      <c r="C59" s="58" t="n">
        <v>22</v>
      </c>
      <c r="D59" s="67" t="n">
        <f aca="false">L59</f>
        <v>0</v>
      </c>
      <c r="E59" s="67" t="n">
        <f aca="false">N59</f>
        <v>0</v>
      </c>
      <c r="F59" s="67" t="n">
        <f aca="false">L59</f>
        <v>0</v>
      </c>
      <c r="G59" s="67" t="n">
        <f aca="false">O59</f>
        <v>0</v>
      </c>
      <c r="H59" s="67" t="n">
        <f aca="false">T59</f>
        <v>2905.8</v>
      </c>
      <c r="I59" s="67" t="n">
        <f aca="false">V59</f>
        <v>42.3933</v>
      </c>
      <c r="J59" s="67" t="n">
        <f aca="false">T59</f>
        <v>2905.8</v>
      </c>
      <c r="K59" s="67" t="n">
        <f aca="false">W59</f>
        <v>43.2755</v>
      </c>
      <c r="L59" s="0"/>
      <c r="M59" s="0"/>
      <c r="N59" s="0"/>
      <c r="O59" s="0"/>
      <c r="P59" s="0"/>
      <c r="Q59" s="0"/>
      <c r="R59" s="0"/>
      <c r="S59" s="69"/>
      <c r="T59" s="0" t="n">
        <v>2905.8</v>
      </c>
      <c r="U59" s="0" t="n">
        <v>37.9037</v>
      </c>
      <c r="V59" s="0" t="n">
        <v>42.3933</v>
      </c>
      <c r="W59" s="0" t="n">
        <v>43.2755</v>
      </c>
      <c r="X59" s="0" t="n">
        <v>1605.92</v>
      </c>
      <c r="Y59" s="0" t="n">
        <v>5.94</v>
      </c>
      <c r="Z59" s="68" t="n">
        <f aca="false">X59/3600</f>
        <v>0.446088888888889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3.2" hidden="false" customHeight="false" outlineLevel="0" collapsed="false">
      <c r="A60" s="63"/>
      <c r="B60" s="63"/>
      <c r="C60" s="63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989.8536</v>
      </c>
      <c r="I60" s="59" t="n">
        <f aca="false">V60</f>
        <v>40.6523</v>
      </c>
      <c r="J60" s="59" t="n">
        <f aca="false">T60</f>
        <v>989.8536</v>
      </c>
      <c r="K60" s="59" t="n">
        <f aca="false">W60</f>
        <v>41.4605</v>
      </c>
      <c r="L60" s="0"/>
      <c r="M60" s="0"/>
      <c r="N60" s="0"/>
      <c r="O60" s="0"/>
      <c r="P60" s="0"/>
      <c r="Q60" s="0"/>
      <c r="R60" s="0"/>
      <c r="S60" s="61"/>
      <c r="T60" s="0" t="n">
        <v>989.8536</v>
      </c>
      <c r="U60" s="0" t="n">
        <v>33.8582</v>
      </c>
      <c r="V60" s="0" t="n">
        <v>40.6523</v>
      </c>
      <c r="W60" s="0" t="n">
        <v>41.4605</v>
      </c>
      <c r="X60" s="0" t="n">
        <v>1241.9</v>
      </c>
      <c r="Y60" s="0" t="n">
        <v>5.16</v>
      </c>
      <c r="Z60" s="60" t="n">
        <f aca="false">X60/3600</f>
        <v>0.344972222222222</v>
      </c>
      <c r="AA60" s="61"/>
      <c r="AB60" s="61"/>
      <c r="AC60" s="61"/>
    </row>
    <row r="61" customFormat="false" ht="13.2" hidden="false" customHeight="false" outlineLevel="0" collapsed="false">
      <c r="A61" s="63"/>
      <c r="B61" s="63"/>
      <c r="C61" s="63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361.092</v>
      </c>
      <c r="I61" s="59" t="n">
        <f aca="false">V61</f>
        <v>39.0728</v>
      </c>
      <c r="J61" s="59" t="n">
        <f aca="false">T61</f>
        <v>361.092</v>
      </c>
      <c r="K61" s="59" t="n">
        <f aca="false">W61</f>
        <v>39.7656</v>
      </c>
      <c r="L61" s="0"/>
      <c r="M61" s="0"/>
      <c r="N61" s="0"/>
      <c r="O61" s="0"/>
      <c r="P61" s="0"/>
      <c r="Q61" s="0"/>
      <c r="R61" s="0"/>
      <c r="S61" s="61"/>
      <c r="T61" s="0" t="n">
        <v>361.092</v>
      </c>
      <c r="U61" s="0" t="n">
        <v>30.8528</v>
      </c>
      <c r="V61" s="0" t="n">
        <v>39.0728</v>
      </c>
      <c r="W61" s="0" t="n">
        <v>39.7656</v>
      </c>
      <c r="X61" s="0" t="n">
        <v>1034.92</v>
      </c>
      <c r="Y61" s="0" t="n">
        <v>3.27</v>
      </c>
      <c r="Z61" s="60" t="n">
        <f aca="false">X61/3600</f>
        <v>0.287477777777778</v>
      </c>
      <c r="AA61" s="61"/>
      <c r="AB61" s="61"/>
      <c r="AC61" s="61"/>
    </row>
    <row r="62" customFormat="false" ht="13.2" hidden="false" customHeight="false" outlineLevel="0" collapsed="false">
      <c r="A62" s="63"/>
      <c r="B62" s="64"/>
      <c r="C62" s="64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140.5312</v>
      </c>
      <c r="I62" s="65" t="n">
        <f aca="false">V62</f>
        <v>37.6299</v>
      </c>
      <c r="J62" s="65" t="n">
        <f aca="false">T62</f>
        <v>140.5312</v>
      </c>
      <c r="K62" s="65" t="n">
        <f aca="false">W62</f>
        <v>38.3553</v>
      </c>
      <c r="L62" s="0"/>
      <c r="M62" s="0"/>
      <c r="N62" s="0"/>
      <c r="O62" s="0"/>
      <c r="P62" s="0"/>
      <c r="Q62" s="0"/>
      <c r="R62" s="0"/>
      <c r="S62" s="64"/>
      <c r="T62" s="0" t="n">
        <v>140.5312</v>
      </c>
      <c r="U62" s="0" t="n">
        <v>27.9676</v>
      </c>
      <c r="V62" s="0" t="n">
        <v>37.6299</v>
      </c>
      <c r="W62" s="0" t="n">
        <v>38.3553</v>
      </c>
      <c r="X62" s="0" t="n">
        <v>946.68</v>
      </c>
      <c r="Y62" s="0" t="n">
        <v>2.51</v>
      </c>
      <c r="Z62" s="66" t="n">
        <f aca="false">X62/3600</f>
        <v>0.262966666666667</v>
      </c>
      <c r="AA62" s="64"/>
      <c r="AB62" s="64"/>
      <c r="AC62" s="64"/>
    </row>
    <row r="63" customFormat="false" ht="13.2" hidden="false" customHeight="false" outlineLevel="0" collapsed="false">
      <c r="A63" s="63"/>
      <c r="B63" s="58" t="s">
        <v>291</v>
      </c>
      <c r="C63" s="58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2247.3784</v>
      </c>
      <c r="I63" s="70" t="n">
        <f aca="false">V63</f>
        <v>40.4983</v>
      </c>
      <c r="J63" s="70" t="n">
        <f aca="false">T63</f>
        <v>2247.3784</v>
      </c>
      <c r="K63" s="70" t="n">
        <f aca="false">W63</f>
        <v>41.1938</v>
      </c>
      <c r="L63" s="0"/>
      <c r="M63" s="0"/>
      <c r="N63" s="0"/>
      <c r="O63" s="0"/>
      <c r="P63" s="0"/>
      <c r="Q63" s="0"/>
      <c r="R63" s="0"/>
      <c r="S63" s="69"/>
      <c r="T63" s="0" t="n">
        <v>2247.3784</v>
      </c>
      <c r="U63" s="0" t="n">
        <v>37.7525</v>
      </c>
      <c r="V63" s="0" t="n">
        <v>40.4983</v>
      </c>
      <c r="W63" s="0" t="n">
        <v>41.1938</v>
      </c>
      <c r="X63" s="0" t="n">
        <v>1350.08</v>
      </c>
      <c r="Y63" s="0" t="n">
        <v>4.72</v>
      </c>
      <c r="Z63" s="68" t="n">
        <f aca="false">X63/3600</f>
        <v>0.375022222222222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3.2" hidden="false" customHeight="false" outlineLevel="0" collapsed="false">
      <c r="A64" s="63"/>
      <c r="B64" s="63"/>
      <c r="C64" s="63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912.368</v>
      </c>
      <c r="I64" s="71" t="n">
        <f aca="false">V64</f>
        <v>37.8281</v>
      </c>
      <c r="J64" s="71" t="n">
        <f aca="false">T64</f>
        <v>912.368</v>
      </c>
      <c r="K64" s="71" t="n">
        <f aca="false">W64</f>
        <v>38.514</v>
      </c>
      <c r="L64" s="0"/>
      <c r="M64" s="0"/>
      <c r="N64" s="0"/>
      <c r="O64" s="0"/>
      <c r="P64" s="0"/>
      <c r="Q64" s="0"/>
      <c r="R64" s="0"/>
      <c r="S64" s="61"/>
      <c r="T64" s="0" t="n">
        <v>912.368</v>
      </c>
      <c r="U64" s="0" t="n">
        <v>34.0436</v>
      </c>
      <c r="V64" s="0" t="n">
        <v>37.8281</v>
      </c>
      <c r="W64" s="0" t="n">
        <v>38.514</v>
      </c>
      <c r="X64" s="0" t="n">
        <v>1065.67</v>
      </c>
      <c r="Y64" s="0" t="n">
        <v>3.4</v>
      </c>
      <c r="Z64" s="60" t="n">
        <f aca="false">X64/3600</f>
        <v>0.296019444444444</v>
      </c>
      <c r="AA64" s="61"/>
      <c r="AB64" s="61"/>
      <c r="AC64" s="61"/>
    </row>
    <row r="65" customFormat="false" ht="13.2" hidden="false" customHeight="false" outlineLevel="0" collapsed="false">
      <c r="A65" s="63"/>
      <c r="B65" s="63"/>
      <c r="C65" s="63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381.0976</v>
      </c>
      <c r="I65" s="71" t="n">
        <f aca="false">V65</f>
        <v>35.5315</v>
      </c>
      <c r="J65" s="71" t="n">
        <f aca="false">T65</f>
        <v>381.0976</v>
      </c>
      <c r="K65" s="71" t="n">
        <f aca="false">W65</f>
        <v>36.2123</v>
      </c>
      <c r="L65" s="0"/>
      <c r="M65" s="0"/>
      <c r="N65" s="0"/>
      <c r="O65" s="0"/>
      <c r="P65" s="0"/>
      <c r="Q65" s="0"/>
      <c r="R65" s="0"/>
      <c r="S65" s="61"/>
      <c r="T65" s="0" t="n">
        <v>381.0976</v>
      </c>
      <c r="U65" s="0" t="n">
        <v>30.6948</v>
      </c>
      <c r="V65" s="0" t="n">
        <v>35.5315</v>
      </c>
      <c r="W65" s="0" t="n">
        <v>36.2123</v>
      </c>
      <c r="X65" s="0" t="n">
        <v>902.17</v>
      </c>
      <c r="Y65" s="0" t="n">
        <v>2.7</v>
      </c>
      <c r="Z65" s="60" t="n">
        <f aca="false">X65/3600</f>
        <v>0.250602777777778</v>
      </c>
      <c r="AA65" s="61"/>
      <c r="AB65" s="61"/>
      <c r="AC65" s="61"/>
    </row>
    <row r="66" customFormat="false" ht="13.2" hidden="false" customHeight="false" outlineLevel="0" collapsed="false">
      <c r="A66" s="63"/>
      <c r="B66" s="64"/>
      <c r="C66" s="64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157.3904</v>
      </c>
      <c r="I66" s="72" t="n">
        <f aca="false">V66</f>
        <v>33.4786</v>
      </c>
      <c r="J66" s="72" t="n">
        <f aca="false">T66</f>
        <v>157.3904</v>
      </c>
      <c r="K66" s="72" t="n">
        <f aca="false">W66</f>
        <v>34.0373</v>
      </c>
      <c r="L66" s="0"/>
      <c r="M66" s="0"/>
      <c r="N66" s="0"/>
      <c r="O66" s="0"/>
      <c r="P66" s="0"/>
      <c r="Q66" s="0"/>
      <c r="R66" s="0"/>
      <c r="S66" s="64"/>
      <c r="T66" s="0" t="n">
        <v>157.3904</v>
      </c>
      <c r="U66" s="0" t="n">
        <v>27.6891</v>
      </c>
      <c r="V66" s="0" t="n">
        <v>33.4786</v>
      </c>
      <c r="W66" s="0" t="n">
        <v>34.0373</v>
      </c>
      <c r="X66" s="0" t="n">
        <v>807.53</v>
      </c>
      <c r="Y66" s="0" t="n">
        <v>2.11</v>
      </c>
      <c r="Z66" s="66" t="n">
        <f aca="false">X66/3600</f>
        <v>0.224313888888889</v>
      </c>
      <c r="AA66" s="64"/>
      <c r="AB66" s="64"/>
      <c r="AC66" s="64"/>
    </row>
    <row r="67" customFormat="false" ht="13.2" hidden="false" customHeight="false" outlineLevel="0" collapsed="false">
      <c r="A67" s="63"/>
      <c r="B67" s="58" t="s">
        <v>239</v>
      </c>
      <c r="C67" s="58" t="n">
        <v>22</v>
      </c>
      <c r="D67" s="67" t="n">
        <f aca="false">L67</f>
        <v>0</v>
      </c>
      <c r="E67" s="67" t="n">
        <f aca="false">N67</f>
        <v>0</v>
      </c>
      <c r="F67" s="67" t="n">
        <f aca="false">L67</f>
        <v>0</v>
      </c>
      <c r="G67" s="67" t="n">
        <f aca="false">O67</f>
        <v>0</v>
      </c>
      <c r="H67" s="67" t="n">
        <f aca="false">T67</f>
        <v>1443.9272</v>
      </c>
      <c r="I67" s="67" t="n">
        <f aca="false">V67</f>
        <v>41.2067</v>
      </c>
      <c r="J67" s="67" t="n">
        <f aca="false">T67</f>
        <v>1443.9272</v>
      </c>
      <c r="K67" s="67" t="n">
        <f aca="false">W67</f>
        <v>42.1864</v>
      </c>
      <c r="L67" s="0"/>
      <c r="M67" s="0"/>
      <c r="N67" s="0"/>
      <c r="O67" s="0"/>
      <c r="P67" s="0"/>
      <c r="Q67" s="0"/>
      <c r="R67" s="0"/>
      <c r="S67" s="69"/>
      <c r="T67" s="0" t="n">
        <v>1443.9272</v>
      </c>
      <c r="U67" s="0" t="n">
        <v>39.5975</v>
      </c>
      <c r="V67" s="0" t="n">
        <v>41.2067</v>
      </c>
      <c r="W67" s="0" t="n">
        <v>42.1864</v>
      </c>
      <c r="X67" s="0" t="n">
        <v>948.83</v>
      </c>
      <c r="Y67" s="0" t="n">
        <v>3.1</v>
      </c>
      <c r="Z67" s="68" t="n">
        <f aca="false">X67/3600</f>
        <v>0.263563888888889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3.2" hidden="false" customHeight="false" outlineLevel="0" collapsed="false">
      <c r="A68" s="63"/>
      <c r="B68" s="63"/>
      <c r="C68" s="63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683.5088</v>
      </c>
      <c r="I68" s="59" t="n">
        <f aca="false">V68</f>
        <v>38.373</v>
      </c>
      <c r="J68" s="59" t="n">
        <f aca="false">T68</f>
        <v>683.5088</v>
      </c>
      <c r="K68" s="59" t="n">
        <f aca="false">W68</f>
        <v>39.4865</v>
      </c>
      <c r="L68" s="0"/>
      <c r="M68" s="0"/>
      <c r="N68" s="0"/>
      <c r="O68" s="0"/>
      <c r="P68" s="0"/>
      <c r="Q68" s="0"/>
      <c r="R68" s="0"/>
      <c r="S68" s="61"/>
      <c r="T68" s="0" t="n">
        <v>683.5088</v>
      </c>
      <c r="U68" s="0" t="n">
        <v>35.6175</v>
      </c>
      <c r="V68" s="0" t="n">
        <v>38.373</v>
      </c>
      <c r="W68" s="0" t="n">
        <v>39.4865</v>
      </c>
      <c r="X68" s="0" t="n">
        <v>792.84</v>
      </c>
      <c r="Y68" s="0" t="n">
        <v>2.49</v>
      </c>
      <c r="Z68" s="60" t="n">
        <f aca="false">X68/3600</f>
        <v>0.220233333333333</v>
      </c>
      <c r="AA68" s="61"/>
      <c r="AB68" s="61"/>
      <c r="AC68" s="61"/>
    </row>
    <row r="69" customFormat="false" ht="13.2" hidden="false" customHeight="false" outlineLevel="0" collapsed="false">
      <c r="A69" s="63"/>
      <c r="B69" s="63"/>
      <c r="C69" s="63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319.9112</v>
      </c>
      <c r="I69" s="59" t="n">
        <f aca="false">V69</f>
        <v>36.0507</v>
      </c>
      <c r="J69" s="59" t="n">
        <f aca="false">T69</f>
        <v>319.9112</v>
      </c>
      <c r="K69" s="59" t="n">
        <f aca="false">W69</f>
        <v>37.1234</v>
      </c>
      <c r="L69" s="0"/>
      <c r="M69" s="0"/>
      <c r="N69" s="0"/>
      <c r="O69" s="0"/>
      <c r="P69" s="0"/>
      <c r="Q69" s="0"/>
      <c r="R69" s="0"/>
      <c r="S69" s="61"/>
      <c r="T69" s="0" t="n">
        <v>319.9112</v>
      </c>
      <c r="U69" s="0" t="n">
        <v>32.1178</v>
      </c>
      <c r="V69" s="0" t="n">
        <v>36.0507</v>
      </c>
      <c r="W69" s="0" t="n">
        <v>37.1234</v>
      </c>
      <c r="X69" s="0" t="n">
        <v>671.08</v>
      </c>
      <c r="Y69" s="0" t="n">
        <v>1.77</v>
      </c>
      <c r="Z69" s="60" t="n">
        <f aca="false">X69/3600</f>
        <v>0.186411111111111</v>
      </c>
      <c r="AA69" s="61"/>
      <c r="AB69" s="61"/>
      <c r="AC69" s="61"/>
    </row>
    <row r="70" customFormat="false" ht="13.2" hidden="false" customHeight="false" outlineLevel="0" collapsed="false">
      <c r="A70" s="64"/>
      <c r="B70" s="64"/>
      <c r="C70" s="64" t="n">
        <v>37</v>
      </c>
      <c r="D70" s="73" t="n">
        <f aca="false">L70</f>
        <v>0</v>
      </c>
      <c r="E70" s="73" t="n">
        <f aca="false">N70</f>
        <v>0</v>
      </c>
      <c r="F70" s="73" t="n">
        <f aca="false">L70</f>
        <v>0</v>
      </c>
      <c r="G70" s="73" t="n">
        <f aca="false">O70</f>
        <v>0</v>
      </c>
      <c r="H70" s="73" t="n">
        <f aca="false">T70</f>
        <v>149.1936</v>
      </c>
      <c r="I70" s="73" t="n">
        <f aca="false">V70</f>
        <v>33.965</v>
      </c>
      <c r="J70" s="73" t="n">
        <f aca="false">T70</f>
        <v>149.1936</v>
      </c>
      <c r="K70" s="73" t="n">
        <f aca="false">W70</f>
        <v>34.9526</v>
      </c>
      <c r="L70" s="0"/>
      <c r="M70" s="0"/>
      <c r="N70" s="0"/>
      <c r="O70" s="0"/>
      <c r="P70" s="0"/>
      <c r="Q70" s="0"/>
      <c r="R70" s="0"/>
      <c r="S70" s="64"/>
      <c r="T70" s="0" t="n">
        <v>149.1936</v>
      </c>
      <c r="U70" s="0" t="n">
        <v>29.2862</v>
      </c>
      <c r="V70" s="0" t="n">
        <v>33.965</v>
      </c>
      <c r="W70" s="0" t="n">
        <v>34.9526</v>
      </c>
      <c r="X70" s="0" t="n">
        <v>593.48</v>
      </c>
      <c r="Y70" s="0" t="n">
        <v>1.69</v>
      </c>
      <c r="Z70" s="66" t="n">
        <f aca="false">X70/3600</f>
        <v>0.164855555555556</v>
      </c>
      <c r="AA70" s="64"/>
      <c r="AB70" s="64"/>
      <c r="AC70" s="64"/>
    </row>
    <row r="71" customFormat="false" ht="13.2" hidden="false" customHeight="false" outlineLevel="0" collapsed="false">
      <c r="A71" s="58" t="s">
        <v>324</v>
      </c>
      <c r="B71" s="58" t="s">
        <v>325</v>
      </c>
      <c r="C71" s="58" t="n">
        <v>22</v>
      </c>
      <c r="D71" s="70" t="n">
        <f aca="false">L71</f>
        <v>0</v>
      </c>
      <c r="E71" s="70" t="n">
        <f aca="false">N71</f>
        <v>0</v>
      </c>
      <c r="F71" s="70" t="n">
        <f aca="false">L71</f>
        <v>0</v>
      </c>
      <c r="G71" s="70" t="n">
        <f aca="false">O71</f>
        <v>0</v>
      </c>
      <c r="H71" s="70" t="n">
        <f aca="false">T71</f>
        <v>2345.84</v>
      </c>
      <c r="I71" s="70" t="n">
        <f aca="false">V71</f>
        <v>46.3884</v>
      </c>
      <c r="J71" s="70" t="n">
        <f aca="false">T71</f>
        <v>2345.84</v>
      </c>
      <c r="K71" s="70" t="n">
        <f aca="false">W71</f>
        <v>47.3796</v>
      </c>
      <c r="L71" s="0"/>
      <c r="M71" s="0"/>
      <c r="N71" s="0"/>
      <c r="O71" s="0"/>
      <c r="P71" s="0"/>
      <c r="Q71" s="0"/>
      <c r="R71" s="0"/>
      <c r="S71" s="69"/>
      <c r="T71" s="0" t="n">
        <v>2345.84</v>
      </c>
      <c r="U71" s="0" t="n">
        <v>43.1095</v>
      </c>
      <c r="V71" s="0" t="n">
        <v>46.3884</v>
      </c>
      <c r="W71" s="0" t="n">
        <v>47.3796</v>
      </c>
      <c r="X71" s="0" t="n">
        <v>9057.5</v>
      </c>
      <c r="Y71" s="0" t="n">
        <v>29.65</v>
      </c>
      <c r="Z71" s="68" t="n">
        <f aca="false">X71/3600</f>
        <v>2.51597222222222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3.2" hidden="false" customHeight="false" outlineLevel="0" collapsed="false">
      <c r="A72" s="63" t="s">
        <v>330</v>
      </c>
      <c r="B72" s="63"/>
      <c r="C72" s="63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826.0872</v>
      </c>
      <c r="I72" s="71" t="n">
        <f aca="false">V72</f>
        <v>45.3002</v>
      </c>
      <c r="J72" s="71" t="n">
        <f aca="false">T72</f>
        <v>826.0872</v>
      </c>
      <c r="K72" s="71" t="n">
        <f aca="false">W72</f>
        <v>45.9288</v>
      </c>
      <c r="L72" s="0"/>
      <c r="M72" s="0"/>
      <c r="N72" s="0"/>
      <c r="O72" s="0"/>
      <c r="P72" s="0"/>
      <c r="Q72" s="0"/>
      <c r="R72" s="0"/>
      <c r="S72" s="61"/>
      <c r="T72" s="0" t="n">
        <v>826.0872</v>
      </c>
      <c r="U72" s="0" t="n">
        <v>40.8875</v>
      </c>
      <c r="V72" s="0" t="n">
        <v>45.3002</v>
      </c>
      <c r="W72" s="0" t="n">
        <v>45.9288</v>
      </c>
      <c r="X72" s="0" t="n">
        <v>8262.93</v>
      </c>
      <c r="Y72" s="0" t="n">
        <v>23.38</v>
      </c>
      <c r="Z72" s="60" t="n">
        <f aca="false">X72/3600</f>
        <v>2.29525833333333</v>
      </c>
      <c r="AA72" s="61"/>
      <c r="AB72" s="61"/>
      <c r="AC72" s="61"/>
    </row>
    <row r="73" customFormat="false" ht="13.2" hidden="false" customHeight="false" outlineLevel="0" collapsed="false">
      <c r="A73" s="63"/>
      <c r="B73" s="63"/>
      <c r="C73" s="63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384.1696</v>
      </c>
      <c r="I73" s="71" t="n">
        <f aca="false">V73</f>
        <v>43.8955</v>
      </c>
      <c r="J73" s="71" t="n">
        <f aca="false">T73</f>
        <v>384.1696</v>
      </c>
      <c r="K73" s="71" t="n">
        <f aca="false">W73</f>
        <v>44.289</v>
      </c>
      <c r="L73" s="0"/>
      <c r="M73" s="0"/>
      <c r="N73" s="0"/>
      <c r="O73" s="0"/>
      <c r="P73" s="0"/>
      <c r="Q73" s="0"/>
      <c r="R73" s="0"/>
      <c r="S73" s="61"/>
      <c r="T73" s="0" t="n">
        <v>384.1696</v>
      </c>
      <c r="U73" s="0" t="n">
        <v>38.4384</v>
      </c>
      <c r="V73" s="0" t="n">
        <v>43.8955</v>
      </c>
      <c r="W73" s="0" t="n">
        <v>44.289</v>
      </c>
      <c r="X73" s="0" t="n">
        <v>7910.94</v>
      </c>
      <c r="Y73" s="0" t="n">
        <v>21.56</v>
      </c>
      <c r="Z73" s="60" t="n">
        <f aca="false">X73/3600</f>
        <v>2.19748333333333</v>
      </c>
      <c r="AA73" s="61"/>
      <c r="AB73" s="61"/>
      <c r="AC73" s="61"/>
    </row>
    <row r="74" customFormat="false" ht="13.2" hidden="false" customHeight="false" outlineLevel="0" collapsed="false">
      <c r="A74" s="63"/>
      <c r="B74" s="64"/>
      <c r="C74" s="64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204.4056</v>
      </c>
      <c r="I74" s="72" t="n">
        <f aca="false">V74</f>
        <v>42.4539</v>
      </c>
      <c r="J74" s="72" t="n">
        <f aca="false">T74</f>
        <v>204.4056</v>
      </c>
      <c r="K74" s="72" t="n">
        <f aca="false">W74</f>
        <v>42.6403</v>
      </c>
      <c r="L74" s="0"/>
      <c r="M74" s="0"/>
      <c r="N74" s="0"/>
      <c r="O74" s="0"/>
      <c r="P74" s="0"/>
      <c r="Q74" s="0"/>
      <c r="R74" s="0"/>
      <c r="S74" s="64"/>
      <c r="T74" s="0" t="n">
        <v>204.4056</v>
      </c>
      <c r="U74" s="0" t="n">
        <v>35.7314</v>
      </c>
      <c r="V74" s="0" t="n">
        <v>42.4539</v>
      </c>
      <c r="W74" s="0" t="n">
        <v>42.6403</v>
      </c>
      <c r="X74" s="0" t="n">
        <v>7719.98</v>
      </c>
      <c r="Y74" s="0" t="n">
        <v>20.78</v>
      </c>
      <c r="Z74" s="66" t="n">
        <f aca="false">X74/3600</f>
        <v>2.14443888888889</v>
      </c>
      <c r="AA74" s="64"/>
      <c r="AB74" s="64"/>
      <c r="AC74" s="64"/>
    </row>
    <row r="75" customFormat="false" ht="13.2" hidden="false" customHeight="false" outlineLevel="0" collapsed="false">
      <c r="A75" s="63"/>
      <c r="B75" s="58" t="s">
        <v>343</v>
      </c>
      <c r="C75" s="58" t="n">
        <v>22</v>
      </c>
      <c r="D75" s="67" t="n">
        <f aca="false">L75</f>
        <v>0</v>
      </c>
      <c r="E75" s="67" t="n">
        <f aca="false">N75</f>
        <v>0</v>
      </c>
      <c r="F75" s="67" t="n">
        <f aca="false">L75</f>
        <v>0</v>
      </c>
      <c r="G75" s="67" t="n">
        <f aca="false">O75</f>
        <v>0</v>
      </c>
      <c r="H75" s="67" t="n">
        <f aca="false">T75</f>
        <v>3384.3472</v>
      </c>
      <c r="I75" s="67" t="n">
        <f aca="false">V75</f>
        <v>48.0418</v>
      </c>
      <c r="J75" s="67" t="n">
        <f aca="false">T75</f>
        <v>3384.3472</v>
      </c>
      <c r="K75" s="67" t="n">
        <f aca="false">W75</f>
        <v>47.6846</v>
      </c>
      <c r="L75" s="0"/>
      <c r="M75" s="0"/>
      <c r="N75" s="0"/>
      <c r="O75" s="0"/>
      <c r="P75" s="0"/>
      <c r="Q75" s="0"/>
      <c r="R75" s="0"/>
      <c r="S75" s="69"/>
      <c r="T75" s="0" t="n">
        <v>3384.3472</v>
      </c>
      <c r="U75" s="0" t="n">
        <v>42.8325</v>
      </c>
      <c r="V75" s="0" t="n">
        <v>48.0418</v>
      </c>
      <c r="W75" s="0" t="n">
        <v>47.6846</v>
      </c>
      <c r="X75" s="0" t="n">
        <v>9164.74</v>
      </c>
      <c r="Y75" s="0" t="n">
        <v>27.33</v>
      </c>
      <c r="Z75" s="68" t="n">
        <f aca="false">X75/3600</f>
        <v>2.54576111111111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3.2" hidden="false" customHeight="false" outlineLevel="0" collapsed="false">
      <c r="A76" s="63"/>
      <c r="B76" s="63"/>
      <c r="C76" s="63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1069.8368</v>
      </c>
      <c r="I76" s="59" t="n">
        <f aca="false">V76</f>
        <v>46.6935</v>
      </c>
      <c r="J76" s="59" t="n">
        <f aca="false">T76</f>
        <v>1069.8368</v>
      </c>
      <c r="K76" s="59" t="n">
        <f aca="false">W76</f>
        <v>46.0355</v>
      </c>
      <c r="L76" s="0"/>
      <c r="M76" s="0"/>
      <c r="N76" s="0"/>
      <c r="O76" s="0"/>
      <c r="P76" s="0"/>
      <c r="Q76" s="0"/>
      <c r="R76" s="0"/>
      <c r="S76" s="61"/>
      <c r="T76" s="0" t="n">
        <v>1069.8368</v>
      </c>
      <c r="U76" s="0" t="n">
        <v>40.4479</v>
      </c>
      <c r="V76" s="0" t="n">
        <v>46.6935</v>
      </c>
      <c r="W76" s="0" t="n">
        <v>46.0355</v>
      </c>
      <c r="X76" s="0" t="n">
        <v>8275.38</v>
      </c>
      <c r="Y76" s="0" t="n">
        <v>22.56</v>
      </c>
      <c r="Z76" s="60" t="n">
        <f aca="false">X76/3600</f>
        <v>2.29871666666667</v>
      </c>
      <c r="AA76" s="61"/>
      <c r="AB76" s="61"/>
      <c r="AC76" s="61"/>
    </row>
    <row r="77" customFormat="false" ht="13.2" hidden="false" customHeight="false" outlineLevel="0" collapsed="false">
      <c r="A77" s="63"/>
      <c r="B77" s="63"/>
      <c r="C77" s="63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477.3336</v>
      </c>
      <c r="I77" s="59" t="n">
        <f aca="false">V77</f>
        <v>45.3251</v>
      </c>
      <c r="J77" s="59" t="n">
        <f aca="false">T77</f>
        <v>477.3336</v>
      </c>
      <c r="K77" s="59" t="n">
        <f aca="false">W77</f>
        <v>44.1373</v>
      </c>
      <c r="L77" s="0"/>
      <c r="M77" s="0"/>
      <c r="N77" s="0"/>
      <c r="O77" s="0"/>
      <c r="P77" s="0"/>
      <c r="Q77" s="0"/>
      <c r="R77" s="0"/>
      <c r="S77" s="61"/>
      <c r="T77" s="0" t="n">
        <v>477.3336</v>
      </c>
      <c r="U77" s="0" t="n">
        <v>37.9414</v>
      </c>
      <c r="V77" s="0" t="n">
        <v>45.3251</v>
      </c>
      <c r="W77" s="0" t="n">
        <v>44.1373</v>
      </c>
      <c r="X77" s="0" t="n">
        <v>7833.48</v>
      </c>
      <c r="Y77" s="0" t="n">
        <v>21.46</v>
      </c>
      <c r="Z77" s="60" t="n">
        <f aca="false">X77/3600</f>
        <v>2.17596666666667</v>
      </c>
      <c r="AA77" s="61"/>
      <c r="AB77" s="61"/>
      <c r="AC77" s="61"/>
    </row>
    <row r="78" customFormat="false" ht="13.2" hidden="false" customHeight="false" outlineLevel="0" collapsed="false">
      <c r="A78" s="63"/>
      <c r="B78" s="64"/>
      <c r="C78" s="64" t="n">
        <v>37</v>
      </c>
      <c r="D78" s="65" t="n">
        <f aca="false">L78</f>
        <v>0</v>
      </c>
      <c r="E78" s="65" t="n">
        <f aca="false">N78</f>
        <v>0</v>
      </c>
      <c r="F78" s="65" t="n">
        <f aca="false">L78</f>
        <v>0</v>
      </c>
      <c r="G78" s="65" t="n">
        <f aca="false">O78</f>
        <v>0</v>
      </c>
      <c r="H78" s="65" t="n">
        <f aca="false">T78</f>
        <v>248.1528</v>
      </c>
      <c r="I78" s="65" t="n">
        <f aca="false">V78</f>
        <v>44.2265</v>
      </c>
      <c r="J78" s="65" t="n">
        <f aca="false">T78</f>
        <v>248.1528</v>
      </c>
      <c r="K78" s="65" t="n">
        <f aca="false">W78</f>
        <v>42.4616</v>
      </c>
      <c r="L78" s="0"/>
      <c r="M78" s="0"/>
      <c r="N78" s="0"/>
      <c r="O78" s="0"/>
      <c r="P78" s="0"/>
      <c r="Q78" s="0"/>
      <c r="R78" s="0"/>
      <c r="S78" s="64"/>
      <c r="T78" s="0" t="n">
        <v>248.1528</v>
      </c>
      <c r="U78" s="0" t="n">
        <v>35.1191</v>
      </c>
      <c r="V78" s="0" t="n">
        <v>44.2265</v>
      </c>
      <c r="W78" s="0" t="n">
        <v>42.4616</v>
      </c>
      <c r="X78" s="0" t="n">
        <v>7625.57</v>
      </c>
      <c r="Y78" s="0" t="n">
        <v>20.57</v>
      </c>
      <c r="Z78" s="66" t="n">
        <f aca="false">X78/3600</f>
        <v>2.11821388888889</v>
      </c>
      <c r="AA78" s="64"/>
      <c r="AB78" s="64"/>
      <c r="AC78" s="64"/>
    </row>
    <row r="79" customFormat="false" ht="13.2" hidden="false" customHeight="false" outlineLevel="0" collapsed="false">
      <c r="A79" s="63"/>
      <c r="B79" s="58" t="s">
        <v>360</v>
      </c>
      <c r="C79" s="58" t="n">
        <v>22</v>
      </c>
      <c r="D79" s="67" t="n">
        <f aca="false">L79</f>
        <v>0</v>
      </c>
      <c r="E79" s="67" t="n">
        <f aca="false">N79</f>
        <v>0</v>
      </c>
      <c r="F79" s="67" t="n">
        <f aca="false">L79</f>
        <v>0</v>
      </c>
      <c r="G79" s="67" t="n">
        <f aca="false">O79</f>
        <v>0</v>
      </c>
      <c r="H79" s="67" t="n">
        <f aca="false">T79</f>
        <v>2671.9512</v>
      </c>
      <c r="I79" s="67" t="n">
        <f aca="false">V79</f>
        <v>47.642</v>
      </c>
      <c r="J79" s="67" t="n">
        <f aca="false">T79</f>
        <v>2671.9512</v>
      </c>
      <c r="K79" s="67" t="n">
        <f aca="false">W79</f>
        <v>47.8298</v>
      </c>
      <c r="L79" s="0"/>
      <c r="M79" s="0"/>
      <c r="N79" s="0"/>
      <c r="O79" s="0"/>
      <c r="P79" s="0"/>
      <c r="Q79" s="0"/>
      <c r="R79" s="0"/>
      <c r="S79" s="69"/>
      <c r="T79" s="0" t="n">
        <v>2671.9512</v>
      </c>
      <c r="U79" s="0" t="n">
        <v>42.8713</v>
      </c>
      <c r="V79" s="0" t="n">
        <v>47.642</v>
      </c>
      <c r="W79" s="0" t="n">
        <v>47.8298</v>
      </c>
      <c r="X79" s="0" t="n">
        <v>9025.27</v>
      </c>
      <c r="Y79" s="0" t="n">
        <v>26.35</v>
      </c>
      <c r="Z79" s="68" t="n">
        <f aca="false">X79/3600</f>
        <v>2.50701944444444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3.2" hidden="false" customHeight="false" outlineLevel="0" collapsed="false">
      <c r="A80" s="63"/>
      <c r="B80" s="63"/>
      <c r="C80" s="63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837.8664</v>
      </c>
      <c r="I80" s="59" t="n">
        <f aca="false">V80</f>
        <v>46.0292</v>
      </c>
      <c r="J80" s="59" t="n">
        <f aca="false">T80</f>
        <v>837.8664</v>
      </c>
      <c r="K80" s="59" t="n">
        <f aca="false">W80</f>
        <v>46.1333</v>
      </c>
      <c r="L80" s="0"/>
      <c r="M80" s="0"/>
      <c r="N80" s="0"/>
      <c r="O80" s="0"/>
      <c r="P80" s="0"/>
      <c r="Q80" s="0"/>
      <c r="R80" s="0"/>
      <c r="S80" s="61"/>
      <c r="T80" s="0" t="n">
        <v>837.8664</v>
      </c>
      <c r="U80" s="0" t="n">
        <v>40.4925</v>
      </c>
      <c r="V80" s="0" t="n">
        <v>46.0292</v>
      </c>
      <c r="W80" s="0" t="n">
        <v>46.1333</v>
      </c>
      <c r="X80" s="0" t="n">
        <v>8113.31</v>
      </c>
      <c r="Y80" s="0" t="n">
        <v>25.58</v>
      </c>
      <c r="Z80" s="60" t="n">
        <f aca="false">X80/3600</f>
        <v>2.25369722222222</v>
      </c>
      <c r="AA80" s="61"/>
      <c r="AB80" s="61"/>
      <c r="AC80" s="61"/>
    </row>
    <row r="81" customFormat="false" ht="13.2" hidden="false" customHeight="false" outlineLevel="0" collapsed="false">
      <c r="A81" s="63"/>
      <c r="B81" s="63"/>
      <c r="C81" s="63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358.704</v>
      </c>
      <c r="I81" s="59" t="n">
        <f aca="false">V81</f>
        <v>44.3401</v>
      </c>
      <c r="J81" s="59" t="n">
        <f aca="false">T81</f>
        <v>358.704</v>
      </c>
      <c r="K81" s="59" t="n">
        <f aca="false">W81</f>
        <v>44.3095</v>
      </c>
      <c r="L81" s="0"/>
      <c r="M81" s="0"/>
      <c r="N81" s="0"/>
      <c r="O81" s="0"/>
      <c r="P81" s="0"/>
      <c r="Q81" s="0"/>
      <c r="R81" s="0"/>
      <c r="S81" s="61"/>
      <c r="T81" s="0" t="n">
        <v>358.704</v>
      </c>
      <c r="U81" s="0" t="n">
        <v>38.028</v>
      </c>
      <c r="V81" s="0" t="n">
        <v>44.3401</v>
      </c>
      <c r="W81" s="0" t="n">
        <v>44.3095</v>
      </c>
      <c r="X81" s="0" t="n">
        <v>7708.72</v>
      </c>
      <c r="Y81" s="0" t="n">
        <v>20.11</v>
      </c>
      <c r="Z81" s="60" t="n">
        <f aca="false">X81/3600</f>
        <v>2.14131111111111</v>
      </c>
      <c r="AA81" s="61"/>
      <c r="AB81" s="61"/>
      <c r="AC81" s="61"/>
    </row>
    <row r="82" customFormat="false" ht="13.2" hidden="false" customHeight="false" outlineLevel="0" collapsed="false">
      <c r="A82" s="64"/>
      <c r="B82" s="64"/>
      <c r="C82" s="64" t="n">
        <v>37</v>
      </c>
      <c r="D82" s="73" t="n">
        <f aca="false">L82</f>
        <v>0</v>
      </c>
      <c r="E82" s="73" t="n">
        <f aca="false">N82</f>
        <v>0</v>
      </c>
      <c r="F82" s="73" t="n">
        <f aca="false">L82</f>
        <v>0</v>
      </c>
      <c r="G82" s="73" t="n">
        <f aca="false">O82</f>
        <v>0</v>
      </c>
      <c r="H82" s="73" t="n">
        <f aca="false">T82</f>
        <v>185.4824</v>
      </c>
      <c r="I82" s="73" t="n">
        <f aca="false">V82</f>
        <v>42.7532</v>
      </c>
      <c r="J82" s="73" t="n">
        <f aca="false">T82</f>
        <v>185.4824</v>
      </c>
      <c r="K82" s="73" t="n">
        <f aca="false">W82</f>
        <v>42.5109</v>
      </c>
      <c r="L82" s="0"/>
      <c r="M82" s="0"/>
      <c r="N82" s="0"/>
      <c r="O82" s="0"/>
      <c r="P82" s="0"/>
      <c r="Q82" s="0"/>
      <c r="R82" s="0"/>
      <c r="S82" s="64"/>
      <c r="T82" s="0" t="n">
        <v>185.4824</v>
      </c>
      <c r="U82" s="0" t="n">
        <v>35.4376</v>
      </c>
      <c r="V82" s="0" t="n">
        <v>42.7532</v>
      </c>
      <c r="W82" s="0" t="n">
        <v>42.5109</v>
      </c>
      <c r="X82" s="0" t="n">
        <v>7520.77</v>
      </c>
      <c r="Y82" s="0" t="n">
        <v>19.54</v>
      </c>
      <c r="Z82" s="66" t="n">
        <f aca="false">X82/3600</f>
        <v>2.08910277777778</v>
      </c>
      <c r="AA82" s="64"/>
      <c r="AB82" s="64"/>
      <c r="AC82" s="64"/>
    </row>
    <row r="83" customFormat="false" ht="10.2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2" t="s">
        <v>37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378</v>
      </c>
      <c r="P89" s="78"/>
      <c r="Q89" s="78" t="e">
        <f aca="false">GEOMEAN(Q19:Q82)</f>
        <v>#NUM!</v>
      </c>
      <c r="R89" s="78" t="e">
        <f aca="false">GEOMEAN(R19:R82)</f>
        <v>#NUM!</v>
      </c>
      <c r="S89" s="78"/>
      <c r="T89" s="78"/>
      <c r="U89" s="78"/>
      <c r="V89" s="78"/>
      <c r="W89" s="78"/>
      <c r="X89" s="78"/>
      <c r="Y89" s="78" t="n">
        <f aca="false">GEOMEAN(Y19:Y82)</f>
        <v>15.3295797943875</v>
      </c>
      <c r="Z89" s="78" t="n">
        <f aca="false">GEOMEAN(Z19:Z82)</f>
        <v>1.38567312399585</v>
      </c>
    </row>
    <row r="90" customFormat="false" ht="10.2" hidden="false" customHeight="false" outlineLevel="0" collapsed="false">
      <c r="B90" s="47" t="s">
        <v>379</v>
      </c>
      <c r="X90" s="88"/>
      <c r="Y90" s="88" t="e">
        <f aca="false">Y89/Q89</f>
        <v>#NUM!</v>
      </c>
      <c r="Z90" s="88" t="e">
        <f aca="false">Z89/R89</f>
        <v>#NUM!</v>
      </c>
    </row>
    <row r="91" customFormat="false" ht="10.2" hidden="false" customHeight="false" outlineLevel="0" collapsed="false">
      <c r="B91" s="47" t="s">
        <v>380</v>
      </c>
      <c r="P91" s="77"/>
      <c r="Q91" s="77" t="n">
        <f aca="false">SUM(Q19:Q82)/3600</f>
        <v>0</v>
      </c>
      <c r="R91" s="77" t="n">
        <f aca="false">SUM(R19:R82)</f>
        <v>0</v>
      </c>
      <c r="X91" s="77"/>
      <c r="Y91" s="77" t="n">
        <f aca="false">SUM(Y19:Y82)/3600</f>
        <v>0.460211111111111</v>
      </c>
      <c r="Z91" s="77" t="n">
        <f aca="false">SUM(Z19:Z82)</f>
        <v>146.884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hdavies</cp:lastModifiedBy>
  <cp:lastPrinted>2010-08-23T01:57:13Z</cp:lastPrinted>
  <dcterms:modified xsi:type="dcterms:W3CDTF">2011-07-11T19:56:25Z</dcterms:modified>
  <cp:revision>2</cp:revision>
  <dc:subject>version 7</dc:subject>
  <dc:title>HEVC test results template</dc:title>
</cp:coreProperties>
</file>