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0"/>
  </bookViews>
  <sheets>
    <sheet name="Summary" sheetId="1" state="visible" r:id="rId2"/>
    <sheet name="AI LC" sheetId="2" state="visible" r:id="rId3"/>
    <sheet name="RA LC" sheetId="3" state="visible" r:id="rId4"/>
    <sheet name="LB LC" sheetId="4" state="visible" r:id="rId5"/>
    <sheet name="LP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909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107626.0320,</t>
  </si>
  <si>
    <t xml:space="preserve">43.2989,</t>
  </si>
  <si>
    <t xml:space="preserve">42.8386,</t>
  </si>
  <si>
    <t xml:space="preserve">44.7285,</t>
  </si>
  <si>
    <t xml:space="preserve">4K</t>
  </si>
  <si>
    <t xml:space="preserve">60629.9712,</t>
  </si>
  <si>
    <t xml:space="preserve">40.0435,</t>
  </si>
  <si>
    <t xml:space="preserve">40.2683,</t>
  </si>
  <si>
    <t xml:space="preserve">42.2763,</t>
  </si>
  <si>
    <t xml:space="preserve">34207.7328,</t>
  </si>
  <si>
    <t xml:space="preserve">36.9582,</t>
  </si>
  <si>
    <t xml:space="preserve">38.3740,</t>
  </si>
  <si>
    <t xml:space="preserve">40.3677,</t>
  </si>
  <si>
    <t xml:space="preserve">19056.8320,</t>
  </si>
  <si>
    <t xml:space="preserve">33.9574,</t>
  </si>
  <si>
    <t xml:space="preserve">36.7334,</t>
  </si>
  <si>
    <t xml:space="preserve">38.7443,</t>
  </si>
  <si>
    <t xml:space="preserve">PeopleOnStreet</t>
  </si>
  <si>
    <t xml:space="preserve">110128.5024,</t>
  </si>
  <si>
    <t xml:space="preserve">43.1650,</t>
  </si>
  <si>
    <t xml:space="preserve">45.7646,</t>
  </si>
  <si>
    <t xml:space="preserve">45.3129,</t>
  </si>
  <si>
    <t xml:space="preserve">64786.5168,</t>
  </si>
  <si>
    <t xml:space="preserve">39.7033,</t>
  </si>
  <si>
    <t xml:space="preserve">43.6166,</t>
  </si>
  <si>
    <t xml:space="preserve">43.6600,</t>
  </si>
  <si>
    <t xml:space="preserve">37450.2000,</t>
  </si>
  <si>
    <t xml:space="preserve">36.5994,</t>
  </si>
  <si>
    <t xml:space="preserve">41.5447,</t>
  </si>
  <si>
    <t xml:space="preserve">41.9700,</t>
  </si>
  <si>
    <t xml:space="preserve">22080.3424,</t>
  </si>
  <si>
    <t xml:space="preserve">33.7754,</t>
  </si>
  <si>
    <t xml:space="preserve">39.3814,</t>
  </si>
  <si>
    <t xml:space="preserve">40.2522,</t>
  </si>
  <si>
    <t xml:space="preserve">Nebuta</t>
  </si>
  <si>
    <t xml:space="preserve">394272.2928,</t>
  </si>
  <si>
    <t xml:space="preserve">42.1952,</t>
  </si>
  <si>
    <t xml:space="preserve">42.3102,</t>
  </si>
  <si>
    <t xml:space="preserve">40.5778,</t>
  </si>
  <si>
    <t xml:space="preserve">255784.2864,</t>
  </si>
  <si>
    <t xml:space="preserve">38.5494,</t>
  </si>
  <si>
    <t xml:space="preserve">39.6716,</t>
  </si>
  <si>
    <t xml:space="preserve">37.4912,</t>
  </si>
  <si>
    <t xml:space="preserve">159148.1024,</t>
  </si>
  <si>
    <t xml:space="preserve">34.5654,</t>
  </si>
  <si>
    <t xml:space="preserve">37.8705,</t>
  </si>
  <si>
    <t xml:space="preserve">35.6687,</t>
  </si>
  <si>
    <t xml:space="preserve">81869.6288,</t>
  </si>
  <si>
    <t xml:space="preserve">30.4733,</t>
  </si>
  <si>
    <t xml:space="preserve">35.9973,</t>
  </si>
  <si>
    <t xml:space="preserve">33.9331,</t>
  </si>
  <si>
    <t xml:space="preserve">SteamLocomotive</t>
  </si>
  <si>
    <t xml:space="preserve">101441.0160,</t>
  </si>
  <si>
    <t xml:space="preserve">43.5507,</t>
  </si>
  <si>
    <t xml:space="preserve">46.5751,</t>
  </si>
  <si>
    <t xml:space="preserve">46.0959,</t>
  </si>
  <si>
    <t xml:space="preserve">50206.4416,</t>
  </si>
  <si>
    <t xml:space="preserve">41.2765,</t>
  </si>
  <si>
    <t xml:space="preserve">45.8735,</t>
  </si>
  <si>
    <t xml:space="preserve">45.5417,</t>
  </si>
  <si>
    <t xml:space="preserve">28748.0912,</t>
  </si>
  <si>
    <t xml:space="preserve">39.6875,</t>
  </si>
  <si>
    <t xml:space="preserve">45.2669,</t>
  </si>
  <si>
    <t xml:space="preserve">45.0928,</t>
  </si>
  <si>
    <t xml:space="preserve">15879.1712,</t>
  </si>
  <si>
    <t xml:space="preserve">37.9544,</t>
  </si>
  <si>
    <t xml:space="preserve">44.6351,</t>
  </si>
  <si>
    <t xml:space="preserve">44.5232,</t>
  </si>
  <si>
    <t xml:space="preserve">Kimono</t>
  </si>
  <si>
    <t xml:space="preserve">23206.7880,</t>
  </si>
  <si>
    <t xml:space="preserve">42.6863,</t>
  </si>
  <si>
    <t xml:space="preserve">44.3903,</t>
  </si>
  <si>
    <t xml:space="preserve">45.6970,</t>
  </si>
  <si>
    <t xml:space="preserve">1080p</t>
  </si>
  <si>
    <t xml:space="preserve">12757.6656,</t>
  </si>
  <si>
    <t xml:space="preserve">40.9612,</t>
  </si>
  <si>
    <t xml:space="preserve">42.7198,</t>
  </si>
  <si>
    <t xml:space="preserve">43.5785,</t>
  </si>
  <si>
    <t xml:space="preserve">7161.3848,</t>
  </si>
  <si>
    <t xml:space="preserve">38.8826,</t>
  </si>
  <si>
    <t xml:space="preserve">41.2205,</t>
  </si>
  <si>
    <t xml:space="preserve">41.9561,</t>
  </si>
  <si>
    <t xml:space="preserve">3955.6696,</t>
  </si>
  <si>
    <t xml:space="preserve">36.4520,</t>
  </si>
  <si>
    <t xml:space="preserve">39.8822,</t>
  </si>
  <si>
    <t xml:space="preserve">40.8233,</t>
  </si>
  <si>
    <t xml:space="preserve">ParkScene</t>
  </si>
  <si>
    <t xml:space="preserve">55174.4408,</t>
  </si>
  <si>
    <t xml:space="preserve">41.6683,</t>
  </si>
  <si>
    <t xml:space="preserve">43.2327,</t>
  </si>
  <si>
    <t xml:space="preserve">43.8998,</t>
  </si>
  <si>
    <t xml:space="preserve">30023.7928,</t>
  </si>
  <si>
    <t xml:space="preserve">38.4925,</t>
  </si>
  <si>
    <t xml:space="preserve">40.8526,</t>
  </si>
  <si>
    <t xml:space="preserve">41.2718,</t>
  </si>
  <si>
    <t xml:space="preserve">15531.5008,</t>
  </si>
  <si>
    <t xml:space="preserve">35.4525,</t>
  </si>
  <si>
    <t xml:space="preserve">38.9409,</t>
  </si>
  <si>
    <t xml:space="preserve">39.6300,</t>
  </si>
  <si>
    <t xml:space="preserve">7477.6584,</t>
  </si>
  <si>
    <t xml:space="preserve">32.6390,</t>
  </si>
  <si>
    <t xml:space="preserve">37.2670,</t>
  </si>
  <si>
    <t xml:space="preserve">38.5776,</t>
  </si>
  <si>
    <t xml:space="preserve">Cactus</t>
  </si>
  <si>
    <t xml:space="preserve">107752.2200,</t>
  </si>
  <si>
    <t xml:space="preserve">40.4511,</t>
  </si>
  <si>
    <t xml:space="preserve">41.6619,</t>
  </si>
  <si>
    <t xml:space="preserve">44.1138,</t>
  </si>
  <si>
    <t xml:space="preserve">51645.0488,</t>
  </si>
  <si>
    <t xml:space="preserve">37.8741,</t>
  </si>
  <si>
    <t xml:space="preserve">39.5412,</t>
  </si>
  <si>
    <t xml:space="preserve">42.0938,</t>
  </si>
  <si>
    <t xml:space="preserve">27788.9760,</t>
  </si>
  <si>
    <t xml:space="preserve">35.6101,</t>
  </si>
  <si>
    <t xml:space="preserve">38.3500,</t>
  </si>
  <si>
    <t xml:space="preserve">40.2448,</t>
  </si>
  <si>
    <t xml:space="preserve">14828.1504,</t>
  </si>
  <si>
    <t xml:space="preserve">33.1925,</t>
  </si>
  <si>
    <t xml:space="preserve">37.1206,</t>
  </si>
  <si>
    <t xml:space="preserve">38.3625,</t>
  </si>
  <si>
    <t xml:space="preserve">BasketballDrive</t>
  </si>
  <si>
    <t xml:space="preserve">73146.2144,</t>
  </si>
  <si>
    <t xml:space="preserve">41.0873,</t>
  </si>
  <si>
    <t xml:space="preserve">44.4311,</t>
  </si>
  <si>
    <t xml:space="preserve">45.9983,</t>
  </si>
  <si>
    <t xml:space="preserve">31056.5232,</t>
  </si>
  <si>
    <t xml:space="preserve">38.6161,</t>
  </si>
  <si>
    <t xml:space="preserve">42.8961,</t>
  </si>
  <si>
    <t xml:space="preserve">43.8455,</t>
  </si>
  <si>
    <t xml:space="preserve">16068.0680,</t>
  </si>
  <si>
    <t xml:space="preserve">36.8064,</t>
  </si>
  <si>
    <t xml:space="preserve">41.4581,</t>
  </si>
  <si>
    <t xml:space="preserve">41.8717,</t>
  </si>
  <si>
    <t xml:space="preserve">8875.0488,</t>
  </si>
  <si>
    <t xml:space="preserve">34.8025,</t>
  </si>
  <si>
    <t xml:space="preserve">39.9285,</t>
  </si>
  <si>
    <t xml:space="preserve">39.8223,</t>
  </si>
  <si>
    <t xml:space="preserve">BQTerrace</t>
  </si>
  <si>
    <t xml:space="preserve">191420.7008,</t>
  </si>
  <si>
    <t xml:space="preserve">42.0869,</t>
  </si>
  <si>
    <t xml:space="preserve">42.7821,</t>
  </si>
  <si>
    <t xml:space="preserve">44.4628,</t>
  </si>
  <si>
    <t xml:space="preserve">83078.9520,</t>
  </si>
  <si>
    <t xml:space="preserve">36.9422,</t>
  </si>
  <si>
    <t xml:space="preserve">40.8870,</t>
  </si>
  <si>
    <t xml:space="preserve">42.9929,</t>
  </si>
  <si>
    <t xml:space="preserve">43192.0016,</t>
  </si>
  <si>
    <t xml:space="preserve">34.4025,</t>
  </si>
  <si>
    <t xml:space="preserve">39.3450,</t>
  </si>
  <si>
    <t xml:space="preserve">41.6826,</t>
  </si>
  <si>
    <t xml:space="preserve">23334.5840,</t>
  </si>
  <si>
    <t xml:space="preserve">31.9383,</t>
  </si>
  <si>
    <t xml:space="preserve">37.9212,</t>
  </si>
  <si>
    <t xml:space="preserve">40.3712,</t>
  </si>
  <si>
    <t xml:space="preserve">BasketballDrill</t>
  </si>
  <si>
    <t xml:space="preserve">21775.5392,</t>
  </si>
  <si>
    <t xml:space="preserve">41.5989,</t>
  </si>
  <si>
    <t xml:space="preserve">43.8825,</t>
  </si>
  <si>
    <t xml:space="preserve">44.4746,</t>
  </si>
  <si>
    <t xml:space="preserve">WVGA</t>
  </si>
  <si>
    <t xml:space="preserve">11689.4880,</t>
  </si>
  <si>
    <t xml:space="preserve">38.1291,</t>
  </si>
  <si>
    <t xml:space="preserve">41.1574,</t>
  </si>
  <si>
    <t xml:space="preserve">41.4337,</t>
  </si>
  <si>
    <t xml:space="preserve">6175.4008,</t>
  </si>
  <si>
    <t xml:space="preserve">35.2133,</t>
  </si>
  <si>
    <t xml:space="preserve">38.9957,</t>
  </si>
  <si>
    <t xml:space="preserve">38.9862,</t>
  </si>
  <si>
    <t xml:space="preserve">3357.3440,</t>
  </si>
  <si>
    <t xml:space="preserve">32.6754,</t>
  </si>
  <si>
    <t xml:space="preserve">36.7661,</t>
  </si>
  <si>
    <t xml:space="preserve">36.4176,</t>
  </si>
  <si>
    <t xml:space="preserve">BQMall</t>
  </si>
  <si>
    <t xml:space="preserve">24753.3848,</t>
  </si>
  <si>
    <t xml:space="preserve">41.9317,</t>
  </si>
  <si>
    <t xml:space="preserve">44.1124,</t>
  </si>
  <si>
    <t xml:space="preserve">45.4863,</t>
  </si>
  <si>
    <t xml:space="preserve">14761.6720,</t>
  </si>
  <si>
    <t xml:space="preserve">38.9484,</t>
  </si>
  <si>
    <t xml:space="preserve">41.8000,</t>
  </si>
  <si>
    <t xml:space="preserve">42.9450,</t>
  </si>
  <si>
    <t xml:space="preserve">8651.4016,</t>
  </si>
  <si>
    <t xml:space="preserve">35.8816,</t>
  </si>
  <si>
    <t xml:space="preserve">39.7571,</t>
  </si>
  <si>
    <t xml:space="preserve">40.7055,</t>
  </si>
  <si>
    <t xml:space="preserve">4924.1496,</t>
  </si>
  <si>
    <t xml:space="preserve">32.8092,</t>
  </si>
  <si>
    <t xml:space="preserve">37.7043,</t>
  </si>
  <si>
    <t xml:space="preserve">38.4999,</t>
  </si>
  <si>
    <t xml:space="preserve">PartyScene</t>
  </si>
  <si>
    <t xml:space="preserve">45895.2600,</t>
  </si>
  <si>
    <t xml:space="preserve">40.9966,</t>
  </si>
  <si>
    <t xml:space="preserve">42.5004,</t>
  </si>
  <si>
    <t xml:space="preserve">43.2900,</t>
  </si>
  <si>
    <t xml:space="preserve">28379.1984,</t>
  </si>
  <si>
    <t xml:space="preserve">36.7768,</t>
  </si>
  <si>
    <t xml:space="preserve">39.3192,</t>
  </si>
  <si>
    <t xml:space="preserve">40.0596,</t>
  </si>
  <si>
    <t xml:space="preserve">16742.1952,</t>
  </si>
  <si>
    <t xml:space="preserve">32.9564,</t>
  </si>
  <si>
    <t xml:space="preserve">36.9576,</t>
  </si>
  <si>
    <t xml:space="preserve">37.6036,</t>
  </si>
  <si>
    <t xml:space="preserve">8967.6792,</t>
  </si>
  <si>
    <t xml:space="preserve">29.2811,</t>
  </si>
  <si>
    <t xml:space="preserve">34.8095,</t>
  </si>
  <si>
    <t xml:space="preserve">35.3422,</t>
  </si>
  <si>
    <t xml:space="preserve">RaceHorses</t>
  </si>
  <si>
    <t xml:space="preserve">15898.3088,</t>
  </si>
  <si>
    <t xml:space="preserve">42.2940,</t>
  </si>
  <si>
    <t xml:space="preserve">43.2445,</t>
  </si>
  <si>
    <t xml:space="preserve">44.1645,</t>
  </si>
  <si>
    <t xml:space="preserve">9515.0920,</t>
  </si>
  <si>
    <t xml:space="preserve">38.8344,</t>
  </si>
  <si>
    <t xml:space="preserve">40.0860,</t>
  </si>
  <si>
    <t xml:space="preserve">41.5400,</t>
  </si>
  <si>
    <t xml:space="preserve">5361.1264,</t>
  </si>
  <si>
    <t xml:space="preserve">35.3893,</t>
  </si>
  <si>
    <t xml:space="preserve">37.7040,</t>
  </si>
  <si>
    <t xml:space="preserve">39.4804,</t>
  </si>
  <si>
    <t xml:space="preserve">2609.6744,</t>
  </si>
  <si>
    <t xml:space="preserve">31.9997,</t>
  </si>
  <si>
    <t xml:space="preserve">35.7654,</t>
  </si>
  <si>
    <t xml:space="preserve">37.4323,</t>
  </si>
  <si>
    <t xml:space="preserve">BasketballPass</t>
  </si>
  <si>
    <t xml:space="preserve">5593.7296,</t>
  </si>
  <si>
    <t xml:space="preserve">42.9150,</t>
  </si>
  <si>
    <t xml:space="preserve">45.1048,</t>
  </si>
  <si>
    <t xml:space="preserve">44.8692,</t>
  </si>
  <si>
    <t xml:space="preserve">WQVGA</t>
  </si>
  <si>
    <t xml:space="preserve">3303.4184,</t>
  </si>
  <si>
    <t xml:space="preserve">39.2429,</t>
  </si>
  <si>
    <t xml:space="preserve">42.1495,</t>
  </si>
  <si>
    <t xml:space="preserve">41.6140,</t>
  </si>
  <si>
    <t xml:space="preserve">1859.4808,</t>
  </si>
  <si>
    <t xml:space="preserve">35.8173,</t>
  </si>
  <si>
    <t xml:space="preserve">39.6930,</t>
  </si>
  <si>
    <t xml:space="preserve">38.9306,</t>
  </si>
  <si>
    <t xml:space="preserve">1005.7504,</t>
  </si>
  <si>
    <t xml:space="preserve">32.6652,</t>
  </si>
  <si>
    <t xml:space="preserve">37.3154,</t>
  </si>
  <si>
    <t xml:space="preserve">36.3124,</t>
  </si>
  <si>
    <t xml:space="preserve">BQSquare</t>
  </si>
  <si>
    <t xml:space="preserve">13843.0272,</t>
  </si>
  <si>
    <t xml:space="preserve">41.1826,</t>
  </si>
  <si>
    <t xml:space="preserve">43.2880,</t>
  </si>
  <si>
    <t xml:space="preserve">44.2008,</t>
  </si>
  <si>
    <t xml:space="preserve">8791.1128,</t>
  </si>
  <si>
    <t xml:space="preserve">36.7330,</t>
  </si>
  <si>
    <t xml:space="preserve">40.6917,</t>
  </si>
  <si>
    <t xml:space="preserve">41.6837,</t>
  </si>
  <si>
    <t xml:space="preserve">5357.3688,</t>
  </si>
  <si>
    <t xml:space="preserve">32.9430,</t>
  </si>
  <si>
    <t xml:space="preserve">38.8693,</t>
  </si>
  <si>
    <t xml:space="preserve">39.7042,</t>
  </si>
  <si>
    <t xml:space="preserve">3144.8128,</t>
  </si>
  <si>
    <t xml:space="preserve">29.4643,</t>
  </si>
  <si>
    <t xml:space="preserve">37.2818,</t>
  </si>
  <si>
    <t xml:space="preserve">37.8426,</t>
  </si>
  <si>
    <t xml:space="preserve">BlowingBubbles</t>
  </si>
  <si>
    <t xml:space="preserve">12034.9200,</t>
  </si>
  <si>
    <t xml:space="preserve">40.9582,</t>
  </si>
  <si>
    <t xml:space="preserve">42.1132,</t>
  </si>
  <si>
    <t xml:space="preserve">42.7622,</t>
  </si>
  <si>
    <t xml:space="preserve">7365.7648,</t>
  </si>
  <si>
    <t xml:space="preserve">36.5952,</t>
  </si>
  <si>
    <t xml:space="preserve">38.9842,</t>
  </si>
  <si>
    <t xml:space="preserve">39.4620,</t>
  </si>
  <si>
    <t xml:space="preserve">4136.2112,</t>
  </si>
  <si>
    <t xml:space="preserve">32.6247,</t>
  </si>
  <si>
    <t xml:space="preserve">36.5184,</t>
  </si>
  <si>
    <t xml:space="preserve">36.9677,</t>
  </si>
  <si>
    <t xml:space="preserve">2098.5648,</t>
  </si>
  <si>
    <t xml:space="preserve">29.1332,</t>
  </si>
  <si>
    <t xml:space="preserve">34.2967,</t>
  </si>
  <si>
    <t xml:space="preserve">34.7205,</t>
  </si>
  <si>
    <t xml:space="preserve">4733.6680,</t>
  </si>
  <si>
    <t xml:space="preserve">42.3849,</t>
  </si>
  <si>
    <t xml:space="preserve">42.8636,</t>
  </si>
  <si>
    <t xml:space="preserve">43.8030,</t>
  </si>
  <si>
    <t xml:space="preserve">2838.2312,</t>
  </si>
  <si>
    <t xml:space="preserve">38.2633,</t>
  </si>
  <si>
    <t xml:space="preserve">39.6721,</t>
  </si>
  <si>
    <t xml:space="preserve">40.9295,</t>
  </si>
  <si>
    <t xml:space="preserve">1518.0456,</t>
  </si>
  <si>
    <t xml:space="preserve">34.4020,</t>
  </si>
  <si>
    <t xml:space="preserve">37.3028,</t>
  </si>
  <si>
    <t xml:space="preserve">38.4556,</t>
  </si>
  <si>
    <t xml:space="preserve">752.0808,</t>
  </si>
  <si>
    <t xml:space="preserve">31.2152,</t>
  </si>
  <si>
    <t xml:space="preserve">35.0731,</t>
  </si>
  <si>
    <t xml:space="preserve">35.9642,</t>
  </si>
  <si>
    <t xml:space="preserve">ClassE</t>
  </si>
  <si>
    <t xml:space="preserve">Vidyo1</t>
  </si>
  <si>
    <t xml:space="preserve">22916.5648,</t>
  </si>
  <si>
    <t xml:space="preserve">44.5691,</t>
  </si>
  <si>
    <t xml:space="preserve">47.3632,</t>
  </si>
  <si>
    <t xml:space="preserve">48.1774,</t>
  </si>
  <si>
    <t xml:space="preserve">720p</t>
  </si>
  <si>
    <t xml:space="preserve">13411.4128,</t>
  </si>
  <si>
    <t xml:space="preserve">42.0705,</t>
  </si>
  <si>
    <t xml:space="preserve">45.8089,</t>
  </si>
  <si>
    <t xml:space="preserve">46.4036,</t>
  </si>
  <si>
    <t xml:space="preserve">8018.8552,</t>
  </si>
  <si>
    <t xml:space="preserve">39.3891,</t>
  </si>
  <si>
    <t xml:space="preserve">44.1422,</t>
  </si>
  <si>
    <t xml:space="preserve">44.5719,</t>
  </si>
  <si>
    <t xml:space="preserve">4794.9448,</t>
  </si>
  <si>
    <t xml:space="preserve">36.5515,</t>
  </si>
  <si>
    <t xml:space="preserve">42.4745,</t>
  </si>
  <si>
    <t xml:space="preserve">42.6370,</t>
  </si>
  <si>
    <t xml:space="preserve">Vidyo3</t>
  </si>
  <si>
    <t xml:space="preserve">23616.5240,</t>
  </si>
  <si>
    <t xml:space="preserve">44.5718,</t>
  </si>
  <si>
    <t xml:space="preserve">48.6232,</t>
  </si>
  <si>
    <t xml:space="preserve">48.3779,</t>
  </si>
  <si>
    <t xml:space="preserve">14430.1288,</t>
  </si>
  <si>
    <t xml:space="preserve">42.0665,</t>
  </si>
  <si>
    <t xml:space="preserve">47.0336,</t>
  </si>
  <si>
    <t xml:space="preserve">46.3436,</t>
  </si>
  <si>
    <t xml:space="preserve">8961.0624,</t>
  </si>
  <si>
    <t xml:space="preserve">39.2521,</t>
  </si>
  <si>
    <t xml:space="preserve">45.6334,</t>
  </si>
  <si>
    <t xml:space="preserve">44.2330,</t>
  </si>
  <si>
    <t xml:space="preserve">5393.4208,</t>
  </si>
  <si>
    <t xml:space="preserve">36.2008,</t>
  </si>
  <si>
    <t xml:space="preserve">44.1774,</t>
  </si>
  <si>
    <t xml:space="preserve">42.2910,</t>
  </si>
  <si>
    <t xml:space="preserve">Vidyo4</t>
  </si>
  <si>
    <t xml:space="preserve">24963.2208,</t>
  </si>
  <si>
    <t xml:space="preserve">44.5659,</t>
  </si>
  <si>
    <t xml:space="preserve">48.6023,</t>
  </si>
  <si>
    <t xml:space="preserve">48.7767,</t>
  </si>
  <si>
    <t xml:space="preserve">14378.9216,</t>
  </si>
  <si>
    <t xml:space="preserve">41.7704,</t>
  </si>
  <si>
    <t xml:space="preserve">46.7821,</t>
  </si>
  <si>
    <t xml:space="preserve">46.9247,</t>
  </si>
  <si>
    <t xml:space="preserve">8242.2056,</t>
  </si>
  <si>
    <t xml:space="preserve">38.9675,</t>
  </si>
  <si>
    <t xml:space="preserve">44.9040,</t>
  </si>
  <si>
    <t xml:space="preserve">44.9646,</t>
  </si>
  <si>
    <t xml:space="preserve">4690.8664,</t>
  </si>
  <si>
    <t xml:space="preserve">36.1953,</t>
  </si>
  <si>
    <t xml:space="preserve">43.0284,</t>
  </si>
  <si>
    <t xml:space="preserve">42.9636,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13912.1904,</t>
  </si>
  <si>
    <t xml:space="preserve">41.5473,</t>
  </si>
  <si>
    <t xml:space="preserve">41.5044,</t>
  </si>
  <si>
    <t xml:space="preserve">44.2187,</t>
  </si>
  <si>
    <t xml:space="preserve">5689.6752,</t>
  </si>
  <si>
    <t xml:space="preserve">39.0356,</t>
  </si>
  <si>
    <t xml:space="preserve">39.8712,</t>
  </si>
  <si>
    <t xml:space="preserve">42.3475,</t>
  </si>
  <si>
    <t xml:space="preserve">2716.0272,</t>
  </si>
  <si>
    <t xml:space="preserve">36.4880,</t>
  </si>
  <si>
    <t xml:space="preserve">38.5215,</t>
  </si>
  <si>
    <t xml:space="preserve">40.7502,</t>
  </si>
  <si>
    <t xml:space="preserve">1394.3040,</t>
  </si>
  <si>
    <t xml:space="preserve">33.8421,</t>
  </si>
  <si>
    <t xml:space="preserve">37.1913,</t>
  </si>
  <si>
    <t xml:space="preserve">39.3000,</t>
  </si>
  <si>
    <t xml:space="preserve">34881.3408,</t>
  </si>
  <si>
    <t xml:space="preserve">40.0664,</t>
  </si>
  <si>
    <t xml:space="preserve">45.1554,</t>
  </si>
  <si>
    <t xml:space="preserve">44.7487,</t>
  </si>
  <si>
    <t xml:space="preserve">17043.5008,</t>
  </si>
  <si>
    <t xml:space="preserve">37.1160,</t>
  </si>
  <si>
    <t xml:space="preserve">43.3623,</t>
  </si>
  <si>
    <t xml:space="preserve">43.4700,</t>
  </si>
  <si>
    <t xml:space="preserve">8989.2720,</t>
  </si>
  <si>
    <t xml:space="preserve">34.1594,</t>
  </si>
  <si>
    <t xml:space="preserve">41.6020,</t>
  </si>
  <si>
    <t xml:space="preserve">42.0891,</t>
  </si>
  <si>
    <t xml:space="preserve">5023.4464,</t>
  </si>
  <si>
    <t xml:space="preserve">31.4085,</t>
  </si>
  <si>
    <t xml:space="preserve">39.8428,</t>
  </si>
  <si>
    <t xml:space="preserve">40.6418,</t>
  </si>
  <si>
    <t xml:space="preserve">234603.3264,</t>
  </si>
  <si>
    <t xml:space="preserve">38.7633,</t>
  </si>
  <si>
    <t xml:space="preserve">39.5535,</t>
  </si>
  <si>
    <t xml:space="preserve">37.7905,</t>
  </si>
  <si>
    <t xml:space="preserve">109579.4336,</t>
  </si>
  <si>
    <t xml:space="preserve">33.2179,</t>
  </si>
  <si>
    <t xml:space="preserve">38.0754,</t>
  </si>
  <si>
    <t xml:space="preserve">36.3920,</t>
  </si>
  <si>
    <t xml:space="preserve">27812.1184,</t>
  </si>
  <si>
    <t xml:space="preserve">29.2636,</t>
  </si>
  <si>
    <t xml:space="preserve">36.9006,</t>
  </si>
  <si>
    <t xml:space="preserve">35.1996,</t>
  </si>
  <si>
    <t xml:space="preserve">7112.8992,</t>
  </si>
  <si>
    <t xml:space="preserve">27.9071,</t>
  </si>
  <si>
    <t xml:space="preserve">35.8211,</t>
  </si>
  <si>
    <t xml:space="preserve">34.1165,</t>
  </si>
  <si>
    <t xml:space="preserve">23682.8144,</t>
  </si>
  <si>
    <t xml:space="preserve">41.2386,</t>
  </si>
  <si>
    <t xml:space="preserve">46.3476,</t>
  </si>
  <si>
    <t xml:space="preserve">45.9312,</t>
  </si>
  <si>
    <t xml:space="preserve">6464.1280,</t>
  </si>
  <si>
    <t xml:space="preserve">39.9429,</t>
  </si>
  <si>
    <t xml:space="preserve">45.7421,</t>
  </si>
  <si>
    <t xml:space="preserve">45.4625,</t>
  </si>
  <si>
    <t xml:space="preserve">2757.5200,</t>
  </si>
  <si>
    <t xml:space="preserve">38.6464,</t>
  </si>
  <si>
    <t xml:space="preserve">45.1329,</t>
  </si>
  <si>
    <t xml:space="preserve">45.0027,</t>
  </si>
  <si>
    <t xml:space="preserve">1351.4784,</t>
  </si>
  <si>
    <t xml:space="preserve">36.9748,</t>
  </si>
  <si>
    <t xml:space="preserve">44.4793,</t>
  </si>
  <si>
    <t xml:space="preserve">44.5361,</t>
  </si>
  <si>
    <t xml:space="preserve">5121.1440,</t>
  </si>
  <si>
    <t xml:space="preserve">41.5369,</t>
  </si>
  <si>
    <t xml:space="preserve">43.5090,</t>
  </si>
  <si>
    <t xml:space="preserve">45.2256,</t>
  </si>
  <si>
    <t xml:space="preserve">2359.7720,</t>
  </si>
  <si>
    <t xml:space="preserve">39.6509,</t>
  </si>
  <si>
    <t xml:space="preserve">42.2579,</t>
  </si>
  <si>
    <t xml:space="preserve">43.4480,</t>
  </si>
  <si>
    <t xml:space="preserve">1156.2312,</t>
  </si>
  <si>
    <t xml:space="preserve">37.3516,</t>
  </si>
  <si>
    <t xml:space="preserve">41.0632,</t>
  </si>
  <si>
    <t xml:space="preserve">42.0362,</t>
  </si>
  <si>
    <t xml:space="preserve">585.4896,</t>
  </si>
  <si>
    <t xml:space="preserve">35.0119,</t>
  </si>
  <si>
    <t xml:space="preserve">39.9453,</t>
  </si>
  <si>
    <t xml:space="preserve">41.0011,</t>
  </si>
  <si>
    <t xml:space="preserve">8164.2408,</t>
  </si>
  <si>
    <t xml:space="preserve">40.0165,</t>
  </si>
  <si>
    <t xml:space="preserve">42.5173,</t>
  </si>
  <si>
    <t xml:space="preserve">43.8370,</t>
  </si>
  <si>
    <t xml:space="preserve">3577.3160,</t>
  </si>
  <si>
    <t xml:space="preserve">37.4857,</t>
  </si>
  <si>
    <t xml:space="preserve">40.7709,</t>
  </si>
  <si>
    <t xml:space="preserve">41.6087,</t>
  </si>
  <si>
    <t xml:space="preserve">1653.7456,</t>
  </si>
  <si>
    <t xml:space="preserve">34.8811,</t>
  </si>
  <si>
    <t xml:space="preserve">39.1353,</t>
  </si>
  <si>
    <t xml:space="preserve">39.9490,</t>
  </si>
  <si>
    <t xml:space="preserve">766.3952,</t>
  </si>
  <si>
    <t xml:space="preserve">32.3685,</t>
  </si>
  <si>
    <t xml:space="preserve">37.5962,</t>
  </si>
  <si>
    <t xml:space="preserve">38.8522,</t>
  </si>
  <si>
    <t xml:space="preserve">18684.3888,</t>
  </si>
  <si>
    <t xml:space="preserve">38.4061,</t>
  </si>
  <si>
    <t xml:space="preserve">39.9623,</t>
  </si>
  <si>
    <t xml:space="preserve">43.6076,</t>
  </si>
  <si>
    <t xml:space="preserve">6232.8040,</t>
  </si>
  <si>
    <t xml:space="preserve">36.7946,</t>
  </si>
  <si>
    <t xml:space="preserve">39.1107,</t>
  </si>
  <si>
    <t xml:space="preserve">41.9438,</t>
  </si>
  <si>
    <t xml:space="preserve">2931.8776,</t>
  </si>
  <si>
    <t xml:space="preserve">34.8854,</t>
  </si>
  <si>
    <t xml:space="preserve">38.2733,</t>
  </si>
  <si>
    <t xml:space="preserve">40.2729,</t>
  </si>
  <si>
    <t xml:space="preserve">1487.3040,</t>
  </si>
  <si>
    <t xml:space="preserve">32.7163,</t>
  </si>
  <si>
    <t xml:space="preserve">37.2572,</t>
  </si>
  <si>
    <t xml:space="preserve">38.5790,</t>
  </si>
  <si>
    <t xml:space="preserve">18299.4448,</t>
  </si>
  <si>
    <t xml:space="preserve">39.0764,</t>
  </si>
  <si>
    <t xml:space="preserve">43.7965,</t>
  </si>
  <si>
    <t xml:space="preserve">45.0531,</t>
  </si>
  <si>
    <t xml:space="preserve">6595.4808,</t>
  </si>
  <si>
    <t xml:space="preserve">37.4074,</t>
  </si>
  <si>
    <t xml:space="preserve">42.5437,</t>
  </si>
  <si>
    <t xml:space="preserve">43.0714,</t>
  </si>
  <si>
    <t xml:space="preserve">3067.7408,</t>
  </si>
  <si>
    <t xml:space="preserve">35.5408,</t>
  </si>
  <si>
    <t xml:space="preserve">41.2046,</t>
  </si>
  <si>
    <t xml:space="preserve">41.0245,</t>
  </si>
  <si>
    <t xml:space="preserve">1581.4656,</t>
  </si>
  <si>
    <t xml:space="preserve">33.5601,</t>
  </si>
  <si>
    <t xml:space="preserve">39.8195,</t>
  </si>
  <si>
    <t xml:space="preserve">39.0162,</t>
  </si>
  <si>
    <t xml:space="preserve">39663.5480,</t>
  </si>
  <si>
    <t xml:space="preserve">37.2182,</t>
  </si>
  <si>
    <t xml:space="preserve">42.1791,</t>
  </si>
  <si>
    <t xml:space="preserve">44.3422,</t>
  </si>
  <si>
    <t xml:space="preserve">7557.3120,</t>
  </si>
  <si>
    <t xml:space="preserve">35.2337,</t>
  </si>
  <si>
    <t xml:space="preserve">40.9250,</t>
  </si>
  <si>
    <t xml:space="preserve">43.2215,</t>
  </si>
  <si>
    <t xml:space="preserve">2468.0304,</t>
  </si>
  <si>
    <t xml:space="preserve">33.7868,</t>
  </si>
  <si>
    <t xml:space="preserve">39.6442,</t>
  </si>
  <si>
    <t xml:space="preserve">42.0983,</t>
  </si>
  <si>
    <t xml:space="preserve">1109.0976,</t>
  </si>
  <si>
    <t xml:space="preserve">31.9372,</t>
  </si>
  <si>
    <t xml:space="preserve">38.4122,</t>
  </si>
  <si>
    <t xml:space="preserve">40.9923,</t>
  </si>
  <si>
    <t xml:space="preserve">3711.4880,</t>
  </si>
  <si>
    <t xml:space="preserve">40.2254,</t>
  </si>
  <si>
    <t xml:space="preserve">43.0472,</t>
  </si>
  <si>
    <t xml:space="preserve">43.5892,</t>
  </si>
  <si>
    <t xml:space="preserve">1782.4336,</t>
  </si>
  <si>
    <t xml:space="preserve">37.1070,</t>
  </si>
  <si>
    <t xml:space="preserve">40.6901,</t>
  </si>
  <si>
    <t xml:space="preserve">40.8370,</t>
  </si>
  <si>
    <t xml:space="preserve">862.7776,</t>
  </si>
  <si>
    <t xml:space="preserve">34.2596,</t>
  </si>
  <si>
    <t xml:space="preserve">38.5707,</t>
  </si>
  <si>
    <t xml:space="preserve">38.3978,</t>
  </si>
  <si>
    <t xml:space="preserve">438.5896,</t>
  </si>
  <si>
    <t xml:space="preserve">31.8113,</t>
  </si>
  <si>
    <t xml:space="preserve">36.5454,</t>
  </si>
  <si>
    <t xml:space="preserve">36.0674,</t>
  </si>
  <si>
    <t xml:space="preserve">3905.7560,</t>
  </si>
  <si>
    <t xml:space="preserve">40.1478,</t>
  </si>
  <si>
    <t xml:space="preserve">43.6185,</t>
  </si>
  <si>
    <t xml:space="preserve">45.1390,</t>
  </si>
  <si>
    <t xml:space="preserve">1832.7432,</t>
  </si>
  <si>
    <t xml:space="preserve">37.6153,</t>
  </si>
  <si>
    <t xml:space="preserve">41.7930,</t>
  </si>
  <si>
    <t xml:space="preserve">42.9380,</t>
  </si>
  <si>
    <t xml:space="preserve">918.4904,</t>
  </si>
  <si>
    <t xml:space="preserve">34.8607,</t>
  </si>
  <si>
    <t xml:space="preserve">40.0078,</t>
  </si>
  <si>
    <t xml:space="preserve">40.8821,</t>
  </si>
  <si>
    <t xml:space="preserve">481.0552,</t>
  </si>
  <si>
    <t xml:space="preserve">32.1085,</t>
  </si>
  <si>
    <t xml:space="preserve">38.2247,</t>
  </si>
  <si>
    <t xml:space="preserve">38.8923,</t>
  </si>
  <si>
    <t xml:space="preserve">7281.5168,</t>
  </si>
  <si>
    <t xml:space="preserve">38.1315,</t>
  </si>
  <si>
    <t xml:space="preserve">41.4664,</t>
  </si>
  <si>
    <t xml:space="preserve">42.5098,</t>
  </si>
  <si>
    <t xml:space="preserve">3309.3024,</t>
  </si>
  <si>
    <t xml:space="preserve">34.6436,</t>
  </si>
  <si>
    <t xml:space="preserve">38.9692,</t>
  </si>
  <si>
    <t xml:space="preserve">39.9143,</t>
  </si>
  <si>
    <t xml:space="preserve">1547.9656,</t>
  </si>
  <si>
    <t xml:space="preserve">31.5133,</t>
  </si>
  <si>
    <t xml:space="preserve">36.9386,</t>
  </si>
  <si>
    <t xml:space="preserve">37.7687,</t>
  </si>
  <si>
    <t xml:space="preserve">715.7752,</t>
  </si>
  <si>
    <t xml:space="preserve">28.5586,</t>
  </si>
  <si>
    <t xml:space="preserve">35.1637,</t>
  </si>
  <si>
    <t xml:space="preserve">35.8708,</t>
  </si>
  <si>
    <t xml:space="preserve">5071.9128,</t>
  </si>
  <si>
    <t xml:space="preserve">38.9021,</t>
  </si>
  <si>
    <t xml:space="preserve">41.4132,</t>
  </si>
  <si>
    <t xml:space="preserve">42.8456,</t>
  </si>
  <si>
    <t xml:space="preserve">2168.1512,</t>
  </si>
  <si>
    <t xml:space="preserve">35.7729,</t>
  </si>
  <si>
    <t xml:space="preserve">39.1239,</t>
  </si>
  <si>
    <t xml:space="preserve">40.6976,</t>
  </si>
  <si>
    <t xml:space="preserve">1013.8792,</t>
  </si>
  <si>
    <t xml:space="preserve">32.9121,</t>
  </si>
  <si>
    <t xml:space="preserve">37.0820,</t>
  </si>
  <si>
    <t xml:space="preserve">38.7740,</t>
  </si>
  <si>
    <t xml:space="preserve">481.8072,</t>
  </si>
  <si>
    <t xml:space="preserve">30.2411,</t>
  </si>
  <si>
    <t xml:space="preserve">35.3062,</t>
  </si>
  <si>
    <t xml:space="preserve">36.9099,</t>
  </si>
  <si>
    <t xml:space="preserve">1600.5656,</t>
  </si>
  <si>
    <t xml:space="preserve">40.5761,</t>
  </si>
  <si>
    <t xml:space="preserve">44.0449,</t>
  </si>
  <si>
    <t xml:space="preserve">43.1686,</t>
  </si>
  <si>
    <t xml:space="preserve">799.2192,</t>
  </si>
  <si>
    <t xml:space="preserve">36.8334,</t>
  </si>
  <si>
    <t xml:space="preserve">41.4728,</t>
  </si>
  <si>
    <t xml:space="preserve">40.1520,</t>
  </si>
  <si>
    <t xml:space="preserve">393.2272,</t>
  </si>
  <si>
    <t xml:space="preserve">33.4812,</t>
  </si>
  <si>
    <t xml:space="preserve">39.1995,</t>
  </si>
  <si>
    <t xml:space="preserve">37.5385,</t>
  </si>
  <si>
    <t xml:space="preserve">199.3968,</t>
  </si>
  <si>
    <t xml:space="preserve">30.6715,</t>
  </si>
  <si>
    <t xml:space="preserve">37.1541,</t>
  </si>
  <si>
    <t xml:space="preserve">35.1705,</t>
  </si>
  <si>
    <t xml:space="preserve">1722.8656,</t>
  </si>
  <si>
    <t xml:space="preserve">37.8593,</t>
  </si>
  <si>
    <t xml:space="preserve">43.2261,</t>
  </si>
  <si>
    <t xml:space="preserve">44.2602,</t>
  </si>
  <si>
    <t xml:space="preserve">666.6800,</t>
  </si>
  <si>
    <t xml:space="preserve">34.5529,</t>
  </si>
  <si>
    <t xml:space="preserve">41.2045,</t>
  </si>
  <si>
    <t xml:space="preserve">42.1785,</t>
  </si>
  <si>
    <t xml:space="preserve">302.9496,</t>
  </si>
  <si>
    <t xml:space="preserve">31.7990,</t>
  </si>
  <si>
    <t xml:space="preserve">39.5007,</t>
  </si>
  <si>
    <t xml:space="preserve">40.4181,</t>
  </si>
  <si>
    <t xml:space="preserve">151.6376,</t>
  </si>
  <si>
    <t xml:space="preserve">29.1299,</t>
  </si>
  <si>
    <t xml:space="preserve">38.0029,</t>
  </si>
  <si>
    <t xml:space="preserve">38.7787,</t>
  </si>
  <si>
    <t xml:space="preserve">1732.8800,</t>
  </si>
  <si>
    <t xml:space="preserve">38.1189,</t>
  </si>
  <si>
    <t xml:space="preserve">41.3451,</t>
  </si>
  <si>
    <t xml:space="preserve">42.3060,</t>
  </si>
  <si>
    <t xml:space="preserve">796.6808,</t>
  </si>
  <si>
    <t xml:space="preserve">34.7706,</t>
  </si>
  <si>
    <t xml:space="preserve">38.7965,</t>
  </si>
  <si>
    <t xml:space="preserve">39.5889,</t>
  </si>
  <si>
    <t xml:space="preserve">371.8432,</t>
  </si>
  <si>
    <t xml:space="preserve">31.5801,</t>
  </si>
  <si>
    <t xml:space="preserve">36.5899,</t>
  </si>
  <si>
    <t xml:space="preserve">37.3429,</t>
  </si>
  <si>
    <t xml:space="preserve">171.3856,</t>
  </si>
  <si>
    <t xml:space="preserve">28.6479,</t>
  </si>
  <si>
    <t xml:space="preserve">34.6517,</t>
  </si>
  <si>
    <t xml:space="preserve">35.3392,</t>
  </si>
  <si>
    <t xml:space="preserve">1275.1944,</t>
  </si>
  <si>
    <t xml:space="preserve">39.4092,</t>
  </si>
  <si>
    <t xml:space="preserve">41.6055,</t>
  </si>
  <si>
    <t xml:space="preserve">42.6829,</t>
  </si>
  <si>
    <t xml:space="preserve">630.0704,</t>
  </si>
  <si>
    <t xml:space="preserve">35.6847,</t>
  </si>
  <si>
    <t xml:space="preserve">38.9436,</t>
  </si>
  <si>
    <t xml:space="preserve">40.1485,</t>
  </si>
  <si>
    <t xml:space="preserve">304.2808,</t>
  </si>
  <si>
    <t xml:space="preserve">32.2569,</t>
  </si>
  <si>
    <t xml:space="preserve">36.7359,</t>
  </si>
  <si>
    <t xml:space="preserve">37.8935,</t>
  </si>
  <si>
    <t xml:space="preserve">146.2464,</t>
  </si>
  <si>
    <t xml:space="preserve">29.4548,</t>
  </si>
  <si>
    <t xml:space="preserve">34.7593,</t>
  </si>
  <si>
    <t xml:space="preserve">35.7274,</t>
  </si>
  <si>
    <t xml:space="preserve">5737.3504,</t>
  </si>
  <si>
    <t xml:space="preserve">41.5651,</t>
  </si>
  <si>
    <t xml:space="preserve">43.1705,</t>
  </si>
  <si>
    <t xml:space="preserve">44.6587,</t>
  </si>
  <si>
    <t xml:space="preserve">2654.0552,</t>
  </si>
  <si>
    <t xml:space="preserve">39.5063,</t>
  </si>
  <si>
    <t xml:space="preserve">41.6393,</t>
  </si>
  <si>
    <t xml:space="preserve">42.8268,</t>
  </si>
  <si>
    <t xml:space="preserve">1266.8376,</t>
  </si>
  <si>
    <t xml:space="preserve">37.0170,</t>
  </si>
  <si>
    <t xml:space="preserve">40.2917,</t>
  </si>
  <si>
    <t xml:space="preserve">41.4378,</t>
  </si>
  <si>
    <t xml:space="preserve">614.1912,</t>
  </si>
  <si>
    <t xml:space="preserve">34.4797,</t>
  </si>
  <si>
    <t xml:space="preserve">39.1448,</t>
  </si>
  <si>
    <t xml:space="preserve">40.4833,</t>
  </si>
  <si>
    <t xml:space="preserve">8624.4848,</t>
  </si>
  <si>
    <t xml:space="preserve">39.7722,</t>
  </si>
  <si>
    <t xml:space="preserve">41.9039,</t>
  </si>
  <si>
    <t xml:space="preserve">43.0024,</t>
  </si>
  <si>
    <t xml:space="preserve">3494.1120,</t>
  </si>
  <si>
    <t xml:space="preserve">36.8572,</t>
  </si>
  <si>
    <t xml:space="preserve">39.8649,</t>
  </si>
  <si>
    <t xml:space="preserve">40.8248,</t>
  </si>
  <si>
    <t xml:space="preserve">1475.7576,</t>
  </si>
  <si>
    <t xml:space="preserve">34.0822,</t>
  </si>
  <si>
    <t xml:space="preserve">38.0406,</t>
  </si>
  <si>
    <t xml:space="preserve">39.2767,</t>
  </si>
  <si>
    <t xml:space="preserve">629.1296,</t>
  </si>
  <si>
    <t xml:space="preserve">31.5130,</t>
  </si>
  <si>
    <t xml:space="preserve">36.5242,</t>
  </si>
  <si>
    <t xml:space="preserve">38.2660,</t>
  </si>
  <si>
    <t xml:space="preserve">20350.8128,</t>
  </si>
  <si>
    <t xml:space="preserve">38.5763,</t>
  </si>
  <si>
    <t xml:space="preserve">40.0095,</t>
  </si>
  <si>
    <t xml:space="preserve">43.1591,</t>
  </si>
  <si>
    <t xml:space="preserve">6556.1680,</t>
  </si>
  <si>
    <t xml:space="preserve">36.5802,</t>
  </si>
  <si>
    <t xml:space="preserve">38.8288,</t>
  </si>
  <si>
    <t xml:space="preserve">41.2917,</t>
  </si>
  <si>
    <t xml:space="preserve">2947.1664,</t>
  </si>
  <si>
    <t xml:space="preserve">34.4230,</t>
  </si>
  <si>
    <t xml:space="preserve">37.8352,</t>
  </si>
  <si>
    <t xml:space="preserve">39.5293,</t>
  </si>
  <si>
    <t xml:space="preserve">1422.8768,</t>
  </si>
  <si>
    <t xml:space="preserve">32.1361,</t>
  </si>
  <si>
    <t xml:space="preserve">36.7490,</t>
  </si>
  <si>
    <t xml:space="preserve">37.7848,</t>
  </si>
  <si>
    <t xml:space="preserve">21029.3720,</t>
  </si>
  <si>
    <t xml:space="preserve">39.2933,</t>
  </si>
  <si>
    <t xml:space="preserve">43.5241,</t>
  </si>
  <si>
    <t xml:space="preserve">44.7028,</t>
  </si>
  <si>
    <t xml:space="preserve">7565.0152,</t>
  </si>
  <si>
    <t xml:space="preserve">37.3811,</t>
  </si>
  <si>
    <t xml:space="preserve">42.1137,</t>
  </si>
  <si>
    <t xml:space="preserve">42.5958,</t>
  </si>
  <si>
    <t xml:space="preserve">3482.4528,</t>
  </si>
  <si>
    <t xml:space="preserve">35.3853,</t>
  </si>
  <si>
    <t xml:space="preserve">40.6075,</t>
  </si>
  <si>
    <t xml:space="preserve">40.4224,</t>
  </si>
  <si>
    <t xml:space="preserve">1726.1152,</t>
  </si>
  <si>
    <t xml:space="preserve">33.2417,</t>
  </si>
  <si>
    <t xml:space="preserve">39.1326,</t>
  </si>
  <si>
    <t xml:space="preserve">38.3144,</t>
  </si>
  <si>
    <t xml:space="preserve">47639.0016,</t>
  </si>
  <si>
    <t xml:space="preserve">37.8175,</t>
  </si>
  <si>
    <t xml:space="preserve">41.8515,</t>
  </si>
  <si>
    <t xml:space="preserve">43.9379,</t>
  </si>
  <si>
    <t xml:space="preserve">8078.5768,</t>
  </si>
  <si>
    <t xml:space="preserve">35.2462,</t>
  </si>
  <si>
    <t xml:space="preserve">40.3849,</t>
  </si>
  <si>
    <t xml:space="preserve">42.7321,</t>
  </si>
  <si>
    <t xml:space="preserve">2304.0968,</t>
  </si>
  <si>
    <t xml:space="preserve">33.3993,</t>
  </si>
  <si>
    <t xml:space="preserve">38.9774,</t>
  </si>
  <si>
    <t xml:space="preserve">41.5891,</t>
  </si>
  <si>
    <t xml:space="preserve">897.2176,</t>
  </si>
  <si>
    <t xml:space="preserve">31.2047,</t>
  </si>
  <si>
    <t xml:space="preserve">37.7115,</t>
  </si>
  <si>
    <t xml:space="preserve">40.5299,</t>
  </si>
  <si>
    <t xml:space="preserve">4182.5576,</t>
  </si>
  <si>
    <t xml:space="preserve">39.9137,</t>
  </si>
  <si>
    <t xml:space="preserve">42.3290,</t>
  </si>
  <si>
    <t xml:space="preserve">42.8219,</t>
  </si>
  <si>
    <t xml:space="preserve">1966.9152,</t>
  </si>
  <si>
    <t xml:space="preserve">36.6684,</t>
  </si>
  <si>
    <t xml:space="preserve">39.8347,</t>
  </si>
  <si>
    <t xml:space="preserve">39.9706,</t>
  </si>
  <si>
    <t xml:space="preserve">931.9192,</t>
  </si>
  <si>
    <t xml:space="preserve">33.8388,</t>
  </si>
  <si>
    <t xml:space="preserve">37.6103,</t>
  </si>
  <si>
    <t xml:space="preserve">37.4162,</t>
  </si>
  <si>
    <t xml:space="preserve">457.2264,</t>
  </si>
  <si>
    <t xml:space="preserve">31.3468,</t>
  </si>
  <si>
    <t xml:space="preserve">35.5954,</t>
  </si>
  <si>
    <t xml:space="preserve">35.0751,</t>
  </si>
  <si>
    <t xml:space="preserve">4505.4336,</t>
  </si>
  <si>
    <t xml:space="preserve">39.9848,</t>
  </si>
  <si>
    <t xml:space="preserve">42.9435,</t>
  </si>
  <si>
    <t xml:space="preserve">44.2576,</t>
  </si>
  <si>
    <t xml:space="preserve">2027.2640,</t>
  </si>
  <si>
    <t xml:space="preserve">37.0997,</t>
  </si>
  <si>
    <t xml:space="preserve">40.8937,</t>
  </si>
  <si>
    <t xml:space="preserve">41.9259,</t>
  </si>
  <si>
    <t xml:space="preserve">977.5320,</t>
  </si>
  <si>
    <t xml:space="preserve">34.1473,</t>
  </si>
  <si>
    <t xml:space="preserve">38.9347,</t>
  </si>
  <si>
    <t xml:space="preserve">39.7736,</t>
  </si>
  <si>
    <t xml:space="preserve">488.5176,</t>
  </si>
  <si>
    <t xml:space="preserve">31.2720,</t>
  </si>
  <si>
    <t xml:space="preserve">37.0638,</t>
  </si>
  <si>
    <t xml:space="preserve">37.6968,</t>
  </si>
  <si>
    <t xml:space="preserve">8863.6216,</t>
  </si>
  <si>
    <t xml:space="preserve">38.0684,</t>
  </si>
  <si>
    <t xml:space="preserve">40.7596,</t>
  </si>
  <si>
    <t xml:space="preserve">41.6340,</t>
  </si>
  <si>
    <t xml:space="preserve">3788.2544,</t>
  </si>
  <si>
    <t xml:space="preserve">34.2328,</t>
  </si>
  <si>
    <t xml:space="preserve">38.1926,</t>
  </si>
  <si>
    <t xml:space="preserve">39.0338,</t>
  </si>
  <si>
    <t xml:space="preserve">1646.2656,</t>
  </si>
  <si>
    <t xml:space="preserve">30.8385,</t>
  </si>
  <si>
    <t xml:space="preserve">35.9912,</t>
  </si>
  <si>
    <t xml:space="preserve">36.7821,</t>
  </si>
  <si>
    <t xml:space="preserve">688.0448,</t>
  </si>
  <si>
    <t xml:space="preserve">27.6192,</t>
  </si>
  <si>
    <t xml:space="preserve">34.0396,</t>
  </si>
  <si>
    <t xml:space="preserve">34.7956,</t>
  </si>
  <si>
    <t xml:space="preserve">5931.5584,</t>
  </si>
  <si>
    <t xml:space="preserve">39.6288,</t>
  </si>
  <si>
    <t xml:space="preserve">41.3764,</t>
  </si>
  <si>
    <t xml:space="preserve">42.6895,</t>
  </si>
  <si>
    <t xml:space="preserve">2428.0168,</t>
  </si>
  <si>
    <t xml:space="preserve">36.0456,</t>
  </si>
  <si>
    <t xml:space="preserve">38.7654,</t>
  </si>
  <si>
    <t xml:space="preserve">40.3124,</t>
  </si>
  <si>
    <t xml:space="preserve">1087.4160,</t>
  </si>
  <si>
    <t xml:space="preserve">32.9172,</t>
  </si>
  <si>
    <t xml:space="preserve">36.6022,</t>
  </si>
  <si>
    <t xml:space="preserve">38.2188,</t>
  </si>
  <si>
    <t xml:space="preserve">484.2680,</t>
  </si>
  <si>
    <t xml:space="preserve">30.0666,</t>
  </si>
  <si>
    <t xml:space="preserve">34.7380,</t>
  </si>
  <si>
    <t xml:space="preserve">36.2737,</t>
  </si>
  <si>
    <t xml:space="preserve">1858.8960,</t>
  </si>
  <si>
    <t xml:space="preserve">40.6638,</t>
  </si>
  <si>
    <t xml:space="preserve">43.4230,</t>
  </si>
  <si>
    <t xml:space="preserve">42.8321,</t>
  </si>
  <si>
    <t xml:space="preserve">927.8904,</t>
  </si>
  <si>
    <t xml:space="preserve">36.8048,</t>
  </si>
  <si>
    <t xml:space="preserve">40.8316,</t>
  </si>
  <si>
    <t xml:space="preserve">39.7288,</t>
  </si>
  <si>
    <t xml:space="preserve">450.4576,</t>
  </si>
  <si>
    <t xml:space="preserve">33.3585,</t>
  </si>
  <si>
    <t xml:space="preserve">38.4528,</t>
  </si>
  <si>
    <t xml:space="preserve">36.9961,</t>
  </si>
  <si>
    <t xml:space="preserve">221.7424,</t>
  </si>
  <si>
    <t xml:space="preserve">30.4470,</t>
  </si>
  <si>
    <t xml:space="preserve">36.3765,</t>
  </si>
  <si>
    <t xml:space="preserve">34.5690,</t>
  </si>
  <si>
    <t xml:space="preserve">2384.0256,</t>
  </si>
  <si>
    <t xml:space="preserve">37.9408,</t>
  </si>
  <si>
    <t xml:space="preserve">42.4210,</t>
  </si>
  <si>
    <t xml:space="preserve">43.2973,</t>
  </si>
  <si>
    <t xml:space="preserve">848.3608,</t>
  </si>
  <si>
    <t xml:space="preserve">34.0065,</t>
  </si>
  <si>
    <t xml:space="preserve">40.5943,</t>
  </si>
  <si>
    <t xml:space="preserve">41.4002,</t>
  </si>
  <si>
    <t xml:space="preserve">343.4704,</t>
  </si>
  <si>
    <t xml:space="preserve">30.9576,</t>
  </si>
  <si>
    <t xml:space="preserve">38.9904,</t>
  </si>
  <si>
    <t xml:space="preserve">39.7596,</t>
  </si>
  <si>
    <t xml:space="preserve">142.3176,</t>
  </si>
  <si>
    <t xml:space="preserve">27.9331,</t>
  </si>
  <si>
    <t xml:space="preserve">37.6435,</t>
  </si>
  <si>
    <t xml:space="preserve">38.3370,</t>
  </si>
  <si>
    <t xml:space="preserve">2067.8344,</t>
  </si>
  <si>
    <t xml:space="preserve">37.8236,</t>
  </si>
  <si>
    <t xml:space="preserve">40.5087,</t>
  </si>
  <si>
    <t xml:space="preserve">41.2096,</t>
  </si>
  <si>
    <t xml:space="preserve">887.7016,</t>
  </si>
  <si>
    <t xml:space="preserve">34.1044,</t>
  </si>
  <si>
    <t xml:space="preserve">37.8717,</t>
  </si>
  <si>
    <t xml:space="preserve">38.4905,</t>
  </si>
  <si>
    <t xml:space="preserve">380.0024,</t>
  </si>
  <si>
    <t xml:space="preserve">30.6893,</t>
  </si>
  <si>
    <t xml:space="preserve">35.5296,</t>
  </si>
  <si>
    <t xml:space="preserve">36.1951,</t>
  </si>
  <si>
    <t xml:space="preserve">158.3640,</t>
  </si>
  <si>
    <t xml:space="preserve">27.6548,</t>
  </si>
  <si>
    <t xml:space="preserve">33.4996,</t>
  </si>
  <si>
    <t xml:space="preserve">34.1161,</t>
  </si>
  <si>
    <t xml:space="preserve">1423.3952,</t>
  </si>
  <si>
    <t xml:space="preserve">39.6841,</t>
  </si>
  <si>
    <t xml:space="preserve">41.2416,</t>
  </si>
  <si>
    <t xml:space="preserve">42.2420,</t>
  </si>
  <si>
    <t xml:space="preserve">684.1096,</t>
  </si>
  <si>
    <t xml:space="preserve">35.6628,</t>
  </si>
  <si>
    <t xml:space="preserve">38.4072,</t>
  </si>
  <si>
    <t xml:space="preserve">39.5270,</t>
  </si>
  <si>
    <t xml:space="preserve">321.5432,</t>
  </si>
  <si>
    <t xml:space="preserve">32.1223,</t>
  </si>
  <si>
    <t xml:space="preserve">36.0708,</t>
  </si>
  <si>
    <t xml:space="preserve">37.1429,</t>
  </si>
  <si>
    <t xml:space="preserve">150.3136,</t>
  </si>
  <si>
    <t xml:space="preserve">29.2820,</t>
  </si>
  <si>
    <t xml:space="preserve">33.9520,</t>
  </si>
  <si>
    <t xml:space="preserve">34.9315,</t>
  </si>
  <si>
    <t xml:space="preserve">2143.7488,</t>
  </si>
  <si>
    <t xml:space="preserve">43.2226,</t>
  </si>
  <si>
    <t xml:space="preserve">46.4391,</t>
  </si>
  <si>
    <t xml:space="preserve">47.4233,</t>
  </si>
  <si>
    <t xml:space="preserve">805.3008,</t>
  </si>
  <si>
    <t xml:space="preserve">40.9230,</t>
  </si>
  <si>
    <t xml:space="preserve">45.2920,</t>
  </si>
  <si>
    <t xml:space="preserve">45.9276,</t>
  </si>
  <si>
    <t xml:space="preserve">385.0952,</t>
  </si>
  <si>
    <t xml:space="preserve">38.4199,</t>
  </si>
  <si>
    <t xml:space="preserve">43.9274,</t>
  </si>
  <si>
    <t xml:space="preserve">44.2877,</t>
  </si>
  <si>
    <t xml:space="preserve">204.8128,</t>
  </si>
  <si>
    <t xml:space="preserve">35.7140,</t>
  </si>
  <si>
    <t xml:space="preserve">42.5564,</t>
  </si>
  <si>
    <t xml:space="preserve">42.6248,</t>
  </si>
  <si>
    <t xml:space="preserve">2845.3120,</t>
  </si>
  <si>
    <t xml:space="preserve">42.9906,</t>
  </si>
  <si>
    <t xml:space="preserve">48.0347,</t>
  </si>
  <si>
    <t xml:space="preserve">47.6645,</t>
  </si>
  <si>
    <t xml:space="preserve">995.1592,</t>
  </si>
  <si>
    <t xml:space="preserve">40.5826,</t>
  </si>
  <si>
    <t xml:space="preserve">46.6475,</t>
  </si>
  <si>
    <t xml:space="preserve">45.9372,</t>
  </si>
  <si>
    <t xml:space="preserve">468.9392,</t>
  </si>
  <si>
    <t xml:space="preserve">38.0014,</t>
  </si>
  <si>
    <t xml:space="preserve">45.4692,</t>
  </si>
  <si>
    <t xml:space="preserve">44.1934,</t>
  </si>
  <si>
    <t xml:space="preserve">248.8248,</t>
  </si>
  <si>
    <t xml:space="preserve">35.1343,</t>
  </si>
  <si>
    <t xml:space="preserve">44.3080,</t>
  </si>
  <si>
    <t xml:space="preserve">42.5298,</t>
  </si>
  <si>
    <t xml:space="preserve">2363.1752,</t>
  </si>
  <si>
    <t xml:space="preserve">42.9836,</t>
  </si>
  <si>
    <t xml:space="preserve">47.6952,</t>
  </si>
  <si>
    <t xml:space="preserve">47.8671,</t>
  </si>
  <si>
    <t xml:space="preserve">808.7040,</t>
  </si>
  <si>
    <t xml:space="preserve">40.5714,</t>
  </si>
  <si>
    <t xml:space="preserve">46.1035,</t>
  </si>
  <si>
    <t xml:space="preserve">46.1604,</t>
  </si>
  <si>
    <t xml:space="preserve">358.9968,</t>
  </si>
  <si>
    <t xml:space="preserve">38.0397,</t>
  </si>
  <si>
    <t xml:space="preserve">44.3130,</t>
  </si>
  <si>
    <t xml:space="preserve">44.2457,</t>
  </si>
  <si>
    <t xml:space="preserve">186.5264,</t>
  </si>
  <si>
    <t xml:space="preserve">35.4341,</t>
  </si>
  <si>
    <t xml:space="preserve">42.7859,</t>
  </si>
  <si>
    <t xml:space="preserve">42.4857,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/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/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/>
      <right style="medium">
        <color rgb="FF3C3C3C"/>
      </right>
      <top/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/>
      <top/>
      <bottom style="medium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thin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double">
        <color rgb="FF3C3C3C"/>
      </left>
      <right style="thin">
        <color rgb="FF3C3C3C"/>
      </right>
      <top/>
      <bottom style="medium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2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2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</row>
    <row r="5" customFormat="false" ht="13.2" hidden="false" customHeight="false" outlineLevel="0" collapsed="false">
      <c r="B5" s="15" t="s">
        <v>6</v>
      </c>
      <c r="C5" s="16" t="e">
        <f aca="false">#REF!</f>
        <v>#REF!</v>
      </c>
      <c r="D5" s="16" t="e">
        <f aca="false">#REF!</f>
        <v>#REF!</v>
      </c>
      <c r="E5" s="17" t="e">
        <f aca="false">#REF!</f>
        <v>#REF!</v>
      </c>
      <c r="F5" s="18" t="e">
        <f aca="false">'AI LC'!$AA$84</f>
        <v>#VALUE!</v>
      </c>
      <c r="G5" s="18" t="e">
        <f aca="false">'AI LC'!$AB$84</f>
        <v>#VALUE!</v>
      </c>
      <c r="H5" s="19" t="e">
        <f aca="false">'AI LC'!$AC$84</f>
        <v>#VALUE!</v>
      </c>
      <c r="I5" s="14"/>
    </row>
    <row r="6" customFormat="false" ht="13.2" hidden="false" customHeight="false" outlineLevel="0" collapsed="false">
      <c r="B6" s="15" t="s">
        <v>7</v>
      </c>
      <c r="C6" s="16" t="e">
        <f aca="false">#REF!</f>
        <v>#REF!</v>
      </c>
      <c r="D6" s="16" t="e">
        <f aca="false">#REF!</f>
        <v>#REF!</v>
      </c>
      <c r="E6" s="17" t="e">
        <f aca="false">#REF!</f>
        <v>#REF!</v>
      </c>
      <c r="F6" s="18" t="e">
        <f aca="false">'AI LC'!$AA$85</f>
        <v>#VALUE!</v>
      </c>
      <c r="G6" s="18" t="e">
        <f aca="false">'AI LC'!$AB$85</f>
        <v>#VALUE!</v>
      </c>
      <c r="H6" s="19" t="e">
        <f aca="false">'AI LC'!$AC$85</f>
        <v>#VALUE!</v>
      </c>
      <c r="I6" s="14"/>
    </row>
    <row r="7" customFormat="false" ht="13.2" hidden="false" customHeight="false" outlineLevel="0" collapsed="false">
      <c r="B7" s="15" t="s">
        <v>8</v>
      </c>
      <c r="C7" s="16" t="e">
        <f aca="false">#REF!</f>
        <v>#REF!</v>
      </c>
      <c r="D7" s="16" t="e">
        <f aca="false">#REF!</f>
        <v>#REF!</v>
      </c>
      <c r="E7" s="17" t="e">
        <f aca="false">#REF!</f>
        <v>#REF!</v>
      </c>
      <c r="F7" s="18" t="e">
        <f aca="false">'AI LC'!$AA$86</f>
        <v>#VALUE!</v>
      </c>
      <c r="G7" s="18" t="e">
        <f aca="false">'AI LC'!$AB$86</f>
        <v>#VALUE!</v>
      </c>
      <c r="H7" s="19" t="e">
        <f aca="false">'AI LC'!$AC$86</f>
        <v>#VALUE!</v>
      </c>
      <c r="I7" s="14"/>
    </row>
    <row r="8" customFormat="false" ht="13.2" hidden="false" customHeight="false" outlineLevel="0" collapsed="false">
      <c r="B8" s="20" t="s">
        <v>9</v>
      </c>
      <c r="C8" s="21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#REF!</f>
        <v>#REF!</v>
      </c>
      <c r="D9" s="27" t="e">
        <f aca="false">#REF!</f>
        <v>#REF!</v>
      </c>
      <c r="E9" s="28" t="e">
        <f aca="false">#REF!</f>
        <v>#REF!</v>
      </c>
      <c r="F9" s="29" t="e">
        <f aca="false">'AI LC'!$AA$88</f>
        <v>#VALUE!</v>
      </c>
      <c r="G9" s="30" t="e">
        <f aca="false">'AI LC'!$AB$88</f>
        <v>#VALUE!</v>
      </c>
      <c r="H9" s="31" t="e">
        <f aca="false">'AI LC'!$AC$88</f>
        <v>#VALUE!</v>
      </c>
      <c r="I9" s="14"/>
    </row>
    <row r="10" customFormat="false" ht="13.2" hidden="false" customHeight="false" outlineLevel="0" collapsed="false">
      <c r="B10" s="32" t="s">
        <v>11</v>
      </c>
      <c r="C10" s="33" t="e">
        <f aca="false">#REF!</f>
        <v>#REF!</v>
      </c>
      <c r="D10" s="33"/>
      <c r="E10" s="33"/>
      <c r="F10" s="33" t="n">
        <f aca="false">'AI LC'!$Z$90</f>
        <v>1.00180227632866</v>
      </c>
      <c r="G10" s="33"/>
      <c r="H10" s="33"/>
      <c r="I10" s="34"/>
    </row>
    <row r="11" customFormat="false" ht="13.2" hidden="false" customHeight="false" outlineLevel="0" collapsed="false">
      <c r="B11" s="35" t="s">
        <v>12</v>
      </c>
      <c r="C11" s="36" t="e">
        <f aca="false">#REF!</f>
        <v>#REF!</v>
      </c>
      <c r="D11" s="36"/>
      <c r="E11" s="36"/>
      <c r="F11" s="36" t="n">
        <f aca="false">'AI LC'!$Y$90</f>
        <v>0.983788168772851</v>
      </c>
      <c r="G11" s="36"/>
      <c r="H11" s="36"/>
      <c r="I11" s="34"/>
    </row>
    <row r="13" customFormat="false" ht="13.2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2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7"/>
    </row>
    <row r="16" customFormat="false" ht="13.2" hidden="false" customHeight="false" outlineLevel="0" collapsed="false">
      <c r="B16" s="15" t="s">
        <v>6</v>
      </c>
      <c r="C16" s="16" t="e">
        <f aca="false">#REF!</f>
        <v>#REF!</v>
      </c>
      <c r="D16" s="16" t="e">
        <f aca="false">#REF!</f>
        <v>#REF!</v>
      </c>
      <c r="E16" s="17" t="e">
        <f aca="false">#REF!</f>
        <v>#REF!</v>
      </c>
      <c r="F16" s="18" t="e">
        <f aca="false">'RA LC'!$AA$84</f>
        <v>#VALUE!</v>
      </c>
      <c r="G16" s="18" t="e">
        <f aca="false">'RA LC'!$AB$84</f>
        <v>#VALUE!</v>
      </c>
      <c r="H16" s="19" t="e">
        <f aca="false">'RA LC'!$AC$84</f>
        <v>#VALUE!</v>
      </c>
      <c r="I16" s="37"/>
    </row>
    <row r="17" customFormat="false" ht="13.2" hidden="false" customHeight="false" outlineLevel="0" collapsed="false">
      <c r="B17" s="15" t="s">
        <v>7</v>
      </c>
      <c r="C17" s="16" t="e">
        <f aca="false">#REF!</f>
        <v>#REF!</v>
      </c>
      <c r="D17" s="16" t="e">
        <f aca="false">#REF!</f>
        <v>#REF!</v>
      </c>
      <c r="E17" s="17" t="e">
        <f aca="false">#REF!</f>
        <v>#REF!</v>
      </c>
      <c r="F17" s="18" t="e">
        <f aca="false">'RA LC'!$AA$85</f>
        <v>#VALUE!</v>
      </c>
      <c r="G17" s="18" t="e">
        <f aca="false">'RA LC'!$AB$85</f>
        <v>#VALUE!</v>
      </c>
      <c r="H17" s="19" t="e">
        <f aca="false">'RA LC'!$AC$85</f>
        <v>#VALUE!</v>
      </c>
      <c r="I17" s="37"/>
    </row>
    <row r="18" customFormat="false" ht="13.2" hidden="false" customHeight="false" outlineLevel="0" collapsed="false">
      <c r="B18" s="15" t="s">
        <v>8</v>
      </c>
      <c r="C18" s="16" t="e">
        <f aca="false">#REF!</f>
        <v>#REF!</v>
      </c>
      <c r="D18" s="16" t="e">
        <f aca="false">#REF!</f>
        <v>#REF!</v>
      </c>
      <c r="E18" s="17" t="e">
        <f aca="false">#REF!</f>
        <v>#REF!</v>
      </c>
      <c r="F18" s="18" t="e">
        <f aca="false">'RA LC'!$AA$86</f>
        <v>#VALUE!</v>
      </c>
      <c r="G18" s="18" t="e">
        <f aca="false">'RA LC'!$AB$86</f>
        <v>#VALUE!</v>
      </c>
      <c r="H18" s="19" t="e">
        <f aca="false">'RA LC'!$AC$86</f>
        <v>#VALUE!</v>
      </c>
      <c r="I18" s="37"/>
    </row>
    <row r="19" customFormat="false" ht="13.2" hidden="false" customHeight="false" outlineLevel="0" collapsed="false">
      <c r="B19" s="20" t="s">
        <v>9</v>
      </c>
      <c r="C19" s="38"/>
      <c r="D19" s="38"/>
      <c r="E19" s="39"/>
      <c r="F19" s="40"/>
      <c r="G19" s="40"/>
      <c r="H19" s="41"/>
      <c r="I19" s="37"/>
    </row>
    <row r="20" customFormat="false" ht="13.2" hidden="false" customHeight="false" outlineLevel="0" collapsed="false">
      <c r="B20" s="25" t="s">
        <v>10</v>
      </c>
      <c r="C20" s="26" t="e">
        <f aca="false">#REF!</f>
        <v>#REF!</v>
      </c>
      <c r="D20" s="27" t="e">
        <f aca="false">#REF!</f>
        <v>#REF!</v>
      </c>
      <c r="E20" s="28" t="e">
        <f aca="false">#REF!</f>
        <v>#REF!</v>
      </c>
      <c r="F20" s="29" t="e">
        <f aca="false">'RA LC'!$AA$88</f>
        <v>#VALUE!</v>
      </c>
      <c r="G20" s="30" t="e">
        <f aca="false">'RA LC'!$AB$88</f>
        <v>#VALUE!</v>
      </c>
      <c r="H20" s="31" t="e">
        <f aca="false">'RA LC'!$AC$88</f>
        <v>#VALUE!</v>
      </c>
      <c r="I20" s="37"/>
    </row>
    <row r="21" customFormat="false" ht="13.2" hidden="false" customHeight="false" outlineLevel="0" collapsed="false">
      <c r="B21" s="32" t="s">
        <v>11</v>
      </c>
      <c r="C21" s="33" t="e">
        <f aca="false">#REF!</f>
        <v>#REF!</v>
      </c>
      <c r="D21" s="33"/>
      <c r="E21" s="33"/>
      <c r="F21" s="33" t="n">
        <f aca="false">'RA LC'!$Z$90</f>
        <v>1.01628450577135</v>
      </c>
      <c r="G21" s="33"/>
      <c r="H21" s="33"/>
      <c r="I21" s="34"/>
    </row>
    <row r="22" customFormat="false" ht="13.2" hidden="false" customHeight="false" outlineLevel="0" collapsed="false">
      <c r="B22" s="35" t="s">
        <v>12</v>
      </c>
      <c r="C22" s="36" t="e">
        <f aca="false">#REF!</f>
        <v>#REF!</v>
      </c>
      <c r="D22" s="36"/>
      <c r="E22" s="36"/>
      <c r="F22" s="36" t="n">
        <f aca="false">'RA LC'!$Y$90</f>
        <v>0.98247019062649</v>
      </c>
      <c r="G22" s="36"/>
      <c r="H22" s="36"/>
      <c r="I22" s="34"/>
    </row>
    <row r="24" customFormat="false" ht="13.2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2" hidden="false" customHeight="false" outlineLevel="0" collapsed="false">
      <c r="B25" s="4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43"/>
      <c r="D26" s="43"/>
      <c r="E26" s="44"/>
      <c r="F26" s="45"/>
      <c r="G26" s="45"/>
      <c r="H26" s="46"/>
      <c r="I26" s="37"/>
    </row>
    <row r="27" customFormat="false" ht="13.2" hidden="false" customHeight="false" outlineLevel="0" collapsed="false">
      <c r="B27" s="15" t="s">
        <v>6</v>
      </c>
      <c r="C27" s="16" t="e">
        <f aca="false">#REF!</f>
        <v>#REF!</v>
      </c>
      <c r="D27" s="16" t="e">
        <f aca="false">#REF!</f>
        <v>#REF!</v>
      </c>
      <c r="E27" s="17" t="e">
        <f aca="false">#REF!</f>
        <v>#REF!</v>
      </c>
      <c r="F27" s="18" t="e">
        <f aca="false">'LB LC'!$AA$84</f>
        <v>#VALUE!</v>
      </c>
      <c r="G27" s="18" t="e">
        <f aca="false">'LB LC'!$AB$84</f>
        <v>#VALUE!</v>
      </c>
      <c r="H27" s="19" t="e">
        <f aca="false">'LB LC'!$AC$84</f>
        <v>#VALUE!</v>
      </c>
      <c r="I27" s="37"/>
    </row>
    <row r="28" customFormat="false" ht="13.2" hidden="false" customHeight="false" outlineLevel="0" collapsed="false">
      <c r="B28" s="15" t="s">
        <v>7</v>
      </c>
      <c r="C28" s="16" t="e">
        <f aca="false">#REF!</f>
        <v>#REF!</v>
      </c>
      <c r="D28" s="16" t="e">
        <f aca="false">#REF!</f>
        <v>#REF!</v>
      </c>
      <c r="E28" s="17" t="e">
        <f aca="false">#REF!</f>
        <v>#REF!</v>
      </c>
      <c r="F28" s="18" t="e">
        <f aca="false">'LB LC'!$AA$85</f>
        <v>#VALUE!</v>
      </c>
      <c r="G28" s="18" t="e">
        <f aca="false">'LB LC'!$AB$85</f>
        <v>#VALUE!</v>
      </c>
      <c r="H28" s="19" t="e">
        <f aca="false">'LB LC'!$AC$85</f>
        <v>#VALUE!</v>
      </c>
      <c r="I28" s="37"/>
    </row>
    <row r="29" customFormat="false" ht="13.2" hidden="false" customHeight="false" outlineLevel="0" collapsed="false">
      <c r="B29" s="15" t="s">
        <v>8</v>
      </c>
      <c r="C29" s="16" t="e">
        <f aca="false">#REF!</f>
        <v>#REF!</v>
      </c>
      <c r="D29" s="16" t="e">
        <f aca="false">#REF!</f>
        <v>#REF!</v>
      </c>
      <c r="E29" s="17" t="e">
        <f aca="false">#REF!</f>
        <v>#REF!</v>
      </c>
      <c r="F29" s="18" t="e">
        <f aca="false">'LB LC'!$AA$86</f>
        <v>#VALUE!</v>
      </c>
      <c r="G29" s="18" t="e">
        <f aca="false">'LB LC'!$AB$86</f>
        <v>#VALUE!</v>
      </c>
      <c r="H29" s="19" t="e">
        <f aca="false">'LB LC'!$AC$86</f>
        <v>#VALUE!</v>
      </c>
      <c r="I29" s="37"/>
    </row>
    <row r="30" customFormat="false" ht="13.2" hidden="false" customHeight="false" outlineLevel="0" collapsed="false">
      <c r="B30" s="20" t="s">
        <v>9</v>
      </c>
      <c r="C30" s="21" t="e">
        <f aca="false">#REF!</f>
        <v>#REF!</v>
      </c>
      <c r="D30" s="21" t="e">
        <f aca="false">#REF!</f>
        <v>#REF!</v>
      </c>
      <c r="E30" s="22" t="e">
        <f aca="false">#REF!</f>
        <v>#REF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37"/>
    </row>
    <row r="31" customFormat="false" ht="13.2" hidden="false" customHeight="false" outlineLevel="0" collapsed="false">
      <c r="B31" s="25" t="s">
        <v>10</v>
      </c>
      <c r="C31" s="26" t="e">
        <f aca="false">#REF!</f>
        <v>#REF!</v>
      </c>
      <c r="D31" s="27" t="e">
        <f aca="false">#REF!</f>
        <v>#REF!</v>
      </c>
      <c r="E31" s="28" t="e">
        <f aca="false">#REF!</f>
        <v>#REF!</v>
      </c>
      <c r="F31" s="29" t="e">
        <f aca="false">'LB LC'!$AA$88</f>
        <v>#VALUE!</v>
      </c>
      <c r="G31" s="30" t="e">
        <f aca="false">'LB LC'!$AB$88</f>
        <v>#VALUE!</v>
      </c>
      <c r="H31" s="31" t="e">
        <f aca="false">'LB LC'!$AC$88</f>
        <v>#VALUE!</v>
      </c>
      <c r="I31" s="37"/>
    </row>
    <row r="32" customFormat="false" ht="13.2" hidden="false" customHeight="false" outlineLevel="0" collapsed="false">
      <c r="B32" s="32" t="s">
        <v>11</v>
      </c>
      <c r="C32" s="33" t="e">
        <f aca="false">#REF!</f>
        <v>#REF!</v>
      </c>
      <c r="D32" s="33"/>
      <c r="E32" s="33"/>
      <c r="F32" s="33" t="n">
        <f aca="false">'LB LC'!$Z$90</f>
        <v>1.02443133388466</v>
      </c>
      <c r="G32" s="33"/>
      <c r="H32" s="33"/>
      <c r="I32" s="34"/>
    </row>
    <row r="33" customFormat="false" ht="13.2" hidden="false" customHeight="false" outlineLevel="0" collapsed="false">
      <c r="B33" s="35" t="s">
        <v>12</v>
      </c>
      <c r="C33" s="36" t="e">
        <f aca="false">#REF!</f>
        <v>#REF!</v>
      </c>
      <c r="D33" s="36"/>
      <c r="E33" s="36"/>
      <c r="F33" s="36" t="n">
        <f aca="false">'LB LC'!$Y$90</f>
        <v>0.986212658739431</v>
      </c>
      <c r="G33" s="36"/>
      <c r="H33" s="36"/>
      <c r="I33" s="34"/>
    </row>
    <row r="35" customFormat="false" ht="13.2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2" hidden="false" customHeight="false" outlineLevel="0" collapsed="false">
      <c r="B36" s="4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3.2" hidden="false" customHeight="false" outlineLevel="0" collapsed="false">
      <c r="B38" s="15" t="s">
        <v>6</v>
      </c>
      <c r="C38" s="16" t="e">
        <f aca="false">#REF!</f>
        <v>#REF!</v>
      </c>
      <c r="D38" s="16" t="e">
        <f aca="false">#REF!</f>
        <v>#REF!</v>
      </c>
      <c r="E38" s="17" t="e">
        <f aca="false">#REF!</f>
        <v>#REF!</v>
      </c>
      <c r="F38" s="18" t="e">
        <f aca="false">'LP LC'!$AA$84</f>
        <v>#VALUE!</v>
      </c>
      <c r="G38" s="18" t="e">
        <f aca="false">'LP LC'!$AB$84</f>
        <v>#VALUE!</v>
      </c>
      <c r="H38" s="19" t="e">
        <f aca="false">'LP LC'!$AC$84</f>
        <v>#VALUE!</v>
      </c>
    </row>
    <row r="39" customFormat="false" ht="13.2" hidden="false" customHeight="false" outlineLevel="0" collapsed="false">
      <c r="B39" s="15" t="s">
        <v>7</v>
      </c>
      <c r="C39" s="16" t="e">
        <f aca="false">#REF!</f>
        <v>#REF!</v>
      </c>
      <c r="D39" s="16" t="e">
        <f aca="false">#REF!</f>
        <v>#REF!</v>
      </c>
      <c r="E39" s="17" t="e">
        <f aca="false">#REF!</f>
        <v>#REF!</v>
      </c>
      <c r="F39" s="18" t="e">
        <f aca="false">'LP LC'!$AA$85</f>
        <v>#VALUE!</v>
      </c>
      <c r="G39" s="18" t="e">
        <f aca="false">'LP LC'!$AB$85</f>
        <v>#VALUE!</v>
      </c>
      <c r="H39" s="19" t="e">
        <f aca="false">'LP LC'!$AC$85</f>
        <v>#VALUE!</v>
      </c>
    </row>
    <row r="40" customFormat="false" ht="13.2" hidden="false" customHeight="false" outlineLevel="0" collapsed="false">
      <c r="B40" s="15" t="s">
        <v>8</v>
      </c>
      <c r="C40" s="16" t="e">
        <f aca="false">#REF!</f>
        <v>#REF!</v>
      </c>
      <c r="D40" s="16" t="e">
        <f aca="false">#REF!</f>
        <v>#REF!</v>
      </c>
      <c r="E40" s="17" t="e">
        <f aca="false">#REF!</f>
        <v>#REF!</v>
      </c>
      <c r="F40" s="18" t="e">
        <f aca="false">'LP LC'!$AA$86</f>
        <v>#VALUE!</v>
      </c>
      <c r="G40" s="18" t="e">
        <f aca="false">'LP LC'!$AB$86</f>
        <v>#VALUE!</v>
      </c>
      <c r="H40" s="19" t="e">
        <f aca="false">'LP LC'!$AC$86</f>
        <v>#VALUE!</v>
      </c>
    </row>
    <row r="41" customFormat="false" ht="13.2" hidden="false" customHeight="false" outlineLevel="0" collapsed="false">
      <c r="B41" s="20" t="s">
        <v>9</v>
      </c>
      <c r="C41" s="21" t="e">
        <f aca="false">#REF!</f>
        <v>#REF!</v>
      </c>
      <c r="D41" s="21" t="e">
        <f aca="false">#REF!</f>
        <v>#REF!</v>
      </c>
      <c r="E41" s="22" t="e">
        <f aca="false">#REF!</f>
        <v>#REF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</row>
    <row r="42" customFormat="false" ht="13.2" hidden="false" customHeight="false" outlineLevel="0" collapsed="false">
      <c r="B42" s="25" t="s">
        <v>10</v>
      </c>
      <c r="C42" s="26" t="e">
        <f aca="false">#REF!</f>
        <v>#REF!</v>
      </c>
      <c r="D42" s="27" t="e">
        <f aca="false">#REF!</f>
        <v>#REF!</v>
      </c>
      <c r="E42" s="28" t="e">
        <f aca="false">#REF!</f>
        <v>#REF!</v>
      </c>
      <c r="F42" s="29" t="e">
        <f aca="false">'LP LC'!$AA$88</f>
        <v>#VALUE!</v>
      </c>
      <c r="G42" s="30" t="e">
        <f aca="false">'LP LC'!$AB$88</f>
        <v>#VALUE!</v>
      </c>
      <c r="H42" s="31" t="e">
        <f aca="false">'LP LC'!$AC$88</f>
        <v>#VALUE!</v>
      </c>
    </row>
    <row r="43" customFormat="false" ht="13.2" hidden="false" customHeight="false" outlineLevel="0" collapsed="false">
      <c r="B43" s="32" t="s">
        <v>11</v>
      </c>
      <c r="C43" s="33" t="e">
        <f aca="false">#REF!</f>
        <v>#REF!</v>
      </c>
      <c r="D43" s="33"/>
      <c r="E43" s="33"/>
      <c r="F43" s="33" t="e">
        <f aca="false">'LP LC'!$Z$90</f>
        <v>#NUM!</v>
      </c>
      <c r="G43" s="33"/>
      <c r="H43" s="33"/>
    </row>
    <row r="44" customFormat="false" ht="13.2" hidden="false" customHeight="false" outlineLevel="0" collapsed="false">
      <c r="B44" s="35" t="s">
        <v>12</v>
      </c>
      <c r="C44" s="36" t="e">
        <f aca="false">#REF!</f>
        <v>#REF!</v>
      </c>
      <c r="D44" s="36"/>
      <c r="E44" s="36"/>
      <c r="F44" s="36" t="e">
        <f aca="false">'LP LC'!$Y$90</f>
        <v>#NUM!</v>
      </c>
      <c r="G44" s="36"/>
      <c r="H44" s="36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false" hidden="true" outlineLevel="0" max="4" min="4" style="48" width="9.1"/>
    <col collapsed="false" customWidth="false" hidden="true" outlineLevel="0" max="5" min="5" style="49" width="9.1"/>
    <col collapsed="false" customWidth="false" hidden="true" outlineLevel="0" max="6" min="6" style="50" width="9.1"/>
    <col collapsed="false" customWidth="false" hidden="true" outlineLevel="0" max="11" min="7" style="49" width="9.1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3.2" hidden="false" customHeight="false" outlineLevel="0" collapsed="false">
      <c r="A3" s="58" t="s">
        <v>5</v>
      </c>
      <c r="B3" s="58" t="s">
        <v>32</v>
      </c>
      <c r="C3" s="58" t="n">
        <v>22</v>
      </c>
      <c r="D3" s="59" t="str">
        <f aca="false">L3</f>
        <v>107626.0320,</v>
      </c>
      <c r="E3" s="59" t="str">
        <f aca="false">N3</f>
        <v>42.8386,</v>
      </c>
      <c r="F3" s="59" t="str">
        <f aca="false">L3</f>
        <v>107626.0320,</v>
      </c>
      <c r="G3" s="59" t="str">
        <f aca="false">O3</f>
        <v>44.7285,</v>
      </c>
      <c r="H3" s="59" t="n">
        <f aca="false">T3</f>
        <v>107791.424</v>
      </c>
      <c r="I3" s="59" t="n">
        <f aca="false">V3</f>
        <v>42.8239</v>
      </c>
      <c r="J3" s="59" t="n">
        <f aca="false">T3</f>
        <v>107791.424</v>
      </c>
      <c r="K3" s="59" t="n">
        <f aca="false">W3</f>
        <v>44.7218</v>
      </c>
      <c r="L3" s="0" t="s">
        <v>33</v>
      </c>
      <c r="M3" s="0" t="s">
        <v>34</v>
      </c>
      <c r="N3" s="0" t="s">
        <v>35</v>
      </c>
      <c r="O3" s="0" t="s">
        <v>36</v>
      </c>
      <c r="P3" s="0" t="n">
        <v>5328</v>
      </c>
      <c r="Q3" s="0" t="n">
        <v>75.98</v>
      </c>
      <c r="R3" s="60" t="n">
        <f aca="false">P3/3600</f>
        <v>1.48</v>
      </c>
      <c r="S3" s="61"/>
      <c r="T3" s="0" t="n">
        <v>107791.424</v>
      </c>
      <c r="U3" s="0" t="n">
        <v>43.3435</v>
      </c>
      <c r="V3" s="0" t="n">
        <v>42.8239</v>
      </c>
      <c r="W3" s="0" t="n">
        <v>44.7218</v>
      </c>
      <c r="X3" s="0" t="n">
        <v>5485.77</v>
      </c>
      <c r="Y3" s="0" t="n">
        <v>80.77</v>
      </c>
      <c r="Z3" s="60" t="n">
        <f aca="false">X3/3600</f>
        <v>1.523825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3.2" hidden="false" customHeight="false" outlineLevel="0" collapsed="false">
      <c r="A4" s="63" t="s">
        <v>37</v>
      </c>
      <c r="B4" s="63"/>
      <c r="C4" s="63" t="n">
        <v>27</v>
      </c>
      <c r="D4" s="59" t="str">
        <f aca="false">L4</f>
        <v>60629.9712,</v>
      </c>
      <c r="E4" s="59" t="str">
        <f aca="false">N4</f>
        <v>40.2683,</v>
      </c>
      <c r="F4" s="59" t="str">
        <f aca="false">L4</f>
        <v>60629.9712,</v>
      </c>
      <c r="G4" s="59" t="str">
        <f aca="false">O4</f>
        <v>42.2763,</v>
      </c>
      <c r="H4" s="59" t="n">
        <f aca="false">T4</f>
        <v>60760.9616</v>
      </c>
      <c r="I4" s="59" t="n">
        <f aca="false">V4</f>
        <v>40.2568</v>
      </c>
      <c r="J4" s="59" t="n">
        <f aca="false">T4</f>
        <v>60760.9616</v>
      </c>
      <c r="K4" s="59" t="n">
        <f aca="false">W4</f>
        <v>42.2751</v>
      </c>
      <c r="L4" s="0" t="s">
        <v>38</v>
      </c>
      <c r="M4" s="0" t="s">
        <v>39</v>
      </c>
      <c r="N4" s="0" t="s">
        <v>40</v>
      </c>
      <c r="O4" s="0" t="s">
        <v>41</v>
      </c>
      <c r="P4" s="0" t="n">
        <v>5100.86</v>
      </c>
      <c r="Q4" s="0" t="n">
        <v>66.44</v>
      </c>
      <c r="R4" s="60" t="n">
        <f aca="false">P4/3600</f>
        <v>1.41690555555556</v>
      </c>
      <c r="S4" s="61"/>
      <c r="T4" s="0" t="n">
        <v>60760.9616</v>
      </c>
      <c r="U4" s="0" t="n">
        <v>40.0941</v>
      </c>
      <c r="V4" s="0" t="n">
        <v>40.2568</v>
      </c>
      <c r="W4" s="0" t="n">
        <v>42.2751</v>
      </c>
      <c r="X4" s="0" t="n">
        <v>4773.85</v>
      </c>
      <c r="Y4" s="0" t="n">
        <v>69.28</v>
      </c>
      <c r="Z4" s="60" t="n">
        <f aca="false">X4/3600</f>
        <v>1.32606944444444</v>
      </c>
      <c r="AA4" s="61"/>
      <c r="AB4" s="61"/>
      <c r="AC4" s="61"/>
    </row>
    <row r="5" customFormat="false" ht="13.2" hidden="false" customHeight="false" outlineLevel="0" collapsed="false">
      <c r="A5" s="63"/>
      <c r="B5" s="63"/>
      <c r="C5" s="63" t="n">
        <v>32</v>
      </c>
      <c r="D5" s="59" t="str">
        <f aca="false">L5</f>
        <v>34207.7328,</v>
      </c>
      <c r="E5" s="59" t="str">
        <f aca="false">N5</f>
        <v>38.3740,</v>
      </c>
      <c r="F5" s="59" t="str">
        <f aca="false">L5</f>
        <v>34207.7328,</v>
      </c>
      <c r="G5" s="59" t="str">
        <f aca="false">O5</f>
        <v>40.3677,</v>
      </c>
      <c r="H5" s="59" t="n">
        <f aca="false">T5</f>
        <v>34339.6624</v>
      </c>
      <c r="I5" s="59" t="n">
        <f aca="false">V5</f>
        <v>38.3648</v>
      </c>
      <c r="J5" s="59" t="n">
        <f aca="false">T5</f>
        <v>34339.6624</v>
      </c>
      <c r="K5" s="59" t="n">
        <f aca="false">W5</f>
        <v>40.3683</v>
      </c>
      <c r="L5" s="0" t="s">
        <v>42</v>
      </c>
      <c r="M5" s="0" t="s">
        <v>43</v>
      </c>
      <c r="N5" s="0" t="s">
        <v>44</v>
      </c>
      <c r="O5" s="0" t="s">
        <v>45</v>
      </c>
      <c r="P5" s="0" t="n">
        <v>4554.15</v>
      </c>
      <c r="Q5" s="0" t="n">
        <v>64.61</v>
      </c>
      <c r="R5" s="60" t="n">
        <f aca="false">P5/3600</f>
        <v>1.26504166666667</v>
      </c>
      <c r="S5" s="61"/>
      <c r="T5" s="0" t="n">
        <v>34339.6624</v>
      </c>
      <c r="U5" s="0" t="n">
        <v>37.0143</v>
      </c>
      <c r="V5" s="0" t="n">
        <v>38.3648</v>
      </c>
      <c r="W5" s="0" t="n">
        <v>40.3683</v>
      </c>
      <c r="X5" s="0" t="n">
        <v>4324.93</v>
      </c>
      <c r="Y5" s="0" t="n">
        <v>63.54</v>
      </c>
      <c r="Z5" s="60" t="n">
        <f aca="false">X5/3600</f>
        <v>1.20136944444444</v>
      </c>
      <c r="AA5" s="61"/>
      <c r="AB5" s="61"/>
      <c r="AC5" s="61"/>
    </row>
    <row r="6" customFormat="false" ht="13.2" hidden="false" customHeight="false" outlineLevel="0" collapsed="false">
      <c r="A6" s="63"/>
      <c r="B6" s="64"/>
      <c r="C6" s="64" t="n">
        <v>37</v>
      </c>
      <c r="D6" s="65" t="str">
        <f aca="false">L6</f>
        <v>19056.8320,</v>
      </c>
      <c r="E6" s="65" t="str">
        <f aca="false">N6</f>
        <v>36.7334,</v>
      </c>
      <c r="F6" s="65" t="str">
        <f aca="false">L6</f>
        <v>19056.8320,</v>
      </c>
      <c r="G6" s="65" t="str">
        <f aca="false">O6</f>
        <v>38.7443,</v>
      </c>
      <c r="H6" s="65" t="n">
        <f aca="false">T6</f>
        <v>19173.4144</v>
      </c>
      <c r="I6" s="65" t="n">
        <f aca="false">V6</f>
        <v>36.7291</v>
      </c>
      <c r="J6" s="65" t="n">
        <f aca="false">T6</f>
        <v>19173.4144</v>
      </c>
      <c r="K6" s="65" t="n">
        <f aca="false">W6</f>
        <v>38.7471</v>
      </c>
      <c r="L6" s="0" t="s">
        <v>46</v>
      </c>
      <c r="M6" s="0" t="s">
        <v>47</v>
      </c>
      <c r="N6" s="0" t="s">
        <v>48</v>
      </c>
      <c r="O6" s="0" t="s">
        <v>49</v>
      </c>
      <c r="P6" s="0" t="n">
        <v>6328.36</v>
      </c>
      <c r="Q6" s="0" t="n">
        <v>55.6</v>
      </c>
      <c r="R6" s="66" t="n">
        <f aca="false">P6/3600</f>
        <v>1.75787777777778</v>
      </c>
      <c r="S6" s="64"/>
      <c r="T6" s="0" t="n">
        <v>19173.4144</v>
      </c>
      <c r="U6" s="0" t="n">
        <v>34.0151</v>
      </c>
      <c r="V6" s="0" t="n">
        <v>36.7291</v>
      </c>
      <c r="W6" s="0" t="n">
        <v>38.7471</v>
      </c>
      <c r="X6" s="0" t="n">
        <v>4251.11</v>
      </c>
      <c r="Y6" s="0" t="n">
        <v>60.51</v>
      </c>
      <c r="Z6" s="66" t="n">
        <f aca="false">X6/3600</f>
        <v>1.18086388888889</v>
      </c>
      <c r="AA6" s="64"/>
      <c r="AB6" s="64"/>
      <c r="AC6" s="64"/>
    </row>
    <row r="7" customFormat="false" ht="13.2" hidden="false" customHeight="false" outlineLevel="0" collapsed="false">
      <c r="A7" s="63"/>
      <c r="B7" s="63" t="s">
        <v>50</v>
      </c>
      <c r="C7" s="58" t="n">
        <v>22</v>
      </c>
      <c r="D7" s="59" t="str">
        <f aca="false">L7</f>
        <v>110128.5024,</v>
      </c>
      <c r="E7" s="59" t="str">
        <f aca="false">N7</f>
        <v>45.7646,</v>
      </c>
      <c r="F7" s="59" t="str">
        <f aca="false">L7</f>
        <v>110128.5024,</v>
      </c>
      <c r="G7" s="59" t="str">
        <f aca="false">O7</f>
        <v>45.3129,</v>
      </c>
      <c r="H7" s="59" t="n">
        <f aca="false">T7</f>
        <v>110496.4048</v>
      </c>
      <c r="I7" s="59" t="n">
        <f aca="false">V7</f>
        <v>45.7595</v>
      </c>
      <c r="J7" s="59" t="n">
        <f aca="false">T7</f>
        <v>110496.4048</v>
      </c>
      <c r="K7" s="59" t="n">
        <f aca="false">W7</f>
        <v>45.3069</v>
      </c>
      <c r="L7" s="0" t="s">
        <v>51</v>
      </c>
      <c r="M7" s="0" t="s">
        <v>52</v>
      </c>
      <c r="N7" s="0" t="s">
        <v>53</v>
      </c>
      <c r="O7" s="0" t="s">
        <v>54</v>
      </c>
      <c r="P7" s="0" t="n">
        <v>5402.7</v>
      </c>
      <c r="Q7" s="0" t="n">
        <v>72.8</v>
      </c>
      <c r="R7" s="60" t="n">
        <f aca="false">P7/3600</f>
        <v>1.50075</v>
      </c>
      <c r="S7" s="61"/>
      <c r="T7" s="0" t="n">
        <v>110496.4048</v>
      </c>
      <c r="U7" s="0" t="n">
        <v>43.2202</v>
      </c>
      <c r="V7" s="0" t="n">
        <v>45.7595</v>
      </c>
      <c r="W7" s="0" t="n">
        <v>45.3069</v>
      </c>
      <c r="X7" s="0" t="n">
        <v>5910.22</v>
      </c>
      <c r="Y7" s="0" t="n">
        <v>76.21</v>
      </c>
      <c r="Z7" s="60" t="n">
        <f aca="false">X7/3600</f>
        <v>1.64172777777778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3.2" hidden="false" customHeight="false" outlineLevel="0" collapsed="false">
      <c r="A8" s="63"/>
      <c r="B8" s="63"/>
      <c r="C8" s="63" t="n">
        <v>27</v>
      </c>
      <c r="D8" s="59" t="str">
        <f aca="false">L8</f>
        <v>64786.5168,</v>
      </c>
      <c r="E8" s="59" t="str">
        <f aca="false">N8</f>
        <v>43.6166,</v>
      </c>
      <c r="F8" s="59" t="str">
        <f aca="false">L8</f>
        <v>64786.5168,</v>
      </c>
      <c r="G8" s="59" t="str">
        <f aca="false">O8</f>
        <v>43.6600,</v>
      </c>
      <c r="H8" s="59" t="n">
        <f aca="false">T8</f>
        <v>65013.5792</v>
      </c>
      <c r="I8" s="59" t="n">
        <f aca="false">V8</f>
        <v>43.6174</v>
      </c>
      <c r="J8" s="59" t="n">
        <f aca="false">T8</f>
        <v>65013.5792</v>
      </c>
      <c r="K8" s="59" t="n">
        <f aca="false">W8</f>
        <v>43.6613</v>
      </c>
      <c r="L8" s="0" t="s">
        <v>55</v>
      </c>
      <c r="M8" s="0" t="s">
        <v>56</v>
      </c>
      <c r="N8" s="0" t="s">
        <v>57</v>
      </c>
      <c r="O8" s="0" t="s">
        <v>58</v>
      </c>
      <c r="P8" s="0" t="n">
        <v>4853.04</v>
      </c>
      <c r="Q8" s="0" t="n">
        <v>101.79</v>
      </c>
      <c r="R8" s="60" t="n">
        <f aca="false">P8/3600</f>
        <v>1.34806666666667</v>
      </c>
      <c r="S8" s="61"/>
      <c r="T8" s="0" t="n">
        <v>65013.5792</v>
      </c>
      <c r="U8" s="0" t="n">
        <v>39.7523</v>
      </c>
      <c r="V8" s="0" t="n">
        <v>43.6174</v>
      </c>
      <c r="W8" s="0" t="n">
        <v>43.6613</v>
      </c>
      <c r="X8" s="0" t="n">
        <v>4856.66</v>
      </c>
      <c r="Y8" s="0" t="n">
        <v>70.01</v>
      </c>
      <c r="Z8" s="60" t="n">
        <f aca="false">X8/3600</f>
        <v>1.34907222222222</v>
      </c>
      <c r="AA8" s="61"/>
      <c r="AB8" s="61"/>
      <c r="AC8" s="61"/>
    </row>
    <row r="9" customFormat="false" ht="13.2" hidden="false" customHeight="false" outlineLevel="0" collapsed="false">
      <c r="A9" s="63"/>
      <c r="B9" s="63"/>
      <c r="C9" s="63" t="n">
        <v>32</v>
      </c>
      <c r="D9" s="59" t="str">
        <f aca="false">L9</f>
        <v>37450.2000,</v>
      </c>
      <c r="E9" s="59" t="str">
        <f aca="false">N9</f>
        <v>41.5447,</v>
      </c>
      <c r="F9" s="59" t="str">
        <f aca="false">L9</f>
        <v>37450.2000,</v>
      </c>
      <c r="G9" s="59" t="str">
        <f aca="false">O9</f>
        <v>41.9700,</v>
      </c>
      <c r="H9" s="59" t="n">
        <f aca="false">T9</f>
        <v>37614.2976</v>
      </c>
      <c r="I9" s="59" t="n">
        <f aca="false">V9</f>
        <v>41.5487</v>
      </c>
      <c r="J9" s="59" t="n">
        <f aca="false">T9</f>
        <v>37614.2976</v>
      </c>
      <c r="K9" s="59" t="n">
        <f aca="false">W9</f>
        <v>41.9688</v>
      </c>
      <c r="L9" s="0" t="s">
        <v>59</v>
      </c>
      <c r="M9" s="0" t="s">
        <v>60</v>
      </c>
      <c r="N9" s="0" t="s">
        <v>61</v>
      </c>
      <c r="O9" s="0" t="s">
        <v>62</v>
      </c>
      <c r="P9" s="0" t="n">
        <v>5344.45</v>
      </c>
      <c r="Q9" s="0" t="n">
        <v>66.04</v>
      </c>
      <c r="R9" s="60" t="n">
        <f aca="false">P9/3600</f>
        <v>1.48456944444444</v>
      </c>
      <c r="S9" s="61"/>
      <c r="T9" s="0" t="n">
        <v>37614.2976</v>
      </c>
      <c r="U9" s="0" t="n">
        <v>36.6348</v>
      </c>
      <c r="V9" s="0" t="n">
        <v>41.5487</v>
      </c>
      <c r="W9" s="0" t="n">
        <v>41.9688</v>
      </c>
      <c r="X9" s="0" t="n">
        <v>4438.82</v>
      </c>
      <c r="Y9" s="0" t="n">
        <v>63.53</v>
      </c>
      <c r="Z9" s="60" t="n">
        <f aca="false">X9/3600</f>
        <v>1.23300555555556</v>
      </c>
      <c r="AA9" s="61"/>
      <c r="AB9" s="61"/>
      <c r="AC9" s="61"/>
    </row>
    <row r="10" customFormat="false" ht="13.2" hidden="false" customHeight="false" outlineLevel="0" collapsed="false">
      <c r="A10" s="63"/>
      <c r="B10" s="64"/>
      <c r="C10" s="64" t="n">
        <v>37</v>
      </c>
      <c r="D10" s="65" t="str">
        <f aca="false">L10</f>
        <v>22080.3424,</v>
      </c>
      <c r="E10" s="65" t="str">
        <f aca="false">N10</f>
        <v>39.3814,</v>
      </c>
      <c r="F10" s="65" t="str">
        <f aca="false">L10</f>
        <v>22080.3424,</v>
      </c>
      <c r="G10" s="65" t="str">
        <f aca="false">O10</f>
        <v>40.2522,</v>
      </c>
      <c r="H10" s="65" t="n">
        <f aca="false">T10</f>
        <v>22104.0064</v>
      </c>
      <c r="I10" s="65" t="n">
        <f aca="false">V10</f>
        <v>39.3896</v>
      </c>
      <c r="J10" s="65" t="n">
        <f aca="false">T10</f>
        <v>22104.0064</v>
      </c>
      <c r="K10" s="65" t="n">
        <f aca="false">W10</f>
        <v>40.2552</v>
      </c>
      <c r="L10" s="0" t="s">
        <v>63</v>
      </c>
      <c r="M10" s="0" t="s">
        <v>64</v>
      </c>
      <c r="N10" s="0" t="s">
        <v>65</v>
      </c>
      <c r="O10" s="0" t="s">
        <v>66</v>
      </c>
      <c r="P10" s="0" t="n">
        <v>4036.63</v>
      </c>
      <c r="Q10" s="0" t="n">
        <v>60.19</v>
      </c>
      <c r="R10" s="66" t="n">
        <f aca="false">P10/3600</f>
        <v>1.12128611111111</v>
      </c>
      <c r="S10" s="64"/>
      <c r="T10" s="0" t="n">
        <v>22104.0064</v>
      </c>
      <c r="U10" s="0" t="n">
        <v>33.7971</v>
      </c>
      <c r="V10" s="0" t="n">
        <v>39.3896</v>
      </c>
      <c r="W10" s="0" t="n">
        <v>40.2552</v>
      </c>
      <c r="X10" s="0" t="n">
        <v>4016.48</v>
      </c>
      <c r="Y10" s="0" t="n">
        <v>58.92</v>
      </c>
      <c r="Z10" s="66" t="n">
        <f aca="false">X10/3600</f>
        <v>1.11568888888889</v>
      </c>
      <c r="AA10" s="64"/>
      <c r="AB10" s="64"/>
      <c r="AC10" s="64"/>
    </row>
    <row r="11" customFormat="false" ht="13.2" hidden="false" customHeight="false" outlineLevel="0" collapsed="false">
      <c r="A11" s="63"/>
      <c r="B11" s="58" t="s">
        <v>67</v>
      </c>
      <c r="C11" s="58" t="n">
        <v>22</v>
      </c>
      <c r="D11" s="59" t="str">
        <f aca="false">L11</f>
        <v>394272.2928,</v>
      </c>
      <c r="E11" s="59" t="str">
        <f aca="false">N11</f>
        <v>42.3102,</v>
      </c>
      <c r="F11" s="59" t="str">
        <f aca="false">L11</f>
        <v>394272.2928,</v>
      </c>
      <c r="G11" s="59" t="str">
        <f aca="false">O11</f>
        <v>40.5778,</v>
      </c>
      <c r="H11" s="59" t="n">
        <f aca="false">T11</f>
        <v>394196.0432</v>
      </c>
      <c r="I11" s="59" t="n">
        <f aca="false">V11</f>
        <v>42.2924</v>
      </c>
      <c r="J11" s="59" t="n">
        <f aca="false">T11</f>
        <v>394196.0432</v>
      </c>
      <c r="K11" s="59" t="n">
        <f aca="false">W11</f>
        <v>40.5301</v>
      </c>
      <c r="L11" s="0" t="s">
        <v>68</v>
      </c>
      <c r="M11" s="0" t="s">
        <v>69</v>
      </c>
      <c r="N11" s="0" t="s">
        <v>70</v>
      </c>
      <c r="O11" s="0" t="s">
        <v>71</v>
      </c>
      <c r="P11" s="0" t="n">
        <v>15686.78</v>
      </c>
      <c r="Q11" s="0" t="n">
        <v>121.67</v>
      </c>
      <c r="R11" s="60" t="n">
        <f aca="false">P11/3600</f>
        <v>4.35743888888889</v>
      </c>
      <c r="S11" s="61"/>
      <c r="T11" s="0" t="n">
        <v>394196.0432</v>
      </c>
      <c r="U11" s="0" t="n">
        <v>42.2724</v>
      </c>
      <c r="V11" s="0" t="n">
        <v>42.2924</v>
      </c>
      <c r="W11" s="0" t="n">
        <v>40.5301</v>
      </c>
      <c r="X11" s="0" t="n">
        <v>12826.64</v>
      </c>
      <c r="Y11" s="0" t="n">
        <v>132.4</v>
      </c>
      <c r="Z11" s="60" t="n">
        <f aca="false">X11/3600</f>
        <v>3.56295555555556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3.2" hidden="false" customHeight="false" outlineLevel="0" collapsed="false">
      <c r="A12" s="63"/>
      <c r="B12" s="63"/>
      <c r="C12" s="63" t="n">
        <v>27</v>
      </c>
      <c r="D12" s="59" t="str">
        <f aca="false">L12</f>
        <v>255784.2864,</v>
      </c>
      <c r="E12" s="59" t="str">
        <f aca="false">N12</f>
        <v>39.6716,</v>
      </c>
      <c r="F12" s="59" t="str">
        <f aca="false">L12</f>
        <v>255784.2864,</v>
      </c>
      <c r="G12" s="59" t="str">
        <f aca="false">O12</f>
        <v>37.4912,</v>
      </c>
      <c r="H12" s="59" t="n">
        <f aca="false">T12</f>
        <v>255353.3024</v>
      </c>
      <c r="I12" s="59" t="n">
        <f aca="false">V12</f>
        <v>39.6437</v>
      </c>
      <c r="J12" s="59" t="n">
        <f aca="false">T12</f>
        <v>255353.3024</v>
      </c>
      <c r="K12" s="59" t="n">
        <f aca="false">W12</f>
        <v>37.4486</v>
      </c>
      <c r="L12" s="0" t="s">
        <v>72</v>
      </c>
      <c r="M12" s="0" t="s">
        <v>73</v>
      </c>
      <c r="N12" s="0" t="s">
        <v>74</v>
      </c>
      <c r="O12" s="0" t="s">
        <v>75</v>
      </c>
      <c r="P12" s="0" t="n">
        <v>11494.66</v>
      </c>
      <c r="Q12" s="0" t="n">
        <v>114.67</v>
      </c>
      <c r="R12" s="60" t="n">
        <f aca="false">P12/3600</f>
        <v>3.19296111111111</v>
      </c>
      <c r="S12" s="61"/>
      <c r="T12" s="0" t="n">
        <v>255353.3024</v>
      </c>
      <c r="U12" s="0" t="n">
        <v>38.6457</v>
      </c>
      <c r="V12" s="0" t="n">
        <v>39.6437</v>
      </c>
      <c r="W12" s="0" t="n">
        <v>37.4486</v>
      </c>
      <c r="X12" s="0" t="n">
        <v>12286.38</v>
      </c>
      <c r="Y12" s="0" t="n">
        <v>118.63</v>
      </c>
      <c r="Z12" s="60" t="n">
        <f aca="false">X12/3600</f>
        <v>3.41288333333333</v>
      </c>
      <c r="AA12" s="61"/>
      <c r="AB12" s="61"/>
      <c r="AC12" s="61"/>
    </row>
    <row r="13" customFormat="false" ht="13.2" hidden="false" customHeight="false" outlineLevel="0" collapsed="false">
      <c r="A13" s="63"/>
      <c r="B13" s="63"/>
      <c r="C13" s="63" t="n">
        <v>32</v>
      </c>
      <c r="D13" s="59" t="str">
        <f aca="false">L13</f>
        <v>159148.1024,</v>
      </c>
      <c r="E13" s="59" t="str">
        <f aca="false">N13</f>
        <v>37.8705,</v>
      </c>
      <c r="F13" s="59" t="str">
        <f aca="false">L13</f>
        <v>159148.1024,</v>
      </c>
      <c r="G13" s="59" t="str">
        <f aca="false">O13</f>
        <v>35.6687,</v>
      </c>
      <c r="H13" s="59" t="n">
        <f aca="false">T13</f>
        <v>159516.5776</v>
      </c>
      <c r="I13" s="59" t="n">
        <f aca="false">V13</f>
        <v>37.8791</v>
      </c>
      <c r="J13" s="59" t="n">
        <f aca="false">T13</f>
        <v>159516.5776</v>
      </c>
      <c r="K13" s="59" t="n">
        <f aca="false">W13</f>
        <v>35.6627</v>
      </c>
      <c r="L13" s="0" t="s">
        <v>76</v>
      </c>
      <c r="M13" s="0" t="s">
        <v>77</v>
      </c>
      <c r="N13" s="0" t="s">
        <v>78</v>
      </c>
      <c r="O13" s="0" t="s">
        <v>79</v>
      </c>
      <c r="P13" s="0" t="n">
        <v>12650.19</v>
      </c>
      <c r="Q13" s="0" t="n">
        <v>158.47</v>
      </c>
      <c r="R13" s="60" t="n">
        <f aca="false">P13/3600</f>
        <v>3.51394166666667</v>
      </c>
      <c r="S13" s="61"/>
      <c r="T13" s="0" t="n">
        <v>159516.5776</v>
      </c>
      <c r="U13" s="0" t="n">
        <v>34.6742</v>
      </c>
      <c r="V13" s="0" t="n">
        <v>37.8791</v>
      </c>
      <c r="W13" s="0" t="n">
        <v>35.6627</v>
      </c>
      <c r="X13" s="0" t="n">
        <v>10433.22</v>
      </c>
      <c r="Y13" s="0" t="n">
        <v>113.28</v>
      </c>
      <c r="Z13" s="60" t="n">
        <f aca="false">X13/3600</f>
        <v>2.89811666666667</v>
      </c>
      <c r="AA13" s="61"/>
      <c r="AB13" s="61"/>
      <c r="AC13" s="61"/>
    </row>
    <row r="14" customFormat="false" ht="13.2" hidden="false" customHeight="false" outlineLevel="0" collapsed="false">
      <c r="A14" s="63"/>
      <c r="B14" s="64"/>
      <c r="C14" s="64" t="n">
        <v>37</v>
      </c>
      <c r="D14" s="65" t="str">
        <f aca="false">L14</f>
        <v>81869.6288,</v>
      </c>
      <c r="E14" s="65" t="str">
        <f aca="false">N14</f>
        <v>35.9973,</v>
      </c>
      <c r="F14" s="65" t="str">
        <f aca="false">L14</f>
        <v>81869.6288,</v>
      </c>
      <c r="G14" s="65" t="str">
        <f aca="false">O14</f>
        <v>33.9331,</v>
      </c>
      <c r="H14" s="65" t="n">
        <f aca="false">T14</f>
        <v>84205.3872</v>
      </c>
      <c r="I14" s="65" t="n">
        <f aca="false">V14</f>
        <v>36.0189</v>
      </c>
      <c r="J14" s="65" t="n">
        <f aca="false">T14</f>
        <v>84205.3872</v>
      </c>
      <c r="K14" s="65" t="n">
        <f aca="false">W14</f>
        <v>33.9268</v>
      </c>
      <c r="L14" s="0" t="s">
        <v>80</v>
      </c>
      <c r="M14" s="0" t="s">
        <v>81</v>
      </c>
      <c r="N14" s="0" t="s">
        <v>82</v>
      </c>
      <c r="O14" s="0" t="s">
        <v>83</v>
      </c>
      <c r="P14" s="0" t="n">
        <v>9178.7</v>
      </c>
      <c r="Q14" s="0" t="n">
        <v>104.26</v>
      </c>
      <c r="R14" s="66" t="n">
        <f aca="false">P14/3600</f>
        <v>2.54963888888889</v>
      </c>
      <c r="S14" s="64"/>
      <c r="T14" s="0" t="n">
        <v>84205.3872</v>
      </c>
      <c r="U14" s="0" t="n">
        <v>30.6712</v>
      </c>
      <c r="V14" s="0" t="n">
        <v>36.0189</v>
      </c>
      <c r="W14" s="0" t="n">
        <v>33.9268</v>
      </c>
      <c r="X14" s="0" t="n">
        <v>8857.88</v>
      </c>
      <c r="Y14" s="0" t="n">
        <v>135</v>
      </c>
      <c r="Z14" s="66" t="n">
        <f aca="false">X14/3600</f>
        <v>2.46052222222222</v>
      </c>
      <c r="AA14" s="64"/>
      <c r="AB14" s="64"/>
      <c r="AC14" s="64"/>
    </row>
    <row r="15" customFormat="false" ht="13.2" hidden="false" customHeight="false" outlineLevel="0" collapsed="false">
      <c r="A15" s="63"/>
      <c r="B15" s="63" t="s">
        <v>84</v>
      </c>
      <c r="C15" s="58" t="n">
        <v>22</v>
      </c>
      <c r="D15" s="59" t="str">
        <f aca="false">L15</f>
        <v>101441.0160,</v>
      </c>
      <c r="E15" s="59" t="str">
        <f aca="false">N15</f>
        <v>46.5751,</v>
      </c>
      <c r="F15" s="59" t="str">
        <f aca="false">L15</f>
        <v>101441.0160,</v>
      </c>
      <c r="G15" s="59" t="str">
        <f aca="false">O15</f>
        <v>46.0959,</v>
      </c>
      <c r="H15" s="59" t="n">
        <f aca="false">T15</f>
        <v>103470.9072</v>
      </c>
      <c r="I15" s="59" t="n">
        <f aca="false">V15</f>
        <v>46.5626</v>
      </c>
      <c r="J15" s="59" t="n">
        <f aca="false">T15</f>
        <v>103470.9072</v>
      </c>
      <c r="K15" s="59" t="n">
        <f aca="false">W15</f>
        <v>46.0827</v>
      </c>
      <c r="L15" s="0" t="s">
        <v>85</v>
      </c>
      <c r="M15" s="0" t="s">
        <v>86</v>
      </c>
      <c r="N15" s="0" t="s">
        <v>87</v>
      </c>
      <c r="O15" s="0" t="s">
        <v>88</v>
      </c>
      <c r="P15" s="0" t="n">
        <v>9101.82</v>
      </c>
      <c r="Q15" s="0" t="n">
        <v>151.84</v>
      </c>
      <c r="R15" s="60" t="n">
        <f aca="false">P15/3600</f>
        <v>2.52828333333333</v>
      </c>
      <c r="S15" s="61"/>
      <c r="T15" s="0" t="n">
        <v>103470.9072</v>
      </c>
      <c r="U15" s="0" t="n">
        <v>43.6714</v>
      </c>
      <c r="V15" s="0" t="n">
        <v>46.5626</v>
      </c>
      <c r="W15" s="0" t="n">
        <v>46.0827</v>
      </c>
      <c r="X15" s="0" t="n">
        <v>10850.59</v>
      </c>
      <c r="Y15" s="0" t="n">
        <v>103.36</v>
      </c>
      <c r="Z15" s="60" t="n">
        <f aca="false">X15/3600</f>
        <v>3.01405277777778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3.2" hidden="false" customHeight="false" outlineLevel="0" collapsed="false">
      <c r="A16" s="63"/>
      <c r="B16" s="63"/>
      <c r="C16" s="63" t="n">
        <v>27</v>
      </c>
      <c r="D16" s="59" t="str">
        <f aca="false">L16</f>
        <v>50206.4416,</v>
      </c>
      <c r="E16" s="59" t="str">
        <f aca="false">N16</f>
        <v>45.8735,</v>
      </c>
      <c r="F16" s="59" t="str">
        <f aca="false">L16</f>
        <v>50206.4416,</v>
      </c>
      <c r="G16" s="59" t="str">
        <f aca="false">O16</f>
        <v>45.5417,</v>
      </c>
      <c r="H16" s="59" t="n">
        <f aca="false">T16</f>
        <v>50408.1024</v>
      </c>
      <c r="I16" s="59" t="n">
        <f aca="false">V16</f>
        <v>45.8801</v>
      </c>
      <c r="J16" s="59" t="n">
        <f aca="false">T16</f>
        <v>50408.1024</v>
      </c>
      <c r="K16" s="59" t="n">
        <f aca="false">W16</f>
        <v>45.5349</v>
      </c>
      <c r="L16" s="0" t="s">
        <v>89</v>
      </c>
      <c r="M16" s="0" t="s">
        <v>90</v>
      </c>
      <c r="N16" s="0" t="s">
        <v>91</v>
      </c>
      <c r="O16" s="0" t="s">
        <v>92</v>
      </c>
      <c r="P16" s="0" t="n">
        <v>7856.32</v>
      </c>
      <c r="Q16" s="0" t="n">
        <v>121.07</v>
      </c>
      <c r="R16" s="60" t="n">
        <f aca="false">P16/3600</f>
        <v>2.18231111111111</v>
      </c>
      <c r="S16" s="61"/>
      <c r="T16" s="0" t="n">
        <v>50408.1024</v>
      </c>
      <c r="U16" s="0" t="n">
        <v>41.3285</v>
      </c>
      <c r="V16" s="0" t="n">
        <v>45.8801</v>
      </c>
      <c r="W16" s="0" t="n">
        <v>45.5349</v>
      </c>
      <c r="X16" s="0" t="n">
        <v>11587.49</v>
      </c>
      <c r="Y16" s="0" t="n">
        <v>101.17</v>
      </c>
      <c r="Z16" s="60" t="n">
        <f aca="false">X16/3600</f>
        <v>3.21874722222222</v>
      </c>
      <c r="AA16" s="61"/>
      <c r="AB16" s="61"/>
      <c r="AC16" s="61"/>
    </row>
    <row r="17" customFormat="false" ht="13.2" hidden="false" customHeight="false" outlineLevel="0" collapsed="false">
      <c r="A17" s="63"/>
      <c r="B17" s="63"/>
      <c r="C17" s="63" t="n">
        <v>32</v>
      </c>
      <c r="D17" s="59" t="str">
        <f aca="false">L17</f>
        <v>28748.0912,</v>
      </c>
      <c r="E17" s="59" t="str">
        <f aca="false">N17</f>
        <v>45.2669,</v>
      </c>
      <c r="F17" s="59" t="str">
        <f aca="false">L17</f>
        <v>28748.0912,</v>
      </c>
      <c r="G17" s="59" t="str">
        <f aca="false">O17</f>
        <v>45.0928,</v>
      </c>
      <c r="H17" s="59" t="n">
        <f aca="false">T17</f>
        <v>28597.52</v>
      </c>
      <c r="I17" s="59" t="n">
        <f aca="false">V17</f>
        <v>45.2876</v>
      </c>
      <c r="J17" s="59" t="n">
        <f aca="false">T17</f>
        <v>28597.52</v>
      </c>
      <c r="K17" s="59" t="n">
        <f aca="false">W17</f>
        <v>45.1061</v>
      </c>
      <c r="L17" s="0" t="s">
        <v>93</v>
      </c>
      <c r="M17" s="0" t="s">
        <v>94</v>
      </c>
      <c r="N17" s="0" t="s">
        <v>95</v>
      </c>
      <c r="O17" s="0" t="s">
        <v>96</v>
      </c>
      <c r="P17" s="0" t="n">
        <v>7214.87</v>
      </c>
      <c r="Q17" s="0" t="n">
        <v>97.35</v>
      </c>
      <c r="R17" s="60" t="n">
        <f aca="false">P17/3600</f>
        <v>2.00413055555556</v>
      </c>
      <c r="S17" s="61"/>
      <c r="T17" s="0" t="n">
        <v>28597.52</v>
      </c>
      <c r="U17" s="0" t="n">
        <v>39.7479</v>
      </c>
      <c r="V17" s="0" t="n">
        <v>45.2876</v>
      </c>
      <c r="W17" s="0" t="n">
        <v>45.1061</v>
      </c>
      <c r="X17" s="0" t="n">
        <v>7187.68</v>
      </c>
      <c r="Y17" s="0" t="n">
        <v>97.87</v>
      </c>
      <c r="Z17" s="60" t="n">
        <f aca="false">X17/3600</f>
        <v>1.99657777777778</v>
      </c>
      <c r="AA17" s="61"/>
      <c r="AB17" s="61"/>
      <c r="AC17" s="61"/>
    </row>
    <row r="18" customFormat="false" ht="13.2" hidden="false" customHeight="false" outlineLevel="0" collapsed="false">
      <c r="A18" s="64"/>
      <c r="B18" s="64"/>
      <c r="C18" s="64" t="n">
        <v>37</v>
      </c>
      <c r="D18" s="65" t="str">
        <f aca="false">L18</f>
        <v>15879.1712,</v>
      </c>
      <c r="E18" s="65" t="str">
        <f aca="false">N18</f>
        <v>44.6351,</v>
      </c>
      <c r="F18" s="65" t="str">
        <f aca="false">L18</f>
        <v>15879.1712,</v>
      </c>
      <c r="G18" s="65" t="str">
        <f aca="false">O18</f>
        <v>44.5232,</v>
      </c>
      <c r="H18" s="65" t="n">
        <f aca="false">T18</f>
        <v>15927.2976</v>
      </c>
      <c r="I18" s="65" t="n">
        <f aca="false">V18</f>
        <v>44.6577</v>
      </c>
      <c r="J18" s="65" t="n">
        <f aca="false">T18</f>
        <v>15927.2976</v>
      </c>
      <c r="K18" s="65" t="n">
        <f aca="false">W18</f>
        <v>44.5474</v>
      </c>
      <c r="L18" s="0" t="s">
        <v>97</v>
      </c>
      <c r="M18" s="0" t="s">
        <v>98</v>
      </c>
      <c r="N18" s="0" t="s">
        <v>99</v>
      </c>
      <c r="O18" s="0" t="s">
        <v>100</v>
      </c>
      <c r="P18" s="0" t="n">
        <v>6959.76</v>
      </c>
      <c r="Q18" s="0" t="n">
        <v>89.76</v>
      </c>
      <c r="R18" s="66" t="n">
        <f aca="false">P18/3600</f>
        <v>1.93326666666667</v>
      </c>
      <c r="S18" s="64"/>
      <c r="T18" s="0" t="n">
        <v>15927.2976</v>
      </c>
      <c r="U18" s="0" t="n">
        <v>38.01</v>
      </c>
      <c r="V18" s="0" t="n">
        <v>44.6577</v>
      </c>
      <c r="W18" s="0" t="n">
        <v>44.5474</v>
      </c>
      <c r="X18" s="0" t="n">
        <v>6869.74</v>
      </c>
      <c r="Y18" s="0" t="n">
        <v>91.4</v>
      </c>
      <c r="Z18" s="66" t="n">
        <f aca="false">X18/3600</f>
        <v>1.90826111111111</v>
      </c>
      <c r="AA18" s="64"/>
      <c r="AB18" s="64"/>
      <c r="AC18" s="64"/>
    </row>
    <row r="19" customFormat="false" ht="13.2" hidden="false" customHeight="false" outlineLevel="0" collapsed="false">
      <c r="A19" s="58" t="s">
        <v>6</v>
      </c>
      <c r="B19" s="58" t="s">
        <v>101</v>
      </c>
      <c r="C19" s="58" t="n">
        <v>22</v>
      </c>
      <c r="D19" s="59" t="str">
        <f aca="false">L19</f>
        <v>23206.7880,</v>
      </c>
      <c r="E19" s="59" t="str">
        <f aca="false">N19</f>
        <v>44.3903,</v>
      </c>
      <c r="F19" s="59" t="str">
        <f aca="false">L19</f>
        <v>23206.7880,</v>
      </c>
      <c r="G19" s="59" t="str">
        <f aca="false">O19</f>
        <v>45.6970,</v>
      </c>
      <c r="H19" s="59" t="n">
        <f aca="false">T19</f>
        <v>23351.844</v>
      </c>
      <c r="I19" s="59" t="n">
        <f aca="false">V19</f>
        <v>44.3823</v>
      </c>
      <c r="J19" s="59" t="n">
        <f aca="false">T19</f>
        <v>23351.844</v>
      </c>
      <c r="K19" s="59" t="n">
        <f aca="false">W19</f>
        <v>45.6801</v>
      </c>
      <c r="L19" s="0" t="s">
        <v>102</v>
      </c>
      <c r="M19" s="0" t="s">
        <v>103</v>
      </c>
      <c r="N19" s="0" t="s">
        <v>104</v>
      </c>
      <c r="O19" s="0" t="s">
        <v>105</v>
      </c>
      <c r="P19" s="0" t="n">
        <v>3849.26</v>
      </c>
      <c r="Q19" s="0" t="n">
        <v>46.66</v>
      </c>
      <c r="R19" s="60" t="n">
        <f aca="false">P19/3600</f>
        <v>1.06923888888889</v>
      </c>
      <c r="S19" s="61"/>
      <c r="T19" s="0" t="n">
        <v>23351.844</v>
      </c>
      <c r="U19" s="0" t="n">
        <v>42.7346</v>
      </c>
      <c r="V19" s="0" t="n">
        <v>44.3823</v>
      </c>
      <c r="W19" s="0" t="n">
        <v>45.6801</v>
      </c>
      <c r="X19" s="0" t="n">
        <v>4517.11</v>
      </c>
      <c r="Y19" s="0" t="n">
        <v>66.9</v>
      </c>
      <c r="Z19" s="60" t="n">
        <f aca="false">X19/3600</f>
        <v>1.25475277777778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3.2" hidden="false" customHeight="false" outlineLevel="0" collapsed="false">
      <c r="A20" s="63" t="s">
        <v>106</v>
      </c>
      <c r="B20" s="63"/>
      <c r="C20" s="63" t="n">
        <v>27</v>
      </c>
      <c r="D20" s="59" t="str">
        <f aca="false">L20</f>
        <v>12757.6656,</v>
      </c>
      <c r="E20" s="59" t="str">
        <f aca="false">N20</f>
        <v>42.7198,</v>
      </c>
      <c r="F20" s="59" t="str">
        <f aca="false">L20</f>
        <v>12757.6656,</v>
      </c>
      <c r="G20" s="59" t="str">
        <f aca="false">O20</f>
        <v>43.5785,</v>
      </c>
      <c r="H20" s="59" t="n">
        <f aca="false">T20</f>
        <v>12802.6472</v>
      </c>
      <c r="I20" s="59" t="n">
        <f aca="false">V20</f>
        <v>42.7181</v>
      </c>
      <c r="J20" s="59" t="n">
        <f aca="false">T20</f>
        <v>12802.6472</v>
      </c>
      <c r="K20" s="59" t="n">
        <f aca="false">W20</f>
        <v>43.5698</v>
      </c>
      <c r="L20" s="0" t="s">
        <v>107</v>
      </c>
      <c r="M20" s="0" t="s">
        <v>108</v>
      </c>
      <c r="N20" s="0" t="s">
        <v>109</v>
      </c>
      <c r="O20" s="0" t="s">
        <v>110</v>
      </c>
      <c r="P20" s="0" t="n">
        <v>3335.92</v>
      </c>
      <c r="Q20" s="0" t="n">
        <v>38.5</v>
      </c>
      <c r="R20" s="60" t="n">
        <f aca="false">P20/3600</f>
        <v>0.926644444444445</v>
      </c>
      <c r="S20" s="61"/>
      <c r="T20" s="0" t="n">
        <v>12802.6472</v>
      </c>
      <c r="U20" s="0" t="n">
        <v>41.0099</v>
      </c>
      <c r="V20" s="0" t="n">
        <v>42.7181</v>
      </c>
      <c r="W20" s="0" t="n">
        <v>43.5698</v>
      </c>
      <c r="X20" s="0" t="n">
        <v>3401.91</v>
      </c>
      <c r="Y20" s="0" t="n">
        <v>41.97</v>
      </c>
      <c r="Z20" s="60" t="n">
        <f aca="false">X20/3600</f>
        <v>0.944975</v>
      </c>
      <c r="AA20" s="61"/>
      <c r="AB20" s="61"/>
      <c r="AC20" s="61"/>
    </row>
    <row r="21" customFormat="false" ht="13.2" hidden="false" customHeight="false" outlineLevel="0" collapsed="false">
      <c r="A21" s="63"/>
      <c r="B21" s="63"/>
      <c r="C21" s="63" t="n">
        <v>32</v>
      </c>
      <c r="D21" s="59" t="str">
        <f aca="false">L21</f>
        <v>7161.3848,</v>
      </c>
      <c r="E21" s="59" t="str">
        <f aca="false">N21</f>
        <v>41.2205,</v>
      </c>
      <c r="F21" s="59" t="str">
        <f aca="false">L21</f>
        <v>7161.3848,</v>
      </c>
      <c r="G21" s="59" t="str">
        <f aca="false">O21</f>
        <v>41.9561,</v>
      </c>
      <c r="H21" s="59" t="n">
        <f aca="false">T21</f>
        <v>7206.3472</v>
      </c>
      <c r="I21" s="59" t="n">
        <f aca="false">V21</f>
        <v>41.2194</v>
      </c>
      <c r="J21" s="59" t="n">
        <f aca="false">T21</f>
        <v>7206.3472</v>
      </c>
      <c r="K21" s="59" t="n">
        <f aca="false">W21</f>
        <v>41.9531</v>
      </c>
      <c r="L21" s="0" t="s">
        <v>111</v>
      </c>
      <c r="M21" s="0" t="s">
        <v>112</v>
      </c>
      <c r="N21" s="0" t="s">
        <v>113</v>
      </c>
      <c r="O21" s="0" t="s">
        <v>114</v>
      </c>
      <c r="P21" s="0" t="n">
        <v>4374.58</v>
      </c>
      <c r="Q21" s="0" t="n">
        <v>37.86</v>
      </c>
      <c r="R21" s="60" t="n">
        <f aca="false">P21/3600</f>
        <v>1.21516111111111</v>
      </c>
      <c r="S21" s="61"/>
      <c r="T21" s="0" t="n">
        <v>7206.3472</v>
      </c>
      <c r="U21" s="0" t="n">
        <v>38.9481</v>
      </c>
      <c r="V21" s="0" t="n">
        <v>41.2194</v>
      </c>
      <c r="W21" s="0" t="n">
        <v>41.9531</v>
      </c>
      <c r="X21" s="0" t="n">
        <v>3095.54</v>
      </c>
      <c r="Y21" s="0" t="n">
        <v>38.05</v>
      </c>
      <c r="Z21" s="60" t="n">
        <f aca="false">X21/3600</f>
        <v>0.859872222222222</v>
      </c>
      <c r="AA21" s="61"/>
      <c r="AB21" s="61"/>
      <c r="AC21" s="61"/>
    </row>
    <row r="22" customFormat="false" ht="13.2" hidden="false" customHeight="false" outlineLevel="0" collapsed="false">
      <c r="A22" s="63"/>
      <c r="B22" s="64"/>
      <c r="C22" s="64" t="n">
        <v>37</v>
      </c>
      <c r="D22" s="65" t="str">
        <f aca="false">L22</f>
        <v>3955.6696,</v>
      </c>
      <c r="E22" s="65" t="str">
        <f aca="false">N22</f>
        <v>39.8822,</v>
      </c>
      <c r="F22" s="65" t="str">
        <f aca="false">L22</f>
        <v>3955.6696,</v>
      </c>
      <c r="G22" s="65" t="str">
        <f aca="false">O22</f>
        <v>40.8233,</v>
      </c>
      <c r="H22" s="65" t="n">
        <f aca="false">T22</f>
        <v>3991.6096</v>
      </c>
      <c r="I22" s="65" t="n">
        <f aca="false">V22</f>
        <v>39.884</v>
      </c>
      <c r="J22" s="65" t="n">
        <f aca="false">T22</f>
        <v>3991.6096</v>
      </c>
      <c r="K22" s="65" t="n">
        <f aca="false">W22</f>
        <v>40.8257</v>
      </c>
      <c r="L22" s="0" t="s">
        <v>115</v>
      </c>
      <c r="M22" s="0" t="s">
        <v>116</v>
      </c>
      <c r="N22" s="0" t="s">
        <v>117</v>
      </c>
      <c r="O22" s="0" t="s">
        <v>118</v>
      </c>
      <c r="P22" s="0" t="n">
        <v>3977.87</v>
      </c>
      <c r="Q22" s="0" t="n">
        <v>36.06</v>
      </c>
      <c r="R22" s="66" t="n">
        <f aca="false">P22/3600</f>
        <v>1.10496388888889</v>
      </c>
      <c r="S22" s="64"/>
      <c r="T22" s="0" t="n">
        <v>3991.6096</v>
      </c>
      <c r="U22" s="0" t="n">
        <v>36.5113</v>
      </c>
      <c r="V22" s="0" t="n">
        <v>39.884</v>
      </c>
      <c r="W22" s="0" t="n">
        <v>40.8257</v>
      </c>
      <c r="X22" s="0" t="n">
        <v>2926.96</v>
      </c>
      <c r="Y22" s="0" t="n">
        <v>37.12</v>
      </c>
      <c r="Z22" s="66" t="n">
        <f aca="false">X22/3600</f>
        <v>0.813044444444445</v>
      </c>
      <c r="AA22" s="64"/>
      <c r="AB22" s="64"/>
      <c r="AC22" s="64"/>
    </row>
    <row r="23" customFormat="false" ht="13.2" hidden="false" customHeight="false" outlineLevel="0" collapsed="false">
      <c r="A23" s="63"/>
      <c r="B23" s="58" t="s">
        <v>119</v>
      </c>
      <c r="C23" s="58" t="n">
        <v>22</v>
      </c>
      <c r="D23" s="67" t="str">
        <f aca="false">L23</f>
        <v>55174.4408,</v>
      </c>
      <c r="E23" s="67" t="str">
        <f aca="false">N23</f>
        <v>43.2327,</v>
      </c>
      <c r="F23" s="67" t="str">
        <f aca="false">L23</f>
        <v>55174.4408,</v>
      </c>
      <c r="G23" s="67" t="str">
        <f aca="false">O23</f>
        <v>43.8998,</v>
      </c>
      <c r="H23" s="67" t="n">
        <f aca="false">T23</f>
        <v>55172.1864</v>
      </c>
      <c r="I23" s="67" t="n">
        <f aca="false">V23</f>
        <v>43.2242</v>
      </c>
      <c r="J23" s="67" t="n">
        <f aca="false">T23</f>
        <v>55172.1864</v>
      </c>
      <c r="K23" s="67" t="n">
        <f aca="false">W23</f>
        <v>43.8855</v>
      </c>
      <c r="L23" s="0" t="s">
        <v>120</v>
      </c>
      <c r="M23" s="0" t="s">
        <v>121</v>
      </c>
      <c r="N23" s="0" t="s">
        <v>122</v>
      </c>
      <c r="O23" s="0" t="s">
        <v>123</v>
      </c>
      <c r="P23" s="0" t="n">
        <v>4867.4</v>
      </c>
      <c r="Q23" s="0" t="n">
        <v>65.77</v>
      </c>
      <c r="R23" s="68" t="n">
        <f aca="false">P23/3600</f>
        <v>1.35205555555556</v>
      </c>
      <c r="S23" s="69"/>
      <c r="T23" s="0" t="n">
        <v>55172.1864</v>
      </c>
      <c r="U23" s="0" t="n">
        <v>41.6959</v>
      </c>
      <c r="V23" s="0" t="n">
        <v>43.2242</v>
      </c>
      <c r="W23" s="0" t="n">
        <v>43.8855</v>
      </c>
      <c r="X23" s="0" t="n">
        <v>4671.79</v>
      </c>
      <c r="Y23" s="0" t="n">
        <v>62.99</v>
      </c>
      <c r="Z23" s="68" t="n">
        <f aca="false">X23/3600</f>
        <v>1.29771944444444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3.2" hidden="false" customHeight="false" outlineLevel="0" collapsed="false">
      <c r="A24" s="63"/>
      <c r="B24" s="63"/>
      <c r="C24" s="63" t="n">
        <v>27</v>
      </c>
      <c r="D24" s="59" t="str">
        <f aca="false">L24</f>
        <v>30023.7928,</v>
      </c>
      <c r="E24" s="59" t="str">
        <f aca="false">N24</f>
        <v>40.8526,</v>
      </c>
      <c r="F24" s="59" t="str">
        <f aca="false">L24</f>
        <v>30023.7928,</v>
      </c>
      <c r="G24" s="59" t="str">
        <f aca="false">O24</f>
        <v>41.2718,</v>
      </c>
      <c r="H24" s="59" t="n">
        <f aca="false">T24</f>
        <v>30070.2984</v>
      </c>
      <c r="I24" s="59" t="n">
        <f aca="false">V24</f>
        <v>40.8453</v>
      </c>
      <c r="J24" s="59" t="n">
        <f aca="false">T24</f>
        <v>30070.2984</v>
      </c>
      <c r="K24" s="59" t="n">
        <f aca="false">W24</f>
        <v>41.2628</v>
      </c>
      <c r="L24" s="0" t="s">
        <v>124</v>
      </c>
      <c r="M24" s="0" t="s">
        <v>125</v>
      </c>
      <c r="N24" s="0" t="s">
        <v>126</v>
      </c>
      <c r="O24" s="0" t="s">
        <v>127</v>
      </c>
      <c r="P24" s="0" t="n">
        <v>3941.67</v>
      </c>
      <c r="Q24" s="0" t="n">
        <v>54.23</v>
      </c>
      <c r="R24" s="60" t="n">
        <f aca="false">P24/3600</f>
        <v>1.09490833333333</v>
      </c>
      <c r="S24" s="61"/>
      <c r="T24" s="0" t="n">
        <v>30070.2984</v>
      </c>
      <c r="U24" s="0" t="n">
        <v>38.5398</v>
      </c>
      <c r="V24" s="0" t="n">
        <v>40.8453</v>
      </c>
      <c r="W24" s="0" t="n">
        <v>41.2628</v>
      </c>
      <c r="X24" s="0" t="n">
        <v>3995.07</v>
      </c>
      <c r="Y24" s="0" t="n">
        <v>54.37</v>
      </c>
      <c r="Z24" s="60" t="n">
        <f aca="false">X24/3600</f>
        <v>1.10974166666667</v>
      </c>
      <c r="AA24" s="61"/>
      <c r="AB24" s="61"/>
      <c r="AC24" s="61"/>
    </row>
    <row r="25" customFormat="false" ht="13.2" hidden="false" customHeight="false" outlineLevel="0" collapsed="false">
      <c r="A25" s="63"/>
      <c r="B25" s="63"/>
      <c r="C25" s="63" t="n">
        <v>32</v>
      </c>
      <c r="D25" s="59" t="str">
        <f aca="false">L25</f>
        <v>15531.5008,</v>
      </c>
      <c r="E25" s="59" t="str">
        <f aca="false">N25</f>
        <v>38.9409,</v>
      </c>
      <c r="F25" s="59" t="str">
        <f aca="false">L25</f>
        <v>15531.5008,</v>
      </c>
      <c r="G25" s="59" t="str">
        <f aca="false">O25</f>
        <v>39.6300,</v>
      </c>
      <c r="H25" s="59" t="n">
        <f aca="false">T25</f>
        <v>15624.412</v>
      </c>
      <c r="I25" s="59" t="n">
        <f aca="false">V25</f>
        <v>38.9398</v>
      </c>
      <c r="J25" s="59" t="n">
        <f aca="false">T25</f>
        <v>15624.412</v>
      </c>
      <c r="K25" s="59" t="n">
        <f aca="false">W25</f>
        <v>39.6325</v>
      </c>
      <c r="L25" s="0" t="s">
        <v>128</v>
      </c>
      <c r="M25" s="0" t="s">
        <v>129</v>
      </c>
      <c r="N25" s="0" t="s">
        <v>130</v>
      </c>
      <c r="O25" s="0" t="s">
        <v>131</v>
      </c>
      <c r="P25" s="0" t="n">
        <v>4296.1</v>
      </c>
      <c r="Q25" s="0" t="n">
        <v>48.53</v>
      </c>
      <c r="R25" s="60" t="n">
        <f aca="false">P25/3600</f>
        <v>1.19336111111111</v>
      </c>
      <c r="S25" s="61"/>
      <c r="T25" s="0" t="n">
        <v>15624.412</v>
      </c>
      <c r="U25" s="0" t="n">
        <v>35.524</v>
      </c>
      <c r="V25" s="0" t="n">
        <v>38.9398</v>
      </c>
      <c r="W25" s="0" t="n">
        <v>39.6325</v>
      </c>
      <c r="X25" s="0" t="n">
        <v>3428.34</v>
      </c>
      <c r="Y25" s="0" t="n">
        <v>49.36</v>
      </c>
      <c r="Z25" s="60" t="n">
        <f aca="false">X25/3600</f>
        <v>0.952316666666667</v>
      </c>
      <c r="AA25" s="61"/>
      <c r="AB25" s="61"/>
      <c r="AC25" s="61"/>
    </row>
    <row r="26" customFormat="false" ht="13.2" hidden="false" customHeight="false" outlineLevel="0" collapsed="false">
      <c r="A26" s="63"/>
      <c r="B26" s="64"/>
      <c r="C26" s="64" t="n">
        <v>37</v>
      </c>
      <c r="D26" s="65" t="str">
        <f aca="false">L26</f>
        <v>7477.6584,</v>
      </c>
      <c r="E26" s="65" t="str">
        <f aca="false">N26</f>
        <v>37.2670,</v>
      </c>
      <c r="F26" s="65" t="str">
        <f aca="false">L26</f>
        <v>7477.6584,</v>
      </c>
      <c r="G26" s="65" t="str">
        <f aca="false">O26</f>
        <v>38.5776,</v>
      </c>
      <c r="H26" s="65" t="n">
        <f aca="false">T26</f>
        <v>7566.132</v>
      </c>
      <c r="I26" s="65" t="n">
        <f aca="false">V26</f>
        <v>37.273</v>
      </c>
      <c r="J26" s="65" t="n">
        <f aca="false">T26</f>
        <v>7566.132</v>
      </c>
      <c r="K26" s="65" t="n">
        <f aca="false">W26</f>
        <v>38.5856</v>
      </c>
      <c r="L26" s="0" t="s">
        <v>132</v>
      </c>
      <c r="M26" s="0" t="s">
        <v>133</v>
      </c>
      <c r="N26" s="0" t="s">
        <v>134</v>
      </c>
      <c r="O26" s="0" t="s">
        <v>135</v>
      </c>
      <c r="P26" s="0" t="n">
        <v>4167.09</v>
      </c>
      <c r="Q26" s="0" t="n">
        <v>43.67</v>
      </c>
      <c r="R26" s="66" t="n">
        <f aca="false">P26/3600</f>
        <v>1.157525</v>
      </c>
      <c r="S26" s="64"/>
      <c r="T26" s="0" t="n">
        <v>7566.132</v>
      </c>
      <c r="U26" s="0" t="n">
        <v>32.7136</v>
      </c>
      <c r="V26" s="0" t="n">
        <v>37.273</v>
      </c>
      <c r="W26" s="0" t="n">
        <v>38.5856</v>
      </c>
      <c r="X26" s="0" t="n">
        <v>3653.22</v>
      </c>
      <c r="Y26" s="0" t="n">
        <v>42.54</v>
      </c>
      <c r="Z26" s="66" t="n">
        <f aca="false">X26/3600</f>
        <v>1.01478333333333</v>
      </c>
      <c r="AA26" s="64"/>
      <c r="AB26" s="64"/>
      <c r="AC26" s="64"/>
    </row>
    <row r="27" customFormat="false" ht="13.2" hidden="false" customHeight="false" outlineLevel="0" collapsed="false">
      <c r="A27" s="63"/>
      <c r="B27" s="58" t="s">
        <v>136</v>
      </c>
      <c r="C27" s="58" t="n">
        <v>22</v>
      </c>
      <c r="D27" s="67" t="str">
        <f aca="false">L27</f>
        <v>107752.2200,</v>
      </c>
      <c r="E27" s="67" t="str">
        <f aca="false">N27</f>
        <v>41.6619,</v>
      </c>
      <c r="F27" s="67" t="str">
        <f aca="false">L27</f>
        <v>107752.2200,</v>
      </c>
      <c r="G27" s="67" t="str">
        <f aca="false">O27</f>
        <v>44.1138,</v>
      </c>
      <c r="H27" s="67" t="n">
        <f aca="false">T27</f>
        <v>108381.8616</v>
      </c>
      <c r="I27" s="67" t="n">
        <f aca="false">V27</f>
        <v>41.6428</v>
      </c>
      <c r="J27" s="67" t="n">
        <f aca="false">T27</f>
        <v>108381.8616</v>
      </c>
      <c r="K27" s="67" t="n">
        <f aca="false">W27</f>
        <v>44.108</v>
      </c>
      <c r="L27" s="0" t="s">
        <v>137</v>
      </c>
      <c r="M27" s="0" t="s">
        <v>138</v>
      </c>
      <c r="N27" s="0" t="s">
        <v>139</v>
      </c>
      <c r="O27" s="0" t="s">
        <v>140</v>
      </c>
      <c r="P27" s="0" t="n">
        <v>9915.57</v>
      </c>
      <c r="Q27" s="0" t="n">
        <v>130.92</v>
      </c>
      <c r="R27" s="68" t="n">
        <f aca="false">P27/3600</f>
        <v>2.754325</v>
      </c>
      <c r="S27" s="69"/>
      <c r="T27" s="0" t="n">
        <v>108381.8616</v>
      </c>
      <c r="U27" s="0" t="n">
        <v>40.4953</v>
      </c>
      <c r="V27" s="0" t="n">
        <v>41.6428</v>
      </c>
      <c r="W27" s="0" t="n">
        <v>44.108</v>
      </c>
      <c r="X27" s="0" t="n">
        <v>12795.57</v>
      </c>
      <c r="Y27" s="0" t="n">
        <v>135.87</v>
      </c>
      <c r="Z27" s="68" t="n">
        <f aca="false">X27/3600</f>
        <v>3.554325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3.2" hidden="false" customHeight="false" outlineLevel="0" collapsed="false">
      <c r="A28" s="63"/>
      <c r="B28" s="63"/>
      <c r="C28" s="63" t="n">
        <v>27</v>
      </c>
      <c r="D28" s="59" t="str">
        <f aca="false">L28</f>
        <v>51645.0488,</v>
      </c>
      <c r="E28" s="59" t="str">
        <f aca="false">N28</f>
        <v>39.5412,</v>
      </c>
      <c r="F28" s="59" t="str">
        <f aca="false">L28</f>
        <v>51645.0488,</v>
      </c>
      <c r="G28" s="59" t="str">
        <f aca="false">O28</f>
        <v>42.0938,</v>
      </c>
      <c r="H28" s="59" t="n">
        <f aca="false">T28</f>
        <v>51719.248</v>
      </c>
      <c r="I28" s="59" t="n">
        <f aca="false">V28</f>
        <v>39.5389</v>
      </c>
      <c r="J28" s="59" t="n">
        <f aca="false">T28</f>
        <v>51719.248</v>
      </c>
      <c r="K28" s="59" t="n">
        <f aca="false">W28</f>
        <v>42.0953</v>
      </c>
      <c r="L28" s="0" t="s">
        <v>141</v>
      </c>
      <c r="M28" s="0" t="s">
        <v>142</v>
      </c>
      <c r="N28" s="0" t="s">
        <v>143</v>
      </c>
      <c r="O28" s="0" t="s">
        <v>144</v>
      </c>
      <c r="P28" s="0" t="n">
        <v>8077.91</v>
      </c>
      <c r="Q28" s="0" t="n">
        <v>112.22</v>
      </c>
      <c r="R28" s="60" t="n">
        <f aca="false">P28/3600</f>
        <v>2.24386388888889</v>
      </c>
      <c r="S28" s="61"/>
      <c r="T28" s="0" t="n">
        <v>51719.248</v>
      </c>
      <c r="U28" s="0" t="n">
        <v>37.9016</v>
      </c>
      <c r="V28" s="0" t="n">
        <v>39.5389</v>
      </c>
      <c r="W28" s="0" t="n">
        <v>42.0953</v>
      </c>
      <c r="X28" s="0" t="n">
        <v>9809.79</v>
      </c>
      <c r="Y28" s="0" t="n">
        <v>112.75</v>
      </c>
      <c r="Z28" s="60" t="n">
        <f aca="false">X28/3600</f>
        <v>2.72494166666667</v>
      </c>
      <c r="AA28" s="61"/>
      <c r="AB28" s="61"/>
      <c r="AC28" s="61"/>
    </row>
    <row r="29" customFormat="false" ht="13.2" hidden="false" customHeight="false" outlineLevel="0" collapsed="false">
      <c r="A29" s="63"/>
      <c r="B29" s="63"/>
      <c r="C29" s="63" t="n">
        <v>32</v>
      </c>
      <c r="D29" s="59" t="str">
        <f aca="false">L29</f>
        <v>27788.9760,</v>
      </c>
      <c r="E29" s="59" t="str">
        <f aca="false">N29</f>
        <v>38.3500,</v>
      </c>
      <c r="F29" s="59" t="str">
        <f aca="false">L29</f>
        <v>27788.9760,</v>
      </c>
      <c r="G29" s="59" t="str">
        <f aca="false">O29</f>
        <v>40.2448,</v>
      </c>
      <c r="H29" s="59" t="n">
        <f aca="false">T29</f>
        <v>27885.0856</v>
      </c>
      <c r="I29" s="59" t="n">
        <f aca="false">V29</f>
        <v>38.35</v>
      </c>
      <c r="J29" s="59" t="n">
        <f aca="false">T29</f>
        <v>27885.0856</v>
      </c>
      <c r="K29" s="59" t="n">
        <f aca="false">W29</f>
        <v>40.244</v>
      </c>
      <c r="L29" s="0" t="s">
        <v>145</v>
      </c>
      <c r="M29" s="0" t="s">
        <v>146</v>
      </c>
      <c r="N29" s="0" t="s">
        <v>147</v>
      </c>
      <c r="O29" s="0" t="s">
        <v>148</v>
      </c>
      <c r="P29" s="0" t="n">
        <v>8341.69</v>
      </c>
      <c r="Q29" s="0" t="n">
        <v>98.96</v>
      </c>
      <c r="R29" s="60" t="n">
        <f aca="false">P29/3600</f>
        <v>2.31713611111111</v>
      </c>
      <c r="S29" s="61"/>
      <c r="T29" s="0" t="n">
        <v>27885.0856</v>
      </c>
      <c r="U29" s="0" t="n">
        <v>35.6465</v>
      </c>
      <c r="V29" s="0" t="n">
        <v>38.35</v>
      </c>
      <c r="W29" s="0" t="n">
        <v>40.244</v>
      </c>
      <c r="X29" s="0" t="n">
        <v>8183.53</v>
      </c>
      <c r="Y29" s="0" t="n">
        <v>102.58</v>
      </c>
      <c r="Z29" s="60" t="n">
        <f aca="false">X29/3600</f>
        <v>2.27320277777778</v>
      </c>
      <c r="AA29" s="61"/>
      <c r="AB29" s="61"/>
      <c r="AC29" s="61"/>
    </row>
    <row r="30" customFormat="false" ht="13.2" hidden="false" customHeight="false" outlineLevel="0" collapsed="false">
      <c r="A30" s="63"/>
      <c r="B30" s="64"/>
      <c r="C30" s="64" t="n">
        <v>37</v>
      </c>
      <c r="D30" s="65" t="str">
        <f aca="false">L30</f>
        <v>14828.1504,</v>
      </c>
      <c r="E30" s="65" t="str">
        <f aca="false">N30</f>
        <v>37.1206,</v>
      </c>
      <c r="F30" s="65" t="str">
        <f aca="false">L30</f>
        <v>14828.1504,</v>
      </c>
      <c r="G30" s="65" t="str">
        <f aca="false">O30</f>
        <v>38.3625,</v>
      </c>
      <c r="H30" s="65" t="n">
        <f aca="false">T30</f>
        <v>14919.952</v>
      </c>
      <c r="I30" s="65" t="n">
        <f aca="false">V30</f>
        <v>37.1224</v>
      </c>
      <c r="J30" s="65" t="n">
        <f aca="false">T30</f>
        <v>14919.952</v>
      </c>
      <c r="K30" s="65" t="n">
        <f aca="false">W30</f>
        <v>38.3652</v>
      </c>
      <c r="L30" s="0" t="s">
        <v>149</v>
      </c>
      <c r="M30" s="0" t="s">
        <v>150</v>
      </c>
      <c r="N30" s="0" t="s">
        <v>151</v>
      </c>
      <c r="O30" s="0" t="s">
        <v>152</v>
      </c>
      <c r="P30" s="0" t="n">
        <v>6521.16</v>
      </c>
      <c r="Q30" s="0" t="n">
        <v>89.7</v>
      </c>
      <c r="R30" s="66" t="n">
        <f aca="false">P30/3600</f>
        <v>1.81143333333333</v>
      </c>
      <c r="S30" s="64"/>
      <c r="T30" s="0" t="n">
        <v>14919.952</v>
      </c>
      <c r="U30" s="0" t="n">
        <v>33.234</v>
      </c>
      <c r="V30" s="0" t="n">
        <v>37.1224</v>
      </c>
      <c r="W30" s="0" t="n">
        <v>38.3652</v>
      </c>
      <c r="X30" s="0" t="n">
        <v>6942.09</v>
      </c>
      <c r="Y30" s="0" t="n">
        <v>95.77</v>
      </c>
      <c r="Z30" s="66" t="n">
        <f aca="false">X30/3600</f>
        <v>1.92835833333333</v>
      </c>
      <c r="AA30" s="64"/>
      <c r="AB30" s="64"/>
      <c r="AC30" s="64"/>
    </row>
    <row r="31" customFormat="false" ht="13.2" hidden="false" customHeight="false" outlineLevel="0" collapsed="false">
      <c r="A31" s="63"/>
      <c r="B31" s="58" t="s">
        <v>153</v>
      </c>
      <c r="C31" s="58" t="n">
        <v>22</v>
      </c>
      <c r="D31" s="70" t="str">
        <f aca="false">L31</f>
        <v>73146.2144,</v>
      </c>
      <c r="E31" s="70" t="str">
        <f aca="false">N31</f>
        <v>44.4311,</v>
      </c>
      <c r="F31" s="70" t="str">
        <f aca="false">L31</f>
        <v>73146.2144,</v>
      </c>
      <c r="G31" s="70" t="str">
        <f aca="false">O31</f>
        <v>45.9983,</v>
      </c>
      <c r="H31" s="70" t="n">
        <f aca="false">T31</f>
        <v>73567.688</v>
      </c>
      <c r="I31" s="70" t="n">
        <f aca="false">V31</f>
        <v>44.4328</v>
      </c>
      <c r="J31" s="70" t="n">
        <f aca="false">T31</f>
        <v>73567.688</v>
      </c>
      <c r="K31" s="70" t="n">
        <f aca="false">W31</f>
        <v>46.0084</v>
      </c>
      <c r="L31" s="0" t="s">
        <v>154</v>
      </c>
      <c r="M31" s="0" t="s">
        <v>155</v>
      </c>
      <c r="N31" s="0" t="s">
        <v>156</v>
      </c>
      <c r="O31" s="0" t="s">
        <v>157</v>
      </c>
      <c r="P31" s="0" t="n">
        <v>8868.97</v>
      </c>
      <c r="Q31" s="0" t="n">
        <v>123.08</v>
      </c>
      <c r="R31" s="68" t="n">
        <f aca="false">P31/3600</f>
        <v>2.46360277777778</v>
      </c>
      <c r="S31" s="69"/>
      <c r="T31" s="0" t="n">
        <v>73567.688</v>
      </c>
      <c r="U31" s="0" t="n">
        <v>41.1227</v>
      </c>
      <c r="V31" s="0" t="n">
        <v>44.4328</v>
      </c>
      <c r="W31" s="0" t="n">
        <v>46.0084</v>
      </c>
      <c r="X31" s="0" t="n">
        <v>10116.61</v>
      </c>
      <c r="Y31" s="0" t="n">
        <v>117.99</v>
      </c>
      <c r="Z31" s="68" t="n">
        <f aca="false">X31/3600</f>
        <v>2.81016944444444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3.2" hidden="false" customHeight="false" outlineLevel="0" collapsed="false">
      <c r="A32" s="63"/>
      <c r="B32" s="63"/>
      <c r="C32" s="63" t="n">
        <v>27</v>
      </c>
      <c r="D32" s="71" t="str">
        <f aca="false">L32</f>
        <v>31056.5232,</v>
      </c>
      <c r="E32" s="71" t="str">
        <f aca="false">N32</f>
        <v>42.8961,</v>
      </c>
      <c r="F32" s="71" t="str">
        <f aca="false">L32</f>
        <v>31056.5232,</v>
      </c>
      <c r="G32" s="71" t="str">
        <f aca="false">O32</f>
        <v>43.8455,</v>
      </c>
      <c r="H32" s="71" t="n">
        <f aca="false">T32</f>
        <v>31476.6416</v>
      </c>
      <c r="I32" s="71" t="n">
        <f aca="false">V32</f>
        <v>42.9186</v>
      </c>
      <c r="J32" s="71" t="n">
        <f aca="false">T32</f>
        <v>31476.6416</v>
      </c>
      <c r="K32" s="71" t="n">
        <f aca="false">W32</f>
        <v>43.8733</v>
      </c>
      <c r="L32" s="0" t="s">
        <v>158</v>
      </c>
      <c r="M32" s="0" t="s">
        <v>159</v>
      </c>
      <c r="N32" s="0" t="s">
        <v>160</v>
      </c>
      <c r="O32" s="0" t="s">
        <v>161</v>
      </c>
      <c r="P32" s="0" t="n">
        <v>9471.63</v>
      </c>
      <c r="Q32" s="0" t="n">
        <v>104.17</v>
      </c>
      <c r="R32" s="60" t="n">
        <f aca="false">P32/3600</f>
        <v>2.63100833333333</v>
      </c>
      <c r="S32" s="61"/>
      <c r="T32" s="0" t="n">
        <v>31476.6416</v>
      </c>
      <c r="U32" s="0" t="n">
        <v>38.6815</v>
      </c>
      <c r="V32" s="0" t="n">
        <v>42.9186</v>
      </c>
      <c r="W32" s="0" t="n">
        <v>43.8733</v>
      </c>
      <c r="X32" s="0" t="n">
        <v>10203.28</v>
      </c>
      <c r="Y32" s="0" t="n">
        <v>104.09</v>
      </c>
      <c r="Z32" s="60" t="n">
        <f aca="false">X32/3600</f>
        <v>2.83424444444445</v>
      </c>
      <c r="AA32" s="61"/>
      <c r="AB32" s="61"/>
      <c r="AC32" s="61"/>
    </row>
    <row r="33" customFormat="false" ht="13.2" hidden="false" customHeight="false" outlineLevel="0" collapsed="false">
      <c r="A33" s="63"/>
      <c r="B33" s="63"/>
      <c r="C33" s="63" t="n">
        <v>32</v>
      </c>
      <c r="D33" s="71" t="str">
        <f aca="false">L33</f>
        <v>16068.0680,</v>
      </c>
      <c r="E33" s="71" t="str">
        <f aca="false">N33</f>
        <v>41.4581,</v>
      </c>
      <c r="F33" s="71" t="str">
        <f aca="false">L33</f>
        <v>16068.0680,</v>
      </c>
      <c r="G33" s="71" t="str">
        <f aca="false">O33</f>
        <v>41.8717,</v>
      </c>
      <c r="H33" s="71" t="n">
        <f aca="false">T33</f>
        <v>16285.8888</v>
      </c>
      <c r="I33" s="71" t="n">
        <f aca="false">V33</f>
        <v>41.4726</v>
      </c>
      <c r="J33" s="71" t="n">
        <f aca="false">T33</f>
        <v>16285.8888</v>
      </c>
      <c r="K33" s="71" t="n">
        <f aca="false">W33</f>
        <v>41.8885</v>
      </c>
      <c r="L33" s="0" t="s">
        <v>162</v>
      </c>
      <c r="M33" s="0" t="s">
        <v>163</v>
      </c>
      <c r="N33" s="0" t="s">
        <v>164</v>
      </c>
      <c r="O33" s="0" t="s">
        <v>165</v>
      </c>
      <c r="P33" s="0" t="n">
        <v>6636.01</v>
      </c>
      <c r="Q33" s="0" t="n">
        <v>90.69</v>
      </c>
      <c r="R33" s="60" t="n">
        <f aca="false">P33/3600</f>
        <v>1.84333611111111</v>
      </c>
      <c r="S33" s="61"/>
      <c r="T33" s="0" t="n">
        <v>16285.8888</v>
      </c>
      <c r="U33" s="0" t="n">
        <v>36.8707</v>
      </c>
      <c r="V33" s="0" t="n">
        <v>41.4726</v>
      </c>
      <c r="W33" s="0" t="n">
        <v>41.8885</v>
      </c>
      <c r="X33" s="0" t="n">
        <v>7999.9</v>
      </c>
      <c r="Y33" s="0" t="n">
        <v>89.17</v>
      </c>
      <c r="Z33" s="60" t="n">
        <f aca="false">X33/3600</f>
        <v>2.22219444444444</v>
      </c>
      <c r="AA33" s="61"/>
      <c r="AB33" s="61"/>
      <c r="AC33" s="61"/>
    </row>
    <row r="34" customFormat="false" ht="13.2" hidden="false" customHeight="false" outlineLevel="0" collapsed="false">
      <c r="A34" s="63"/>
      <c r="B34" s="64"/>
      <c r="C34" s="64" t="n">
        <v>37</v>
      </c>
      <c r="D34" s="72" t="str">
        <f aca="false">L34</f>
        <v>8875.0488,</v>
      </c>
      <c r="E34" s="72" t="str">
        <f aca="false">N34</f>
        <v>39.9285,</v>
      </c>
      <c r="F34" s="72" t="str">
        <f aca="false">L34</f>
        <v>8875.0488,</v>
      </c>
      <c r="G34" s="72" t="str">
        <f aca="false">O34</f>
        <v>39.8223,</v>
      </c>
      <c r="H34" s="72" t="n">
        <f aca="false">T34</f>
        <v>8978.216</v>
      </c>
      <c r="I34" s="72" t="n">
        <f aca="false">V34</f>
        <v>39.9406</v>
      </c>
      <c r="J34" s="72" t="n">
        <f aca="false">T34</f>
        <v>8978.216</v>
      </c>
      <c r="K34" s="72" t="n">
        <f aca="false">W34</f>
        <v>39.8285</v>
      </c>
      <c r="L34" s="0" t="s">
        <v>166</v>
      </c>
      <c r="M34" s="0" t="s">
        <v>167</v>
      </c>
      <c r="N34" s="0" t="s">
        <v>168</v>
      </c>
      <c r="O34" s="0" t="s">
        <v>169</v>
      </c>
      <c r="P34" s="0" t="n">
        <v>6696.24</v>
      </c>
      <c r="Q34" s="0" t="n">
        <v>87.57</v>
      </c>
      <c r="R34" s="66" t="n">
        <f aca="false">P34/3600</f>
        <v>1.86006666666667</v>
      </c>
      <c r="S34" s="64"/>
      <c r="T34" s="0" t="n">
        <v>8978.216</v>
      </c>
      <c r="U34" s="0" t="n">
        <v>34.854</v>
      </c>
      <c r="V34" s="0" t="n">
        <v>39.9406</v>
      </c>
      <c r="W34" s="0" t="n">
        <v>39.8285</v>
      </c>
      <c r="X34" s="0" t="n">
        <v>6138.53</v>
      </c>
      <c r="Y34" s="0" t="n">
        <v>96.79</v>
      </c>
      <c r="Z34" s="66" t="n">
        <f aca="false">X34/3600</f>
        <v>1.70514722222222</v>
      </c>
      <c r="AA34" s="64"/>
      <c r="AB34" s="64"/>
      <c r="AC34" s="64"/>
    </row>
    <row r="35" customFormat="false" ht="13.2" hidden="false" customHeight="false" outlineLevel="0" collapsed="false">
      <c r="A35" s="63"/>
      <c r="B35" s="58" t="s">
        <v>170</v>
      </c>
      <c r="C35" s="58" t="n">
        <v>22</v>
      </c>
      <c r="D35" s="70" t="str">
        <f aca="false">L35</f>
        <v>191420.7008,</v>
      </c>
      <c r="E35" s="70" t="str">
        <f aca="false">N35</f>
        <v>42.7821,</v>
      </c>
      <c r="F35" s="70" t="str">
        <f aca="false">L35</f>
        <v>191420.7008,</v>
      </c>
      <c r="G35" s="70" t="str">
        <f aca="false">O35</f>
        <v>44.4628,</v>
      </c>
      <c r="H35" s="70" t="n">
        <f aca="false">T35</f>
        <v>191478.1552</v>
      </c>
      <c r="I35" s="70" t="n">
        <f aca="false">V35</f>
        <v>42.7868</v>
      </c>
      <c r="J35" s="70" t="n">
        <f aca="false">T35</f>
        <v>191478.1552</v>
      </c>
      <c r="K35" s="70" t="n">
        <f aca="false">W35</f>
        <v>44.4648</v>
      </c>
      <c r="L35" s="0" t="s">
        <v>171</v>
      </c>
      <c r="M35" s="0" t="s">
        <v>172</v>
      </c>
      <c r="N35" s="0" t="s">
        <v>173</v>
      </c>
      <c r="O35" s="0" t="s">
        <v>174</v>
      </c>
      <c r="P35" s="0" t="n">
        <v>12785.25</v>
      </c>
      <c r="Q35" s="0" t="n">
        <v>169.14</v>
      </c>
      <c r="R35" s="68" t="n">
        <f aca="false">P35/3600</f>
        <v>3.55145833333333</v>
      </c>
      <c r="S35" s="69"/>
      <c r="T35" s="0" t="n">
        <v>191478.1552</v>
      </c>
      <c r="U35" s="0" t="n">
        <v>42.0945</v>
      </c>
      <c r="V35" s="0" t="n">
        <v>42.7868</v>
      </c>
      <c r="W35" s="0" t="n">
        <v>44.4648</v>
      </c>
      <c r="X35" s="0" t="n">
        <v>13116.93</v>
      </c>
      <c r="Y35" s="0" t="n">
        <v>171.11</v>
      </c>
      <c r="Z35" s="68" t="n">
        <f aca="false">X35/3600</f>
        <v>3.64359166666667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3.2" hidden="false" customHeight="false" outlineLevel="0" collapsed="false">
      <c r="A36" s="63"/>
      <c r="B36" s="63"/>
      <c r="C36" s="63" t="n">
        <v>27</v>
      </c>
      <c r="D36" s="71" t="str">
        <f aca="false">L36</f>
        <v>83078.9520,</v>
      </c>
      <c r="E36" s="71" t="str">
        <f aca="false">N36</f>
        <v>40.8870,</v>
      </c>
      <c r="F36" s="71" t="str">
        <f aca="false">L36</f>
        <v>83078.9520,</v>
      </c>
      <c r="G36" s="71" t="str">
        <f aca="false">O36</f>
        <v>42.9929,</v>
      </c>
      <c r="H36" s="71" t="n">
        <f aca="false">T36</f>
        <v>83386.836</v>
      </c>
      <c r="I36" s="71" t="n">
        <f aca="false">V36</f>
        <v>40.8896</v>
      </c>
      <c r="J36" s="71" t="n">
        <f aca="false">T36</f>
        <v>83386.836</v>
      </c>
      <c r="K36" s="71" t="n">
        <f aca="false">W36</f>
        <v>42.9989</v>
      </c>
      <c r="L36" s="0" t="s">
        <v>175</v>
      </c>
      <c r="M36" s="0" t="s">
        <v>176</v>
      </c>
      <c r="N36" s="0" t="s">
        <v>177</v>
      </c>
      <c r="O36" s="0" t="s">
        <v>178</v>
      </c>
      <c r="P36" s="0" t="n">
        <v>10727.37</v>
      </c>
      <c r="Q36" s="0" t="n">
        <v>146.26</v>
      </c>
      <c r="R36" s="60" t="n">
        <f aca="false">P36/3600</f>
        <v>2.979825</v>
      </c>
      <c r="S36" s="61"/>
      <c r="T36" s="0" t="n">
        <v>83386.836</v>
      </c>
      <c r="U36" s="0" t="n">
        <v>36.9696</v>
      </c>
      <c r="V36" s="0" t="n">
        <v>40.8896</v>
      </c>
      <c r="W36" s="0" t="n">
        <v>42.9989</v>
      </c>
      <c r="X36" s="0" t="n">
        <v>14293.13</v>
      </c>
      <c r="Y36" s="0" t="n">
        <v>144.72</v>
      </c>
      <c r="Z36" s="60" t="n">
        <f aca="false">X36/3600</f>
        <v>3.97031388888889</v>
      </c>
      <c r="AA36" s="61"/>
      <c r="AB36" s="61"/>
      <c r="AC36" s="61"/>
    </row>
    <row r="37" customFormat="false" ht="13.2" hidden="false" customHeight="false" outlineLevel="0" collapsed="false">
      <c r="A37" s="63"/>
      <c r="B37" s="63"/>
      <c r="C37" s="63" t="n">
        <v>32</v>
      </c>
      <c r="D37" s="71" t="str">
        <f aca="false">L37</f>
        <v>43192.0016,</v>
      </c>
      <c r="E37" s="71" t="str">
        <f aca="false">N37</f>
        <v>39.3450,</v>
      </c>
      <c r="F37" s="71" t="str">
        <f aca="false">L37</f>
        <v>43192.0016,</v>
      </c>
      <c r="G37" s="71" t="str">
        <f aca="false">O37</f>
        <v>41.6826,</v>
      </c>
      <c r="H37" s="71" t="n">
        <f aca="false">T37</f>
        <v>43336.2256</v>
      </c>
      <c r="I37" s="71" t="n">
        <f aca="false">V37</f>
        <v>39.3494</v>
      </c>
      <c r="J37" s="71" t="n">
        <f aca="false">T37</f>
        <v>43336.2256</v>
      </c>
      <c r="K37" s="71" t="n">
        <f aca="false">W37</f>
        <v>41.6941</v>
      </c>
      <c r="L37" s="0" t="s">
        <v>179</v>
      </c>
      <c r="M37" s="0" t="s">
        <v>180</v>
      </c>
      <c r="N37" s="0" t="s">
        <v>181</v>
      </c>
      <c r="O37" s="0" t="s">
        <v>182</v>
      </c>
      <c r="P37" s="0" t="n">
        <v>8854.14</v>
      </c>
      <c r="Q37" s="0" t="n">
        <v>126.47</v>
      </c>
      <c r="R37" s="60" t="n">
        <f aca="false">P37/3600</f>
        <v>2.45948333333333</v>
      </c>
      <c r="S37" s="61"/>
      <c r="T37" s="0" t="n">
        <v>43336.2256</v>
      </c>
      <c r="U37" s="0" t="n">
        <v>34.437</v>
      </c>
      <c r="V37" s="0" t="n">
        <v>39.3494</v>
      </c>
      <c r="W37" s="0" t="n">
        <v>41.6941</v>
      </c>
      <c r="X37" s="0" t="n">
        <v>9438.54</v>
      </c>
      <c r="Y37" s="0" t="n">
        <v>132.7</v>
      </c>
      <c r="Z37" s="60" t="n">
        <f aca="false">X37/3600</f>
        <v>2.62181666666667</v>
      </c>
      <c r="AA37" s="61"/>
      <c r="AB37" s="61"/>
      <c r="AC37" s="61"/>
    </row>
    <row r="38" customFormat="false" ht="13.2" hidden="false" customHeight="false" outlineLevel="0" collapsed="false">
      <c r="A38" s="64"/>
      <c r="B38" s="64"/>
      <c r="C38" s="64" t="n">
        <v>37</v>
      </c>
      <c r="D38" s="72" t="str">
        <f aca="false">L38</f>
        <v>23334.5840,</v>
      </c>
      <c r="E38" s="72" t="str">
        <f aca="false">N38</f>
        <v>37.9212,</v>
      </c>
      <c r="F38" s="72" t="str">
        <f aca="false">L38</f>
        <v>23334.5840,</v>
      </c>
      <c r="G38" s="72" t="str">
        <f aca="false">O38</f>
        <v>40.3712,</v>
      </c>
      <c r="H38" s="72" t="n">
        <f aca="false">T38</f>
        <v>23467.1728</v>
      </c>
      <c r="I38" s="72" t="n">
        <f aca="false">V38</f>
        <v>37.9366</v>
      </c>
      <c r="J38" s="72" t="n">
        <f aca="false">T38</f>
        <v>23467.1728</v>
      </c>
      <c r="K38" s="72" t="n">
        <f aca="false">W38</f>
        <v>40.4046</v>
      </c>
      <c r="L38" s="0" t="s">
        <v>183</v>
      </c>
      <c r="M38" s="0" t="s">
        <v>184</v>
      </c>
      <c r="N38" s="0" t="s">
        <v>185</v>
      </c>
      <c r="O38" s="0" t="s">
        <v>186</v>
      </c>
      <c r="P38" s="0" t="n">
        <v>9684.9</v>
      </c>
      <c r="Q38" s="0" t="n">
        <v>114.31</v>
      </c>
      <c r="R38" s="66" t="n">
        <f aca="false">P38/3600</f>
        <v>2.69025</v>
      </c>
      <c r="S38" s="64"/>
      <c r="T38" s="0" t="n">
        <v>23467.1728</v>
      </c>
      <c r="U38" s="0" t="n">
        <v>31.9858</v>
      </c>
      <c r="V38" s="0" t="n">
        <v>37.9366</v>
      </c>
      <c r="W38" s="0" t="n">
        <v>40.4046</v>
      </c>
      <c r="X38" s="0" t="n">
        <v>10401.33</v>
      </c>
      <c r="Y38" s="0" t="n">
        <v>118.68</v>
      </c>
      <c r="Z38" s="66" t="n">
        <f aca="false">X38/3600</f>
        <v>2.88925833333333</v>
      </c>
      <c r="AA38" s="64"/>
      <c r="AB38" s="64"/>
      <c r="AC38" s="64"/>
    </row>
    <row r="39" customFormat="false" ht="13.2" hidden="false" customHeight="false" outlineLevel="0" collapsed="false">
      <c r="A39" s="58" t="s">
        <v>7</v>
      </c>
      <c r="B39" s="58" t="s">
        <v>187</v>
      </c>
      <c r="C39" s="58" t="n">
        <v>22</v>
      </c>
      <c r="D39" s="70" t="str">
        <f aca="false">L39</f>
        <v>21775.5392,</v>
      </c>
      <c r="E39" s="70" t="str">
        <f aca="false">N39</f>
        <v>43.8825,</v>
      </c>
      <c r="F39" s="70" t="str">
        <f aca="false">L39</f>
        <v>21775.5392,</v>
      </c>
      <c r="G39" s="70" t="str">
        <f aca="false">O39</f>
        <v>44.4746,</v>
      </c>
      <c r="H39" s="70" t="n">
        <f aca="false">T39</f>
        <v>21790.2248</v>
      </c>
      <c r="I39" s="70" t="n">
        <f aca="false">V39</f>
        <v>43.8758</v>
      </c>
      <c r="J39" s="70" t="n">
        <f aca="false">T39</f>
        <v>21790.2248</v>
      </c>
      <c r="K39" s="70" t="n">
        <f aca="false">W39</f>
        <v>44.4733</v>
      </c>
      <c r="L39" s="0" t="s">
        <v>188</v>
      </c>
      <c r="M39" s="0" t="s">
        <v>189</v>
      </c>
      <c r="N39" s="0" t="s">
        <v>190</v>
      </c>
      <c r="O39" s="0" t="s">
        <v>191</v>
      </c>
      <c r="P39" s="0" t="n">
        <v>2013.62</v>
      </c>
      <c r="Q39" s="0" t="n">
        <v>30.18</v>
      </c>
      <c r="R39" s="68" t="n">
        <f aca="false">P39/3600</f>
        <v>0.559338888888889</v>
      </c>
      <c r="S39" s="69"/>
      <c r="T39" s="0" t="n">
        <v>21790.2248</v>
      </c>
      <c r="U39" s="0" t="n">
        <v>41.6317</v>
      </c>
      <c r="V39" s="0" t="n">
        <v>43.8758</v>
      </c>
      <c r="W39" s="0" t="n">
        <v>44.4733</v>
      </c>
      <c r="X39" s="0" t="n">
        <v>1999.66</v>
      </c>
      <c r="Y39" s="0" t="n">
        <v>30.01</v>
      </c>
      <c r="Z39" s="68" t="n">
        <f aca="false">X39/3600</f>
        <v>0.555461111111111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3.2" hidden="false" customHeight="false" outlineLevel="0" collapsed="false">
      <c r="A40" s="63" t="s">
        <v>192</v>
      </c>
      <c r="B40" s="63"/>
      <c r="C40" s="63" t="n">
        <v>27</v>
      </c>
      <c r="D40" s="71" t="str">
        <f aca="false">L40</f>
        <v>11689.4880,</v>
      </c>
      <c r="E40" s="71" t="str">
        <f aca="false">N40</f>
        <v>41.1574,</v>
      </c>
      <c r="F40" s="71" t="str">
        <f aca="false">L40</f>
        <v>11689.4880,</v>
      </c>
      <c r="G40" s="71" t="str">
        <f aca="false">O40</f>
        <v>41.4337,</v>
      </c>
      <c r="H40" s="71" t="n">
        <f aca="false">T40</f>
        <v>11770.7184</v>
      </c>
      <c r="I40" s="71" t="n">
        <f aca="false">V40</f>
        <v>41.1469</v>
      </c>
      <c r="J40" s="71" t="n">
        <f aca="false">T40</f>
        <v>11770.7184</v>
      </c>
      <c r="K40" s="71" t="n">
        <f aca="false">W40</f>
        <v>41.4323</v>
      </c>
      <c r="L40" s="0" t="s">
        <v>193</v>
      </c>
      <c r="M40" s="0" t="s">
        <v>194</v>
      </c>
      <c r="N40" s="0" t="s">
        <v>195</v>
      </c>
      <c r="O40" s="0" t="s">
        <v>196</v>
      </c>
      <c r="P40" s="0" t="n">
        <v>1661.67</v>
      </c>
      <c r="Q40" s="0" t="n">
        <v>42.89</v>
      </c>
      <c r="R40" s="60" t="n">
        <f aca="false">P40/3600</f>
        <v>0.461575</v>
      </c>
      <c r="S40" s="61"/>
      <c r="T40" s="0" t="n">
        <v>11770.7184</v>
      </c>
      <c r="U40" s="0" t="n">
        <v>38.2101</v>
      </c>
      <c r="V40" s="0" t="n">
        <v>41.1469</v>
      </c>
      <c r="W40" s="0" t="n">
        <v>41.4323</v>
      </c>
      <c r="X40" s="0" t="n">
        <v>1665.35</v>
      </c>
      <c r="Y40" s="0" t="n">
        <v>25.01</v>
      </c>
      <c r="Z40" s="60" t="n">
        <f aca="false">X40/3600</f>
        <v>0.462597222222222</v>
      </c>
      <c r="AA40" s="61"/>
      <c r="AB40" s="61"/>
      <c r="AC40" s="61"/>
    </row>
    <row r="41" customFormat="false" ht="13.2" hidden="false" customHeight="false" outlineLevel="0" collapsed="false">
      <c r="A41" s="63"/>
      <c r="B41" s="63"/>
      <c r="C41" s="63" t="n">
        <v>32</v>
      </c>
      <c r="D41" s="71" t="str">
        <f aca="false">L41</f>
        <v>6175.4008,</v>
      </c>
      <c r="E41" s="71" t="str">
        <f aca="false">N41</f>
        <v>38.9957,</v>
      </c>
      <c r="F41" s="71" t="str">
        <f aca="false">L41</f>
        <v>6175.4008,</v>
      </c>
      <c r="G41" s="71" t="str">
        <f aca="false">O41</f>
        <v>38.9862,</v>
      </c>
      <c r="H41" s="71" t="n">
        <f aca="false">T41</f>
        <v>6245.6224</v>
      </c>
      <c r="I41" s="71" t="n">
        <f aca="false">V41</f>
        <v>38.9873</v>
      </c>
      <c r="J41" s="71" t="n">
        <f aca="false">T41</f>
        <v>6245.6224</v>
      </c>
      <c r="K41" s="71" t="n">
        <f aca="false">W41</f>
        <v>38.9769</v>
      </c>
      <c r="L41" s="0" t="s">
        <v>197</v>
      </c>
      <c r="M41" s="0" t="s">
        <v>198</v>
      </c>
      <c r="N41" s="0" t="s">
        <v>199</v>
      </c>
      <c r="O41" s="0" t="s">
        <v>200</v>
      </c>
      <c r="P41" s="0" t="n">
        <v>1485.28</v>
      </c>
      <c r="Q41" s="0" t="n">
        <v>20.26</v>
      </c>
      <c r="R41" s="60" t="n">
        <f aca="false">P41/3600</f>
        <v>0.412577777777778</v>
      </c>
      <c r="S41" s="61"/>
      <c r="T41" s="0" t="n">
        <v>6245.6224</v>
      </c>
      <c r="U41" s="0" t="n">
        <v>35.3027</v>
      </c>
      <c r="V41" s="0" t="n">
        <v>38.9873</v>
      </c>
      <c r="W41" s="0" t="n">
        <v>38.9769</v>
      </c>
      <c r="X41" s="0" t="n">
        <v>1454.3</v>
      </c>
      <c r="Y41" s="0" t="n">
        <v>20.22</v>
      </c>
      <c r="Z41" s="60" t="n">
        <f aca="false">X41/3600</f>
        <v>0.403972222222222</v>
      </c>
      <c r="AA41" s="61"/>
      <c r="AB41" s="61"/>
      <c r="AC41" s="61"/>
    </row>
    <row r="42" customFormat="false" ht="13.2" hidden="false" customHeight="false" outlineLevel="0" collapsed="false">
      <c r="A42" s="63"/>
      <c r="B42" s="64"/>
      <c r="C42" s="64" t="n">
        <v>37</v>
      </c>
      <c r="D42" s="72" t="str">
        <f aca="false">L42</f>
        <v>3357.3440,</v>
      </c>
      <c r="E42" s="72" t="str">
        <f aca="false">N42</f>
        <v>36.7661,</v>
      </c>
      <c r="F42" s="72" t="str">
        <f aca="false">L42</f>
        <v>3357.3440,</v>
      </c>
      <c r="G42" s="72" t="str">
        <f aca="false">O42</f>
        <v>36.4176,</v>
      </c>
      <c r="H42" s="72" t="n">
        <f aca="false">T42</f>
        <v>3381.6864</v>
      </c>
      <c r="I42" s="72" t="n">
        <f aca="false">V42</f>
        <v>36.769</v>
      </c>
      <c r="J42" s="72" t="n">
        <f aca="false">T42</f>
        <v>3381.6864</v>
      </c>
      <c r="K42" s="72" t="n">
        <f aca="false">W42</f>
        <v>36.4296</v>
      </c>
      <c r="L42" s="0" t="s">
        <v>201</v>
      </c>
      <c r="M42" s="0" t="s">
        <v>202</v>
      </c>
      <c r="N42" s="0" t="s">
        <v>203</v>
      </c>
      <c r="O42" s="0" t="s">
        <v>204</v>
      </c>
      <c r="P42" s="0" t="n">
        <v>1310.47</v>
      </c>
      <c r="Q42" s="0" t="n">
        <v>16.9</v>
      </c>
      <c r="R42" s="66" t="n">
        <f aca="false">P42/3600</f>
        <v>0.364019444444444</v>
      </c>
      <c r="S42" s="64"/>
      <c r="T42" s="0" t="n">
        <v>3381.6864</v>
      </c>
      <c r="U42" s="0" t="n">
        <v>32.7201</v>
      </c>
      <c r="V42" s="0" t="n">
        <v>36.769</v>
      </c>
      <c r="W42" s="0" t="n">
        <v>36.4296</v>
      </c>
      <c r="X42" s="0" t="n">
        <v>1311.13</v>
      </c>
      <c r="Y42" s="0" t="n">
        <v>18.07</v>
      </c>
      <c r="Z42" s="66" t="n">
        <f aca="false">X42/3600</f>
        <v>0.364202777777778</v>
      </c>
      <c r="AA42" s="64"/>
      <c r="AB42" s="64"/>
      <c r="AC42" s="64"/>
    </row>
    <row r="43" customFormat="false" ht="13.2" hidden="false" customHeight="false" outlineLevel="0" collapsed="false">
      <c r="A43" s="63"/>
      <c r="B43" s="58" t="s">
        <v>205</v>
      </c>
      <c r="C43" s="58" t="n">
        <v>22</v>
      </c>
      <c r="D43" s="70" t="str">
        <f aca="false">L43</f>
        <v>24753.3848,</v>
      </c>
      <c r="E43" s="70" t="str">
        <f aca="false">N43</f>
        <v>44.1124,</v>
      </c>
      <c r="F43" s="70" t="str">
        <f aca="false">L43</f>
        <v>24753.3848,</v>
      </c>
      <c r="G43" s="70" t="str">
        <f aca="false">O43</f>
        <v>45.4863,</v>
      </c>
      <c r="H43" s="70" t="n">
        <f aca="false">T43</f>
        <v>24754.0256</v>
      </c>
      <c r="I43" s="70" t="n">
        <f aca="false">V43</f>
        <v>44.1128</v>
      </c>
      <c r="J43" s="70" t="n">
        <f aca="false">T43</f>
        <v>24754.0256</v>
      </c>
      <c r="K43" s="70" t="n">
        <f aca="false">W43</f>
        <v>45.4877</v>
      </c>
      <c r="L43" s="0" t="s">
        <v>206</v>
      </c>
      <c r="M43" s="0" t="s">
        <v>207</v>
      </c>
      <c r="N43" s="0" t="s">
        <v>208</v>
      </c>
      <c r="O43" s="0" t="s">
        <v>209</v>
      </c>
      <c r="P43" s="0" t="n">
        <v>2199.46</v>
      </c>
      <c r="Q43" s="0" t="n">
        <v>29.78</v>
      </c>
      <c r="R43" s="68" t="n">
        <f aca="false">P43/3600</f>
        <v>0.610961111111111</v>
      </c>
      <c r="S43" s="69"/>
      <c r="T43" s="0" t="n">
        <v>24754.0256</v>
      </c>
      <c r="U43" s="0" t="n">
        <v>41.94</v>
      </c>
      <c r="V43" s="0" t="n">
        <v>44.1128</v>
      </c>
      <c r="W43" s="0" t="n">
        <v>45.4877</v>
      </c>
      <c r="X43" s="0" t="n">
        <v>2294.01</v>
      </c>
      <c r="Y43" s="0" t="n">
        <v>32.52</v>
      </c>
      <c r="Z43" s="68" t="n">
        <f aca="false">X43/3600</f>
        <v>0.637225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3.2" hidden="false" customHeight="false" outlineLevel="0" collapsed="false">
      <c r="A44" s="63"/>
      <c r="B44" s="63"/>
      <c r="C44" s="63" t="n">
        <v>27</v>
      </c>
      <c r="D44" s="71" t="str">
        <f aca="false">L44</f>
        <v>14761.6720,</v>
      </c>
      <c r="E44" s="71" t="str">
        <f aca="false">N44</f>
        <v>41.8000,</v>
      </c>
      <c r="F44" s="71" t="str">
        <f aca="false">L44</f>
        <v>14761.6720,</v>
      </c>
      <c r="G44" s="71" t="str">
        <f aca="false">O44</f>
        <v>42.9450,</v>
      </c>
      <c r="H44" s="71" t="n">
        <f aca="false">T44</f>
        <v>14778.4424</v>
      </c>
      <c r="I44" s="71" t="n">
        <f aca="false">V44</f>
        <v>41.8105</v>
      </c>
      <c r="J44" s="71" t="n">
        <f aca="false">T44</f>
        <v>14778.4424</v>
      </c>
      <c r="K44" s="71" t="n">
        <f aca="false">W44</f>
        <v>42.9525</v>
      </c>
      <c r="L44" s="0" t="s">
        <v>210</v>
      </c>
      <c r="M44" s="0" t="s">
        <v>211</v>
      </c>
      <c r="N44" s="0" t="s">
        <v>212</v>
      </c>
      <c r="O44" s="0" t="s">
        <v>213</v>
      </c>
      <c r="P44" s="0" t="n">
        <v>1960.25</v>
      </c>
      <c r="Q44" s="0" t="n">
        <v>28.48</v>
      </c>
      <c r="R44" s="60" t="n">
        <f aca="false">P44/3600</f>
        <v>0.544513888888889</v>
      </c>
      <c r="S44" s="61"/>
      <c r="T44" s="0" t="n">
        <v>14778.4424</v>
      </c>
      <c r="U44" s="0" t="n">
        <v>38.9721</v>
      </c>
      <c r="V44" s="0" t="n">
        <v>41.8105</v>
      </c>
      <c r="W44" s="0" t="n">
        <v>42.9525</v>
      </c>
      <c r="X44" s="0" t="n">
        <v>2413.23</v>
      </c>
      <c r="Y44" s="0" t="n">
        <v>28.48</v>
      </c>
      <c r="Z44" s="60" t="n">
        <f aca="false">X44/3600</f>
        <v>0.670341666666667</v>
      </c>
      <c r="AA44" s="61"/>
      <c r="AB44" s="61"/>
      <c r="AC44" s="61"/>
    </row>
    <row r="45" customFormat="false" ht="13.2" hidden="false" customHeight="false" outlineLevel="0" collapsed="false">
      <c r="A45" s="63"/>
      <c r="B45" s="63"/>
      <c r="C45" s="63" t="n">
        <v>32</v>
      </c>
      <c r="D45" s="71" t="str">
        <f aca="false">L45</f>
        <v>8651.4016,</v>
      </c>
      <c r="E45" s="71" t="str">
        <f aca="false">N45</f>
        <v>39.7571,</v>
      </c>
      <c r="F45" s="71" t="str">
        <f aca="false">L45</f>
        <v>8651.4016,</v>
      </c>
      <c r="G45" s="71" t="str">
        <f aca="false">O45</f>
        <v>40.7055,</v>
      </c>
      <c r="H45" s="71" t="n">
        <f aca="false">T45</f>
        <v>8668.6368</v>
      </c>
      <c r="I45" s="71" t="n">
        <f aca="false">V45</f>
        <v>39.7795</v>
      </c>
      <c r="J45" s="71" t="n">
        <f aca="false">T45</f>
        <v>8668.6368</v>
      </c>
      <c r="K45" s="71" t="n">
        <f aca="false">W45</f>
        <v>40.7266</v>
      </c>
      <c r="L45" s="0" t="s">
        <v>214</v>
      </c>
      <c r="M45" s="0" t="s">
        <v>215</v>
      </c>
      <c r="N45" s="0" t="s">
        <v>216</v>
      </c>
      <c r="O45" s="0" t="s">
        <v>217</v>
      </c>
      <c r="P45" s="0" t="n">
        <v>1856.74</v>
      </c>
      <c r="Q45" s="0" t="n">
        <v>25.23</v>
      </c>
      <c r="R45" s="60" t="n">
        <f aca="false">P45/3600</f>
        <v>0.515761111111111</v>
      </c>
      <c r="S45" s="61"/>
      <c r="T45" s="0" t="n">
        <v>8668.6368</v>
      </c>
      <c r="U45" s="0" t="n">
        <v>35.914</v>
      </c>
      <c r="V45" s="0" t="n">
        <v>39.7795</v>
      </c>
      <c r="W45" s="0" t="n">
        <v>40.7266</v>
      </c>
      <c r="X45" s="0" t="n">
        <v>1928.3</v>
      </c>
      <c r="Y45" s="0" t="n">
        <v>25.04</v>
      </c>
      <c r="Z45" s="60" t="n">
        <f aca="false">X45/3600</f>
        <v>0.535638888888889</v>
      </c>
      <c r="AA45" s="61"/>
      <c r="AB45" s="61"/>
      <c r="AC45" s="61"/>
    </row>
    <row r="46" customFormat="false" ht="13.2" hidden="false" customHeight="false" outlineLevel="0" collapsed="false">
      <c r="A46" s="63"/>
      <c r="B46" s="64"/>
      <c r="C46" s="64" t="n">
        <v>37</v>
      </c>
      <c r="D46" s="72" t="str">
        <f aca="false">L46</f>
        <v>4924.1496,</v>
      </c>
      <c r="E46" s="72" t="str">
        <f aca="false">N46</f>
        <v>37.7043,</v>
      </c>
      <c r="F46" s="72" t="str">
        <f aca="false">L46</f>
        <v>4924.1496,</v>
      </c>
      <c r="G46" s="72" t="str">
        <f aca="false">O46</f>
        <v>38.4999,</v>
      </c>
      <c r="H46" s="72" t="n">
        <f aca="false">T46</f>
        <v>4934.2376</v>
      </c>
      <c r="I46" s="72" t="n">
        <f aca="false">V46</f>
        <v>37.7339</v>
      </c>
      <c r="J46" s="72" t="n">
        <f aca="false">T46</f>
        <v>4934.2376</v>
      </c>
      <c r="K46" s="72" t="n">
        <f aca="false">W46</f>
        <v>38.5256</v>
      </c>
      <c r="L46" s="0" t="s">
        <v>218</v>
      </c>
      <c r="M46" s="0" t="s">
        <v>219</v>
      </c>
      <c r="N46" s="0" t="s">
        <v>220</v>
      </c>
      <c r="O46" s="0" t="s">
        <v>221</v>
      </c>
      <c r="P46" s="0" t="n">
        <v>1625.17</v>
      </c>
      <c r="Q46" s="0" t="n">
        <v>22.56</v>
      </c>
      <c r="R46" s="66" t="n">
        <f aca="false">P46/3600</f>
        <v>0.451436111111111</v>
      </c>
      <c r="S46" s="64"/>
      <c r="T46" s="0" t="n">
        <v>4934.2376</v>
      </c>
      <c r="U46" s="0" t="n">
        <v>32.8564</v>
      </c>
      <c r="V46" s="0" t="n">
        <v>37.7339</v>
      </c>
      <c r="W46" s="0" t="n">
        <v>38.5256</v>
      </c>
      <c r="X46" s="0" t="n">
        <v>2086.01</v>
      </c>
      <c r="Y46" s="0" t="n">
        <v>22.37</v>
      </c>
      <c r="Z46" s="66" t="n">
        <f aca="false">X46/3600</f>
        <v>0.579447222222222</v>
      </c>
      <c r="AA46" s="64"/>
      <c r="AB46" s="64"/>
      <c r="AC46" s="64"/>
    </row>
    <row r="47" customFormat="false" ht="13.2" hidden="false" customHeight="false" outlineLevel="0" collapsed="false">
      <c r="A47" s="63"/>
      <c r="B47" s="58" t="s">
        <v>222</v>
      </c>
      <c r="C47" s="58" t="n">
        <v>22</v>
      </c>
      <c r="D47" s="70" t="str">
        <f aca="false">L47</f>
        <v>45895.2600,</v>
      </c>
      <c r="E47" s="70" t="str">
        <f aca="false">N47</f>
        <v>42.5004,</v>
      </c>
      <c r="F47" s="70" t="str">
        <f aca="false">L47</f>
        <v>45895.2600,</v>
      </c>
      <c r="G47" s="70" t="str">
        <f aca="false">O47</f>
        <v>43.2900,</v>
      </c>
      <c r="H47" s="70" t="n">
        <f aca="false">T47</f>
        <v>45901.6928</v>
      </c>
      <c r="I47" s="70" t="n">
        <f aca="false">V47</f>
        <v>42.5009</v>
      </c>
      <c r="J47" s="70" t="n">
        <f aca="false">T47</f>
        <v>45901.6928</v>
      </c>
      <c r="K47" s="70" t="n">
        <f aca="false">W47</f>
        <v>43.2938</v>
      </c>
      <c r="L47" s="0" t="s">
        <v>223</v>
      </c>
      <c r="M47" s="0" t="s">
        <v>224</v>
      </c>
      <c r="N47" s="0" t="s">
        <v>225</v>
      </c>
      <c r="O47" s="0" t="s">
        <v>226</v>
      </c>
      <c r="P47" s="0" t="n">
        <v>2362.66</v>
      </c>
      <c r="Q47" s="0" t="n">
        <v>34.69</v>
      </c>
      <c r="R47" s="68" t="n">
        <f aca="false">P47/3600</f>
        <v>0.656294444444444</v>
      </c>
      <c r="S47" s="69"/>
      <c r="T47" s="0" t="n">
        <v>45901.6928</v>
      </c>
      <c r="U47" s="0" t="n">
        <v>41.0017</v>
      </c>
      <c r="V47" s="0" t="n">
        <v>42.5009</v>
      </c>
      <c r="W47" s="0" t="n">
        <v>43.2938</v>
      </c>
      <c r="X47" s="0" t="n">
        <v>2449.29</v>
      </c>
      <c r="Y47" s="0" t="n">
        <v>32.27</v>
      </c>
      <c r="Z47" s="68" t="n">
        <f aca="false">X47/3600</f>
        <v>0.680358333333333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3.2" hidden="false" customHeight="false" outlineLevel="0" collapsed="false">
      <c r="A48" s="63"/>
      <c r="B48" s="63"/>
      <c r="C48" s="63" t="n">
        <v>27</v>
      </c>
      <c r="D48" s="71" t="str">
        <f aca="false">L48</f>
        <v>28379.1984,</v>
      </c>
      <c r="E48" s="71" t="str">
        <f aca="false">N48</f>
        <v>39.3192,</v>
      </c>
      <c r="F48" s="71" t="str">
        <f aca="false">L48</f>
        <v>28379.1984,</v>
      </c>
      <c r="G48" s="71" t="str">
        <f aca="false">O48</f>
        <v>40.0596,</v>
      </c>
      <c r="H48" s="71" t="n">
        <f aca="false">T48</f>
        <v>28390.8</v>
      </c>
      <c r="I48" s="71" t="n">
        <f aca="false">V48</f>
        <v>39.3172</v>
      </c>
      <c r="J48" s="71" t="n">
        <f aca="false">T48</f>
        <v>28390.8</v>
      </c>
      <c r="K48" s="71" t="n">
        <f aca="false">W48</f>
        <v>40.0609</v>
      </c>
      <c r="L48" s="0" t="s">
        <v>227</v>
      </c>
      <c r="M48" s="0" t="s">
        <v>228</v>
      </c>
      <c r="N48" s="0" t="s">
        <v>229</v>
      </c>
      <c r="O48" s="0" t="s">
        <v>230</v>
      </c>
      <c r="P48" s="0" t="n">
        <v>2122.44</v>
      </c>
      <c r="Q48" s="0" t="n">
        <v>30.05</v>
      </c>
      <c r="R48" s="60" t="n">
        <f aca="false">P48/3600</f>
        <v>0.589566666666667</v>
      </c>
      <c r="S48" s="61"/>
      <c r="T48" s="0" t="n">
        <v>28390.8</v>
      </c>
      <c r="U48" s="0" t="n">
        <v>36.7829</v>
      </c>
      <c r="V48" s="0" t="n">
        <v>39.3172</v>
      </c>
      <c r="W48" s="0" t="n">
        <v>40.0609</v>
      </c>
      <c r="X48" s="0" t="n">
        <v>2114.5</v>
      </c>
      <c r="Y48" s="0" t="n">
        <v>31.12</v>
      </c>
      <c r="Z48" s="60" t="n">
        <f aca="false">X48/3600</f>
        <v>0.587361111111111</v>
      </c>
      <c r="AA48" s="61"/>
      <c r="AB48" s="61"/>
      <c r="AC48" s="61"/>
    </row>
    <row r="49" customFormat="false" ht="13.2" hidden="false" customHeight="false" outlineLevel="0" collapsed="false">
      <c r="A49" s="63"/>
      <c r="B49" s="63"/>
      <c r="C49" s="63" t="n">
        <v>32</v>
      </c>
      <c r="D49" s="71" t="str">
        <f aca="false">L49</f>
        <v>16742.1952,</v>
      </c>
      <c r="E49" s="71" t="str">
        <f aca="false">N49</f>
        <v>36.9576,</v>
      </c>
      <c r="F49" s="71" t="str">
        <f aca="false">L49</f>
        <v>16742.1952,</v>
      </c>
      <c r="G49" s="71" t="str">
        <f aca="false">O49</f>
        <v>37.6036,</v>
      </c>
      <c r="H49" s="71" t="n">
        <f aca="false">T49</f>
        <v>16750.7128</v>
      </c>
      <c r="I49" s="71" t="n">
        <f aca="false">V49</f>
        <v>36.9582</v>
      </c>
      <c r="J49" s="71" t="n">
        <f aca="false">T49</f>
        <v>16750.7128</v>
      </c>
      <c r="K49" s="71" t="n">
        <f aca="false">W49</f>
        <v>37.6054</v>
      </c>
      <c r="L49" s="0" t="s">
        <v>231</v>
      </c>
      <c r="M49" s="0" t="s">
        <v>232</v>
      </c>
      <c r="N49" s="0" t="s">
        <v>233</v>
      </c>
      <c r="O49" s="0" t="s">
        <v>234</v>
      </c>
      <c r="P49" s="0" t="n">
        <v>1881.9</v>
      </c>
      <c r="Q49" s="0" t="n">
        <v>27.12</v>
      </c>
      <c r="R49" s="60" t="n">
        <f aca="false">P49/3600</f>
        <v>0.52275</v>
      </c>
      <c r="S49" s="61"/>
      <c r="T49" s="0" t="n">
        <v>16750.7128</v>
      </c>
      <c r="U49" s="0" t="n">
        <v>32.9641</v>
      </c>
      <c r="V49" s="0" t="n">
        <v>36.9582</v>
      </c>
      <c r="W49" s="0" t="n">
        <v>37.6054</v>
      </c>
      <c r="X49" s="0" t="n">
        <v>1760.35</v>
      </c>
      <c r="Y49" s="0" t="n">
        <v>26.75</v>
      </c>
      <c r="Z49" s="60" t="n">
        <f aca="false">X49/3600</f>
        <v>0.488986111111111</v>
      </c>
      <c r="AA49" s="61"/>
      <c r="AB49" s="61"/>
      <c r="AC49" s="61"/>
    </row>
    <row r="50" customFormat="false" ht="13.2" hidden="false" customHeight="false" outlineLevel="0" collapsed="false">
      <c r="A50" s="63"/>
      <c r="B50" s="64"/>
      <c r="C50" s="64" t="n">
        <v>37</v>
      </c>
      <c r="D50" s="72" t="str">
        <f aca="false">L50</f>
        <v>8967.6792,</v>
      </c>
      <c r="E50" s="72" t="str">
        <f aca="false">N50</f>
        <v>34.8095,</v>
      </c>
      <c r="F50" s="72" t="str">
        <f aca="false">L50</f>
        <v>8967.6792,</v>
      </c>
      <c r="G50" s="72" t="str">
        <f aca="false">O50</f>
        <v>35.3422,</v>
      </c>
      <c r="H50" s="72" t="n">
        <f aca="false">T50</f>
        <v>8979.5736</v>
      </c>
      <c r="I50" s="72" t="n">
        <f aca="false">V50</f>
        <v>34.8143</v>
      </c>
      <c r="J50" s="72" t="n">
        <f aca="false">T50</f>
        <v>8979.5736</v>
      </c>
      <c r="K50" s="72" t="n">
        <f aca="false">W50</f>
        <v>35.3565</v>
      </c>
      <c r="L50" s="0" t="s">
        <v>235</v>
      </c>
      <c r="M50" s="0" t="s">
        <v>236</v>
      </c>
      <c r="N50" s="0" t="s">
        <v>237</v>
      </c>
      <c r="O50" s="0" t="s">
        <v>238</v>
      </c>
      <c r="P50" s="0" t="n">
        <v>2567.21</v>
      </c>
      <c r="Q50" s="0" t="n">
        <v>23.48</v>
      </c>
      <c r="R50" s="66" t="n">
        <f aca="false">P50/3600</f>
        <v>0.713113888888889</v>
      </c>
      <c r="S50" s="64"/>
      <c r="T50" s="0" t="n">
        <v>8979.5736</v>
      </c>
      <c r="U50" s="0" t="n">
        <v>29.2957</v>
      </c>
      <c r="V50" s="0" t="n">
        <v>34.8143</v>
      </c>
      <c r="W50" s="0" t="n">
        <v>35.3565</v>
      </c>
      <c r="X50" s="0" t="n">
        <v>1556.43</v>
      </c>
      <c r="Y50" s="0" t="n">
        <v>23.38</v>
      </c>
      <c r="Z50" s="66" t="n">
        <f aca="false">X50/3600</f>
        <v>0.432341666666667</v>
      </c>
      <c r="AA50" s="64"/>
      <c r="AB50" s="64"/>
      <c r="AC50" s="64"/>
    </row>
    <row r="51" customFormat="false" ht="13.2" hidden="false" customHeight="false" outlineLevel="0" collapsed="false">
      <c r="A51" s="63"/>
      <c r="B51" s="58" t="s">
        <v>239</v>
      </c>
      <c r="C51" s="58" t="n">
        <v>22</v>
      </c>
      <c r="D51" s="70" t="str">
        <f aca="false">L51</f>
        <v>15898.3088,</v>
      </c>
      <c r="E51" s="70" t="str">
        <f aca="false">N51</f>
        <v>43.2445,</v>
      </c>
      <c r="F51" s="70" t="str">
        <f aca="false">L51</f>
        <v>15898.3088,</v>
      </c>
      <c r="G51" s="70" t="str">
        <f aca="false">O51</f>
        <v>44.1645,</v>
      </c>
      <c r="H51" s="70" t="n">
        <f aca="false">T51</f>
        <v>15908.8384</v>
      </c>
      <c r="I51" s="70" t="n">
        <f aca="false">V51</f>
        <v>43.2285</v>
      </c>
      <c r="J51" s="70" t="n">
        <f aca="false">T51</f>
        <v>15908.8384</v>
      </c>
      <c r="K51" s="70" t="n">
        <f aca="false">W51</f>
        <v>44.1631</v>
      </c>
      <c r="L51" s="0" t="s">
        <v>240</v>
      </c>
      <c r="M51" s="0" t="s">
        <v>241</v>
      </c>
      <c r="N51" s="0" t="s">
        <v>242</v>
      </c>
      <c r="O51" s="0" t="s">
        <v>243</v>
      </c>
      <c r="P51" s="0" t="n">
        <v>1809.12</v>
      </c>
      <c r="Q51" s="0" t="n">
        <v>14.98</v>
      </c>
      <c r="R51" s="68" t="n">
        <f aca="false">P51/3600</f>
        <v>0.502533333333333</v>
      </c>
      <c r="S51" s="69"/>
      <c r="T51" s="0" t="n">
        <v>15908.8384</v>
      </c>
      <c r="U51" s="0" t="n">
        <v>42.3179</v>
      </c>
      <c r="V51" s="0" t="n">
        <v>43.2285</v>
      </c>
      <c r="W51" s="0" t="n">
        <v>44.1631</v>
      </c>
      <c r="X51" s="0" t="n">
        <v>1369.19</v>
      </c>
      <c r="Y51" s="0" t="n">
        <v>13.32</v>
      </c>
      <c r="Z51" s="68" t="n">
        <f aca="false">X51/3600</f>
        <v>0.380330555555556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3.2" hidden="false" customHeight="false" outlineLevel="0" collapsed="false">
      <c r="A52" s="63"/>
      <c r="B52" s="63"/>
      <c r="C52" s="63" t="n">
        <v>27</v>
      </c>
      <c r="D52" s="71" t="str">
        <f aca="false">L52</f>
        <v>9515.0920,</v>
      </c>
      <c r="E52" s="71" t="str">
        <f aca="false">N52</f>
        <v>40.0860,</v>
      </c>
      <c r="F52" s="71" t="str">
        <f aca="false">L52</f>
        <v>9515.0920,</v>
      </c>
      <c r="G52" s="71" t="str">
        <f aca="false">O52</f>
        <v>41.5400,</v>
      </c>
      <c r="H52" s="71" t="n">
        <f aca="false">T52</f>
        <v>9481.1192</v>
      </c>
      <c r="I52" s="71" t="n">
        <f aca="false">V52</f>
        <v>40.0486</v>
      </c>
      <c r="J52" s="71" t="n">
        <f aca="false">T52</f>
        <v>9481.1192</v>
      </c>
      <c r="K52" s="71" t="n">
        <f aca="false">W52</f>
        <v>41.5282</v>
      </c>
      <c r="L52" s="0" t="s">
        <v>244</v>
      </c>
      <c r="M52" s="0" t="s">
        <v>245</v>
      </c>
      <c r="N52" s="0" t="s">
        <v>246</v>
      </c>
      <c r="O52" s="0" t="s">
        <v>247</v>
      </c>
      <c r="P52" s="0" t="n">
        <v>1013.97</v>
      </c>
      <c r="Q52" s="0" t="n">
        <v>13.44</v>
      </c>
      <c r="R52" s="60" t="n">
        <f aca="false">P52/3600</f>
        <v>0.281658333333333</v>
      </c>
      <c r="S52" s="61"/>
      <c r="T52" s="0" t="n">
        <v>9481.1192</v>
      </c>
      <c r="U52" s="0" t="n">
        <v>38.8591</v>
      </c>
      <c r="V52" s="0" t="n">
        <v>40.0486</v>
      </c>
      <c r="W52" s="0" t="n">
        <v>41.5282</v>
      </c>
      <c r="X52" s="0" t="n">
        <v>1036.26</v>
      </c>
      <c r="Y52" s="0" t="n">
        <v>12.43</v>
      </c>
      <c r="Z52" s="60" t="n">
        <f aca="false">X52/3600</f>
        <v>0.28785</v>
      </c>
      <c r="AA52" s="61"/>
      <c r="AB52" s="61"/>
      <c r="AC52" s="61"/>
    </row>
    <row r="53" customFormat="false" ht="13.2" hidden="false" customHeight="false" outlineLevel="0" collapsed="false">
      <c r="A53" s="63"/>
      <c r="B53" s="63"/>
      <c r="C53" s="63" t="n">
        <v>32</v>
      </c>
      <c r="D53" s="71" t="str">
        <f aca="false">L53</f>
        <v>5361.1264,</v>
      </c>
      <c r="E53" s="71" t="str">
        <f aca="false">N53</f>
        <v>37.7040,</v>
      </c>
      <c r="F53" s="71" t="str">
        <f aca="false">L53</f>
        <v>5361.1264,</v>
      </c>
      <c r="G53" s="71" t="str">
        <f aca="false">O53</f>
        <v>39.4804,</v>
      </c>
      <c r="H53" s="71" t="n">
        <f aca="false">T53</f>
        <v>5351.0704</v>
      </c>
      <c r="I53" s="71" t="n">
        <f aca="false">V53</f>
        <v>37.6899</v>
      </c>
      <c r="J53" s="71" t="n">
        <f aca="false">T53</f>
        <v>5351.0704</v>
      </c>
      <c r="K53" s="71" t="n">
        <f aca="false">W53</f>
        <v>39.49</v>
      </c>
      <c r="L53" s="0" t="s">
        <v>248</v>
      </c>
      <c r="M53" s="0" t="s">
        <v>249</v>
      </c>
      <c r="N53" s="0" t="s">
        <v>250</v>
      </c>
      <c r="O53" s="0" t="s">
        <v>251</v>
      </c>
      <c r="P53" s="0" t="n">
        <v>919.45</v>
      </c>
      <c r="Q53" s="0" t="n">
        <v>12.23</v>
      </c>
      <c r="R53" s="60" t="n">
        <f aca="false">P53/3600</f>
        <v>0.255402777777778</v>
      </c>
      <c r="S53" s="61"/>
      <c r="T53" s="0" t="n">
        <v>5351.0704</v>
      </c>
      <c r="U53" s="0" t="n">
        <v>35.4269</v>
      </c>
      <c r="V53" s="0" t="n">
        <v>37.6899</v>
      </c>
      <c r="W53" s="0" t="n">
        <v>39.49</v>
      </c>
      <c r="X53" s="0" t="n">
        <v>909.13</v>
      </c>
      <c r="Y53" s="0" t="n">
        <v>10.74</v>
      </c>
      <c r="Z53" s="60" t="n">
        <f aca="false">X53/3600</f>
        <v>0.252536111111111</v>
      </c>
      <c r="AA53" s="61"/>
      <c r="AB53" s="61"/>
      <c r="AC53" s="61"/>
    </row>
    <row r="54" customFormat="false" ht="13.2" hidden="false" customHeight="false" outlineLevel="0" collapsed="false">
      <c r="A54" s="64"/>
      <c r="B54" s="64"/>
      <c r="C54" s="64" t="n">
        <v>37</v>
      </c>
      <c r="D54" s="72" t="str">
        <f aca="false">L54</f>
        <v>2609.6744,</v>
      </c>
      <c r="E54" s="72" t="str">
        <f aca="false">N54</f>
        <v>35.7654,</v>
      </c>
      <c r="F54" s="72" t="str">
        <f aca="false">L54</f>
        <v>2609.6744,</v>
      </c>
      <c r="G54" s="72" t="str">
        <f aca="false">O54</f>
        <v>37.4323,</v>
      </c>
      <c r="H54" s="72" t="n">
        <f aca="false">T54</f>
        <v>2634.4208</v>
      </c>
      <c r="I54" s="72" t="n">
        <f aca="false">V54</f>
        <v>35.7644</v>
      </c>
      <c r="J54" s="72" t="n">
        <f aca="false">T54</f>
        <v>2634.4208</v>
      </c>
      <c r="K54" s="72" t="n">
        <f aca="false">W54</f>
        <v>37.4413</v>
      </c>
      <c r="L54" s="0" t="s">
        <v>252</v>
      </c>
      <c r="M54" s="0" t="s">
        <v>253</v>
      </c>
      <c r="N54" s="0" t="s">
        <v>254</v>
      </c>
      <c r="O54" s="0" t="s">
        <v>255</v>
      </c>
      <c r="P54" s="0" t="n">
        <v>811.33</v>
      </c>
      <c r="Q54" s="0" t="n">
        <v>10.84</v>
      </c>
      <c r="R54" s="66" t="n">
        <f aca="false">P54/3600</f>
        <v>0.225369444444444</v>
      </c>
      <c r="S54" s="64"/>
      <c r="T54" s="0" t="n">
        <v>2634.4208</v>
      </c>
      <c r="U54" s="0" t="n">
        <v>32.0534</v>
      </c>
      <c r="V54" s="0" t="n">
        <v>35.7644</v>
      </c>
      <c r="W54" s="0" t="n">
        <v>37.4413</v>
      </c>
      <c r="X54" s="0" t="n">
        <v>820.35</v>
      </c>
      <c r="Y54" s="0" t="n">
        <v>9.92</v>
      </c>
      <c r="Z54" s="66" t="n">
        <f aca="false">X54/3600</f>
        <v>0.227875</v>
      </c>
      <c r="AA54" s="64"/>
      <c r="AB54" s="64"/>
      <c r="AC54" s="64"/>
    </row>
    <row r="55" customFormat="false" ht="13.2" hidden="false" customHeight="false" outlineLevel="0" collapsed="false">
      <c r="A55" s="58" t="s">
        <v>8</v>
      </c>
      <c r="B55" s="58" t="s">
        <v>256</v>
      </c>
      <c r="C55" s="58" t="n">
        <v>22</v>
      </c>
      <c r="D55" s="70" t="str">
        <f aca="false">L55</f>
        <v>5593.7296,</v>
      </c>
      <c r="E55" s="70" t="str">
        <f aca="false">N55</f>
        <v>45.1048,</v>
      </c>
      <c r="F55" s="70" t="str">
        <f aca="false">L55</f>
        <v>5593.7296,</v>
      </c>
      <c r="G55" s="70" t="str">
        <f aca="false">O55</f>
        <v>44.8692,</v>
      </c>
      <c r="H55" s="70" t="n">
        <f aca="false">T55</f>
        <v>5600.4016</v>
      </c>
      <c r="I55" s="70" t="n">
        <f aca="false">V55</f>
        <v>45.1146</v>
      </c>
      <c r="J55" s="70" t="n">
        <f aca="false">T55</f>
        <v>5600.4016</v>
      </c>
      <c r="K55" s="70" t="n">
        <f aca="false">W55</f>
        <v>44.8787</v>
      </c>
      <c r="L55" s="0" t="s">
        <v>257</v>
      </c>
      <c r="M55" s="0" t="s">
        <v>258</v>
      </c>
      <c r="N55" s="0" t="s">
        <v>259</v>
      </c>
      <c r="O55" s="0" t="s">
        <v>260</v>
      </c>
      <c r="P55" s="0" t="n">
        <v>465.88</v>
      </c>
      <c r="Q55" s="0" t="n">
        <v>6.65</v>
      </c>
      <c r="R55" s="68" t="n">
        <f aca="false">P55/3600</f>
        <v>0.129411111111111</v>
      </c>
      <c r="S55" s="69"/>
      <c r="T55" s="0" t="n">
        <v>5600.4016</v>
      </c>
      <c r="U55" s="0" t="n">
        <v>42.9635</v>
      </c>
      <c r="V55" s="0" t="n">
        <v>45.1146</v>
      </c>
      <c r="W55" s="0" t="n">
        <v>44.8787</v>
      </c>
      <c r="X55" s="0" t="n">
        <v>471.65</v>
      </c>
      <c r="Y55" s="0" t="n">
        <v>6.2</v>
      </c>
      <c r="Z55" s="68" t="n">
        <f aca="false">X55/3600</f>
        <v>0.131013888888889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3.2" hidden="false" customHeight="false" outlineLevel="0" collapsed="false">
      <c r="A56" s="63" t="s">
        <v>261</v>
      </c>
      <c r="B56" s="63"/>
      <c r="C56" s="63" t="n">
        <v>27</v>
      </c>
      <c r="D56" s="71" t="str">
        <f aca="false">L56</f>
        <v>3303.4184,</v>
      </c>
      <c r="E56" s="71" t="str">
        <f aca="false">N56</f>
        <v>42.1495,</v>
      </c>
      <c r="F56" s="71" t="str">
        <f aca="false">L56</f>
        <v>3303.4184,</v>
      </c>
      <c r="G56" s="71" t="str">
        <f aca="false">O56</f>
        <v>41.6140,</v>
      </c>
      <c r="H56" s="71" t="n">
        <f aca="false">T56</f>
        <v>3312.2952</v>
      </c>
      <c r="I56" s="71" t="n">
        <f aca="false">V56</f>
        <v>42.1731</v>
      </c>
      <c r="J56" s="71" t="n">
        <f aca="false">T56</f>
        <v>3312.2952</v>
      </c>
      <c r="K56" s="71" t="n">
        <f aca="false">W56</f>
        <v>41.634</v>
      </c>
      <c r="L56" s="0" t="s">
        <v>262</v>
      </c>
      <c r="M56" s="0" t="s">
        <v>263</v>
      </c>
      <c r="N56" s="0" t="s">
        <v>264</v>
      </c>
      <c r="O56" s="0" t="s">
        <v>265</v>
      </c>
      <c r="P56" s="0" t="n">
        <v>409.02</v>
      </c>
      <c r="Q56" s="0" t="n">
        <v>5.55</v>
      </c>
      <c r="R56" s="60" t="n">
        <f aca="false">P56/3600</f>
        <v>0.113616666666667</v>
      </c>
      <c r="S56" s="61"/>
      <c r="T56" s="0" t="n">
        <v>3312.2952</v>
      </c>
      <c r="U56" s="0" t="n">
        <v>39.3232</v>
      </c>
      <c r="V56" s="0" t="n">
        <v>42.1731</v>
      </c>
      <c r="W56" s="0" t="n">
        <v>41.634</v>
      </c>
      <c r="X56" s="0" t="n">
        <v>408.04</v>
      </c>
      <c r="Y56" s="0" t="n">
        <v>5.15</v>
      </c>
      <c r="Z56" s="60" t="n">
        <f aca="false">X56/3600</f>
        <v>0.113344444444444</v>
      </c>
      <c r="AA56" s="61"/>
      <c r="AB56" s="61"/>
      <c r="AC56" s="61"/>
    </row>
    <row r="57" customFormat="false" ht="13.2" hidden="false" customHeight="false" outlineLevel="0" collapsed="false">
      <c r="A57" s="63"/>
      <c r="B57" s="63"/>
      <c r="C57" s="63" t="n">
        <v>32</v>
      </c>
      <c r="D57" s="71" t="str">
        <f aca="false">L57</f>
        <v>1859.4808,</v>
      </c>
      <c r="E57" s="71" t="str">
        <f aca="false">N57</f>
        <v>39.6930,</v>
      </c>
      <c r="F57" s="71" t="str">
        <f aca="false">L57</f>
        <v>1859.4808,</v>
      </c>
      <c r="G57" s="71" t="str">
        <f aca="false">O57</f>
        <v>38.9306,</v>
      </c>
      <c r="H57" s="71" t="n">
        <f aca="false">T57</f>
        <v>1871.3824</v>
      </c>
      <c r="I57" s="71" t="n">
        <f aca="false">V57</f>
        <v>39.7149</v>
      </c>
      <c r="J57" s="71" t="n">
        <f aca="false">T57</f>
        <v>1871.3824</v>
      </c>
      <c r="K57" s="71" t="n">
        <f aca="false">W57</f>
        <v>38.9489</v>
      </c>
      <c r="L57" s="0" t="s">
        <v>266</v>
      </c>
      <c r="M57" s="0" t="s">
        <v>267</v>
      </c>
      <c r="N57" s="0" t="s">
        <v>268</v>
      </c>
      <c r="O57" s="0" t="s">
        <v>269</v>
      </c>
      <c r="P57" s="0" t="n">
        <v>459.18</v>
      </c>
      <c r="Q57" s="0" t="n">
        <v>4.61</v>
      </c>
      <c r="R57" s="60" t="n">
        <f aca="false">P57/3600</f>
        <v>0.12755</v>
      </c>
      <c r="S57" s="61"/>
      <c r="T57" s="0" t="n">
        <v>1871.3824</v>
      </c>
      <c r="U57" s="0" t="n">
        <v>35.907</v>
      </c>
      <c r="V57" s="0" t="n">
        <v>39.7149</v>
      </c>
      <c r="W57" s="0" t="n">
        <v>38.9489</v>
      </c>
      <c r="X57" s="0" t="n">
        <v>352.5</v>
      </c>
      <c r="Y57" s="0" t="n">
        <v>4.44</v>
      </c>
      <c r="Z57" s="60" t="n">
        <f aca="false">X57/3600</f>
        <v>0.0979166666666667</v>
      </c>
      <c r="AA57" s="61"/>
      <c r="AB57" s="61"/>
      <c r="AC57" s="61"/>
    </row>
    <row r="58" customFormat="false" ht="13.2" hidden="false" customHeight="false" outlineLevel="0" collapsed="false">
      <c r="A58" s="63"/>
      <c r="B58" s="64"/>
      <c r="C58" s="64" t="n">
        <v>37</v>
      </c>
      <c r="D58" s="72" t="str">
        <f aca="false">L58</f>
        <v>1005.7504,</v>
      </c>
      <c r="E58" s="72" t="str">
        <f aca="false">N58</f>
        <v>37.3154,</v>
      </c>
      <c r="F58" s="72" t="str">
        <f aca="false">L58</f>
        <v>1005.7504,</v>
      </c>
      <c r="G58" s="72" t="str">
        <f aca="false">O58</f>
        <v>36.3124,</v>
      </c>
      <c r="H58" s="72" t="n">
        <f aca="false">T58</f>
        <v>1015.5928</v>
      </c>
      <c r="I58" s="72" t="n">
        <f aca="false">V58</f>
        <v>37.3271</v>
      </c>
      <c r="J58" s="72" t="n">
        <f aca="false">T58</f>
        <v>1015.5928</v>
      </c>
      <c r="K58" s="72" t="n">
        <f aca="false">W58</f>
        <v>36.319</v>
      </c>
      <c r="L58" s="0" t="s">
        <v>270</v>
      </c>
      <c r="M58" s="0" t="s">
        <v>271</v>
      </c>
      <c r="N58" s="0" t="s">
        <v>272</v>
      </c>
      <c r="O58" s="0" t="s">
        <v>273</v>
      </c>
      <c r="P58" s="0" t="n">
        <v>322.02</v>
      </c>
      <c r="Q58" s="0" t="n">
        <v>4</v>
      </c>
      <c r="R58" s="66" t="n">
        <f aca="false">P58/3600</f>
        <v>0.08945</v>
      </c>
      <c r="S58" s="64"/>
      <c r="T58" s="0" t="n">
        <v>1015.5928</v>
      </c>
      <c r="U58" s="0" t="n">
        <v>32.729</v>
      </c>
      <c r="V58" s="0" t="n">
        <v>37.3271</v>
      </c>
      <c r="W58" s="0" t="n">
        <v>36.319</v>
      </c>
      <c r="X58" s="0" t="n">
        <v>316.15</v>
      </c>
      <c r="Y58" s="0" t="n">
        <v>3.9</v>
      </c>
      <c r="Z58" s="66" t="n">
        <f aca="false">X58/3600</f>
        <v>0.0878194444444444</v>
      </c>
      <c r="AA58" s="64"/>
      <c r="AB58" s="64"/>
      <c r="AC58" s="64"/>
    </row>
    <row r="59" customFormat="false" ht="13.2" hidden="false" customHeight="false" outlineLevel="0" collapsed="false">
      <c r="A59" s="63"/>
      <c r="B59" s="58" t="s">
        <v>274</v>
      </c>
      <c r="C59" s="58" t="n">
        <v>22</v>
      </c>
      <c r="D59" s="67" t="str">
        <f aca="false">L59</f>
        <v>13843.0272,</v>
      </c>
      <c r="E59" s="67" t="str">
        <f aca="false">N59</f>
        <v>43.2880,</v>
      </c>
      <c r="F59" s="67" t="str">
        <f aca="false">L59</f>
        <v>13843.0272,</v>
      </c>
      <c r="G59" s="67" t="str">
        <f aca="false">O59</f>
        <v>44.2008,</v>
      </c>
      <c r="H59" s="67" t="n">
        <f aca="false">T59</f>
        <v>13838.2776</v>
      </c>
      <c r="I59" s="67" t="n">
        <f aca="false">V59</f>
        <v>43.2948</v>
      </c>
      <c r="J59" s="67" t="n">
        <f aca="false">T59</f>
        <v>13838.2776</v>
      </c>
      <c r="K59" s="67" t="n">
        <f aca="false">W59</f>
        <v>44.2071</v>
      </c>
      <c r="L59" s="0" t="s">
        <v>275</v>
      </c>
      <c r="M59" s="0" t="s">
        <v>276</v>
      </c>
      <c r="N59" s="0" t="s">
        <v>277</v>
      </c>
      <c r="O59" s="0" t="s">
        <v>278</v>
      </c>
      <c r="P59" s="0" t="n">
        <v>690.68</v>
      </c>
      <c r="Q59" s="0" t="n">
        <v>9.77</v>
      </c>
      <c r="R59" s="68" t="n">
        <f aca="false">P59/3600</f>
        <v>0.191855555555556</v>
      </c>
      <c r="S59" s="69"/>
      <c r="T59" s="0" t="n">
        <v>13838.2776</v>
      </c>
      <c r="U59" s="0" t="n">
        <v>41.1856</v>
      </c>
      <c r="V59" s="0" t="n">
        <v>43.2948</v>
      </c>
      <c r="W59" s="0" t="n">
        <v>44.2071</v>
      </c>
      <c r="X59" s="0" t="n">
        <v>698.93</v>
      </c>
      <c r="Y59" s="0" t="n">
        <v>12.3</v>
      </c>
      <c r="Z59" s="68" t="n">
        <f aca="false">X59/3600</f>
        <v>0.194147222222222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3.2" hidden="false" customHeight="false" outlineLevel="0" collapsed="false">
      <c r="A60" s="63"/>
      <c r="B60" s="63"/>
      <c r="C60" s="63" t="n">
        <v>27</v>
      </c>
      <c r="D60" s="59" t="str">
        <f aca="false">L60</f>
        <v>8791.1128,</v>
      </c>
      <c r="E60" s="59" t="str">
        <f aca="false">N60</f>
        <v>40.6917,</v>
      </c>
      <c r="F60" s="59" t="str">
        <f aca="false">L60</f>
        <v>8791.1128,</v>
      </c>
      <c r="G60" s="59" t="str">
        <f aca="false">O60</f>
        <v>41.6837,</v>
      </c>
      <c r="H60" s="59" t="n">
        <f aca="false">T60</f>
        <v>8801.1864</v>
      </c>
      <c r="I60" s="59" t="n">
        <f aca="false">V60</f>
        <v>40.7003</v>
      </c>
      <c r="J60" s="59" t="n">
        <f aca="false">T60</f>
        <v>8801.1864</v>
      </c>
      <c r="K60" s="59" t="n">
        <f aca="false">W60</f>
        <v>41.698</v>
      </c>
      <c r="L60" s="0" t="s">
        <v>279</v>
      </c>
      <c r="M60" s="0" t="s">
        <v>280</v>
      </c>
      <c r="N60" s="0" t="s">
        <v>281</v>
      </c>
      <c r="O60" s="0" t="s">
        <v>282</v>
      </c>
      <c r="P60" s="0" t="n">
        <v>601.84</v>
      </c>
      <c r="Q60" s="0" t="n">
        <v>8.41</v>
      </c>
      <c r="R60" s="60" t="n">
        <f aca="false">P60/3600</f>
        <v>0.167177777777778</v>
      </c>
      <c r="S60" s="61"/>
      <c r="T60" s="0" t="n">
        <v>8801.1864</v>
      </c>
      <c r="U60" s="0" t="n">
        <v>36.7588</v>
      </c>
      <c r="V60" s="0" t="n">
        <v>40.7003</v>
      </c>
      <c r="W60" s="0" t="n">
        <v>41.698</v>
      </c>
      <c r="X60" s="0" t="n">
        <v>605.58</v>
      </c>
      <c r="Y60" s="0" t="n">
        <v>7.98</v>
      </c>
      <c r="Z60" s="60" t="n">
        <f aca="false">X60/3600</f>
        <v>0.168216666666667</v>
      </c>
      <c r="AA60" s="61"/>
      <c r="AB60" s="61"/>
      <c r="AC60" s="61"/>
    </row>
    <row r="61" customFormat="false" ht="13.2" hidden="false" customHeight="false" outlineLevel="0" collapsed="false">
      <c r="A61" s="63"/>
      <c r="B61" s="63"/>
      <c r="C61" s="63" t="n">
        <v>32</v>
      </c>
      <c r="D61" s="59" t="str">
        <f aca="false">L61</f>
        <v>5357.3688,</v>
      </c>
      <c r="E61" s="59" t="str">
        <f aca="false">N61</f>
        <v>38.8693,</v>
      </c>
      <c r="F61" s="59" t="str">
        <f aca="false">L61</f>
        <v>5357.3688,</v>
      </c>
      <c r="G61" s="59" t="str">
        <f aca="false">O61</f>
        <v>39.7042,</v>
      </c>
      <c r="H61" s="59" t="n">
        <f aca="false">T61</f>
        <v>5365.4824</v>
      </c>
      <c r="I61" s="59" t="n">
        <f aca="false">V61</f>
        <v>38.8753</v>
      </c>
      <c r="J61" s="59" t="n">
        <f aca="false">T61</f>
        <v>5365.4824</v>
      </c>
      <c r="K61" s="59" t="n">
        <f aca="false">W61</f>
        <v>39.7113</v>
      </c>
      <c r="L61" s="0" t="s">
        <v>283</v>
      </c>
      <c r="M61" s="0" t="s">
        <v>284</v>
      </c>
      <c r="N61" s="0" t="s">
        <v>285</v>
      </c>
      <c r="O61" s="0" t="s">
        <v>286</v>
      </c>
      <c r="P61" s="0" t="n">
        <v>518.01</v>
      </c>
      <c r="Q61" s="0" t="n">
        <v>7.31</v>
      </c>
      <c r="R61" s="60" t="n">
        <f aca="false">P61/3600</f>
        <v>0.143891666666667</v>
      </c>
      <c r="S61" s="61"/>
      <c r="T61" s="0" t="n">
        <v>5365.4824</v>
      </c>
      <c r="U61" s="0" t="n">
        <v>32.975</v>
      </c>
      <c r="V61" s="0" t="n">
        <v>38.8753</v>
      </c>
      <c r="W61" s="0" t="n">
        <v>39.7113</v>
      </c>
      <c r="X61" s="0" t="n">
        <v>533.96</v>
      </c>
      <c r="Y61" s="0" t="n">
        <v>6.83</v>
      </c>
      <c r="Z61" s="60" t="n">
        <f aca="false">X61/3600</f>
        <v>0.148322222222222</v>
      </c>
      <c r="AA61" s="61"/>
      <c r="AB61" s="61"/>
      <c r="AC61" s="61"/>
    </row>
    <row r="62" customFormat="false" ht="13.2" hidden="false" customHeight="false" outlineLevel="0" collapsed="false">
      <c r="A62" s="63"/>
      <c r="B62" s="64"/>
      <c r="C62" s="64" t="n">
        <v>37</v>
      </c>
      <c r="D62" s="65" t="str">
        <f aca="false">L62</f>
        <v>3144.8128,</v>
      </c>
      <c r="E62" s="65" t="str">
        <f aca="false">N62</f>
        <v>37.2818,</v>
      </c>
      <c r="F62" s="65" t="str">
        <f aca="false">L62</f>
        <v>3144.8128,</v>
      </c>
      <c r="G62" s="65" t="str">
        <f aca="false">O62</f>
        <v>37.8426,</v>
      </c>
      <c r="H62" s="65" t="n">
        <f aca="false">T62</f>
        <v>3147.4928</v>
      </c>
      <c r="I62" s="65" t="n">
        <f aca="false">V62</f>
        <v>37.2987</v>
      </c>
      <c r="J62" s="65" t="n">
        <f aca="false">T62</f>
        <v>3147.4928</v>
      </c>
      <c r="K62" s="65" t="n">
        <f aca="false">W62</f>
        <v>37.8426</v>
      </c>
      <c r="L62" s="0" t="s">
        <v>287</v>
      </c>
      <c r="M62" s="0" t="s">
        <v>288</v>
      </c>
      <c r="N62" s="0" t="s">
        <v>289</v>
      </c>
      <c r="O62" s="0" t="s">
        <v>290</v>
      </c>
      <c r="P62" s="0" t="n">
        <v>753.99</v>
      </c>
      <c r="Q62" s="0" t="n">
        <v>6.16</v>
      </c>
      <c r="R62" s="66" t="n">
        <f aca="false">P62/3600</f>
        <v>0.209441666666667</v>
      </c>
      <c r="S62" s="64"/>
      <c r="T62" s="0" t="n">
        <v>3147.4928</v>
      </c>
      <c r="U62" s="0" t="n">
        <v>29.4857</v>
      </c>
      <c r="V62" s="0" t="n">
        <v>37.2987</v>
      </c>
      <c r="W62" s="0" t="n">
        <v>37.8426</v>
      </c>
      <c r="X62" s="0" t="n">
        <v>459.98</v>
      </c>
      <c r="Y62" s="0" t="n">
        <v>6.2</v>
      </c>
      <c r="Z62" s="66" t="n">
        <f aca="false">X62/3600</f>
        <v>0.127772222222222</v>
      </c>
      <c r="AA62" s="64"/>
      <c r="AB62" s="64"/>
      <c r="AC62" s="64"/>
    </row>
    <row r="63" customFormat="false" ht="13.2" hidden="false" customHeight="false" outlineLevel="0" collapsed="false">
      <c r="A63" s="63"/>
      <c r="B63" s="58" t="s">
        <v>291</v>
      </c>
      <c r="C63" s="58" t="n">
        <v>22</v>
      </c>
      <c r="D63" s="70" t="str">
        <f aca="false">L63</f>
        <v>12034.9200,</v>
      </c>
      <c r="E63" s="70" t="str">
        <f aca="false">N63</f>
        <v>42.1132,</v>
      </c>
      <c r="F63" s="70" t="str">
        <f aca="false">L63</f>
        <v>12034.9200,</v>
      </c>
      <c r="G63" s="70" t="str">
        <f aca="false">O63</f>
        <v>42.7622,</v>
      </c>
      <c r="H63" s="70" t="n">
        <f aca="false">T63</f>
        <v>12034.3168</v>
      </c>
      <c r="I63" s="70" t="n">
        <f aca="false">V63</f>
        <v>42.1137</v>
      </c>
      <c r="J63" s="70" t="n">
        <f aca="false">T63</f>
        <v>12034.3168</v>
      </c>
      <c r="K63" s="70" t="n">
        <f aca="false">W63</f>
        <v>42.7591</v>
      </c>
      <c r="L63" s="0" t="s">
        <v>292</v>
      </c>
      <c r="M63" s="0" t="s">
        <v>293</v>
      </c>
      <c r="N63" s="0" t="s">
        <v>294</v>
      </c>
      <c r="O63" s="0" t="s">
        <v>295</v>
      </c>
      <c r="P63" s="0" t="n">
        <v>597.02</v>
      </c>
      <c r="Q63" s="0" t="n">
        <v>8.6</v>
      </c>
      <c r="R63" s="68" t="n">
        <f aca="false">P63/3600</f>
        <v>0.165838888888889</v>
      </c>
      <c r="S63" s="69"/>
      <c r="T63" s="0" t="n">
        <v>12034.3168</v>
      </c>
      <c r="U63" s="0" t="n">
        <v>40.9592</v>
      </c>
      <c r="V63" s="0" t="n">
        <v>42.1137</v>
      </c>
      <c r="W63" s="0" t="n">
        <v>42.7591</v>
      </c>
      <c r="X63" s="0" t="n">
        <v>601.52</v>
      </c>
      <c r="Y63" s="0" t="n">
        <v>7.57</v>
      </c>
      <c r="Z63" s="68" t="n">
        <f aca="false">X63/3600</f>
        <v>0.167088888888889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3.2" hidden="false" customHeight="false" outlineLevel="0" collapsed="false">
      <c r="A64" s="63"/>
      <c r="B64" s="63"/>
      <c r="C64" s="63" t="n">
        <v>27</v>
      </c>
      <c r="D64" s="71" t="str">
        <f aca="false">L64</f>
        <v>7365.7648,</v>
      </c>
      <c r="E64" s="71" t="str">
        <f aca="false">N64</f>
        <v>38.9842,</v>
      </c>
      <c r="F64" s="71" t="str">
        <f aca="false">L64</f>
        <v>7365.7648,</v>
      </c>
      <c r="G64" s="71" t="str">
        <f aca="false">O64</f>
        <v>39.4620,</v>
      </c>
      <c r="H64" s="71" t="n">
        <f aca="false">T64</f>
        <v>7366.8344</v>
      </c>
      <c r="I64" s="71" t="n">
        <f aca="false">V64</f>
        <v>38.9868</v>
      </c>
      <c r="J64" s="71" t="n">
        <f aca="false">T64</f>
        <v>7366.8344</v>
      </c>
      <c r="K64" s="71" t="n">
        <f aca="false">W64</f>
        <v>39.4631</v>
      </c>
      <c r="L64" s="0" t="s">
        <v>296</v>
      </c>
      <c r="M64" s="0" t="s">
        <v>297</v>
      </c>
      <c r="N64" s="0" t="s">
        <v>298</v>
      </c>
      <c r="O64" s="0" t="s">
        <v>299</v>
      </c>
      <c r="P64" s="0" t="n">
        <v>515.73</v>
      </c>
      <c r="Q64" s="0" t="n">
        <v>7.59</v>
      </c>
      <c r="R64" s="60" t="n">
        <f aca="false">P64/3600</f>
        <v>0.143258333333333</v>
      </c>
      <c r="S64" s="61"/>
      <c r="T64" s="0" t="n">
        <v>7366.8344</v>
      </c>
      <c r="U64" s="0" t="n">
        <v>36.5997</v>
      </c>
      <c r="V64" s="0" t="n">
        <v>38.9868</v>
      </c>
      <c r="W64" s="0" t="n">
        <v>39.4631</v>
      </c>
      <c r="X64" s="0" t="n">
        <v>530.69</v>
      </c>
      <c r="Y64" s="0" t="n">
        <v>6.86</v>
      </c>
      <c r="Z64" s="60" t="n">
        <f aca="false">X64/3600</f>
        <v>0.147413888888889</v>
      </c>
      <c r="AA64" s="61"/>
      <c r="AB64" s="61"/>
      <c r="AC64" s="61"/>
    </row>
    <row r="65" customFormat="false" ht="13.2" hidden="false" customHeight="false" outlineLevel="0" collapsed="false">
      <c r="A65" s="63"/>
      <c r="B65" s="63"/>
      <c r="C65" s="63" t="n">
        <v>32</v>
      </c>
      <c r="D65" s="71" t="str">
        <f aca="false">L65</f>
        <v>4136.2112,</v>
      </c>
      <c r="E65" s="71" t="str">
        <f aca="false">N65</f>
        <v>36.5184,</v>
      </c>
      <c r="F65" s="71" t="str">
        <f aca="false">L65</f>
        <v>4136.2112,</v>
      </c>
      <c r="G65" s="71" t="str">
        <f aca="false">O65</f>
        <v>36.9677,</v>
      </c>
      <c r="H65" s="71" t="n">
        <f aca="false">T65</f>
        <v>4138.7608</v>
      </c>
      <c r="I65" s="71" t="n">
        <f aca="false">V65</f>
        <v>36.5247</v>
      </c>
      <c r="J65" s="71" t="n">
        <f aca="false">T65</f>
        <v>4138.7608</v>
      </c>
      <c r="K65" s="71" t="n">
        <f aca="false">W65</f>
        <v>36.9692</v>
      </c>
      <c r="L65" s="0" t="s">
        <v>300</v>
      </c>
      <c r="M65" s="0" t="s">
        <v>301</v>
      </c>
      <c r="N65" s="0" t="s">
        <v>302</v>
      </c>
      <c r="O65" s="0" t="s">
        <v>303</v>
      </c>
      <c r="P65" s="0" t="n">
        <v>531.26</v>
      </c>
      <c r="Q65" s="0" t="n">
        <v>6.32</v>
      </c>
      <c r="R65" s="60" t="n">
        <f aca="false">P65/3600</f>
        <v>0.147572222222222</v>
      </c>
      <c r="S65" s="61"/>
      <c r="T65" s="0" t="n">
        <v>4138.7608</v>
      </c>
      <c r="U65" s="0" t="n">
        <v>32.6363</v>
      </c>
      <c r="V65" s="0" t="n">
        <v>36.5247</v>
      </c>
      <c r="W65" s="0" t="n">
        <v>36.9692</v>
      </c>
      <c r="X65" s="0" t="n">
        <v>621.8</v>
      </c>
      <c r="Y65" s="0" t="n">
        <v>6.98</v>
      </c>
      <c r="Z65" s="60" t="n">
        <f aca="false">X65/3600</f>
        <v>0.172722222222222</v>
      </c>
      <c r="AA65" s="61"/>
      <c r="AB65" s="61"/>
      <c r="AC65" s="61"/>
    </row>
    <row r="66" customFormat="false" ht="13.2" hidden="false" customHeight="false" outlineLevel="0" collapsed="false">
      <c r="A66" s="63"/>
      <c r="B66" s="64"/>
      <c r="C66" s="64" t="n">
        <v>37</v>
      </c>
      <c r="D66" s="72" t="str">
        <f aca="false">L66</f>
        <v>2098.5648,</v>
      </c>
      <c r="E66" s="72" t="str">
        <f aca="false">N66</f>
        <v>34.2967,</v>
      </c>
      <c r="F66" s="72" t="str">
        <f aca="false">L66</f>
        <v>2098.5648,</v>
      </c>
      <c r="G66" s="72" t="str">
        <f aca="false">O66</f>
        <v>34.7205,</v>
      </c>
      <c r="H66" s="72" t="n">
        <f aca="false">T66</f>
        <v>2102.7056</v>
      </c>
      <c r="I66" s="72" t="n">
        <f aca="false">V66</f>
        <v>34.3124</v>
      </c>
      <c r="J66" s="72" t="n">
        <f aca="false">T66</f>
        <v>2102.7056</v>
      </c>
      <c r="K66" s="72" t="n">
        <f aca="false">W66</f>
        <v>34.7347</v>
      </c>
      <c r="L66" s="0" t="s">
        <v>304</v>
      </c>
      <c r="M66" s="0" t="s">
        <v>305</v>
      </c>
      <c r="N66" s="0" t="s">
        <v>306</v>
      </c>
      <c r="O66" s="0" t="s">
        <v>307</v>
      </c>
      <c r="P66" s="0" t="n">
        <v>373.59</v>
      </c>
      <c r="Q66" s="0" t="n">
        <v>5.3</v>
      </c>
      <c r="R66" s="66" t="n">
        <f aca="false">P66/3600</f>
        <v>0.103775</v>
      </c>
      <c r="S66" s="64"/>
      <c r="T66" s="0" t="n">
        <v>2102.7056</v>
      </c>
      <c r="U66" s="0" t="n">
        <v>29.1535</v>
      </c>
      <c r="V66" s="0" t="n">
        <v>34.3124</v>
      </c>
      <c r="W66" s="0" t="n">
        <v>34.7347</v>
      </c>
      <c r="X66" s="0" t="n">
        <v>378.99</v>
      </c>
      <c r="Y66" s="0" t="n">
        <v>5.04</v>
      </c>
      <c r="Z66" s="66" t="n">
        <f aca="false">X66/3600</f>
        <v>0.105275</v>
      </c>
      <c r="AA66" s="64"/>
      <c r="AB66" s="64"/>
      <c r="AC66" s="64"/>
    </row>
    <row r="67" customFormat="false" ht="13.2" hidden="false" customHeight="false" outlineLevel="0" collapsed="false">
      <c r="A67" s="63"/>
      <c r="B67" s="58" t="s">
        <v>239</v>
      </c>
      <c r="C67" s="58" t="n">
        <v>22</v>
      </c>
      <c r="D67" s="67" t="str">
        <f aca="false">L67</f>
        <v>4733.6680,</v>
      </c>
      <c r="E67" s="67" t="str">
        <f aca="false">N67</f>
        <v>42.8636,</v>
      </c>
      <c r="F67" s="67" t="str">
        <f aca="false">L67</f>
        <v>4733.6680,</v>
      </c>
      <c r="G67" s="67" t="str">
        <f aca="false">O67</f>
        <v>43.8030,</v>
      </c>
      <c r="H67" s="67" t="n">
        <f aca="false">T67</f>
        <v>4722.6056</v>
      </c>
      <c r="I67" s="67" t="n">
        <f aca="false">V67</f>
        <v>42.8182</v>
      </c>
      <c r="J67" s="67" t="n">
        <f aca="false">T67</f>
        <v>4722.6056</v>
      </c>
      <c r="K67" s="67" t="n">
        <f aca="false">W67</f>
        <v>43.7987</v>
      </c>
      <c r="L67" s="0" t="s">
        <v>308</v>
      </c>
      <c r="M67" s="0" t="s">
        <v>309</v>
      </c>
      <c r="N67" s="0" t="s">
        <v>310</v>
      </c>
      <c r="O67" s="0" t="s">
        <v>311</v>
      </c>
      <c r="P67" s="0" t="n">
        <v>297.03</v>
      </c>
      <c r="Q67" s="0" t="n">
        <v>3.82</v>
      </c>
      <c r="R67" s="68" t="n">
        <f aca="false">P67/3600</f>
        <v>0.0825083333333333</v>
      </c>
      <c r="S67" s="69"/>
      <c r="T67" s="0" t="n">
        <v>4722.6056</v>
      </c>
      <c r="U67" s="0" t="n">
        <v>42.409</v>
      </c>
      <c r="V67" s="0" t="n">
        <v>42.8182</v>
      </c>
      <c r="W67" s="0" t="n">
        <v>43.7987</v>
      </c>
      <c r="X67" s="0" t="n">
        <v>296.27</v>
      </c>
      <c r="Y67" s="0" t="n">
        <v>3.67</v>
      </c>
      <c r="Z67" s="68" t="n">
        <f aca="false">X67/3600</f>
        <v>0.0822972222222222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3.2" hidden="false" customHeight="false" outlineLevel="0" collapsed="false">
      <c r="A68" s="63"/>
      <c r="B68" s="63"/>
      <c r="C68" s="63" t="n">
        <v>27</v>
      </c>
      <c r="D68" s="59" t="str">
        <f aca="false">L68</f>
        <v>2838.2312,</v>
      </c>
      <c r="E68" s="59" t="str">
        <f aca="false">N68</f>
        <v>39.6721,</v>
      </c>
      <c r="F68" s="59" t="str">
        <f aca="false">L68</f>
        <v>2838.2312,</v>
      </c>
      <c r="G68" s="59" t="str">
        <f aca="false">O68</f>
        <v>40.9295,</v>
      </c>
      <c r="H68" s="59" t="n">
        <f aca="false">T68</f>
        <v>2833.9648</v>
      </c>
      <c r="I68" s="59" t="n">
        <f aca="false">V68</f>
        <v>39.6589</v>
      </c>
      <c r="J68" s="59" t="n">
        <f aca="false">T68</f>
        <v>2833.9648</v>
      </c>
      <c r="K68" s="59" t="n">
        <f aca="false">W68</f>
        <v>40.9182</v>
      </c>
      <c r="L68" s="0" t="s">
        <v>312</v>
      </c>
      <c r="M68" s="0" t="s">
        <v>313</v>
      </c>
      <c r="N68" s="0" t="s">
        <v>314</v>
      </c>
      <c r="O68" s="0" t="s">
        <v>315</v>
      </c>
      <c r="P68" s="0" t="n">
        <v>265.47</v>
      </c>
      <c r="Q68" s="0" t="n">
        <v>3.44</v>
      </c>
      <c r="R68" s="60" t="n">
        <f aca="false">P68/3600</f>
        <v>0.0737416666666667</v>
      </c>
      <c r="S68" s="61"/>
      <c r="T68" s="0" t="n">
        <v>2833.9648</v>
      </c>
      <c r="U68" s="0" t="n">
        <v>38.3077</v>
      </c>
      <c r="V68" s="0" t="n">
        <v>39.6589</v>
      </c>
      <c r="W68" s="0" t="n">
        <v>40.9182</v>
      </c>
      <c r="X68" s="0" t="n">
        <v>260.89</v>
      </c>
      <c r="Y68" s="0" t="n">
        <v>3.87</v>
      </c>
      <c r="Z68" s="60" t="n">
        <f aca="false">X68/3600</f>
        <v>0.0724694444444445</v>
      </c>
      <c r="AA68" s="61"/>
      <c r="AB68" s="61"/>
      <c r="AC68" s="61"/>
    </row>
    <row r="69" customFormat="false" ht="13.2" hidden="false" customHeight="false" outlineLevel="0" collapsed="false">
      <c r="A69" s="63"/>
      <c r="B69" s="63"/>
      <c r="C69" s="63" t="n">
        <v>32</v>
      </c>
      <c r="D69" s="59" t="str">
        <f aca="false">L69</f>
        <v>1518.0456,</v>
      </c>
      <c r="E69" s="59" t="str">
        <f aca="false">N69</f>
        <v>37.3028,</v>
      </c>
      <c r="F69" s="59" t="str">
        <f aca="false">L69</f>
        <v>1518.0456,</v>
      </c>
      <c r="G69" s="59" t="str">
        <f aca="false">O69</f>
        <v>38.4556,</v>
      </c>
      <c r="H69" s="59" t="n">
        <f aca="false">T69</f>
        <v>1530.9528</v>
      </c>
      <c r="I69" s="59" t="n">
        <f aca="false">V69</f>
        <v>37.3046</v>
      </c>
      <c r="J69" s="59" t="n">
        <f aca="false">T69</f>
        <v>1530.9528</v>
      </c>
      <c r="K69" s="59" t="n">
        <f aca="false">W69</f>
        <v>38.4591</v>
      </c>
      <c r="L69" s="0" t="s">
        <v>316</v>
      </c>
      <c r="M69" s="0" t="s">
        <v>317</v>
      </c>
      <c r="N69" s="0" t="s">
        <v>318</v>
      </c>
      <c r="O69" s="0" t="s">
        <v>319</v>
      </c>
      <c r="P69" s="0" t="n">
        <v>224.54</v>
      </c>
      <c r="Q69" s="0" t="n">
        <v>3.05</v>
      </c>
      <c r="R69" s="60" t="n">
        <f aca="false">P69/3600</f>
        <v>0.0623722222222222</v>
      </c>
      <c r="S69" s="61"/>
      <c r="T69" s="0" t="n">
        <v>1530.9528</v>
      </c>
      <c r="U69" s="0" t="n">
        <v>34.4748</v>
      </c>
      <c r="V69" s="0" t="n">
        <v>37.3046</v>
      </c>
      <c r="W69" s="0" t="n">
        <v>38.4591</v>
      </c>
      <c r="X69" s="0" t="n">
        <v>227.96</v>
      </c>
      <c r="Y69" s="0" t="n">
        <v>2.88</v>
      </c>
      <c r="Z69" s="60" t="n">
        <f aca="false">X69/3600</f>
        <v>0.0633222222222222</v>
      </c>
      <c r="AA69" s="61"/>
      <c r="AB69" s="61"/>
      <c r="AC69" s="61"/>
    </row>
    <row r="70" customFormat="false" ht="13.2" hidden="false" customHeight="false" outlineLevel="0" collapsed="false">
      <c r="A70" s="64"/>
      <c r="B70" s="64"/>
      <c r="C70" s="64" t="n">
        <v>37</v>
      </c>
      <c r="D70" s="73" t="str">
        <f aca="false">L70</f>
        <v>752.0808,</v>
      </c>
      <c r="E70" s="73" t="str">
        <f aca="false">N70</f>
        <v>35.0731,</v>
      </c>
      <c r="F70" s="73" t="str">
        <f aca="false">L70</f>
        <v>752.0808,</v>
      </c>
      <c r="G70" s="73" t="str">
        <f aca="false">O70</f>
        <v>35.9642,</v>
      </c>
      <c r="H70" s="73" t="n">
        <f aca="false">T70</f>
        <v>757.6336</v>
      </c>
      <c r="I70" s="73" t="n">
        <f aca="false">V70</f>
        <v>35.0743</v>
      </c>
      <c r="J70" s="73" t="n">
        <f aca="false">T70</f>
        <v>757.6336</v>
      </c>
      <c r="K70" s="73" t="n">
        <f aca="false">W70</f>
        <v>35.9727</v>
      </c>
      <c r="L70" s="0" t="s">
        <v>320</v>
      </c>
      <c r="M70" s="0" t="s">
        <v>321</v>
      </c>
      <c r="N70" s="0" t="s">
        <v>322</v>
      </c>
      <c r="O70" s="0" t="s">
        <v>323</v>
      </c>
      <c r="P70" s="0" t="n">
        <v>204.2</v>
      </c>
      <c r="Q70" s="0" t="n">
        <v>2.7</v>
      </c>
      <c r="R70" s="66" t="n">
        <f aca="false">P70/3600</f>
        <v>0.0567222222222222</v>
      </c>
      <c r="S70" s="64"/>
      <c r="T70" s="0" t="n">
        <v>757.6336</v>
      </c>
      <c r="U70" s="0" t="n">
        <v>31.2497</v>
      </c>
      <c r="V70" s="0" t="n">
        <v>35.0743</v>
      </c>
      <c r="W70" s="0" t="n">
        <v>35.9727</v>
      </c>
      <c r="X70" s="0" t="n">
        <v>198.41</v>
      </c>
      <c r="Y70" s="0" t="n">
        <v>2.46</v>
      </c>
      <c r="Z70" s="66" t="n">
        <f aca="false">X70/3600</f>
        <v>0.0551138888888889</v>
      </c>
      <c r="AA70" s="64"/>
      <c r="AB70" s="64"/>
      <c r="AC70" s="64"/>
    </row>
    <row r="71" customFormat="false" ht="13.2" hidden="false" customHeight="false" outlineLevel="0" collapsed="false">
      <c r="A71" s="58" t="s">
        <v>324</v>
      </c>
      <c r="B71" s="58" t="s">
        <v>325</v>
      </c>
      <c r="C71" s="58" t="n">
        <v>22</v>
      </c>
      <c r="D71" s="70" t="str">
        <f aca="false">L71</f>
        <v>22916.5648,</v>
      </c>
      <c r="E71" s="70" t="str">
        <f aca="false">N71</f>
        <v>47.3632,</v>
      </c>
      <c r="F71" s="70" t="str">
        <f aca="false">L71</f>
        <v>22916.5648,</v>
      </c>
      <c r="G71" s="70" t="str">
        <f aca="false">O71</f>
        <v>48.1774,</v>
      </c>
      <c r="H71" s="70" t="n">
        <f aca="false">T71</f>
        <v>22991.3832</v>
      </c>
      <c r="I71" s="70" t="n">
        <f aca="false">V71</f>
        <v>47.3639</v>
      </c>
      <c r="J71" s="70" t="n">
        <f aca="false">T71</f>
        <v>22991.3832</v>
      </c>
      <c r="K71" s="70" t="n">
        <f aca="false">W71</f>
        <v>48.1768</v>
      </c>
      <c r="L71" s="0" t="s">
        <v>326</v>
      </c>
      <c r="M71" s="0" t="s">
        <v>327</v>
      </c>
      <c r="N71" s="0" t="s">
        <v>328</v>
      </c>
      <c r="O71" s="0" t="s">
        <v>329</v>
      </c>
      <c r="P71" s="0" t="n">
        <v>4261.93</v>
      </c>
      <c r="Q71" s="0" t="n">
        <v>58.77</v>
      </c>
      <c r="R71" s="68" t="n">
        <f aca="false">P71/3600</f>
        <v>1.18386944444444</v>
      </c>
      <c r="S71" s="69"/>
      <c r="T71" s="0" t="n">
        <v>22991.3832</v>
      </c>
      <c r="U71" s="0" t="n">
        <v>44.6053</v>
      </c>
      <c r="V71" s="0" t="n">
        <v>47.3639</v>
      </c>
      <c r="W71" s="0" t="n">
        <v>48.1768</v>
      </c>
      <c r="X71" s="0" t="n">
        <v>4168.3</v>
      </c>
      <c r="Y71" s="0" t="n">
        <v>74.51</v>
      </c>
      <c r="Z71" s="68" t="n">
        <f aca="false">X71/3600</f>
        <v>1.15786111111111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3.2" hidden="false" customHeight="false" outlineLevel="0" collapsed="false">
      <c r="A72" s="63" t="s">
        <v>330</v>
      </c>
      <c r="B72" s="63"/>
      <c r="C72" s="63" t="n">
        <v>27</v>
      </c>
      <c r="D72" s="71" t="str">
        <f aca="false">L72</f>
        <v>13411.4128,</v>
      </c>
      <c r="E72" s="71" t="str">
        <f aca="false">N72</f>
        <v>45.8089,</v>
      </c>
      <c r="F72" s="71" t="str">
        <f aca="false">L72</f>
        <v>13411.4128,</v>
      </c>
      <c r="G72" s="71" t="str">
        <f aca="false">O72</f>
        <v>46.4036,</v>
      </c>
      <c r="H72" s="71" t="n">
        <f aca="false">T72</f>
        <v>13466.8472</v>
      </c>
      <c r="I72" s="71" t="n">
        <f aca="false">V72</f>
        <v>45.8255</v>
      </c>
      <c r="J72" s="71" t="n">
        <f aca="false">T72</f>
        <v>13466.8472</v>
      </c>
      <c r="K72" s="71" t="n">
        <f aca="false">W72</f>
        <v>46.4241</v>
      </c>
      <c r="L72" s="0" t="s">
        <v>331</v>
      </c>
      <c r="M72" s="0" t="s">
        <v>332</v>
      </c>
      <c r="N72" s="0" t="s">
        <v>333</v>
      </c>
      <c r="O72" s="0" t="s">
        <v>334</v>
      </c>
      <c r="P72" s="0" t="n">
        <v>4110.75</v>
      </c>
      <c r="Q72" s="0" t="n">
        <v>52.67</v>
      </c>
      <c r="R72" s="60" t="n">
        <f aca="false">P72/3600</f>
        <v>1.141875</v>
      </c>
      <c r="S72" s="61"/>
      <c r="T72" s="0" t="n">
        <v>13466.8472</v>
      </c>
      <c r="U72" s="0" t="n">
        <v>42.1193</v>
      </c>
      <c r="V72" s="0" t="n">
        <v>45.8255</v>
      </c>
      <c r="W72" s="0" t="n">
        <v>46.4241</v>
      </c>
      <c r="X72" s="0" t="n">
        <v>3782.96</v>
      </c>
      <c r="Y72" s="0" t="n">
        <v>53.61</v>
      </c>
      <c r="Z72" s="60" t="n">
        <f aca="false">X72/3600</f>
        <v>1.05082222222222</v>
      </c>
      <c r="AA72" s="61"/>
      <c r="AB72" s="61"/>
      <c r="AC72" s="61"/>
    </row>
    <row r="73" customFormat="false" ht="13.2" hidden="false" customHeight="false" outlineLevel="0" collapsed="false">
      <c r="A73" s="63"/>
      <c r="B73" s="63"/>
      <c r="C73" s="63" t="n">
        <v>32</v>
      </c>
      <c r="D73" s="71" t="str">
        <f aca="false">L73</f>
        <v>8018.8552,</v>
      </c>
      <c r="E73" s="71" t="str">
        <f aca="false">N73</f>
        <v>44.1422,</v>
      </c>
      <c r="F73" s="71" t="str">
        <f aca="false">L73</f>
        <v>8018.8552,</v>
      </c>
      <c r="G73" s="71" t="str">
        <f aca="false">O73</f>
        <v>44.5719,</v>
      </c>
      <c r="H73" s="71" t="n">
        <f aca="false">T73</f>
        <v>8060.4008</v>
      </c>
      <c r="I73" s="71" t="n">
        <f aca="false">V73</f>
        <v>44.1628</v>
      </c>
      <c r="J73" s="71" t="n">
        <f aca="false">T73</f>
        <v>8060.4008</v>
      </c>
      <c r="K73" s="71" t="n">
        <f aca="false">W73</f>
        <v>44.5915</v>
      </c>
      <c r="L73" s="0" t="s">
        <v>335</v>
      </c>
      <c r="M73" s="0" t="s">
        <v>336</v>
      </c>
      <c r="N73" s="0" t="s">
        <v>337</v>
      </c>
      <c r="O73" s="0" t="s">
        <v>338</v>
      </c>
      <c r="P73" s="0" t="n">
        <v>3563.57</v>
      </c>
      <c r="Q73" s="0" t="n">
        <v>48.75</v>
      </c>
      <c r="R73" s="60" t="n">
        <f aca="false">P73/3600</f>
        <v>0.989880555555556</v>
      </c>
      <c r="S73" s="61"/>
      <c r="T73" s="0" t="n">
        <v>8060.4008</v>
      </c>
      <c r="U73" s="0" t="n">
        <v>39.448</v>
      </c>
      <c r="V73" s="0" t="n">
        <v>44.1628</v>
      </c>
      <c r="W73" s="0" t="n">
        <v>44.5915</v>
      </c>
      <c r="X73" s="0" t="n">
        <v>3497.57</v>
      </c>
      <c r="Y73" s="0" t="n">
        <v>48.9</v>
      </c>
      <c r="Z73" s="60" t="n">
        <f aca="false">X73/3600</f>
        <v>0.971547222222222</v>
      </c>
      <c r="AA73" s="61"/>
      <c r="AB73" s="61"/>
      <c r="AC73" s="61"/>
    </row>
    <row r="74" customFormat="false" ht="13.2" hidden="false" customHeight="false" outlineLevel="0" collapsed="false">
      <c r="A74" s="63"/>
      <c r="B74" s="64"/>
      <c r="C74" s="64" t="n">
        <v>37</v>
      </c>
      <c r="D74" s="72" t="str">
        <f aca="false">L74</f>
        <v>4794.9448,</v>
      </c>
      <c r="E74" s="72" t="str">
        <f aca="false">N74</f>
        <v>42.4745,</v>
      </c>
      <c r="F74" s="72" t="str">
        <f aca="false">L74</f>
        <v>4794.9448,</v>
      </c>
      <c r="G74" s="72" t="str">
        <f aca="false">O74</f>
        <v>42.6370,</v>
      </c>
      <c r="H74" s="72" t="n">
        <f aca="false">T74</f>
        <v>4820.7224</v>
      </c>
      <c r="I74" s="72" t="n">
        <f aca="false">V74</f>
        <v>42.4979</v>
      </c>
      <c r="J74" s="72" t="n">
        <f aca="false">T74</f>
        <v>4820.7224</v>
      </c>
      <c r="K74" s="72" t="n">
        <f aca="false">W74</f>
        <v>42.66</v>
      </c>
      <c r="L74" s="0" t="s">
        <v>339</v>
      </c>
      <c r="M74" s="0" t="s">
        <v>340</v>
      </c>
      <c r="N74" s="0" t="s">
        <v>341</v>
      </c>
      <c r="O74" s="0" t="s">
        <v>342</v>
      </c>
      <c r="P74" s="0" t="n">
        <v>3288.69</v>
      </c>
      <c r="Q74" s="0" t="n">
        <v>45.8</v>
      </c>
      <c r="R74" s="66" t="n">
        <f aca="false">P74/3600</f>
        <v>0.913525</v>
      </c>
      <c r="S74" s="64"/>
      <c r="T74" s="0" t="n">
        <v>4820.7224</v>
      </c>
      <c r="U74" s="0" t="n">
        <v>36.5988</v>
      </c>
      <c r="V74" s="0" t="n">
        <v>42.4979</v>
      </c>
      <c r="W74" s="0" t="n">
        <v>42.66</v>
      </c>
      <c r="X74" s="0" t="n">
        <v>4280.95</v>
      </c>
      <c r="Y74" s="0" t="n">
        <v>45.55</v>
      </c>
      <c r="Z74" s="66" t="n">
        <f aca="false">X74/3600</f>
        <v>1.18915277777778</v>
      </c>
      <c r="AA74" s="64"/>
      <c r="AB74" s="64"/>
      <c r="AC74" s="64"/>
    </row>
    <row r="75" customFormat="false" ht="13.2" hidden="false" customHeight="false" outlineLevel="0" collapsed="false">
      <c r="A75" s="63"/>
      <c r="B75" s="58" t="s">
        <v>343</v>
      </c>
      <c r="C75" s="58" t="n">
        <v>22</v>
      </c>
      <c r="D75" s="67" t="str">
        <f aca="false">L75</f>
        <v>23616.5240,</v>
      </c>
      <c r="E75" s="67" t="str">
        <f aca="false">N75</f>
        <v>48.6232,</v>
      </c>
      <c r="F75" s="67" t="str">
        <f aca="false">L75</f>
        <v>23616.5240,</v>
      </c>
      <c r="G75" s="67" t="str">
        <f aca="false">O75</f>
        <v>48.3779,</v>
      </c>
      <c r="H75" s="67" t="n">
        <f aca="false">T75</f>
        <v>23626.9216</v>
      </c>
      <c r="I75" s="67" t="n">
        <f aca="false">V75</f>
        <v>48.6266</v>
      </c>
      <c r="J75" s="67" t="n">
        <f aca="false">T75</f>
        <v>23626.9216</v>
      </c>
      <c r="K75" s="67" t="n">
        <f aca="false">W75</f>
        <v>48.3754</v>
      </c>
      <c r="L75" s="0" t="s">
        <v>344</v>
      </c>
      <c r="M75" s="0" t="s">
        <v>345</v>
      </c>
      <c r="N75" s="0" t="s">
        <v>346</v>
      </c>
      <c r="O75" s="0" t="s">
        <v>347</v>
      </c>
      <c r="P75" s="0" t="n">
        <v>4282.87</v>
      </c>
      <c r="Q75" s="0" t="n">
        <v>55.4</v>
      </c>
      <c r="R75" s="68" t="n">
        <f aca="false">P75/3600</f>
        <v>1.18968611111111</v>
      </c>
      <c r="S75" s="69"/>
      <c r="T75" s="0" t="n">
        <v>23626.9216</v>
      </c>
      <c r="U75" s="0" t="n">
        <v>44.6134</v>
      </c>
      <c r="V75" s="0" t="n">
        <v>48.6266</v>
      </c>
      <c r="W75" s="0" t="n">
        <v>48.3754</v>
      </c>
      <c r="X75" s="0" t="n">
        <v>4084.71</v>
      </c>
      <c r="Y75" s="0" t="n">
        <v>54.89</v>
      </c>
      <c r="Z75" s="68" t="n">
        <f aca="false">X75/3600</f>
        <v>1.13464166666667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3.2" hidden="false" customHeight="false" outlineLevel="0" collapsed="false">
      <c r="A76" s="63"/>
      <c r="B76" s="63"/>
      <c r="C76" s="63" t="n">
        <v>27</v>
      </c>
      <c r="D76" s="59" t="str">
        <f aca="false">L76</f>
        <v>14430.1288,</v>
      </c>
      <c r="E76" s="59" t="str">
        <f aca="false">N76</f>
        <v>47.0336,</v>
      </c>
      <c r="F76" s="59" t="str">
        <f aca="false">L76</f>
        <v>14430.1288,</v>
      </c>
      <c r="G76" s="59" t="str">
        <f aca="false">O76</f>
        <v>46.3436,</v>
      </c>
      <c r="H76" s="59" t="n">
        <f aca="false">T76</f>
        <v>14444.7872</v>
      </c>
      <c r="I76" s="59" t="n">
        <f aca="false">V76</f>
        <v>47.0412</v>
      </c>
      <c r="J76" s="59" t="n">
        <f aca="false">T76</f>
        <v>14444.7872</v>
      </c>
      <c r="K76" s="59" t="n">
        <f aca="false">W76</f>
        <v>46.3542</v>
      </c>
      <c r="L76" s="0" t="s">
        <v>348</v>
      </c>
      <c r="M76" s="0" t="s">
        <v>349</v>
      </c>
      <c r="N76" s="0" t="s">
        <v>350</v>
      </c>
      <c r="O76" s="0" t="s">
        <v>351</v>
      </c>
      <c r="P76" s="0" t="n">
        <v>3873.93</v>
      </c>
      <c r="Q76" s="0" t="n">
        <v>51.71</v>
      </c>
      <c r="R76" s="60" t="n">
        <f aca="false">P76/3600</f>
        <v>1.07609166666667</v>
      </c>
      <c r="S76" s="61"/>
      <c r="T76" s="0" t="n">
        <v>14444.7872</v>
      </c>
      <c r="U76" s="0" t="n">
        <v>42.124</v>
      </c>
      <c r="V76" s="0" t="n">
        <v>47.0412</v>
      </c>
      <c r="W76" s="0" t="n">
        <v>46.3542</v>
      </c>
      <c r="X76" s="0" t="n">
        <v>4933.2</v>
      </c>
      <c r="Y76" s="0" t="n">
        <v>49.51</v>
      </c>
      <c r="Z76" s="60" t="n">
        <f aca="false">X76/3600</f>
        <v>1.37033333333333</v>
      </c>
      <c r="AA76" s="61"/>
      <c r="AB76" s="61"/>
      <c r="AC76" s="61"/>
    </row>
    <row r="77" customFormat="false" ht="13.2" hidden="false" customHeight="false" outlineLevel="0" collapsed="false">
      <c r="A77" s="63"/>
      <c r="B77" s="63"/>
      <c r="C77" s="63" t="n">
        <v>32</v>
      </c>
      <c r="D77" s="59" t="str">
        <f aca="false">L77</f>
        <v>8961.0624,</v>
      </c>
      <c r="E77" s="59" t="str">
        <f aca="false">N77</f>
        <v>45.6334,</v>
      </c>
      <c r="F77" s="59" t="str">
        <f aca="false">L77</f>
        <v>8961.0624,</v>
      </c>
      <c r="G77" s="59" t="str">
        <f aca="false">O77</f>
        <v>44.2330,</v>
      </c>
      <c r="H77" s="59" t="n">
        <f aca="false">T77</f>
        <v>8975.9448</v>
      </c>
      <c r="I77" s="59" t="n">
        <f aca="false">V77</f>
        <v>45.6598</v>
      </c>
      <c r="J77" s="59" t="n">
        <f aca="false">T77</f>
        <v>8975.9448</v>
      </c>
      <c r="K77" s="59" t="n">
        <f aca="false">W77</f>
        <v>44.2608</v>
      </c>
      <c r="L77" s="0" t="s">
        <v>352</v>
      </c>
      <c r="M77" s="0" t="s">
        <v>353</v>
      </c>
      <c r="N77" s="0" t="s">
        <v>354</v>
      </c>
      <c r="O77" s="0" t="s">
        <v>355</v>
      </c>
      <c r="P77" s="0" t="n">
        <v>3478.44</v>
      </c>
      <c r="Q77" s="0" t="n">
        <v>48.77</v>
      </c>
      <c r="R77" s="60" t="n">
        <f aca="false">P77/3600</f>
        <v>0.966233333333333</v>
      </c>
      <c r="S77" s="61"/>
      <c r="T77" s="0" t="n">
        <v>8975.9448</v>
      </c>
      <c r="U77" s="0" t="n">
        <v>39.3272</v>
      </c>
      <c r="V77" s="0" t="n">
        <v>45.6598</v>
      </c>
      <c r="W77" s="0" t="n">
        <v>44.2608</v>
      </c>
      <c r="X77" s="0" t="n">
        <v>4811.75</v>
      </c>
      <c r="Y77" s="0" t="n">
        <v>47.85</v>
      </c>
      <c r="Z77" s="60" t="n">
        <f aca="false">X77/3600</f>
        <v>1.33659722222222</v>
      </c>
      <c r="AA77" s="61"/>
      <c r="AB77" s="61"/>
      <c r="AC77" s="61"/>
    </row>
    <row r="78" customFormat="false" ht="13.2" hidden="false" customHeight="false" outlineLevel="0" collapsed="false">
      <c r="A78" s="63"/>
      <c r="B78" s="64"/>
      <c r="C78" s="64" t="n">
        <v>37</v>
      </c>
      <c r="D78" s="65" t="str">
        <f aca="false">L78</f>
        <v>5393.4208,</v>
      </c>
      <c r="E78" s="65" t="str">
        <f aca="false">N78</f>
        <v>44.1774,</v>
      </c>
      <c r="F78" s="65" t="str">
        <f aca="false">L78</f>
        <v>5393.4208,</v>
      </c>
      <c r="G78" s="65" t="str">
        <f aca="false">O78</f>
        <v>42.2910,</v>
      </c>
      <c r="H78" s="65" t="n">
        <f aca="false">T78</f>
        <v>5416.88</v>
      </c>
      <c r="I78" s="65" t="n">
        <f aca="false">V78</f>
        <v>44.2222</v>
      </c>
      <c r="J78" s="65" t="n">
        <f aca="false">T78</f>
        <v>5416.88</v>
      </c>
      <c r="K78" s="65" t="n">
        <f aca="false">W78</f>
        <v>42.298</v>
      </c>
      <c r="L78" s="0" t="s">
        <v>356</v>
      </c>
      <c r="M78" s="0" t="s">
        <v>357</v>
      </c>
      <c r="N78" s="0" t="s">
        <v>358</v>
      </c>
      <c r="O78" s="0" t="s">
        <v>359</v>
      </c>
      <c r="P78" s="0" t="n">
        <v>3258.43</v>
      </c>
      <c r="Q78" s="0" t="n">
        <v>64.57</v>
      </c>
      <c r="R78" s="66" t="n">
        <f aca="false">P78/3600</f>
        <v>0.905119444444444</v>
      </c>
      <c r="S78" s="64"/>
      <c r="T78" s="0" t="n">
        <v>5416.88</v>
      </c>
      <c r="U78" s="0" t="n">
        <v>36.2727</v>
      </c>
      <c r="V78" s="0" t="n">
        <v>44.2222</v>
      </c>
      <c r="W78" s="0" t="n">
        <v>42.298</v>
      </c>
      <c r="X78" s="0" t="n">
        <v>4848.15</v>
      </c>
      <c r="Y78" s="0" t="n">
        <v>44.77</v>
      </c>
      <c r="Z78" s="66" t="n">
        <f aca="false">X78/3600</f>
        <v>1.34670833333333</v>
      </c>
      <c r="AA78" s="64"/>
      <c r="AB78" s="64"/>
      <c r="AC78" s="64"/>
    </row>
    <row r="79" customFormat="false" ht="13.2" hidden="false" customHeight="false" outlineLevel="0" collapsed="false">
      <c r="A79" s="63"/>
      <c r="B79" s="58" t="s">
        <v>360</v>
      </c>
      <c r="C79" s="58" t="n">
        <v>22</v>
      </c>
      <c r="D79" s="67" t="str">
        <f aca="false">L79</f>
        <v>24963.2208,</v>
      </c>
      <c r="E79" s="67" t="str">
        <f aca="false">N79</f>
        <v>48.6023,</v>
      </c>
      <c r="F79" s="67" t="str">
        <f aca="false">L79</f>
        <v>24963.2208,</v>
      </c>
      <c r="G79" s="67" t="str">
        <f aca="false">O79</f>
        <v>48.7767,</v>
      </c>
      <c r="H79" s="67" t="n">
        <f aca="false">T79</f>
        <v>25050.5048</v>
      </c>
      <c r="I79" s="67" t="n">
        <f aca="false">V79</f>
        <v>48.6046</v>
      </c>
      <c r="J79" s="67" t="n">
        <f aca="false">T79</f>
        <v>25050.5048</v>
      </c>
      <c r="K79" s="67" t="n">
        <f aca="false">W79</f>
        <v>48.7808</v>
      </c>
      <c r="L79" s="0" t="s">
        <v>361</v>
      </c>
      <c r="M79" s="0" t="s">
        <v>362</v>
      </c>
      <c r="N79" s="0" t="s">
        <v>363</v>
      </c>
      <c r="O79" s="0" t="s">
        <v>364</v>
      </c>
      <c r="P79" s="0" t="n">
        <v>4206.52</v>
      </c>
      <c r="Q79" s="0" t="n">
        <v>56.18</v>
      </c>
      <c r="R79" s="68" t="n">
        <f aca="false">P79/3600</f>
        <v>1.16847777777778</v>
      </c>
      <c r="S79" s="69"/>
      <c r="T79" s="0" t="n">
        <v>25050.5048</v>
      </c>
      <c r="U79" s="0" t="n">
        <v>44.6075</v>
      </c>
      <c r="V79" s="0" t="n">
        <v>48.6046</v>
      </c>
      <c r="W79" s="0" t="n">
        <v>48.7808</v>
      </c>
      <c r="X79" s="0" t="n">
        <v>4170.26</v>
      </c>
      <c r="Y79" s="0" t="n">
        <v>57.01</v>
      </c>
      <c r="Z79" s="68" t="n">
        <f aca="false">X79/3600</f>
        <v>1.15840555555556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3.2" hidden="false" customHeight="false" outlineLevel="0" collapsed="false">
      <c r="A80" s="63"/>
      <c r="B80" s="63"/>
      <c r="C80" s="63" t="n">
        <v>27</v>
      </c>
      <c r="D80" s="59" t="str">
        <f aca="false">L80</f>
        <v>14378.9216,</v>
      </c>
      <c r="E80" s="59" t="str">
        <f aca="false">N80</f>
        <v>46.7821,</v>
      </c>
      <c r="F80" s="59" t="str">
        <f aca="false">L80</f>
        <v>14378.9216,</v>
      </c>
      <c r="G80" s="59" t="str">
        <f aca="false">O80</f>
        <v>46.9247,</v>
      </c>
      <c r="H80" s="59" t="n">
        <f aca="false">T80</f>
        <v>14439.9864</v>
      </c>
      <c r="I80" s="59" t="n">
        <f aca="false">V80</f>
        <v>46.8112</v>
      </c>
      <c r="J80" s="59" t="n">
        <f aca="false">T80</f>
        <v>14439.9864</v>
      </c>
      <c r="K80" s="59" t="n">
        <f aca="false">W80</f>
        <v>46.9673</v>
      </c>
      <c r="L80" s="0" t="s">
        <v>365</v>
      </c>
      <c r="M80" s="0" t="s">
        <v>366</v>
      </c>
      <c r="N80" s="0" t="s">
        <v>367</v>
      </c>
      <c r="O80" s="0" t="s">
        <v>368</v>
      </c>
      <c r="P80" s="0" t="n">
        <v>3759.95</v>
      </c>
      <c r="Q80" s="0" t="n">
        <v>51.97</v>
      </c>
      <c r="R80" s="60" t="n">
        <f aca="false">P80/3600</f>
        <v>1.04443055555556</v>
      </c>
      <c r="S80" s="61"/>
      <c r="T80" s="0" t="n">
        <v>14439.9864</v>
      </c>
      <c r="U80" s="0" t="n">
        <v>41.8226</v>
      </c>
      <c r="V80" s="0" t="n">
        <v>46.8112</v>
      </c>
      <c r="W80" s="0" t="n">
        <v>46.9673</v>
      </c>
      <c r="X80" s="0" t="n">
        <v>3762.29</v>
      </c>
      <c r="Y80" s="0" t="n">
        <v>51.94</v>
      </c>
      <c r="Z80" s="60" t="n">
        <f aca="false">X80/3600</f>
        <v>1.04508055555556</v>
      </c>
      <c r="AA80" s="61"/>
      <c r="AB80" s="61"/>
      <c r="AC80" s="61"/>
    </row>
    <row r="81" customFormat="false" ht="13.2" hidden="false" customHeight="false" outlineLevel="0" collapsed="false">
      <c r="A81" s="63"/>
      <c r="B81" s="63"/>
      <c r="C81" s="63" t="n">
        <v>32</v>
      </c>
      <c r="D81" s="59" t="str">
        <f aca="false">L81</f>
        <v>8242.2056,</v>
      </c>
      <c r="E81" s="59" t="str">
        <f aca="false">N81</f>
        <v>44.9040,</v>
      </c>
      <c r="F81" s="59" t="str">
        <f aca="false">L81</f>
        <v>8242.2056,</v>
      </c>
      <c r="G81" s="59" t="str">
        <f aca="false">O81</f>
        <v>44.9646,</v>
      </c>
      <c r="H81" s="59" t="n">
        <f aca="false">T81</f>
        <v>8302.2056</v>
      </c>
      <c r="I81" s="59" t="n">
        <f aca="false">V81</f>
        <v>44.9185</v>
      </c>
      <c r="J81" s="59" t="n">
        <f aca="false">T81</f>
        <v>8302.2056</v>
      </c>
      <c r="K81" s="59" t="n">
        <f aca="false">W81</f>
        <v>44.9799</v>
      </c>
      <c r="L81" s="0" t="s">
        <v>369</v>
      </c>
      <c r="M81" s="0" t="s">
        <v>370</v>
      </c>
      <c r="N81" s="0" t="s">
        <v>371</v>
      </c>
      <c r="O81" s="0" t="s">
        <v>372</v>
      </c>
      <c r="P81" s="0" t="n">
        <v>3949.29</v>
      </c>
      <c r="Q81" s="0" t="n">
        <v>47.52</v>
      </c>
      <c r="R81" s="60" t="n">
        <f aca="false">P81/3600</f>
        <v>1.097025</v>
      </c>
      <c r="S81" s="61"/>
      <c r="T81" s="0" t="n">
        <v>8302.2056</v>
      </c>
      <c r="U81" s="0" t="n">
        <v>39.0284</v>
      </c>
      <c r="V81" s="0" t="n">
        <v>44.9185</v>
      </c>
      <c r="W81" s="0" t="n">
        <v>44.9799</v>
      </c>
      <c r="X81" s="0" t="n">
        <v>3731.66</v>
      </c>
      <c r="Y81" s="0" t="n">
        <v>51.96</v>
      </c>
      <c r="Z81" s="60" t="n">
        <f aca="false">X81/3600</f>
        <v>1.03657222222222</v>
      </c>
      <c r="AA81" s="61"/>
      <c r="AB81" s="61"/>
      <c r="AC81" s="61"/>
    </row>
    <row r="82" customFormat="false" ht="13.2" hidden="false" customHeight="false" outlineLevel="0" collapsed="false">
      <c r="A82" s="64"/>
      <c r="B82" s="64"/>
      <c r="C82" s="64" t="n">
        <v>37</v>
      </c>
      <c r="D82" s="73" t="str">
        <f aca="false">L82</f>
        <v>4690.8664,</v>
      </c>
      <c r="E82" s="73" t="str">
        <f aca="false">N82</f>
        <v>43.0284,</v>
      </c>
      <c r="F82" s="73" t="str">
        <f aca="false">L82</f>
        <v>4690.8664,</v>
      </c>
      <c r="G82" s="73" t="str">
        <f aca="false">O82</f>
        <v>42.9636,</v>
      </c>
      <c r="H82" s="73" t="n">
        <f aca="false">T82</f>
        <v>4722.1848</v>
      </c>
      <c r="I82" s="73" t="n">
        <f aca="false">V82</f>
        <v>43.072</v>
      </c>
      <c r="J82" s="73" t="n">
        <f aca="false">T82</f>
        <v>4722.1848</v>
      </c>
      <c r="K82" s="73" t="n">
        <f aca="false">W82</f>
        <v>42.9934</v>
      </c>
      <c r="L82" s="0" t="s">
        <v>373</v>
      </c>
      <c r="M82" s="0" t="s">
        <v>374</v>
      </c>
      <c r="N82" s="0" t="s">
        <v>375</v>
      </c>
      <c r="O82" s="0" t="s">
        <v>376</v>
      </c>
      <c r="P82" s="0" t="n">
        <v>3296.94</v>
      </c>
      <c r="Q82" s="0" t="n">
        <v>44.63</v>
      </c>
      <c r="R82" s="66" t="n">
        <f aca="false">P82/3600</f>
        <v>0.915816666666667</v>
      </c>
      <c r="S82" s="64"/>
      <c r="T82" s="0" t="n">
        <v>4722.1848</v>
      </c>
      <c r="U82" s="0" t="n">
        <v>36.238</v>
      </c>
      <c r="V82" s="0" t="n">
        <v>43.072</v>
      </c>
      <c r="W82" s="0" t="n">
        <v>42.9934</v>
      </c>
      <c r="X82" s="0" t="n">
        <v>3266.6</v>
      </c>
      <c r="Y82" s="0" t="n">
        <v>45.18</v>
      </c>
      <c r="Z82" s="66" t="n">
        <f aca="false">X82/3600</f>
        <v>0.907388888888889</v>
      </c>
      <c r="AA82" s="64"/>
      <c r="AB82" s="64"/>
      <c r="AC82" s="64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2" t="s">
        <v>37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,AA71,AA75,AA79)</f>
        <v>#VALUE!</v>
      </c>
      <c r="AB88" s="87" t="e">
        <f aca="false">AVERAGE(AB3,AB7,AB11,AB15,AB19,AB23,AB27,AB31,AB35,AB39,AB43,AB47,AB51,AB55,AB63,AB59,AB67,AB71,AB75,AB79)</f>
        <v>#VALUE!</v>
      </c>
      <c r="AC88" s="87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378</v>
      </c>
      <c r="P89" s="78"/>
      <c r="Q89" s="78" t="n">
        <f aca="false">GEOMEAN(Q3:Q82)</f>
        <v>34.6551014546699</v>
      </c>
      <c r="R89" s="78" t="n">
        <f aca="false">GEOMEAN(R3:R82)</f>
        <v>0.740003333924072</v>
      </c>
      <c r="S89" s="78"/>
      <c r="T89" s="78"/>
      <c r="U89" s="78"/>
      <c r="V89" s="78"/>
      <c r="W89" s="78"/>
      <c r="X89" s="78"/>
      <c r="Y89" s="78" t="n">
        <f aca="false">GEOMEAN(Y3:Y82)</f>
        <v>34.093278798727</v>
      </c>
      <c r="Z89" s="78" t="n">
        <f aca="false">GEOMEAN(Z3:Z82)</f>
        <v>0.74133702441593</v>
      </c>
    </row>
    <row r="90" customFormat="false" ht="10.2" hidden="false" customHeight="false" outlineLevel="0" collapsed="false">
      <c r="B90" s="47" t="s">
        <v>379</v>
      </c>
      <c r="X90" s="88"/>
      <c r="Y90" s="88" t="n">
        <f aca="false">Y89/Q89</f>
        <v>0.983788168772851</v>
      </c>
      <c r="Z90" s="88" t="n">
        <f aca="false">Z89/R89</f>
        <v>1.00180227632866</v>
      </c>
    </row>
    <row r="91" customFormat="false" ht="10.2" hidden="false" customHeight="false" outlineLevel="0" collapsed="false">
      <c r="B91" s="47" t="s">
        <v>380</v>
      </c>
      <c r="P91" s="77"/>
      <c r="Q91" s="77" t="n">
        <f aca="false">SUM(Q3:Q82)/3600</f>
        <v>1.21956666666667</v>
      </c>
      <c r="R91" s="77" t="n">
        <f aca="false">SUM(R3:R82)</f>
        <v>94.6232027777778</v>
      </c>
      <c r="X91" s="77"/>
      <c r="Y91" s="77" t="n">
        <f aca="false">SUM(Y3:Y82)/3600</f>
        <v>1.20307222222222</v>
      </c>
      <c r="Z91" s="77" t="n">
        <f aca="false">SUM(Z3:Z82)</f>
        <v>97.65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false" hidden="true" outlineLevel="0" max="4" min="4" style="48" width="9.1"/>
    <col collapsed="false" customWidth="false" hidden="true" outlineLevel="0" max="5" min="5" style="49" width="9.1"/>
    <col collapsed="false" customWidth="false" hidden="true" outlineLevel="0" max="6" min="6" style="50" width="9.1"/>
    <col collapsed="false" customWidth="false" hidden="true" outlineLevel="0" max="11" min="7" style="49" width="9.1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3.2" hidden="false" customHeight="false" outlineLevel="0" collapsed="false">
      <c r="A3" s="58" t="s">
        <v>5</v>
      </c>
      <c r="B3" s="58" t="s">
        <v>32</v>
      </c>
      <c r="C3" s="58" t="n">
        <v>22</v>
      </c>
      <c r="D3" s="59" t="str">
        <f aca="false">L3</f>
        <v>13912.1904,</v>
      </c>
      <c r="E3" s="59" t="str">
        <f aca="false">N3</f>
        <v>41.5044,</v>
      </c>
      <c r="F3" s="59" t="str">
        <f aca="false">L3</f>
        <v>13912.1904,</v>
      </c>
      <c r="G3" s="59" t="str">
        <f aca="false">O3</f>
        <v>44.2187,</v>
      </c>
      <c r="H3" s="59" t="n">
        <f aca="false">T3</f>
        <v>13912.6848</v>
      </c>
      <c r="I3" s="59" t="n">
        <f aca="false">V3</f>
        <v>41.5031</v>
      </c>
      <c r="J3" s="59" t="n">
        <f aca="false">T3</f>
        <v>13912.6848</v>
      </c>
      <c r="K3" s="59" t="n">
        <f aca="false">W3</f>
        <v>44.2202</v>
      </c>
      <c r="L3" s="0" t="s">
        <v>381</v>
      </c>
      <c r="M3" s="0" t="s">
        <v>382</v>
      </c>
      <c r="N3" s="0" t="s">
        <v>383</v>
      </c>
      <c r="O3" s="0" t="s">
        <v>384</v>
      </c>
      <c r="P3" s="0" t="n">
        <v>15171.97</v>
      </c>
      <c r="Q3" s="0" t="n">
        <v>41.79</v>
      </c>
      <c r="R3" s="60" t="n">
        <f aca="false">P3/3600</f>
        <v>4.21443611111111</v>
      </c>
      <c r="S3" s="61"/>
      <c r="T3" s="0" t="n">
        <v>13912.6848</v>
      </c>
      <c r="U3" s="0" t="n">
        <v>41.5521</v>
      </c>
      <c r="V3" s="0" t="n">
        <v>41.5031</v>
      </c>
      <c r="W3" s="0" t="n">
        <v>44.2202</v>
      </c>
      <c r="X3" s="0" t="n">
        <v>14930.97</v>
      </c>
      <c r="Y3" s="0" t="n">
        <v>59.23</v>
      </c>
      <c r="Z3" s="60" t="n">
        <f aca="false">X3/3600</f>
        <v>4.14749166666667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3.2" hidden="false" customHeight="false" outlineLevel="0" collapsed="false">
      <c r="A4" s="63" t="s">
        <v>37</v>
      </c>
      <c r="B4" s="63"/>
      <c r="C4" s="63" t="n">
        <v>27</v>
      </c>
      <c r="D4" s="59" t="str">
        <f aca="false">L4</f>
        <v>5689.6752,</v>
      </c>
      <c r="E4" s="59" t="str">
        <f aca="false">N4</f>
        <v>39.8712,</v>
      </c>
      <c r="F4" s="59" t="str">
        <f aca="false">L4</f>
        <v>5689.6752,</v>
      </c>
      <c r="G4" s="59" t="str">
        <f aca="false">O4</f>
        <v>42.3475,</v>
      </c>
      <c r="H4" s="59" t="n">
        <f aca="false">T4</f>
        <v>5692.1152</v>
      </c>
      <c r="I4" s="59" t="n">
        <f aca="false">V4</f>
        <v>39.8705</v>
      </c>
      <c r="J4" s="59" t="n">
        <f aca="false">T4</f>
        <v>5692.1152</v>
      </c>
      <c r="K4" s="59" t="n">
        <f aca="false">W4</f>
        <v>42.3529</v>
      </c>
      <c r="L4" s="0" t="s">
        <v>385</v>
      </c>
      <c r="M4" s="0" t="s">
        <v>386</v>
      </c>
      <c r="N4" s="0" t="s">
        <v>387</v>
      </c>
      <c r="O4" s="0" t="s">
        <v>388</v>
      </c>
      <c r="P4" s="0" t="n">
        <v>13659.01</v>
      </c>
      <c r="Q4" s="0" t="n">
        <v>36.29</v>
      </c>
      <c r="R4" s="60" t="n">
        <f aca="false">P4/3600</f>
        <v>3.79416944444444</v>
      </c>
      <c r="S4" s="61"/>
      <c r="T4" s="0" t="n">
        <v>5692.1152</v>
      </c>
      <c r="U4" s="0" t="n">
        <v>39.0474</v>
      </c>
      <c r="V4" s="0" t="n">
        <v>39.8705</v>
      </c>
      <c r="W4" s="0" t="n">
        <v>42.3529</v>
      </c>
      <c r="X4" s="0" t="n">
        <v>13833.65</v>
      </c>
      <c r="Y4" s="0" t="n">
        <v>35.96</v>
      </c>
      <c r="Z4" s="60" t="n">
        <f aca="false">X4/3600</f>
        <v>3.84268055555556</v>
      </c>
      <c r="AA4" s="61"/>
      <c r="AB4" s="61"/>
      <c r="AC4" s="61"/>
    </row>
    <row r="5" customFormat="false" ht="13.2" hidden="false" customHeight="false" outlineLevel="0" collapsed="false">
      <c r="A5" s="63"/>
      <c r="B5" s="63"/>
      <c r="C5" s="63" t="n">
        <v>32</v>
      </c>
      <c r="D5" s="59" t="str">
        <f aca="false">L5</f>
        <v>2716.0272,</v>
      </c>
      <c r="E5" s="59" t="str">
        <f aca="false">N5</f>
        <v>38.5215,</v>
      </c>
      <c r="F5" s="59" t="str">
        <f aca="false">L5</f>
        <v>2716.0272,</v>
      </c>
      <c r="G5" s="59" t="str">
        <f aca="false">O5</f>
        <v>40.7502,</v>
      </c>
      <c r="H5" s="59" t="n">
        <f aca="false">T5</f>
        <v>2716.8224</v>
      </c>
      <c r="I5" s="59" t="n">
        <f aca="false">V5</f>
        <v>38.5198</v>
      </c>
      <c r="J5" s="59" t="n">
        <f aca="false">T5</f>
        <v>2716.8224</v>
      </c>
      <c r="K5" s="59" t="n">
        <f aca="false">W5</f>
        <v>40.7499</v>
      </c>
      <c r="L5" s="0" t="s">
        <v>389</v>
      </c>
      <c r="M5" s="0" t="s">
        <v>390</v>
      </c>
      <c r="N5" s="0" t="s">
        <v>391</v>
      </c>
      <c r="O5" s="0" t="s">
        <v>392</v>
      </c>
      <c r="P5" s="0" t="n">
        <v>13000.38</v>
      </c>
      <c r="Q5" s="0" t="n">
        <v>31.15</v>
      </c>
      <c r="R5" s="60" t="n">
        <f aca="false">P5/3600</f>
        <v>3.61121666666667</v>
      </c>
      <c r="S5" s="61"/>
      <c r="T5" s="0" t="n">
        <v>2716.8224</v>
      </c>
      <c r="U5" s="0" t="n">
        <v>36.5061</v>
      </c>
      <c r="V5" s="0" t="n">
        <v>38.5198</v>
      </c>
      <c r="W5" s="0" t="n">
        <v>40.7499</v>
      </c>
      <c r="X5" s="0" t="n">
        <v>12948.12</v>
      </c>
      <c r="Y5" s="0" t="n">
        <v>31.34</v>
      </c>
      <c r="Z5" s="60" t="n">
        <f aca="false">X5/3600</f>
        <v>3.5967</v>
      </c>
      <c r="AA5" s="61"/>
      <c r="AB5" s="61"/>
      <c r="AC5" s="61"/>
    </row>
    <row r="6" customFormat="false" ht="13.2" hidden="false" customHeight="false" outlineLevel="0" collapsed="false">
      <c r="A6" s="63"/>
      <c r="B6" s="64"/>
      <c r="C6" s="64" t="n">
        <v>37</v>
      </c>
      <c r="D6" s="65" t="str">
        <f aca="false">L6</f>
        <v>1394.3040,</v>
      </c>
      <c r="E6" s="65" t="str">
        <f aca="false">N6</f>
        <v>37.1913,</v>
      </c>
      <c r="F6" s="65" t="str">
        <f aca="false">L6</f>
        <v>1394.3040,</v>
      </c>
      <c r="G6" s="65" t="str">
        <f aca="false">O6</f>
        <v>39.3000,</v>
      </c>
      <c r="H6" s="65" t="n">
        <f aca="false">T6</f>
        <v>1398.1808</v>
      </c>
      <c r="I6" s="65" t="n">
        <f aca="false">V6</f>
        <v>37.1924</v>
      </c>
      <c r="J6" s="65" t="n">
        <f aca="false">T6</f>
        <v>1398.1808</v>
      </c>
      <c r="K6" s="65" t="n">
        <f aca="false">W6</f>
        <v>39.3055</v>
      </c>
      <c r="L6" s="0" t="s">
        <v>393</v>
      </c>
      <c r="M6" s="0" t="s">
        <v>394</v>
      </c>
      <c r="N6" s="0" t="s">
        <v>395</v>
      </c>
      <c r="O6" s="0" t="s">
        <v>396</v>
      </c>
      <c r="P6" s="0" t="n">
        <v>13815.77</v>
      </c>
      <c r="Q6" s="0" t="n">
        <v>30.51</v>
      </c>
      <c r="R6" s="66" t="n">
        <f aca="false">P6/3600</f>
        <v>3.83771388888889</v>
      </c>
      <c r="S6" s="64"/>
      <c r="T6" s="0" t="n">
        <v>1398.1808</v>
      </c>
      <c r="U6" s="0" t="n">
        <v>33.8713</v>
      </c>
      <c r="V6" s="0" t="n">
        <v>37.1924</v>
      </c>
      <c r="W6" s="0" t="n">
        <v>39.3055</v>
      </c>
      <c r="X6" s="0" t="n">
        <v>12342.69</v>
      </c>
      <c r="Y6" s="0" t="n">
        <v>30.35</v>
      </c>
      <c r="Z6" s="66" t="n">
        <f aca="false">X6/3600</f>
        <v>3.428525</v>
      </c>
      <c r="AA6" s="64"/>
      <c r="AB6" s="64"/>
      <c r="AC6" s="64"/>
    </row>
    <row r="7" customFormat="false" ht="13.2" hidden="false" customHeight="false" outlineLevel="0" collapsed="false">
      <c r="A7" s="63"/>
      <c r="B7" s="63" t="s">
        <v>50</v>
      </c>
      <c r="C7" s="58" t="n">
        <v>22</v>
      </c>
      <c r="D7" s="59" t="str">
        <f aca="false">L7</f>
        <v>34881.3408,</v>
      </c>
      <c r="E7" s="59" t="str">
        <f aca="false">N7</f>
        <v>45.1554,</v>
      </c>
      <c r="F7" s="59" t="str">
        <f aca="false">L7</f>
        <v>34881.3408,</v>
      </c>
      <c r="G7" s="59" t="str">
        <f aca="false">O7</f>
        <v>44.7487,</v>
      </c>
      <c r="H7" s="59" t="n">
        <f aca="false">T7</f>
        <v>34925.3792</v>
      </c>
      <c r="I7" s="59" t="n">
        <f aca="false">V7</f>
        <v>45.1563</v>
      </c>
      <c r="J7" s="59" t="n">
        <f aca="false">T7</f>
        <v>34925.3792</v>
      </c>
      <c r="K7" s="59" t="n">
        <f aca="false">W7</f>
        <v>44.7492</v>
      </c>
      <c r="L7" s="0" t="s">
        <v>397</v>
      </c>
      <c r="M7" s="0" t="s">
        <v>398</v>
      </c>
      <c r="N7" s="0" t="s">
        <v>399</v>
      </c>
      <c r="O7" s="0" t="s">
        <v>400</v>
      </c>
      <c r="P7" s="0" t="n">
        <v>21839.04</v>
      </c>
      <c r="Q7" s="0" t="n">
        <v>66.44</v>
      </c>
      <c r="R7" s="60" t="n">
        <f aca="false">P7/3600</f>
        <v>6.0664</v>
      </c>
      <c r="S7" s="61"/>
      <c r="T7" s="0" t="n">
        <v>34925.3792</v>
      </c>
      <c r="U7" s="0" t="n">
        <v>40.0727</v>
      </c>
      <c r="V7" s="0" t="n">
        <v>45.1563</v>
      </c>
      <c r="W7" s="0" t="n">
        <v>44.7492</v>
      </c>
      <c r="X7" s="0" t="n">
        <v>19716.16</v>
      </c>
      <c r="Y7" s="0" t="n">
        <v>60.58</v>
      </c>
      <c r="Z7" s="60" t="n">
        <f aca="false">X7/3600</f>
        <v>5.47671111111111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3.2" hidden="false" customHeight="false" outlineLevel="0" collapsed="false">
      <c r="A8" s="63"/>
      <c r="B8" s="63"/>
      <c r="C8" s="63" t="n">
        <v>27</v>
      </c>
      <c r="D8" s="59" t="str">
        <f aca="false">L8</f>
        <v>17043.5008,</v>
      </c>
      <c r="E8" s="59" t="str">
        <f aca="false">N8</f>
        <v>43.3623,</v>
      </c>
      <c r="F8" s="59" t="str">
        <f aca="false">L8</f>
        <v>17043.5008,</v>
      </c>
      <c r="G8" s="59" t="str">
        <f aca="false">O8</f>
        <v>43.4700,</v>
      </c>
      <c r="H8" s="59" t="n">
        <f aca="false">T8</f>
        <v>17065.5472</v>
      </c>
      <c r="I8" s="59" t="n">
        <f aca="false">V8</f>
        <v>43.3586</v>
      </c>
      <c r="J8" s="59" t="n">
        <f aca="false">T8</f>
        <v>17065.5472</v>
      </c>
      <c r="K8" s="59" t="n">
        <f aca="false">W8</f>
        <v>43.4685</v>
      </c>
      <c r="L8" s="0" t="s">
        <v>401</v>
      </c>
      <c r="M8" s="0" t="s">
        <v>402</v>
      </c>
      <c r="N8" s="0" t="s">
        <v>403</v>
      </c>
      <c r="O8" s="0" t="s">
        <v>404</v>
      </c>
      <c r="P8" s="0" t="n">
        <v>25535.06</v>
      </c>
      <c r="Q8" s="0" t="n">
        <v>53.1</v>
      </c>
      <c r="R8" s="60" t="n">
        <f aca="false">P8/3600</f>
        <v>7.09307222222222</v>
      </c>
      <c r="S8" s="61"/>
      <c r="T8" s="0" t="n">
        <v>17065.5472</v>
      </c>
      <c r="U8" s="0" t="n">
        <v>37.127</v>
      </c>
      <c r="V8" s="0" t="n">
        <v>43.3586</v>
      </c>
      <c r="W8" s="0" t="n">
        <v>43.4685</v>
      </c>
      <c r="X8" s="0" t="n">
        <v>17380.51</v>
      </c>
      <c r="Y8" s="0" t="n">
        <v>53.35</v>
      </c>
      <c r="Z8" s="60" t="n">
        <f aca="false">X8/3600</f>
        <v>4.82791944444444</v>
      </c>
      <c r="AA8" s="61"/>
      <c r="AB8" s="61"/>
      <c r="AC8" s="61"/>
    </row>
    <row r="9" customFormat="false" ht="13.2" hidden="false" customHeight="false" outlineLevel="0" collapsed="false">
      <c r="A9" s="63"/>
      <c r="B9" s="63"/>
      <c r="C9" s="63" t="n">
        <v>32</v>
      </c>
      <c r="D9" s="59" t="str">
        <f aca="false">L9</f>
        <v>8989.2720,</v>
      </c>
      <c r="E9" s="59" t="str">
        <f aca="false">N9</f>
        <v>41.6020,</v>
      </c>
      <c r="F9" s="59" t="str">
        <f aca="false">L9</f>
        <v>8989.2720,</v>
      </c>
      <c r="G9" s="59" t="str">
        <f aca="false">O9</f>
        <v>42.0891,</v>
      </c>
      <c r="H9" s="59" t="n">
        <f aca="false">T9</f>
        <v>8997.5408</v>
      </c>
      <c r="I9" s="59" t="n">
        <f aca="false">V9</f>
        <v>41.5933</v>
      </c>
      <c r="J9" s="59" t="n">
        <f aca="false">T9</f>
        <v>8997.5408</v>
      </c>
      <c r="K9" s="59" t="n">
        <f aca="false">W9</f>
        <v>42.0899</v>
      </c>
      <c r="L9" s="0" t="s">
        <v>405</v>
      </c>
      <c r="M9" s="0" t="s">
        <v>406</v>
      </c>
      <c r="N9" s="0" t="s">
        <v>407</v>
      </c>
      <c r="O9" s="0" t="s">
        <v>408</v>
      </c>
      <c r="P9" s="0" t="n">
        <v>16923.7</v>
      </c>
      <c r="Q9" s="0" t="n">
        <v>45.11</v>
      </c>
      <c r="R9" s="60" t="n">
        <f aca="false">P9/3600</f>
        <v>4.70102777777778</v>
      </c>
      <c r="S9" s="61"/>
      <c r="T9" s="0" t="n">
        <v>8997.5408</v>
      </c>
      <c r="U9" s="0" t="n">
        <v>34.1682</v>
      </c>
      <c r="V9" s="0" t="n">
        <v>41.5933</v>
      </c>
      <c r="W9" s="0" t="n">
        <v>42.0899</v>
      </c>
      <c r="X9" s="0" t="n">
        <v>17170.56</v>
      </c>
      <c r="Y9" s="0" t="n">
        <v>44.75</v>
      </c>
      <c r="Z9" s="60" t="n">
        <f aca="false">X9/3600</f>
        <v>4.7696</v>
      </c>
      <c r="AA9" s="61"/>
      <c r="AB9" s="61"/>
      <c r="AC9" s="61"/>
    </row>
    <row r="10" customFormat="false" ht="13.2" hidden="false" customHeight="false" outlineLevel="0" collapsed="false">
      <c r="A10" s="63"/>
      <c r="B10" s="64"/>
      <c r="C10" s="64" t="n">
        <v>37</v>
      </c>
      <c r="D10" s="65" t="str">
        <f aca="false">L10</f>
        <v>5023.4464,</v>
      </c>
      <c r="E10" s="65" t="str">
        <f aca="false">N10</f>
        <v>39.8428,</v>
      </c>
      <c r="F10" s="65" t="str">
        <f aca="false">L10</f>
        <v>5023.4464,</v>
      </c>
      <c r="G10" s="65" t="str">
        <f aca="false">O10</f>
        <v>40.6418,</v>
      </c>
      <c r="H10" s="65" t="n">
        <f aca="false">T10</f>
        <v>5029.592</v>
      </c>
      <c r="I10" s="65" t="n">
        <f aca="false">V10</f>
        <v>39.8471</v>
      </c>
      <c r="J10" s="65" t="n">
        <f aca="false">T10</f>
        <v>5029.592</v>
      </c>
      <c r="K10" s="65" t="n">
        <f aca="false">W10</f>
        <v>40.6449</v>
      </c>
      <c r="L10" s="0" t="s">
        <v>409</v>
      </c>
      <c r="M10" s="0" t="s">
        <v>410</v>
      </c>
      <c r="N10" s="0" t="s">
        <v>411</v>
      </c>
      <c r="O10" s="0" t="s">
        <v>412</v>
      </c>
      <c r="P10" s="0" t="n">
        <v>15283.16</v>
      </c>
      <c r="Q10" s="0" t="n">
        <v>41.66</v>
      </c>
      <c r="R10" s="66" t="n">
        <f aca="false">P10/3600</f>
        <v>4.24532222222222</v>
      </c>
      <c r="S10" s="64"/>
      <c r="T10" s="0" t="n">
        <v>5029.592</v>
      </c>
      <c r="U10" s="0" t="n">
        <v>31.4179</v>
      </c>
      <c r="V10" s="0" t="n">
        <v>39.8471</v>
      </c>
      <c r="W10" s="0" t="n">
        <v>40.6449</v>
      </c>
      <c r="X10" s="0" t="n">
        <v>15160.25</v>
      </c>
      <c r="Y10" s="0" t="n">
        <v>42.35</v>
      </c>
      <c r="Z10" s="66" t="n">
        <f aca="false">X10/3600</f>
        <v>4.21118055555556</v>
      </c>
      <c r="AA10" s="64"/>
      <c r="AB10" s="64"/>
      <c r="AC10" s="64"/>
    </row>
    <row r="11" customFormat="false" ht="13.2" hidden="false" customHeight="false" outlineLevel="0" collapsed="false">
      <c r="A11" s="63"/>
      <c r="B11" s="58" t="s">
        <v>67</v>
      </c>
      <c r="C11" s="58" t="n">
        <v>22</v>
      </c>
      <c r="D11" s="59" t="str">
        <f aca="false">L11</f>
        <v>234603.3264,</v>
      </c>
      <c r="E11" s="59" t="str">
        <f aca="false">N11</f>
        <v>39.5535,</v>
      </c>
      <c r="F11" s="59" t="str">
        <f aca="false">L11</f>
        <v>234603.3264,</v>
      </c>
      <c r="G11" s="59" t="str">
        <f aca="false">O11</f>
        <v>37.7905,</v>
      </c>
      <c r="H11" s="59" t="n">
        <f aca="false">T11</f>
        <v>234686.472</v>
      </c>
      <c r="I11" s="59" t="n">
        <f aca="false">V11</f>
        <v>39.5611</v>
      </c>
      <c r="J11" s="59" t="n">
        <f aca="false">T11</f>
        <v>234686.472</v>
      </c>
      <c r="K11" s="59" t="n">
        <f aca="false">W11</f>
        <v>37.7781</v>
      </c>
      <c r="L11" s="0" t="s">
        <v>413</v>
      </c>
      <c r="M11" s="0" t="s">
        <v>414</v>
      </c>
      <c r="N11" s="0" t="s">
        <v>415</v>
      </c>
      <c r="O11" s="0" t="s">
        <v>416</v>
      </c>
      <c r="P11" s="0" t="n">
        <v>53733.98</v>
      </c>
      <c r="Q11" s="0" t="n">
        <v>124.41</v>
      </c>
      <c r="R11" s="60" t="n">
        <f aca="false">P11/3600</f>
        <v>14.9261055555556</v>
      </c>
      <c r="S11" s="61"/>
      <c r="T11" s="0" t="n">
        <v>234686.472</v>
      </c>
      <c r="U11" s="0" t="n">
        <v>38.8146</v>
      </c>
      <c r="V11" s="0" t="n">
        <v>39.5611</v>
      </c>
      <c r="W11" s="0" t="n">
        <v>37.7781</v>
      </c>
      <c r="X11" s="0" t="n">
        <v>61936.75</v>
      </c>
      <c r="Y11" s="0" t="n">
        <v>135.76</v>
      </c>
      <c r="Z11" s="60" t="n">
        <f aca="false">X11/3600</f>
        <v>17.2046527777778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3.2" hidden="false" customHeight="false" outlineLevel="0" collapsed="false">
      <c r="A12" s="63"/>
      <c r="B12" s="63"/>
      <c r="C12" s="63" t="n">
        <v>27</v>
      </c>
      <c r="D12" s="59" t="str">
        <f aca="false">L12</f>
        <v>109579.4336,</v>
      </c>
      <c r="E12" s="59" t="str">
        <f aca="false">N12</f>
        <v>38.0754,</v>
      </c>
      <c r="F12" s="59" t="str">
        <f aca="false">L12</f>
        <v>109579.4336,</v>
      </c>
      <c r="G12" s="59" t="str">
        <f aca="false">O12</f>
        <v>36.3920,</v>
      </c>
      <c r="H12" s="59" t="n">
        <f aca="false">T12</f>
        <v>110681.032</v>
      </c>
      <c r="I12" s="59" t="n">
        <f aca="false">V12</f>
        <v>38.0792</v>
      </c>
      <c r="J12" s="59" t="n">
        <f aca="false">T12</f>
        <v>110681.032</v>
      </c>
      <c r="K12" s="59" t="n">
        <f aca="false">W12</f>
        <v>36.38</v>
      </c>
      <c r="L12" s="0" t="s">
        <v>417</v>
      </c>
      <c r="M12" s="0" t="s">
        <v>418</v>
      </c>
      <c r="N12" s="0" t="s">
        <v>419</v>
      </c>
      <c r="O12" s="0" t="s">
        <v>420</v>
      </c>
      <c r="P12" s="0" t="n">
        <v>44527.11</v>
      </c>
      <c r="Q12" s="0" t="n">
        <v>122.3</v>
      </c>
      <c r="R12" s="60" t="n">
        <f aca="false">P12/3600</f>
        <v>12.3686416666667</v>
      </c>
      <c r="S12" s="61"/>
      <c r="T12" s="0" t="n">
        <v>110681.032</v>
      </c>
      <c r="U12" s="0" t="n">
        <v>33.2986</v>
      </c>
      <c r="V12" s="0" t="n">
        <v>38.0792</v>
      </c>
      <c r="W12" s="0" t="n">
        <v>36.38</v>
      </c>
      <c r="X12" s="0" t="n">
        <v>55115.24</v>
      </c>
      <c r="Y12" s="0" t="n">
        <v>120.07</v>
      </c>
      <c r="Z12" s="60" t="n">
        <f aca="false">X12/3600</f>
        <v>15.3097888888889</v>
      </c>
      <c r="AA12" s="61"/>
      <c r="AB12" s="61"/>
      <c r="AC12" s="61"/>
    </row>
    <row r="13" customFormat="false" ht="13.2" hidden="false" customHeight="false" outlineLevel="0" collapsed="false">
      <c r="A13" s="63"/>
      <c r="B13" s="63"/>
      <c r="C13" s="63" t="n">
        <v>32</v>
      </c>
      <c r="D13" s="59" t="str">
        <f aca="false">L13</f>
        <v>27812.1184,</v>
      </c>
      <c r="E13" s="59" t="str">
        <f aca="false">N13</f>
        <v>36.9006,</v>
      </c>
      <c r="F13" s="59" t="str">
        <f aca="false">L13</f>
        <v>27812.1184,</v>
      </c>
      <c r="G13" s="59" t="str">
        <f aca="false">O13</f>
        <v>35.1996,</v>
      </c>
      <c r="H13" s="59" t="n">
        <f aca="false">T13</f>
        <v>28136.6112</v>
      </c>
      <c r="I13" s="59" t="n">
        <f aca="false">V13</f>
        <v>36.91</v>
      </c>
      <c r="J13" s="59" t="n">
        <f aca="false">T13</f>
        <v>28136.6112</v>
      </c>
      <c r="K13" s="59" t="n">
        <f aca="false">W13</f>
        <v>35.2034</v>
      </c>
      <c r="L13" s="0" t="s">
        <v>421</v>
      </c>
      <c r="M13" s="0" t="s">
        <v>422</v>
      </c>
      <c r="N13" s="0" t="s">
        <v>423</v>
      </c>
      <c r="O13" s="0" t="s">
        <v>424</v>
      </c>
      <c r="P13" s="0" t="n">
        <v>48569.73</v>
      </c>
      <c r="Q13" s="0" t="n">
        <v>89.4</v>
      </c>
      <c r="R13" s="60" t="n">
        <f aca="false">P13/3600</f>
        <v>13.4915916666667</v>
      </c>
      <c r="S13" s="61"/>
      <c r="T13" s="0" t="n">
        <v>28136.6112</v>
      </c>
      <c r="U13" s="0" t="n">
        <v>29.2832</v>
      </c>
      <c r="V13" s="0" t="n">
        <v>36.91</v>
      </c>
      <c r="W13" s="0" t="n">
        <v>35.2034</v>
      </c>
      <c r="X13" s="0" t="n">
        <v>34002.82</v>
      </c>
      <c r="Y13" s="0" t="n">
        <v>89.78</v>
      </c>
      <c r="Z13" s="60" t="n">
        <f aca="false">X13/3600</f>
        <v>9.44522777777778</v>
      </c>
      <c r="AA13" s="61"/>
      <c r="AB13" s="61"/>
      <c r="AC13" s="61"/>
    </row>
    <row r="14" customFormat="false" ht="13.2" hidden="false" customHeight="false" outlineLevel="0" collapsed="false">
      <c r="A14" s="63"/>
      <c r="B14" s="64"/>
      <c r="C14" s="64" t="n">
        <v>37</v>
      </c>
      <c r="D14" s="65" t="str">
        <f aca="false">L14</f>
        <v>7112.8992,</v>
      </c>
      <c r="E14" s="65" t="str">
        <f aca="false">N14</f>
        <v>35.8211,</v>
      </c>
      <c r="F14" s="65" t="str">
        <f aca="false">L14</f>
        <v>7112.8992,</v>
      </c>
      <c r="G14" s="65" t="str">
        <f aca="false">O14</f>
        <v>34.1165,</v>
      </c>
      <c r="H14" s="65" t="n">
        <f aca="false">T14</f>
        <v>7168.0864</v>
      </c>
      <c r="I14" s="65" t="n">
        <f aca="false">V14</f>
        <v>35.8246</v>
      </c>
      <c r="J14" s="65" t="n">
        <f aca="false">T14</f>
        <v>7168.0864</v>
      </c>
      <c r="K14" s="65" t="n">
        <f aca="false">W14</f>
        <v>34.1016</v>
      </c>
      <c r="L14" s="0" t="s">
        <v>425</v>
      </c>
      <c r="M14" s="0" t="s">
        <v>426</v>
      </c>
      <c r="N14" s="0" t="s">
        <v>427</v>
      </c>
      <c r="O14" s="0" t="s">
        <v>428</v>
      </c>
      <c r="P14" s="0" t="n">
        <v>29935.95</v>
      </c>
      <c r="Q14" s="0" t="n">
        <v>69.49</v>
      </c>
      <c r="R14" s="66" t="n">
        <f aca="false">P14/3600</f>
        <v>8.31554166666667</v>
      </c>
      <c r="S14" s="64"/>
      <c r="T14" s="0" t="n">
        <v>7168.0864</v>
      </c>
      <c r="U14" s="0" t="n">
        <v>27.9076</v>
      </c>
      <c r="V14" s="0" t="n">
        <v>35.8246</v>
      </c>
      <c r="W14" s="0" t="n">
        <v>34.1016</v>
      </c>
      <c r="X14" s="0" t="n">
        <v>50656.36</v>
      </c>
      <c r="Y14" s="0" t="n">
        <v>69.15</v>
      </c>
      <c r="Z14" s="66" t="n">
        <f aca="false">X14/3600</f>
        <v>14.0712111111111</v>
      </c>
      <c r="AA14" s="64"/>
      <c r="AB14" s="64"/>
      <c r="AC14" s="64"/>
    </row>
    <row r="15" customFormat="false" ht="13.2" hidden="false" customHeight="false" outlineLevel="0" collapsed="false">
      <c r="A15" s="63"/>
      <c r="B15" s="63" t="s">
        <v>84</v>
      </c>
      <c r="C15" s="58" t="n">
        <v>22</v>
      </c>
      <c r="D15" s="59" t="str">
        <f aca="false">L15</f>
        <v>23682.8144,</v>
      </c>
      <c r="E15" s="59" t="str">
        <f aca="false">N15</f>
        <v>46.3476,</v>
      </c>
      <c r="F15" s="59" t="str">
        <f aca="false">L15</f>
        <v>23682.8144,</v>
      </c>
      <c r="G15" s="59" t="str">
        <f aca="false">O15</f>
        <v>45.9312,</v>
      </c>
      <c r="H15" s="59" t="n">
        <f aca="false">T15</f>
        <v>24151.6736</v>
      </c>
      <c r="I15" s="59" t="n">
        <f aca="false">V15</f>
        <v>46.3459</v>
      </c>
      <c r="J15" s="59" t="n">
        <f aca="false">T15</f>
        <v>24151.6736</v>
      </c>
      <c r="K15" s="59" t="n">
        <f aca="false">W15</f>
        <v>45.9274</v>
      </c>
      <c r="L15" s="0" t="s">
        <v>429</v>
      </c>
      <c r="M15" s="0" t="s">
        <v>430</v>
      </c>
      <c r="N15" s="0" t="s">
        <v>431</v>
      </c>
      <c r="O15" s="0" t="s">
        <v>432</v>
      </c>
      <c r="P15" s="0" t="n">
        <v>39621.92</v>
      </c>
      <c r="Q15" s="0" t="n">
        <v>86.6</v>
      </c>
      <c r="R15" s="60" t="n">
        <f aca="false">P15/3600</f>
        <v>11.0060888888889</v>
      </c>
      <c r="S15" s="61"/>
      <c r="T15" s="0" t="n">
        <v>24151.6736</v>
      </c>
      <c r="U15" s="0" t="n">
        <v>41.2619</v>
      </c>
      <c r="V15" s="0" t="n">
        <v>46.3459</v>
      </c>
      <c r="W15" s="0" t="n">
        <v>45.9274</v>
      </c>
      <c r="X15" s="0" t="n">
        <v>37911.94</v>
      </c>
      <c r="Y15" s="0" t="n">
        <v>84.5</v>
      </c>
      <c r="Z15" s="60" t="n">
        <f aca="false">X15/3600</f>
        <v>10.5310944444444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3.2" hidden="false" customHeight="false" outlineLevel="0" collapsed="false">
      <c r="A16" s="63"/>
      <c r="B16" s="63"/>
      <c r="C16" s="63" t="n">
        <v>27</v>
      </c>
      <c r="D16" s="59" t="str">
        <f aca="false">L16</f>
        <v>6464.1280,</v>
      </c>
      <c r="E16" s="59" t="str">
        <f aca="false">N16</f>
        <v>45.7421,</v>
      </c>
      <c r="F16" s="59" t="str">
        <f aca="false">L16</f>
        <v>6464.1280,</v>
      </c>
      <c r="G16" s="59" t="str">
        <f aca="false">O16</f>
        <v>45.4625,</v>
      </c>
      <c r="H16" s="59" t="n">
        <f aca="false">T16</f>
        <v>6536.3872</v>
      </c>
      <c r="I16" s="59" t="n">
        <f aca="false">V16</f>
        <v>45.7528</v>
      </c>
      <c r="J16" s="59" t="n">
        <f aca="false">T16</f>
        <v>6536.3872</v>
      </c>
      <c r="K16" s="59" t="n">
        <f aca="false">W16</f>
        <v>45.4628</v>
      </c>
      <c r="L16" s="0" t="s">
        <v>433</v>
      </c>
      <c r="M16" s="0" t="s">
        <v>434</v>
      </c>
      <c r="N16" s="0" t="s">
        <v>435</v>
      </c>
      <c r="O16" s="0" t="s">
        <v>436</v>
      </c>
      <c r="P16" s="0" t="n">
        <v>31722.76</v>
      </c>
      <c r="Q16" s="0" t="n">
        <v>73.2</v>
      </c>
      <c r="R16" s="60" t="n">
        <f aca="false">P16/3600</f>
        <v>8.81187777777778</v>
      </c>
      <c r="S16" s="61"/>
      <c r="T16" s="0" t="n">
        <v>6536.3872</v>
      </c>
      <c r="U16" s="0" t="n">
        <v>39.9542</v>
      </c>
      <c r="V16" s="0" t="n">
        <v>45.7528</v>
      </c>
      <c r="W16" s="0" t="n">
        <v>45.4628</v>
      </c>
      <c r="X16" s="0" t="n">
        <v>30210.9</v>
      </c>
      <c r="Y16" s="0" t="n">
        <v>71.13</v>
      </c>
      <c r="Z16" s="60" t="n">
        <f aca="false">X16/3600</f>
        <v>8.39191666666667</v>
      </c>
      <c r="AA16" s="61"/>
      <c r="AB16" s="61"/>
      <c r="AC16" s="61"/>
    </row>
    <row r="17" customFormat="false" ht="13.2" hidden="false" customHeight="false" outlineLevel="0" collapsed="false">
      <c r="A17" s="63"/>
      <c r="B17" s="63"/>
      <c r="C17" s="63" t="n">
        <v>32</v>
      </c>
      <c r="D17" s="59" t="str">
        <f aca="false">L17</f>
        <v>2757.5200,</v>
      </c>
      <c r="E17" s="59" t="str">
        <f aca="false">N17</f>
        <v>45.1329,</v>
      </c>
      <c r="F17" s="59" t="str">
        <f aca="false">L17</f>
        <v>2757.5200,</v>
      </c>
      <c r="G17" s="59" t="str">
        <f aca="false">O17</f>
        <v>45.0027,</v>
      </c>
      <c r="H17" s="59" t="n">
        <f aca="false">T17</f>
        <v>2758.8064</v>
      </c>
      <c r="I17" s="59" t="n">
        <f aca="false">V17</f>
        <v>45.1545</v>
      </c>
      <c r="J17" s="59" t="n">
        <f aca="false">T17</f>
        <v>2758.8064</v>
      </c>
      <c r="K17" s="59" t="n">
        <f aca="false">W17</f>
        <v>45.0092</v>
      </c>
      <c r="L17" s="0" t="s">
        <v>437</v>
      </c>
      <c r="M17" s="0" t="s">
        <v>438</v>
      </c>
      <c r="N17" s="0" t="s">
        <v>439</v>
      </c>
      <c r="O17" s="0" t="s">
        <v>440</v>
      </c>
      <c r="P17" s="0" t="n">
        <v>37180.05</v>
      </c>
      <c r="Q17" s="0" t="n">
        <v>69.8</v>
      </c>
      <c r="R17" s="60" t="n">
        <f aca="false">P17/3600</f>
        <v>10.3277916666667</v>
      </c>
      <c r="S17" s="61"/>
      <c r="T17" s="0" t="n">
        <v>2758.8064</v>
      </c>
      <c r="U17" s="0" t="n">
        <v>38.6622</v>
      </c>
      <c r="V17" s="0" t="n">
        <v>45.1545</v>
      </c>
      <c r="W17" s="0" t="n">
        <v>45.0092</v>
      </c>
      <c r="X17" s="0" t="n">
        <v>46721.83</v>
      </c>
      <c r="Y17" s="0" t="n">
        <v>64.45</v>
      </c>
      <c r="Z17" s="60" t="n">
        <f aca="false">X17/3600</f>
        <v>12.9782861111111</v>
      </c>
      <c r="AA17" s="61"/>
      <c r="AB17" s="61"/>
      <c r="AC17" s="61"/>
    </row>
    <row r="18" customFormat="false" ht="13.2" hidden="false" customHeight="false" outlineLevel="0" collapsed="false">
      <c r="A18" s="64"/>
      <c r="B18" s="64"/>
      <c r="C18" s="64" t="n">
        <v>37</v>
      </c>
      <c r="D18" s="65" t="str">
        <f aca="false">L18</f>
        <v>1351.4784,</v>
      </c>
      <c r="E18" s="65" t="str">
        <f aca="false">N18</f>
        <v>44.4793,</v>
      </c>
      <c r="F18" s="65" t="str">
        <f aca="false">L18</f>
        <v>1351.4784,</v>
      </c>
      <c r="G18" s="65" t="str">
        <f aca="false">O18</f>
        <v>44.5361,</v>
      </c>
      <c r="H18" s="65" t="n">
        <f aca="false">T18</f>
        <v>1341.8864</v>
      </c>
      <c r="I18" s="65" t="n">
        <f aca="false">V18</f>
        <v>44.5233</v>
      </c>
      <c r="J18" s="65" t="n">
        <f aca="false">T18</f>
        <v>1341.8864</v>
      </c>
      <c r="K18" s="65" t="n">
        <f aca="false">W18</f>
        <v>44.5528</v>
      </c>
      <c r="L18" s="0" t="s">
        <v>441</v>
      </c>
      <c r="M18" s="0" t="s">
        <v>442</v>
      </c>
      <c r="N18" s="0" t="s">
        <v>443</v>
      </c>
      <c r="O18" s="0" t="s">
        <v>444</v>
      </c>
      <c r="P18" s="0" t="n">
        <v>29868.71</v>
      </c>
      <c r="Q18" s="0" t="n">
        <v>64.19</v>
      </c>
      <c r="R18" s="66" t="n">
        <f aca="false">P18/3600</f>
        <v>8.29686388888889</v>
      </c>
      <c r="S18" s="64"/>
      <c r="T18" s="0" t="n">
        <v>1341.8864</v>
      </c>
      <c r="U18" s="0" t="n">
        <v>36.9894</v>
      </c>
      <c r="V18" s="0" t="n">
        <v>44.5233</v>
      </c>
      <c r="W18" s="0" t="n">
        <v>44.5528</v>
      </c>
      <c r="X18" s="0" t="n">
        <v>48477.56</v>
      </c>
      <c r="Y18" s="0" t="n">
        <v>60.99</v>
      </c>
      <c r="Z18" s="66" t="n">
        <f aca="false">X18/3600</f>
        <v>13.4659888888889</v>
      </c>
      <c r="AA18" s="64"/>
      <c r="AB18" s="64"/>
      <c r="AC18" s="64"/>
    </row>
    <row r="19" customFormat="false" ht="13.2" hidden="false" customHeight="false" outlineLevel="0" collapsed="false">
      <c r="A19" s="58" t="s">
        <v>6</v>
      </c>
      <c r="B19" s="58" t="s">
        <v>101</v>
      </c>
      <c r="C19" s="58" t="n">
        <v>22</v>
      </c>
      <c r="D19" s="59" t="str">
        <f aca="false">L19</f>
        <v>5121.1440,</v>
      </c>
      <c r="E19" s="59" t="str">
        <f aca="false">N19</f>
        <v>43.5090,</v>
      </c>
      <c r="F19" s="59" t="str">
        <f aca="false">L19</f>
        <v>5121.1440,</v>
      </c>
      <c r="G19" s="59" t="str">
        <f aca="false">O19</f>
        <v>45.2256,</v>
      </c>
      <c r="H19" s="59" t="n">
        <f aca="false">T19</f>
        <v>5147.9232</v>
      </c>
      <c r="I19" s="59" t="n">
        <f aca="false">V19</f>
        <v>43.509</v>
      </c>
      <c r="J19" s="59" t="n">
        <f aca="false">T19</f>
        <v>5147.9232</v>
      </c>
      <c r="K19" s="59" t="n">
        <f aca="false">W19</f>
        <v>45.2175</v>
      </c>
      <c r="L19" s="0" t="s">
        <v>445</v>
      </c>
      <c r="M19" s="0" t="s">
        <v>446</v>
      </c>
      <c r="N19" s="0" t="s">
        <v>447</v>
      </c>
      <c r="O19" s="0" t="s">
        <v>448</v>
      </c>
      <c r="P19" s="0" t="n">
        <v>13565.15</v>
      </c>
      <c r="Q19" s="0" t="n">
        <v>35.77</v>
      </c>
      <c r="R19" s="60" t="n">
        <f aca="false">P19/3600</f>
        <v>3.76809722222222</v>
      </c>
      <c r="S19" s="61"/>
      <c r="T19" s="0" t="n">
        <v>5147.9232</v>
      </c>
      <c r="U19" s="0" t="n">
        <v>41.5453</v>
      </c>
      <c r="V19" s="0" t="n">
        <v>43.509</v>
      </c>
      <c r="W19" s="0" t="n">
        <v>45.2175</v>
      </c>
      <c r="X19" s="0" t="n">
        <v>13603.37</v>
      </c>
      <c r="Y19" s="0" t="n">
        <v>35.89</v>
      </c>
      <c r="Z19" s="60" t="n">
        <f aca="false">X19/3600</f>
        <v>3.77871388888889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3.2" hidden="false" customHeight="false" outlineLevel="0" collapsed="false">
      <c r="A20" s="63" t="s">
        <v>106</v>
      </c>
      <c r="B20" s="63"/>
      <c r="C20" s="63" t="n">
        <v>27</v>
      </c>
      <c r="D20" s="59" t="str">
        <f aca="false">L20</f>
        <v>2359.7720,</v>
      </c>
      <c r="E20" s="59" t="str">
        <f aca="false">N20</f>
        <v>42.2579,</v>
      </c>
      <c r="F20" s="59" t="str">
        <f aca="false">L20</f>
        <v>2359.7720,</v>
      </c>
      <c r="G20" s="59" t="str">
        <f aca="false">O20</f>
        <v>43.4480,</v>
      </c>
      <c r="H20" s="59" t="n">
        <f aca="false">T20</f>
        <v>2362.088</v>
      </c>
      <c r="I20" s="59" t="n">
        <f aca="false">V20</f>
        <v>42.2575</v>
      </c>
      <c r="J20" s="59" t="n">
        <f aca="false">T20</f>
        <v>2362.088</v>
      </c>
      <c r="K20" s="59" t="n">
        <f aca="false">W20</f>
        <v>43.4394</v>
      </c>
      <c r="L20" s="0" t="s">
        <v>449</v>
      </c>
      <c r="M20" s="0" t="s">
        <v>450</v>
      </c>
      <c r="N20" s="0" t="s">
        <v>451</v>
      </c>
      <c r="O20" s="0" t="s">
        <v>452</v>
      </c>
      <c r="P20" s="0" t="n">
        <v>17354.34</v>
      </c>
      <c r="Q20" s="0" t="n">
        <v>31.28</v>
      </c>
      <c r="R20" s="60" t="n">
        <f aca="false">P20/3600</f>
        <v>4.82065</v>
      </c>
      <c r="S20" s="61"/>
      <c r="T20" s="0" t="n">
        <v>2362.088</v>
      </c>
      <c r="U20" s="0" t="n">
        <v>39.6646</v>
      </c>
      <c r="V20" s="0" t="n">
        <v>42.2575</v>
      </c>
      <c r="W20" s="0" t="n">
        <v>43.4394</v>
      </c>
      <c r="X20" s="0" t="n">
        <v>13059.76</v>
      </c>
      <c r="Y20" s="0" t="n">
        <v>31.38</v>
      </c>
      <c r="Z20" s="60" t="n">
        <f aca="false">X20/3600</f>
        <v>3.62771111111111</v>
      </c>
      <c r="AA20" s="61"/>
      <c r="AB20" s="61"/>
      <c r="AC20" s="61"/>
    </row>
    <row r="21" customFormat="false" ht="13.2" hidden="false" customHeight="false" outlineLevel="0" collapsed="false">
      <c r="A21" s="63"/>
      <c r="B21" s="63"/>
      <c r="C21" s="63" t="n">
        <v>32</v>
      </c>
      <c r="D21" s="59" t="str">
        <f aca="false">L21</f>
        <v>1156.2312,</v>
      </c>
      <c r="E21" s="59" t="str">
        <f aca="false">N21</f>
        <v>41.0632,</v>
      </c>
      <c r="F21" s="59" t="str">
        <f aca="false">L21</f>
        <v>1156.2312,</v>
      </c>
      <c r="G21" s="59" t="str">
        <f aca="false">O21</f>
        <v>42.0362,</v>
      </c>
      <c r="H21" s="59" t="n">
        <f aca="false">T21</f>
        <v>1158.196</v>
      </c>
      <c r="I21" s="59" t="n">
        <f aca="false">V21</f>
        <v>41.061</v>
      </c>
      <c r="J21" s="59" t="n">
        <f aca="false">T21</f>
        <v>1158.196</v>
      </c>
      <c r="K21" s="59" t="n">
        <f aca="false">W21</f>
        <v>42.0303</v>
      </c>
      <c r="L21" s="0" t="s">
        <v>453</v>
      </c>
      <c r="M21" s="0" t="s">
        <v>454</v>
      </c>
      <c r="N21" s="0" t="s">
        <v>455</v>
      </c>
      <c r="O21" s="0" t="s">
        <v>456</v>
      </c>
      <c r="P21" s="0" t="n">
        <v>11555.88</v>
      </c>
      <c r="Q21" s="0" t="n">
        <v>31.18</v>
      </c>
      <c r="R21" s="60" t="n">
        <f aca="false">P21/3600</f>
        <v>3.20996666666667</v>
      </c>
      <c r="S21" s="61"/>
      <c r="T21" s="0" t="n">
        <v>1158.196</v>
      </c>
      <c r="U21" s="0" t="n">
        <v>37.3687</v>
      </c>
      <c r="V21" s="0" t="n">
        <v>41.061</v>
      </c>
      <c r="W21" s="0" t="n">
        <v>42.0303</v>
      </c>
      <c r="X21" s="0" t="n">
        <v>13781.73</v>
      </c>
      <c r="Y21" s="0" t="n">
        <v>28.92</v>
      </c>
      <c r="Z21" s="60" t="n">
        <f aca="false">X21/3600</f>
        <v>3.82825833333333</v>
      </c>
      <c r="AA21" s="61"/>
      <c r="AB21" s="61"/>
      <c r="AC21" s="61"/>
    </row>
    <row r="22" customFormat="false" ht="13.2" hidden="false" customHeight="false" outlineLevel="0" collapsed="false">
      <c r="A22" s="63"/>
      <c r="B22" s="64"/>
      <c r="C22" s="64" t="n">
        <v>37</v>
      </c>
      <c r="D22" s="65" t="str">
        <f aca="false">L22</f>
        <v>585.4896,</v>
      </c>
      <c r="E22" s="65" t="str">
        <f aca="false">N22</f>
        <v>39.9453,</v>
      </c>
      <c r="F22" s="65" t="str">
        <f aca="false">L22</f>
        <v>585.4896,</v>
      </c>
      <c r="G22" s="65" t="str">
        <f aca="false">O22</f>
        <v>41.0011,</v>
      </c>
      <c r="H22" s="65" t="n">
        <f aca="false">T22</f>
        <v>588.3696</v>
      </c>
      <c r="I22" s="65" t="n">
        <f aca="false">V22</f>
        <v>39.9469</v>
      </c>
      <c r="J22" s="65" t="n">
        <f aca="false">T22</f>
        <v>588.3696</v>
      </c>
      <c r="K22" s="65" t="n">
        <f aca="false">W22</f>
        <v>40.9945</v>
      </c>
      <c r="L22" s="0" t="s">
        <v>457</v>
      </c>
      <c r="M22" s="0" t="s">
        <v>458</v>
      </c>
      <c r="N22" s="0" t="s">
        <v>459</v>
      </c>
      <c r="O22" s="0" t="s">
        <v>460</v>
      </c>
      <c r="P22" s="0" t="n">
        <v>10978.98</v>
      </c>
      <c r="Q22" s="0" t="n">
        <v>27.05</v>
      </c>
      <c r="R22" s="66" t="n">
        <f aca="false">P22/3600</f>
        <v>3.04971666666667</v>
      </c>
      <c r="S22" s="64"/>
      <c r="T22" s="0" t="n">
        <v>588.3696</v>
      </c>
      <c r="U22" s="0" t="n">
        <v>35.0303</v>
      </c>
      <c r="V22" s="0" t="n">
        <v>39.9469</v>
      </c>
      <c r="W22" s="0" t="n">
        <v>40.9945</v>
      </c>
      <c r="X22" s="0" t="n">
        <v>10670.37</v>
      </c>
      <c r="Y22" s="0" t="n">
        <v>27.15</v>
      </c>
      <c r="Z22" s="66" t="n">
        <f aca="false">X22/3600</f>
        <v>2.96399166666667</v>
      </c>
      <c r="AA22" s="64"/>
      <c r="AB22" s="64"/>
      <c r="AC22" s="64"/>
    </row>
    <row r="23" customFormat="false" ht="13.2" hidden="false" customHeight="false" outlineLevel="0" collapsed="false">
      <c r="A23" s="63"/>
      <c r="B23" s="58" t="s">
        <v>119</v>
      </c>
      <c r="C23" s="58" t="n">
        <v>22</v>
      </c>
      <c r="D23" s="67" t="str">
        <f aca="false">L23</f>
        <v>8164.2408,</v>
      </c>
      <c r="E23" s="67" t="str">
        <f aca="false">N23</f>
        <v>42.5173,</v>
      </c>
      <c r="F23" s="67" t="str">
        <f aca="false">L23</f>
        <v>8164.2408,</v>
      </c>
      <c r="G23" s="67" t="str">
        <f aca="false">O23</f>
        <v>43.8370,</v>
      </c>
      <c r="H23" s="67" t="n">
        <f aca="false">T23</f>
        <v>8166.1112</v>
      </c>
      <c r="I23" s="67" t="n">
        <f aca="false">V23</f>
        <v>42.5117</v>
      </c>
      <c r="J23" s="67" t="n">
        <f aca="false">T23</f>
        <v>8166.1112</v>
      </c>
      <c r="K23" s="67" t="n">
        <f aca="false">W23</f>
        <v>43.8355</v>
      </c>
      <c r="L23" s="0" t="s">
        <v>461</v>
      </c>
      <c r="M23" s="0" t="s">
        <v>462</v>
      </c>
      <c r="N23" s="0" t="s">
        <v>463</v>
      </c>
      <c r="O23" s="0" t="s">
        <v>464</v>
      </c>
      <c r="P23" s="0" t="n">
        <v>12698.97</v>
      </c>
      <c r="Q23" s="0" t="n">
        <v>36.73</v>
      </c>
      <c r="R23" s="68" t="n">
        <f aca="false">P23/3600</f>
        <v>3.52749166666667</v>
      </c>
      <c r="S23" s="69"/>
      <c r="T23" s="0" t="n">
        <v>8166.1112</v>
      </c>
      <c r="U23" s="0" t="n">
        <v>40.0188</v>
      </c>
      <c r="V23" s="0" t="n">
        <v>42.5117</v>
      </c>
      <c r="W23" s="0" t="n">
        <v>43.8355</v>
      </c>
      <c r="X23" s="0" t="n">
        <v>12946.58</v>
      </c>
      <c r="Y23" s="0" t="n">
        <v>38.07</v>
      </c>
      <c r="Z23" s="68" t="n">
        <f aca="false">X23/3600</f>
        <v>3.59627222222222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3.2" hidden="false" customHeight="false" outlineLevel="0" collapsed="false">
      <c r="A24" s="63"/>
      <c r="B24" s="63"/>
      <c r="C24" s="63" t="n">
        <v>27</v>
      </c>
      <c r="D24" s="59" t="str">
        <f aca="false">L24</f>
        <v>3577.3160,</v>
      </c>
      <c r="E24" s="59" t="str">
        <f aca="false">N24</f>
        <v>40.7709,</v>
      </c>
      <c r="F24" s="59" t="str">
        <f aca="false">L24</f>
        <v>3577.3160,</v>
      </c>
      <c r="G24" s="59" t="str">
        <f aca="false">O24</f>
        <v>41.6087,</v>
      </c>
      <c r="H24" s="59" t="n">
        <f aca="false">T24</f>
        <v>3576.2184</v>
      </c>
      <c r="I24" s="59" t="n">
        <f aca="false">V24</f>
        <v>40.7692</v>
      </c>
      <c r="J24" s="59" t="n">
        <f aca="false">T24</f>
        <v>3576.2184</v>
      </c>
      <c r="K24" s="59" t="n">
        <f aca="false">W24</f>
        <v>41.5932</v>
      </c>
      <c r="L24" s="0" t="s">
        <v>465</v>
      </c>
      <c r="M24" s="0" t="s">
        <v>466</v>
      </c>
      <c r="N24" s="0" t="s">
        <v>467</v>
      </c>
      <c r="O24" s="0" t="s">
        <v>468</v>
      </c>
      <c r="P24" s="0" t="n">
        <v>11388.4</v>
      </c>
      <c r="Q24" s="0" t="n">
        <v>49.18</v>
      </c>
      <c r="R24" s="60" t="n">
        <f aca="false">P24/3600</f>
        <v>3.16344444444444</v>
      </c>
      <c r="S24" s="61"/>
      <c r="T24" s="0" t="n">
        <v>3576.2184</v>
      </c>
      <c r="U24" s="0" t="n">
        <v>37.4944</v>
      </c>
      <c r="V24" s="0" t="n">
        <v>40.7692</v>
      </c>
      <c r="W24" s="0" t="n">
        <v>41.5932</v>
      </c>
      <c r="X24" s="0" t="n">
        <v>11326.04</v>
      </c>
      <c r="Y24" s="0" t="n">
        <v>32.7</v>
      </c>
      <c r="Z24" s="60" t="n">
        <f aca="false">X24/3600</f>
        <v>3.14612222222222</v>
      </c>
      <c r="AA24" s="61"/>
      <c r="AB24" s="61"/>
      <c r="AC24" s="61"/>
    </row>
    <row r="25" customFormat="false" ht="13.2" hidden="false" customHeight="false" outlineLevel="0" collapsed="false">
      <c r="A25" s="63"/>
      <c r="B25" s="63"/>
      <c r="C25" s="63" t="n">
        <v>32</v>
      </c>
      <c r="D25" s="59" t="str">
        <f aca="false">L25</f>
        <v>1653.7456,</v>
      </c>
      <c r="E25" s="59" t="str">
        <f aca="false">N25</f>
        <v>39.1353,</v>
      </c>
      <c r="F25" s="59" t="str">
        <f aca="false">L25</f>
        <v>1653.7456,</v>
      </c>
      <c r="G25" s="59" t="str">
        <f aca="false">O25</f>
        <v>39.9490,</v>
      </c>
      <c r="H25" s="59" t="n">
        <f aca="false">T25</f>
        <v>1654.1568</v>
      </c>
      <c r="I25" s="59" t="n">
        <f aca="false">V25</f>
        <v>39.1369</v>
      </c>
      <c r="J25" s="59" t="n">
        <f aca="false">T25</f>
        <v>1654.1568</v>
      </c>
      <c r="K25" s="59" t="n">
        <f aca="false">W25</f>
        <v>39.9555</v>
      </c>
      <c r="L25" s="0" t="s">
        <v>469</v>
      </c>
      <c r="M25" s="0" t="s">
        <v>470</v>
      </c>
      <c r="N25" s="0" t="s">
        <v>471</v>
      </c>
      <c r="O25" s="0" t="s">
        <v>472</v>
      </c>
      <c r="P25" s="0" t="n">
        <v>10882.12</v>
      </c>
      <c r="Q25" s="0" t="n">
        <v>28.38</v>
      </c>
      <c r="R25" s="60" t="n">
        <f aca="false">P25/3600</f>
        <v>3.02281111111111</v>
      </c>
      <c r="S25" s="61"/>
      <c r="T25" s="0" t="n">
        <v>1654.1568</v>
      </c>
      <c r="U25" s="0" t="n">
        <v>34.8974</v>
      </c>
      <c r="V25" s="0" t="n">
        <v>39.1369</v>
      </c>
      <c r="W25" s="0" t="n">
        <v>39.9555</v>
      </c>
      <c r="X25" s="0" t="n">
        <v>11381.17</v>
      </c>
      <c r="Y25" s="0" t="n">
        <v>28.51</v>
      </c>
      <c r="Z25" s="60" t="n">
        <f aca="false">X25/3600</f>
        <v>3.16143611111111</v>
      </c>
      <c r="AA25" s="61"/>
      <c r="AB25" s="61"/>
      <c r="AC25" s="61"/>
    </row>
    <row r="26" customFormat="false" ht="13.2" hidden="false" customHeight="false" outlineLevel="0" collapsed="false">
      <c r="A26" s="63"/>
      <c r="B26" s="64"/>
      <c r="C26" s="64" t="n">
        <v>37</v>
      </c>
      <c r="D26" s="65" t="str">
        <f aca="false">L26</f>
        <v>766.3952,</v>
      </c>
      <c r="E26" s="65" t="str">
        <f aca="false">N26</f>
        <v>37.5962,</v>
      </c>
      <c r="F26" s="65" t="str">
        <f aca="false">L26</f>
        <v>766.3952,</v>
      </c>
      <c r="G26" s="65" t="str">
        <f aca="false">O26</f>
        <v>38.8522,</v>
      </c>
      <c r="H26" s="65" t="n">
        <f aca="false">T26</f>
        <v>768.88</v>
      </c>
      <c r="I26" s="65" t="n">
        <f aca="false">V26</f>
        <v>37.6053</v>
      </c>
      <c r="J26" s="65" t="n">
        <f aca="false">T26</f>
        <v>768.88</v>
      </c>
      <c r="K26" s="65" t="n">
        <f aca="false">W26</f>
        <v>38.8484</v>
      </c>
      <c r="L26" s="0" t="s">
        <v>473</v>
      </c>
      <c r="M26" s="0" t="s">
        <v>474</v>
      </c>
      <c r="N26" s="0" t="s">
        <v>475</v>
      </c>
      <c r="O26" s="0" t="s">
        <v>476</v>
      </c>
      <c r="P26" s="0" t="n">
        <v>12765.73</v>
      </c>
      <c r="Q26" s="0" t="n">
        <v>26.5</v>
      </c>
      <c r="R26" s="66" t="n">
        <f aca="false">P26/3600</f>
        <v>3.54603611111111</v>
      </c>
      <c r="S26" s="64"/>
      <c r="T26" s="0" t="n">
        <v>768.88</v>
      </c>
      <c r="U26" s="0" t="n">
        <v>32.3991</v>
      </c>
      <c r="V26" s="0" t="n">
        <v>37.6053</v>
      </c>
      <c r="W26" s="0" t="n">
        <v>38.8484</v>
      </c>
      <c r="X26" s="0" t="n">
        <v>10201.86</v>
      </c>
      <c r="Y26" s="0" t="n">
        <v>25.83</v>
      </c>
      <c r="Z26" s="66" t="n">
        <f aca="false">X26/3600</f>
        <v>2.83385</v>
      </c>
      <c r="AA26" s="64"/>
      <c r="AB26" s="64"/>
      <c r="AC26" s="64"/>
    </row>
    <row r="27" customFormat="false" ht="13.2" hidden="false" customHeight="false" outlineLevel="0" collapsed="false">
      <c r="A27" s="63"/>
      <c r="B27" s="58" t="s">
        <v>136</v>
      </c>
      <c r="C27" s="58" t="n">
        <v>22</v>
      </c>
      <c r="D27" s="67" t="str">
        <f aca="false">L27</f>
        <v>18684.3888,</v>
      </c>
      <c r="E27" s="67" t="str">
        <f aca="false">N27</f>
        <v>39.9623,</v>
      </c>
      <c r="F27" s="67" t="str">
        <f aca="false">L27</f>
        <v>18684.3888,</v>
      </c>
      <c r="G27" s="67" t="str">
        <f aca="false">O27</f>
        <v>43.6076,</v>
      </c>
      <c r="H27" s="67" t="n">
        <f aca="false">T27</f>
        <v>18751.6696</v>
      </c>
      <c r="I27" s="67" t="n">
        <f aca="false">V27</f>
        <v>39.9622</v>
      </c>
      <c r="J27" s="67" t="n">
        <f aca="false">T27</f>
        <v>18751.6696</v>
      </c>
      <c r="K27" s="67" t="n">
        <f aca="false">W27</f>
        <v>43.6073</v>
      </c>
      <c r="L27" s="0" t="s">
        <v>477</v>
      </c>
      <c r="M27" s="0" t="s">
        <v>478</v>
      </c>
      <c r="N27" s="0" t="s">
        <v>479</v>
      </c>
      <c r="O27" s="0" t="s">
        <v>480</v>
      </c>
      <c r="P27" s="0" t="n">
        <v>28766.66</v>
      </c>
      <c r="Q27" s="0" t="n">
        <v>77.3</v>
      </c>
      <c r="R27" s="68" t="n">
        <f aca="false">P27/3600</f>
        <v>7.99073888888889</v>
      </c>
      <c r="S27" s="69"/>
      <c r="T27" s="0" t="n">
        <v>18751.6696</v>
      </c>
      <c r="U27" s="0" t="n">
        <v>38.4096</v>
      </c>
      <c r="V27" s="0" t="n">
        <v>39.9622</v>
      </c>
      <c r="W27" s="0" t="n">
        <v>43.6073</v>
      </c>
      <c r="X27" s="0" t="n">
        <v>27532.52</v>
      </c>
      <c r="Y27" s="0" t="n">
        <v>73.9</v>
      </c>
      <c r="Z27" s="68" t="n">
        <f aca="false">X27/3600</f>
        <v>7.64792222222222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3.2" hidden="false" customHeight="false" outlineLevel="0" collapsed="false">
      <c r="A28" s="63"/>
      <c r="B28" s="63"/>
      <c r="C28" s="63" t="n">
        <v>27</v>
      </c>
      <c r="D28" s="59" t="str">
        <f aca="false">L28</f>
        <v>6232.8040,</v>
      </c>
      <c r="E28" s="59" t="str">
        <f aca="false">N28</f>
        <v>39.1107,</v>
      </c>
      <c r="F28" s="59" t="str">
        <f aca="false">L28</f>
        <v>6232.8040,</v>
      </c>
      <c r="G28" s="59" t="str">
        <f aca="false">O28</f>
        <v>41.9438,</v>
      </c>
      <c r="H28" s="59" t="n">
        <f aca="false">T28</f>
        <v>6237.356</v>
      </c>
      <c r="I28" s="59" t="n">
        <f aca="false">V28</f>
        <v>39.1112</v>
      </c>
      <c r="J28" s="59" t="n">
        <f aca="false">T28</f>
        <v>6237.356</v>
      </c>
      <c r="K28" s="59" t="n">
        <f aca="false">W28</f>
        <v>41.9382</v>
      </c>
      <c r="L28" s="0" t="s">
        <v>481</v>
      </c>
      <c r="M28" s="0" t="s">
        <v>482</v>
      </c>
      <c r="N28" s="0" t="s">
        <v>483</v>
      </c>
      <c r="O28" s="0" t="s">
        <v>484</v>
      </c>
      <c r="P28" s="0" t="n">
        <v>25260.59</v>
      </c>
      <c r="Q28" s="0" t="n">
        <v>64.25</v>
      </c>
      <c r="R28" s="60" t="n">
        <f aca="false">P28/3600</f>
        <v>7.01683055555556</v>
      </c>
      <c r="S28" s="61"/>
      <c r="T28" s="0" t="n">
        <v>6237.356</v>
      </c>
      <c r="U28" s="0" t="n">
        <v>36.8013</v>
      </c>
      <c r="V28" s="0" t="n">
        <v>39.1112</v>
      </c>
      <c r="W28" s="0" t="n">
        <v>41.9382</v>
      </c>
      <c r="X28" s="0" t="n">
        <v>23443.61</v>
      </c>
      <c r="Y28" s="0" t="n">
        <v>60.61</v>
      </c>
      <c r="Z28" s="60" t="n">
        <f aca="false">X28/3600</f>
        <v>6.51211388888889</v>
      </c>
      <c r="AA28" s="61"/>
      <c r="AB28" s="61"/>
      <c r="AC28" s="61"/>
    </row>
    <row r="29" customFormat="false" ht="13.2" hidden="false" customHeight="false" outlineLevel="0" collapsed="false">
      <c r="A29" s="63"/>
      <c r="B29" s="63"/>
      <c r="C29" s="63" t="n">
        <v>32</v>
      </c>
      <c r="D29" s="59" t="str">
        <f aca="false">L29</f>
        <v>2931.8776,</v>
      </c>
      <c r="E29" s="59" t="str">
        <f aca="false">N29</f>
        <v>38.2733,</v>
      </c>
      <c r="F29" s="59" t="str">
        <f aca="false">L29</f>
        <v>2931.8776,</v>
      </c>
      <c r="G29" s="59" t="str">
        <f aca="false">O29</f>
        <v>40.2729,</v>
      </c>
      <c r="H29" s="59" t="n">
        <f aca="false">T29</f>
        <v>2935.8512</v>
      </c>
      <c r="I29" s="59" t="n">
        <f aca="false">V29</f>
        <v>38.2751</v>
      </c>
      <c r="J29" s="59" t="n">
        <f aca="false">T29</f>
        <v>2935.8512</v>
      </c>
      <c r="K29" s="59" t="n">
        <f aca="false">W29</f>
        <v>40.2687</v>
      </c>
      <c r="L29" s="0" t="s">
        <v>485</v>
      </c>
      <c r="M29" s="0" t="s">
        <v>486</v>
      </c>
      <c r="N29" s="0" t="s">
        <v>487</v>
      </c>
      <c r="O29" s="0" t="s">
        <v>488</v>
      </c>
      <c r="P29" s="0" t="n">
        <v>22770.21</v>
      </c>
      <c r="Q29" s="0" t="n">
        <v>68.66</v>
      </c>
      <c r="R29" s="60" t="n">
        <f aca="false">P29/3600</f>
        <v>6.32505833333333</v>
      </c>
      <c r="S29" s="61"/>
      <c r="T29" s="0" t="n">
        <v>2935.8512</v>
      </c>
      <c r="U29" s="0" t="n">
        <v>34.8948</v>
      </c>
      <c r="V29" s="0" t="n">
        <v>38.2751</v>
      </c>
      <c r="W29" s="0" t="n">
        <v>40.2687</v>
      </c>
      <c r="X29" s="0" t="n">
        <v>21449.63</v>
      </c>
      <c r="Y29" s="0" t="n">
        <v>53.88</v>
      </c>
      <c r="Z29" s="60" t="n">
        <f aca="false">X29/3600</f>
        <v>5.95823055555556</v>
      </c>
      <c r="AA29" s="61"/>
      <c r="AB29" s="61"/>
      <c r="AC29" s="61"/>
    </row>
    <row r="30" customFormat="false" ht="13.2" hidden="false" customHeight="false" outlineLevel="0" collapsed="false">
      <c r="A30" s="63"/>
      <c r="B30" s="64"/>
      <c r="C30" s="64" t="n">
        <v>37</v>
      </c>
      <c r="D30" s="65" t="str">
        <f aca="false">L30</f>
        <v>1487.3040,</v>
      </c>
      <c r="E30" s="65" t="str">
        <f aca="false">N30</f>
        <v>37.2572,</v>
      </c>
      <c r="F30" s="65" t="str">
        <f aca="false">L30</f>
        <v>1487.3040,</v>
      </c>
      <c r="G30" s="65" t="str">
        <f aca="false">O30</f>
        <v>38.5790,</v>
      </c>
      <c r="H30" s="65" t="n">
        <f aca="false">T30</f>
        <v>1493.7896</v>
      </c>
      <c r="I30" s="65" t="n">
        <f aca="false">V30</f>
        <v>37.2497</v>
      </c>
      <c r="J30" s="65" t="n">
        <f aca="false">T30</f>
        <v>1493.7896</v>
      </c>
      <c r="K30" s="65" t="n">
        <f aca="false">W30</f>
        <v>38.5836</v>
      </c>
      <c r="L30" s="0" t="s">
        <v>489</v>
      </c>
      <c r="M30" s="0" t="s">
        <v>490</v>
      </c>
      <c r="N30" s="0" t="s">
        <v>491</v>
      </c>
      <c r="O30" s="0" t="s">
        <v>492</v>
      </c>
      <c r="P30" s="0" t="n">
        <v>29995.69</v>
      </c>
      <c r="Q30" s="0" t="n">
        <v>51.45</v>
      </c>
      <c r="R30" s="66" t="n">
        <f aca="false">P30/3600</f>
        <v>8.33213611111111</v>
      </c>
      <c r="S30" s="64"/>
      <c r="T30" s="0" t="n">
        <v>1493.7896</v>
      </c>
      <c r="U30" s="0" t="n">
        <v>32.7366</v>
      </c>
      <c r="V30" s="0" t="n">
        <v>37.2497</v>
      </c>
      <c r="W30" s="0" t="n">
        <v>38.5836</v>
      </c>
      <c r="X30" s="0" t="n">
        <v>21573.26</v>
      </c>
      <c r="Y30" s="0" t="n">
        <v>52.57</v>
      </c>
      <c r="Z30" s="66" t="n">
        <f aca="false">X30/3600</f>
        <v>5.99257222222222</v>
      </c>
      <c r="AA30" s="64"/>
      <c r="AB30" s="64"/>
      <c r="AC30" s="64"/>
    </row>
    <row r="31" customFormat="false" ht="13.2" hidden="false" customHeight="false" outlineLevel="0" collapsed="false">
      <c r="A31" s="63"/>
      <c r="B31" s="58" t="s">
        <v>153</v>
      </c>
      <c r="C31" s="58" t="n">
        <v>22</v>
      </c>
      <c r="D31" s="70" t="str">
        <f aca="false">L31</f>
        <v>18299.4448,</v>
      </c>
      <c r="E31" s="70" t="str">
        <f aca="false">N31</f>
        <v>43.7965,</v>
      </c>
      <c r="F31" s="70" t="str">
        <f aca="false">L31</f>
        <v>18299.4448,</v>
      </c>
      <c r="G31" s="70" t="str">
        <f aca="false">O31</f>
        <v>45.0531,</v>
      </c>
      <c r="H31" s="70" t="n">
        <f aca="false">T31</f>
        <v>18432.4376</v>
      </c>
      <c r="I31" s="70" t="n">
        <f aca="false">V31</f>
        <v>43.7998</v>
      </c>
      <c r="J31" s="70" t="n">
        <f aca="false">T31</f>
        <v>18432.4376</v>
      </c>
      <c r="K31" s="70" t="n">
        <f aca="false">W31</f>
        <v>45.0612</v>
      </c>
      <c r="L31" s="0" t="s">
        <v>493</v>
      </c>
      <c r="M31" s="0" t="s">
        <v>494</v>
      </c>
      <c r="N31" s="0" t="s">
        <v>495</v>
      </c>
      <c r="O31" s="0" t="s">
        <v>496</v>
      </c>
      <c r="P31" s="0" t="n">
        <v>32362.77</v>
      </c>
      <c r="Q31" s="0" t="n">
        <v>79.01</v>
      </c>
      <c r="R31" s="68" t="n">
        <f aca="false">P31/3600</f>
        <v>8.98965833333333</v>
      </c>
      <c r="S31" s="69"/>
      <c r="T31" s="0" t="n">
        <v>18432.4376</v>
      </c>
      <c r="U31" s="0" t="n">
        <v>39.0912</v>
      </c>
      <c r="V31" s="0" t="n">
        <v>43.7998</v>
      </c>
      <c r="W31" s="0" t="n">
        <v>45.0612</v>
      </c>
      <c r="X31" s="0" t="n">
        <v>31320.32</v>
      </c>
      <c r="Y31" s="0" t="n">
        <v>80.12</v>
      </c>
      <c r="Z31" s="68" t="n">
        <f aca="false">X31/3600</f>
        <v>8.70008888888889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3.2" hidden="false" customHeight="false" outlineLevel="0" collapsed="false">
      <c r="A32" s="63"/>
      <c r="B32" s="63"/>
      <c r="C32" s="63" t="n">
        <v>27</v>
      </c>
      <c r="D32" s="71" t="str">
        <f aca="false">L32</f>
        <v>6595.4808,</v>
      </c>
      <c r="E32" s="71" t="str">
        <f aca="false">N32</f>
        <v>42.5437,</v>
      </c>
      <c r="F32" s="71" t="str">
        <f aca="false">L32</f>
        <v>6595.4808,</v>
      </c>
      <c r="G32" s="71" t="str">
        <f aca="false">O32</f>
        <v>43.0714,</v>
      </c>
      <c r="H32" s="71" t="n">
        <f aca="false">T32</f>
        <v>6632.0672</v>
      </c>
      <c r="I32" s="71" t="n">
        <f aca="false">V32</f>
        <v>42.5518</v>
      </c>
      <c r="J32" s="71" t="n">
        <f aca="false">T32</f>
        <v>6632.0672</v>
      </c>
      <c r="K32" s="71" t="n">
        <f aca="false">W32</f>
        <v>43.0804</v>
      </c>
      <c r="L32" s="0" t="s">
        <v>497</v>
      </c>
      <c r="M32" s="0" t="s">
        <v>498</v>
      </c>
      <c r="N32" s="0" t="s">
        <v>499</v>
      </c>
      <c r="O32" s="0" t="s">
        <v>500</v>
      </c>
      <c r="P32" s="0" t="n">
        <v>28719.69</v>
      </c>
      <c r="Q32" s="0" t="n">
        <v>68.72</v>
      </c>
      <c r="R32" s="60" t="n">
        <f aca="false">P32/3600</f>
        <v>7.97769166666667</v>
      </c>
      <c r="S32" s="61"/>
      <c r="T32" s="0" t="n">
        <v>6632.0672</v>
      </c>
      <c r="U32" s="0" t="n">
        <v>37.4277</v>
      </c>
      <c r="V32" s="0" t="n">
        <v>42.5518</v>
      </c>
      <c r="W32" s="0" t="n">
        <v>43.0804</v>
      </c>
      <c r="X32" s="0" t="n">
        <v>28718.79</v>
      </c>
      <c r="Y32" s="0" t="n">
        <v>68.78</v>
      </c>
      <c r="Z32" s="60" t="n">
        <f aca="false">X32/3600</f>
        <v>7.97744166666667</v>
      </c>
      <c r="AA32" s="61"/>
      <c r="AB32" s="61"/>
      <c r="AC32" s="61"/>
    </row>
    <row r="33" customFormat="false" ht="13.2" hidden="false" customHeight="false" outlineLevel="0" collapsed="false">
      <c r="A33" s="63"/>
      <c r="B33" s="63"/>
      <c r="C33" s="63" t="n">
        <v>32</v>
      </c>
      <c r="D33" s="71" t="str">
        <f aca="false">L33</f>
        <v>3067.7408,</v>
      </c>
      <c r="E33" s="71" t="str">
        <f aca="false">N33</f>
        <v>41.2046,</v>
      </c>
      <c r="F33" s="71" t="str">
        <f aca="false">L33</f>
        <v>3067.7408,</v>
      </c>
      <c r="G33" s="71" t="str">
        <f aca="false">O33</f>
        <v>41.0245,</v>
      </c>
      <c r="H33" s="71" t="n">
        <f aca="false">T33</f>
        <v>3086.3464</v>
      </c>
      <c r="I33" s="71" t="n">
        <f aca="false">V33</f>
        <v>41.2129</v>
      </c>
      <c r="J33" s="71" t="n">
        <f aca="false">T33</f>
        <v>3086.3464</v>
      </c>
      <c r="K33" s="71" t="n">
        <f aca="false">W33</f>
        <v>41.0323</v>
      </c>
      <c r="L33" s="0" t="s">
        <v>501</v>
      </c>
      <c r="M33" s="0" t="s">
        <v>502</v>
      </c>
      <c r="N33" s="0" t="s">
        <v>503</v>
      </c>
      <c r="O33" s="0" t="s">
        <v>504</v>
      </c>
      <c r="P33" s="0" t="n">
        <v>26799.14</v>
      </c>
      <c r="Q33" s="0" t="n">
        <v>61.82</v>
      </c>
      <c r="R33" s="60" t="n">
        <f aca="false">P33/3600</f>
        <v>7.44420555555556</v>
      </c>
      <c r="S33" s="61"/>
      <c r="T33" s="0" t="n">
        <v>3086.3464</v>
      </c>
      <c r="U33" s="0" t="n">
        <v>35.5686</v>
      </c>
      <c r="V33" s="0" t="n">
        <v>41.2129</v>
      </c>
      <c r="W33" s="0" t="n">
        <v>41.0323</v>
      </c>
      <c r="X33" s="0" t="n">
        <v>40712.82</v>
      </c>
      <c r="Y33" s="0" t="n">
        <v>60.13</v>
      </c>
      <c r="Z33" s="60" t="n">
        <f aca="false">X33/3600</f>
        <v>11.3091166666667</v>
      </c>
      <c r="AA33" s="61"/>
      <c r="AB33" s="61"/>
      <c r="AC33" s="61"/>
    </row>
    <row r="34" customFormat="false" ht="13.2" hidden="false" customHeight="false" outlineLevel="0" collapsed="false">
      <c r="A34" s="63"/>
      <c r="B34" s="64"/>
      <c r="C34" s="64" t="n">
        <v>37</v>
      </c>
      <c r="D34" s="72" t="str">
        <f aca="false">L34</f>
        <v>1581.4656,</v>
      </c>
      <c r="E34" s="72" t="str">
        <f aca="false">N34</f>
        <v>39.8195,</v>
      </c>
      <c r="F34" s="72" t="str">
        <f aca="false">L34</f>
        <v>1581.4656,</v>
      </c>
      <c r="G34" s="72" t="str">
        <f aca="false">O34</f>
        <v>39.0162,</v>
      </c>
      <c r="H34" s="72" t="n">
        <f aca="false">T34</f>
        <v>1586.996</v>
      </c>
      <c r="I34" s="72" t="n">
        <f aca="false">V34</f>
        <v>39.823</v>
      </c>
      <c r="J34" s="72" t="n">
        <f aca="false">T34</f>
        <v>1586.996</v>
      </c>
      <c r="K34" s="72" t="n">
        <f aca="false">W34</f>
        <v>39.0171</v>
      </c>
      <c r="L34" s="0" t="s">
        <v>505</v>
      </c>
      <c r="M34" s="0" t="s">
        <v>506</v>
      </c>
      <c r="N34" s="0" t="s">
        <v>507</v>
      </c>
      <c r="O34" s="0" t="s">
        <v>508</v>
      </c>
      <c r="P34" s="0" t="n">
        <v>25146.35</v>
      </c>
      <c r="Q34" s="0" t="n">
        <v>58.65</v>
      </c>
      <c r="R34" s="66" t="n">
        <f aca="false">P34/3600</f>
        <v>6.98509722222222</v>
      </c>
      <c r="S34" s="64"/>
      <c r="T34" s="0" t="n">
        <v>1586.996</v>
      </c>
      <c r="U34" s="0" t="n">
        <v>33.5843</v>
      </c>
      <c r="V34" s="0" t="n">
        <v>39.823</v>
      </c>
      <c r="W34" s="0" t="n">
        <v>39.0171</v>
      </c>
      <c r="X34" s="0" t="n">
        <v>42466.24</v>
      </c>
      <c r="Y34" s="0" t="n">
        <v>58.77</v>
      </c>
      <c r="Z34" s="66" t="n">
        <f aca="false">X34/3600</f>
        <v>11.7961777777778</v>
      </c>
      <c r="AA34" s="64"/>
      <c r="AB34" s="64"/>
      <c r="AC34" s="64"/>
    </row>
    <row r="35" customFormat="false" ht="13.2" hidden="false" customHeight="false" outlineLevel="0" collapsed="false">
      <c r="A35" s="63"/>
      <c r="B35" s="58" t="s">
        <v>170</v>
      </c>
      <c r="C35" s="58" t="n">
        <v>22</v>
      </c>
      <c r="D35" s="70" t="str">
        <f aca="false">L35</f>
        <v>39663.5480,</v>
      </c>
      <c r="E35" s="70" t="str">
        <f aca="false">N35</f>
        <v>42.1791,</v>
      </c>
      <c r="F35" s="70" t="str">
        <f aca="false">L35</f>
        <v>39663.5480,</v>
      </c>
      <c r="G35" s="70" t="str">
        <f aca="false">O35</f>
        <v>44.3422,</v>
      </c>
      <c r="H35" s="70" t="n">
        <f aca="false">T35</f>
        <v>39697.688</v>
      </c>
      <c r="I35" s="70" t="n">
        <f aca="false">V35</f>
        <v>42.1798</v>
      </c>
      <c r="J35" s="70" t="n">
        <f aca="false">T35</f>
        <v>39697.688</v>
      </c>
      <c r="K35" s="70" t="n">
        <f aca="false">W35</f>
        <v>44.3398</v>
      </c>
      <c r="L35" s="0" t="s">
        <v>509</v>
      </c>
      <c r="M35" s="0" t="s">
        <v>510</v>
      </c>
      <c r="N35" s="0" t="s">
        <v>511</v>
      </c>
      <c r="O35" s="0" t="s">
        <v>512</v>
      </c>
      <c r="P35" s="0" t="n">
        <v>36658.57</v>
      </c>
      <c r="Q35" s="0" t="n">
        <v>178.29</v>
      </c>
      <c r="R35" s="68" t="n">
        <f aca="false">P35/3600</f>
        <v>10.1829361111111</v>
      </c>
      <c r="S35" s="69"/>
      <c r="T35" s="0" t="n">
        <v>39697.688</v>
      </c>
      <c r="U35" s="0" t="n">
        <v>37.2204</v>
      </c>
      <c r="V35" s="0" t="n">
        <v>42.1798</v>
      </c>
      <c r="W35" s="0" t="n">
        <v>44.3398</v>
      </c>
      <c r="X35" s="0" t="n">
        <v>37507.13</v>
      </c>
      <c r="Y35" s="0" t="n">
        <v>109.19</v>
      </c>
      <c r="Z35" s="68" t="n">
        <f aca="false">X35/3600</f>
        <v>10.4186472222222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3.2" hidden="false" customHeight="false" outlineLevel="0" collapsed="false">
      <c r="A36" s="63"/>
      <c r="B36" s="63"/>
      <c r="C36" s="63" t="n">
        <v>27</v>
      </c>
      <c r="D36" s="71" t="str">
        <f aca="false">L36</f>
        <v>7557.3120,</v>
      </c>
      <c r="E36" s="71" t="str">
        <f aca="false">N36</f>
        <v>40.9250,</v>
      </c>
      <c r="F36" s="71" t="str">
        <f aca="false">L36</f>
        <v>7557.3120,</v>
      </c>
      <c r="G36" s="71" t="str">
        <f aca="false">O36</f>
        <v>43.2215,</v>
      </c>
      <c r="H36" s="71" t="n">
        <f aca="false">T36</f>
        <v>7572.3368</v>
      </c>
      <c r="I36" s="71" t="n">
        <f aca="false">V36</f>
        <v>40.9277</v>
      </c>
      <c r="J36" s="71" t="n">
        <f aca="false">T36</f>
        <v>7572.3368</v>
      </c>
      <c r="K36" s="71" t="n">
        <f aca="false">W36</f>
        <v>43.2264</v>
      </c>
      <c r="L36" s="0" t="s">
        <v>513</v>
      </c>
      <c r="M36" s="0" t="s">
        <v>514</v>
      </c>
      <c r="N36" s="0" t="s">
        <v>515</v>
      </c>
      <c r="O36" s="0" t="s">
        <v>516</v>
      </c>
      <c r="P36" s="0" t="n">
        <v>31953.23</v>
      </c>
      <c r="Q36" s="0" t="n">
        <v>75.28</v>
      </c>
      <c r="R36" s="60" t="n">
        <f aca="false">P36/3600</f>
        <v>8.87589722222222</v>
      </c>
      <c r="S36" s="61"/>
      <c r="T36" s="0" t="n">
        <v>7572.3368</v>
      </c>
      <c r="U36" s="0" t="n">
        <v>35.2363</v>
      </c>
      <c r="V36" s="0" t="n">
        <v>40.9277</v>
      </c>
      <c r="W36" s="0" t="n">
        <v>43.2264</v>
      </c>
      <c r="X36" s="0" t="n">
        <v>46584.78</v>
      </c>
      <c r="Y36" s="0" t="n">
        <v>75.23</v>
      </c>
      <c r="Z36" s="60" t="n">
        <f aca="false">X36/3600</f>
        <v>12.9402166666667</v>
      </c>
      <c r="AA36" s="61"/>
      <c r="AB36" s="61"/>
      <c r="AC36" s="61"/>
    </row>
    <row r="37" customFormat="false" ht="13.2" hidden="false" customHeight="false" outlineLevel="0" collapsed="false">
      <c r="A37" s="63"/>
      <c r="B37" s="63"/>
      <c r="C37" s="63" t="n">
        <v>32</v>
      </c>
      <c r="D37" s="71" t="str">
        <f aca="false">L37</f>
        <v>2468.0304,</v>
      </c>
      <c r="E37" s="71" t="str">
        <f aca="false">N37</f>
        <v>39.6442,</v>
      </c>
      <c r="F37" s="71" t="str">
        <f aca="false">L37</f>
        <v>2468.0304,</v>
      </c>
      <c r="G37" s="71" t="str">
        <f aca="false">O37</f>
        <v>42.0983,</v>
      </c>
      <c r="H37" s="71" t="n">
        <f aca="false">T37</f>
        <v>2471.4344</v>
      </c>
      <c r="I37" s="71" t="n">
        <f aca="false">V37</f>
        <v>39.6428</v>
      </c>
      <c r="J37" s="71" t="n">
        <f aca="false">T37</f>
        <v>2471.4344</v>
      </c>
      <c r="K37" s="71" t="n">
        <f aca="false">W37</f>
        <v>42.101</v>
      </c>
      <c r="L37" s="0" t="s">
        <v>517</v>
      </c>
      <c r="M37" s="0" t="s">
        <v>518</v>
      </c>
      <c r="N37" s="0" t="s">
        <v>519</v>
      </c>
      <c r="O37" s="0" t="s">
        <v>520</v>
      </c>
      <c r="P37" s="0" t="n">
        <v>27389.51</v>
      </c>
      <c r="Q37" s="0" t="n">
        <v>69.84</v>
      </c>
      <c r="R37" s="60" t="n">
        <f aca="false">P37/3600</f>
        <v>7.60819722222222</v>
      </c>
      <c r="S37" s="61"/>
      <c r="T37" s="0" t="n">
        <v>2471.4344</v>
      </c>
      <c r="U37" s="0" t="n">
        <v>33.7956</v>
      </c>
      <c r="V37" s="0" t="n">
        <v>39.6428</v>
      </c>
      <c r="W37" s="0" t="n">
        <v>42.101</v>
      </c>
      <c r="X37" s="0" t="n">
        <v>25965.75</v>
      </c>
      <c r="Y37" s="0" t="n">
        <v>65.32</v>
      </c>
      <c r="Z37" s="60" t="n">
        <f aca="false">X37/3600</f>
        <v>7.21270833333333</v>
      </c>
      <c r="AA37" s="61"/>
      <c r="AB37" s="61"/>
      <c r="AC37" s="61"/>
    </row>
    <row r="38" customFormat="false" ht="13.2" hidden="false" customHeight="false" outlineLevel="0" collapsed="false">
      <c r="A38" s="64"/>
      <c r="B38" s="64"/>
      <c r="C38" s="64" t="n">
        <v>37</v>
      </c>
      <c r="D38" s="72" t="str">
        <f aca="false">L38</f>
        <v>1109.0976,</v>
      </c>
      <c r="E38" s="72" t="str">
        <f aca="false">N38</f>
        <v>38.4122,</v>
      </c>
      <c r="F38" s="72" t="str">
        <f aca="false">L38</f>
        <v>1109.0976,</v>
      </c>
      <c r="G38" s="72" t="str">
        <f aca="false">O38</f>
        <v>40.9923,</v>
      </c>
      <c r="H38" s="72" t="n">
        <f aca="false">T38</f>
        <v>1111.0336</v>
      </c>
      <c r="I38" s="72" t="n">
        <f aca="false">V38</f>
        <v>38.4321</v>
      </c>
      <c r="J38" s="72" t="n">
        <f aca="false">T38</f>
        <v>1111.0336</v>
      </c>
      <c r="K38" s="72" t="n">
        <f aca="false">W38</f>
        <v>41.0022</v>
      </c>
      <c r="L38" s="0" t="s">
        <v>521</v>
      </c>
      <c r="M38" s="0" t="s">
        <v>522</v>
      </c>
      <c r="N38" s="0" t="s">
        <v>523</v>
      </c>
      <c r="O38" s="0" t="s">
        <v>524</v>
      </c>
      <c r="P38" s="0" t="n">
        <v>26650.68</v>
      </c>
      <c r="Q38" s="0" t="n">
        <v>62.86</v>
      </c>
      <c r="R38" s="66" t="n">
        <f aca="false">P38/3600</f>
        <v>7.40296666666667</v>
      </c>
      <c r="S38" s="64"/>
      <c r="T38" s="0" t="n">
        <v>1111.0336</v>
      </c>
      <c r="U38" s="0" t="n">
        <v>31.9527</v>
      </c>
      <c r="V38" s="0" t="n">
        <v>38.4321</v>
      </c>
      <c r="W38" s="0" t="n">
        <v>41.0022</v>
      </c>
      <c r="X38" s="0" t="n">
        <v>42152.16</v>
      </c>
      <c r="Y38" s="0" t="n">
        <v>60.34</v>
      </c>
      <c r="Z38" s="66" t="n">
        <f aca="false">X38/3600</f>
        <v>11.7089333333333</v>
      </c>
      <c r="AA38" s="64"/>
      <c r="AB38" s="64"/>
      <c r="AC38" s="64"/>
    </row>
    <row r="39" customFormat="false" ht="13.2" hidden="false" customHeight="false" outlineLevel="0" collapsed="false">
      <c r="A39" s="58" t="s">
        <v>7</v>
      </c>
      <c r="B39" s="58" t="s">
        <v>187</v>
      </c>
      <c r="C39" s="58" t="n">
        <v>22</v>
      </c>
      <c r="D39" s="70" t="str">
        <f aca="false">L39</f>
        <v>3711.4880,</v>
      </c>
      <c r="E39" s="70" t="str">
        <f aca="false">N39</f>
        <v>43.0472,</v>
      </c>
      <c r="F39" s="70" t="str">
        <f aca="false">L39</f>
        <v>3711.4880,</v>
      </c>
      <c r="G39" s="70" t="str">
        <f aca="false">O39</f>
        <v>43.5892,</v>
      </c>
      <c r="H39" s="70" t="n">
        <f aca="false">T39</f>
        <v>3709.7488</v>
      </c>
      <c r="I39" s="70" t="n">
        <f aca="false">V39</f>
        <v>43.0428</v>
      </c>
      <c r="J39" s="70" t="n">
        <f aca="false">T39</f>
        <v>3709.7488</v>
      </c>
      <c r="K39" s="70" t="n">
        <f aca="false">W39</f>
        <v>43.5917</v>
      </c>
      <c r="L39" s="0" t="s">
        <v>525</v>
      </c>
      <c r="M39" s="0" t="s">
        <v>526</v>
      </c>
      <c r="N39" s="0" t="s">
        <v>527</v>
      </c>
      <c r="O39" s="0" t="s">
        <v>528</v>
      </c>
      <c r="P39" s="0" t="n">
        <v>5875.04</v>
      </c>
      <c r="Q39" s="0" t="n">
        <v>14.65</v>
      </c>
      <c r="R39" s="68" t="n">
        <f aca="false">P39/3600</f>
        <v>1.63195555555556</v>
      </c>
      <c r="S39" s="69"/>
      <c r="T39" s="0" t="n">
        <v>3709.7488</v>
      </c>
      <c r="U39" s="0" t="n">
        <v>40.2383</v>
      </c>
      <c r="V39" s="0" t="n">
        <v>43.0428</v>
      </c>
      <c r="W39" s="0" t="n">
        <v>43.5917</v>
      </c>
      <c r="X39" s="0" t="n">
        <v>5843.95</v>
      </c>
      <c r="Y39" s="0" t="n">
        <v>14.54</v>
      </c>
      <c r="Z39" s="68" t="n">
        <f aca="false">X39/3600</f>
        <v>1.62331944444444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3.2" hidden="false" customHeight="false" outlineLevel="0" collapsed="false">
      <c r="A40" s="63" t="s">
        <v>192</v>
      </c>
      <c r="B40" s="63"/>
      <c r="C40" s="63" t="n">
        <v>27</v>
      </c>
      <c r="D40" s="71" t="str">
        <f aca="false">L40</f>
        <v>1782.4336,</v>
      </c>
      <c r="E40" s="71" t="str">
        <f aca="false">N40</f>
        <v>40.6901,</v>
      </c>
      <c r="F40" s="71" t="str">
        <f aca="false">L40</f>
        <v>1782.4336,</v>
      </c>
      <c r="G40" s="71" t="str">
        <f aca="false">O40</f>
        <v>40.8370,</v>
      </c>
      <c r="H40" s="71" t="n">
        <f aca="false">T40</f>
        <v>1784.9176</v>
      </c>
      <c r="I40" s="71" t="n">
        <f aca="false">V40</f>
        <v>40.7063</v>
      </c>
      <c r="J40" s="71" t="n">
        <f aca="false">T40</f>
        <v>1784.9176</v>
      </c>
      <c r="K40" s="71" t="n">
        <f aca="false">W40</f>
        <v>40.8419</v>
      </c>
      <c r="L40" s="0" t="s">
        <v>529</v>
      </c>
      <c r="M40" s="0" t="s">
        <v>530</v>
      </c>
      <c r="N40" s="0" t="s">
        <v>531</v>
      </c>
      <c r="O40" s="0" t="s">
        <v>532</v>
      </c>
      <c r="P40" s="0" t="n">
        <v>7171.76</v>
      </c>
      <c r="Q40" s="0" t="n">
        <v>12.4</v>
      </c>
      <c r="R40" s="60" t="n">
        <f aca="false">P40/3600</f>
        <v>1.99215555555556</v>
      </c>
      <c r="S40" s="61"/>
      <c r="T40" s="0" t="n">
        <v>1784.9176</v>
      </c>
      <c r="U40" s="0" t="n">
        <v>37.146</v>
      </c>
      <c r="V40" s="0" t="n">
        <v>40.7063</v>
      </c>
      <c r="W40" s="0" t="n">
        <v>40.8419</v>
      </c>
      <c r="X40" s="0" t="n">
        <v>5236.47</v>
      </c>
      <c r="Y40" s="0" t="n">
        <v>12.43</v>
      </c>
      <c r="Z40" s="60" t="n">
        <f aca="false">X40/3600</f>
        <v>1.454575</v>
      </c>
      <c r="AA40" s="61"/>
      <c r="AB40" s="61"/>
      <c r="AC40" s="61"/>
    </row>
    <row r="41" customFormat="false" ht="13.2" hidden="false" customHeight="false" outlineLevel="0" collapsed="false">
      <c r="A41" s="63"/>
      <c r="B41" s="63"/>
      <c r="C41" s="63" t="n">
        <v>32</v>
      </c>
      <c r="D41" s="71" t="str">
        <f aca="false">L41</f>
        <v>862.7776,</v>
      </c>
      <c r="E41" s="71" t="str">
        <f aca="false">N41</f>
        <v>38.5707,</v>
      </c>
      <c r="F41" s="71" t="str">
        <f aca="false">L41</f>
        <v>862.7776,</v>
      </c>
      <c r="G41" s="71" t="str">
        <f aca="false">O41</f>
        <v>38.3978,</v>
      </c>
      <c r="H41" s="71" t="n">
        <f aca="false">T41</f>
        <v>865.6064</v>
      </c>
      <c r="I41" s="71" t="n">
        <f aca="false">V41</f>
        <v>38.5675</v>
      </c>
      <c r="J41" s="71" t="n">
        <f aca="false">T41</f>
        <v>865.6064</v>
      </c>
      <c r="K41" s="71" t="n">
        <f aca="false">W41</f>
        <v>38.4035</v>
      </c>
      <c r="L41" s="0" t="s">
        <v>533</v>
      </c>
      <c r="M41" s="0" t="s">
        <v>534</v>
      </c>
      <c r="N41" s="0" t="s">
        <v>535</v>
      </c>
      <c r="O41" s="0" t="s">
        <v>536</v>
      </c>
      <c r="P41" s="0" t="n">
        <v>4775.97</v>
      </c>
      <c r="Q41" s="0" t="n">
        <v>10.1</v>
      </c>
      <c r="R41" s="60" t="n">
        <f aca="false">P41/3600</f>
        <v>1.32665833333333</v>
      </c>
      <c r="S41" s="61"/>
      <c r="T41" s="0" t="n">
        <v>865.6064</v>
      </c>
      <c r="U41" s="0" t="n">
        <v>34.3144</v>
      </c>
      <c r="V41" s="0" t="n">
        <v>38.5675</v>
      </c>
      <c r="W41" s="0" t="n">
        <v>38.4035</v>
      </c>
      <c r="X41" s="0" t="n">
        <v>5894.82</v>
      </c>
      <c r="Y41" s="0" t="n">
        <v>10.54</v>
      </c>
      <c r="Z41" s="60" t="n">
        <f aca="false">X41/3600</f>
        <v>1.63745</v>
      </c>
      <c r="AA41" s="61"/>
      <c r="AB41" s="61"/>
      <c r="AC41" s="61"/>
    </row>
    <row r="42" customFormat="false" ht="13.2" hidden="false" customHeight="false" outlineLevel="0" collapsed="false">
      <c r="A42" s="63"/>
      <c r="B42" s="64"/>
      <c r="C42" s="64" t="n">
        <v>37</v>
      </c>
      <c r="D42" s="72" t="str">
        <f aca="false">L42</f>
        <v>438.5896,</v>
      </c>
      <c r="E42" s="72" t="str">
        <f aca="false">N42</f>
        <v>36.5454,</v>
      </c>
      <c r="F42" s="72" t="str">
        <f aca="false">L42</f>
        <v>438.5896,</v>
      </c>
      <c r="G42" s="72" t="str">
        <f aca="false">O42</f>
        <v>36.0674,</v>
      </c>
      <c r="H42" s="72" t="n">
        <f aca="false">T42</f>
        <v>440.7024</v>
      </c>
      <c r="I42" s="72" t="n">
        <f aca="false">V42</f>
        <v>36.5297</v>
      </c>
      <c r="J42" s="72" t="n">
        <f aca="false">T42</f>
        <v>440.7024</v>
      </c>
      <c r="K42" s="72" t="n">
        <f aca="false">W42</f>
        <v>36.1068</v>
      </c>
      <c r="L42" s="0" t="s">
        <v>537</v>
      </c>
      <c r="M42" s="0" t="s">
        <v>538</v>
      </c>
      <c r="N42" s="0" t="s">
        <v>539</v>
      </c>
      <c r="O42" s="0" t="s">
        <v>540</v>
      </c>
      <c r="P42" s="0" t="n">
        <v>4541.23</v>
      </c>
      <c r="Q42" s="0" t="n">
        <v>9.31</v>
      </c>
      <c r="R42" s="66" t="n">
        <f aca="false">P42/3600</f>
        <v>1.26145277777778</v>
      </c>
      <c r="S42" s="64"/>
      <c r="T42" s="0" t="n">
        <v>440.7024</v>
      </c>
      <c r="U42" s="0" t="n">
        <v>31.8459</v>
      </c>
      <c r="V42" s="0" t="n">
        <v>36.5297</v>
      </c>
      <c r="W42" s="0" t="n">
        <v>36.1068</v>
      </c>
      <c r="X42" s="0" t="n">
        <v>4923.7</v>
      </c>
      <c r="Y42" s="0" t="n">
        <v>9.25</v>
      </c>
      <c r="Z42" s="66" t="n">
        <f aca="false">X42/3600</f>
        <v>1.36769444444444</v>
      </c>
      <c r="AA42" s="64"/>
      <c r="AB42" s="64"/>
      <c r="AC42" s="64"/>
    </row>
    <row r="43" customFormat="false" ht="13.2" hidden="false" customHeight="false" outlineLevel="0" collapsed="false">
      <c r="A43" s="63"/>
      <c r="B43" s="58" t="s">
        <v>205</v>
      </c>
      <c r="C43" s="58" t="n">
        <v>22</v>
      </c>
      <c r="D43" s="70" t="str">
        <f aca="false">L43</f>
        <v>3905.7560,</v>
      </c>
      <c r="E43" s="70" t="str">
        <f aca="false">N43</f>
        <v>43.6185,</v>
      </c>
      <c r="F43" s="70" t="str">
        <f aca="false">L43</f>
        <v>3905.7560,</v>
      </c>
      <c r="G43" s="70" t="str">
        <f aca="false">O43</f>
        <v>45.1390,</v>
      </c>
      <c r="H43" s="70" t="n">
        <f aca="false">T43</f>
        <v>3907.0888</v>
      </c>
      <c r="I43" s="70" t="n">
        <f aca="false">V43</f>
        <v>43.6127</v>
      </c>
      <c r="J43" s="70" t="n">
        <f aca="false">T43</f>
        <v>3907.0888</v>
      </c>
      <c r="K43" s="70" t="n">
        <f aca="false">W43</f>
        <v>45.1384</v>
      </c>
      <c r="L43" s="0" t="s">
        <v>541</v>
      </c>
      <c r="M43" s="0" t="s">
        <v>542</v>
      </c>
      <c r="N43" s="0" t="s">
        <v>543</v>
      </c>
      <c r="O43" s="0" t="s">
        <v>544</v>
      </c>
      <c r="P43" s="0" t="n">
        <v>8018.39</v>
      </c>
      <c r="Q43" s="0" t="n">
        <v>17.12</v>
      </c>
      <c r="R43" s="68" t="n">
        <f aca="false">P43/3600</f>
        <v>2.22733055555556</v>
      </c>
      <c r="S43" s="69"/>
      <c r="T43" s="0" t="n">
        <v>3907.0888</v>
      </c>
      <c r="U43" s="0" t="n">
        <v>40.1498</v>
      </c>
      <c r="V43" s="0" t="n">
        <v>43.6127</v>
      </c>
      <c r="W43" s="0" t="n">
        <v>45.1384</v>
      </c>
      <c r="X43" s="0" t="n">
        <v>9410.54</v>
      </c>
      <c r="Y43" s="0" t="n">
        <v>16.21</v>
      </c>
      <c r="Z43" s="68" t="n">
        <f aca="false">X43/3600</f>
        <v>2.61403888888889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3.2" hidden="false" customHeight="false" outlineLevel="0" collapsed="false">
      <c r="A44" s="63"/>
      <c r="B44" s="63"/>
      <c r="C44" s="63" t="n">
        <v>27</v>
      </c>
      <c r="D44" s="71" t="str">
        <f aca="false">L44</f>
        <v>1832.7432,</v>
      </c>
      <c r="E44" s="71" t="str">
        <f aca="false">N44</f>
        <v>41.7930,</v>
      </c>
      <c r="F44" s="71" t="str">
        <f aca="false">L44</f>
        <v>1832.7432,</v>
      </c>
      <c r="G44" s="71" t="str">
        <f aca="false">O44</f>
        <v>42.9380,</v>
      </c>
      <c r="H44" s="71" t="n">
        <f aca="false">T44</f>
        <v>1835.596</v>
      </c>
      <c r="I44" s="71" t="n">
        <f aca="false">V44</f>
        <v>41.8005</v>
      </c>
      <c r="J44" s="71" t="n">
        <f aca="false">T44</f>
        <v>1835.596</v>
      </c>
      <c r="K44" s="71" t="n">
        <f aca="false">W44</f>
        <v>42.9446</v>
      </c>
      <c r="L44" s="0" t="s">
        <v>545</v>
      </c>
      <c r="M44" s="0" t="s">
        <v>546</v>
      </c>
      <c r="N44" s="0" t="s">
        <v>547</v>
      </c>
      <c r="O44" s="0" t="s">
        <v>548</v>
      </c>
      <c r="P44" s="0" t="n">
        <v>6941.44</v>
      </c>
      <c r="Q44" s="0" t="n">
        <v>13.8</v>
      </c>
      <c r="R44" s="60" t="n">
        <f aca="false">P44/3600</f>
        <v>1.92817777777778</v>
      </c>
      <c r="S44" s="61"/>
      <c r="T44" s="0" t="n">
        <v>1835.596</v>
      </c>
      <c r="U44" s="0" t="n">
        <v>37.6258</v>
      </c>
      <c r="V44" s="0" t="n">
        <v>41.8005</v>
      </c>
      <c r="W44" s="0" t="n">
        <v>42.9446</v>
      </c>
      <c r="X44" s="0" t="n">
        <v>6491.72</v>
      </c>
      <c r="Y44" s="0" t="n">
        <v>14.34</v>
      </c>
      <c r="Z44" s="60" t="n">
        <f aca="false">X44/3600</f>
        <v>1.80325555555556</v>
      </c>
      <c r="AA44" s="61"/>
      <c r="AB44" s="61"/>
      <c r="AC44" s="61"/>
    </row>
    <row r="45" customFormat="false" ht="13.2" hidden="false" customHeight="false" outlineLevel="0" collapsed="false">
      <c r="A45" s="63"/>
      <c r="B45" s="63"/>
      <c r="C45" s="63" t="n">
        <v>32</v>
      </c>
      <c r="D45" s="71" t="str">
        <f aca="false">L45</f>
        <v>918.4904,</v>
      </c>
      <c r="E45" s="71" t="str">
        <f aca="false">N45</f>
        <v>40.0078,</v>
      </c>
      <c r="F45" s="71" t="str">
        <f aca="false">L45</f>
        <v>918.4904,</v>
      </c>
      <c r="G45" s="71" t="str">
        <f aca="false">O45</f>
        <v>40.8821,</v>
      </c>
      <c r="H45" s="71" t="n">
        <f aca="false">T45</f>
        <v>919.3456</v>
      </c>
      <c r="I45" s="71" t="n">
        <f aca="false">V45</f>
        <v>40.0231</v>
      </c>
      <c r="J45" s="71" t="n">
        <f aca="false">T45</f>
        <v>919.3456</v>
      </c>
      <c r="K45" s="71" t="n">
        <f aca="false">W45</f>
        <v>40.8901</v>
      </c>
      <c r="L45" s="0" t="s">
        <v>549</v>
      </c>
      <c r="M45" s="0" t="s">
        <v>550</v>
      </c>
      <c r="N45" s="0" t="s">
        <v>551</v>
      </c>
      <c r="O45" s="0" t="s">
        <v>552</v>
      </c>
      <c r="P45" s="0" t="n">
        <v>5510.2</v>
      </c>
      <c r="Q45" s="0" t="n">
        <v>13.02</v>
      </c>
      <c r="R45" s="60" t="n">
        <f aca="false">P45/3600</f>
        <v>1.53061111111111</v>
      </c>
      <c r="S45" s="61"/>
      <c r="T45" s="0" t="n">
        <v>919.3456</v>
      </c>
      <c r="U45" s="0" t="n">
        <v>34.8711</v>
      </c>
      <c r="V45" s="0" t="n">
        <v>40.0231</v>
      </c>
      <c r="W45" s="0" t="n">
        <v>40.8901</v>
      </c>
      <c r="X45" s="0" t="n">
        <v>6117.19</v>
      </c>
      <c r="Y45" s="0" t="n">
        <v>12.08</v>
      </c>
      <c r="Z45" s="60" t="n">
        <f aca="false">X45/3600</f>
        <v>1.69921944444444</v>
      </c>
      <c r="AA45" s="61"/>
      <c r="AB45" s="61"/>
      <c r="AC45" s="61"/>
    </row>
    <row r="46" customFormat="false" ht="13.2" hidden="false" customHeight="false" outlineLevel="0" collapsed="false">
      <c r="A46" s="63"/>
      <c r="B46" s="64"/>
      <c r="C46" s="64" t="n">
        <v>37</v>
      </c>
      <c r="D46" s="72" t="str">
        <f aca="false">L46</f>
        <v>481.0552,</v>
      </c>
      <c r="E46" s="72" t="str">
        <f aca="false">N46</f>
        <v>38.2247,</v>
      </c>
      <c r="F46" s="72" t="str">
        <f aca="false">L46</f>
        <v>481.0552,</v>
      </c>
      <c r="G46" s="72" t="str">
        <f aca="false">O46</f>
        <v>38.8923,</v>
      </c>
      <c r="H46" s="72" t="n">
        <f aca="false">T46</f>
        <v>481.2312</v>
      </c>
      <c r="I46" s="72" t="n">
        <f aca="false">V46</f>
        <v>38.2328</v>
      </c>
      <c r="J46" s="72" t="n">
        <f aca="false">T46</f>
        <v>481.2312</v>
      </c>
      <c r="K46" s="72" t="n">
        <f aca="false">W46</f>
        <v>38.9187</v>
      </c>
      <c r="L46" s="0" t="s">
        <v>553</v>
      </c>
      <c r="M46" s="0" t="s">
        <v>554</v>
      </c>
      <c r="N46" s="0" t="s">
        <v>555</v>
      </c>
      <c r="O46" s="0" t="s">
        <v>556</v>
      </c>
      <c r="P46" s="0" t="n">
        <v>8586.39</v>
      </c>
      <c r="Q46" s="0" t="n">
        <v>10.97</v>
      </c>
      <c r="R46" s="66" t="n">
        <f aca="false">P46/3600</f>
        <v>2.38510833333333</v>
      </c>
      <c r="S46" s="64"/>
      <c r="T46" s="0" t="n">
        <v>481.2312</v>
      </c>
      <c r="U46" s="0" t="n">
        <v>32.1211</v>
      </c>
      <c r="V46" s="0" t="n">
        <v>38.2328</v>
      </c>
      <c r="W46" s="0" t="n">
        <v>38.9187</v>
      </c>
      <c r="X46" s="0" t="n">
        <v>5574.47</v>
      </c>
      <c r="Y46" s="0" t="n">
        <v>11.1</v>
      </c>
      <c r="Z46" s="66" t="n">
        <f aca="false">X46/3600</f>
        <v>1.54846388888889</v>
      </c>
      <c r="AA46" s="64"/>
      <c r="AB46" s="64"/>
      <c r="AC46" s="64"/>
    </row>
    <row r="47" customFormat="false" ht="13.2" hidden="false" customHeight="false" outlineLevel="0" collapsed="false">
      <c r="A47" s="63"/>
      <c r="B47" s="58" t="s">
        <v>222</v>
      </c>
      <c r="C47" s="58" t="n">
        <v>22</v>
      </c>
      <c r="D47" s="70" t="str">
        <f aca="false">L47</f>
        <v>7281.5168,</v>
      </c>
      <c r="E47" s="70" t="str">
        <f aca="false">N47</f>
        <v>41.4664,</v>
      </c>
      <c r="F47" s="70" t="str">
        <f aca="false">L47</f>
        <v>7281.5168,</v>
      </c>
      <c r="G47" s="70" t="str">
        <f aca="false">O47</f>
        <v>42.5098,</v>
      </c>
      <c r="H47" s="70" t="n">
        <f aca="false">T47</f>
        <v>7282.296</v>
      </c>
      <c r="I47" s="70" t="n">
        <f aca="false">V47</f>
        <v>41.4682</v>
      </c>
      <c r="J47" s="70" t="n">
        <f aca="false">T47</f>
        <v>7282.296</v>
      </c>
      <c r="K47" s="70" t="n">
        <f aca="false">W47</f>
        <v>42.5119</v>
      </c>
      <c r="L47" s="0" t="s">
        <v>557</v>
      </c>
      <c r="M47" s="0" t="s">
        <v>558</v>
      </c>
      <c r="N47" s="0" t="s">
        <v>559</v>
      </c>
      <c r="O47" s="0" t="s">
        <v>560</v>
      </c>
      <c r="P47" s="0" t="n">
        <v>6234.97</v>
      </c>
      <c r="Q47" s="0" t="n">
        <v>17.32</v>
      </c>
      <c r="R47" s="68" t="n">
        <f aca="false">P47/3600</f>
        <v>1.73193611111111</v>
      </c>
      <c r="S47" s="69"/>
      <c r="T47" s="0" t="n">
        <v>7282.296</v>
      </c>
      <c r="U47" s="0" t="n">
        <v>38.1312</v>
      </c>
      <c r="V47" s="0" t="n">
        <v>41.4682</v>
      </c>
      <c r="W47" s="0" t="n">
        <v>42.5119</v>
      </c>
      <c r="X47" s="0" t="n">
        <v>7537.81</v>
      </c>
      <c r="Y47" s="0" t="n">
        <v>16.52</v>
      </c>
      <c r="Z47" s="68" t="n">
        <f aca="false">X47/3600</f>
        <v>2.09383611111111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3.2" hidden="false" customHeight="false" outlineLevel="0" collapsed="false">
      <c r="A48" s="63"/>
      <c r="B48" s="63"/>
      <c r="C48" s="63" t="n">
        <v>27</v>
      </c>
      <c r="D48" s="71" t="str">
        <f aca="false">L48</f>
        <v>3309.3024,</v>
      </c>
      <c r="E48" s="71" t="str">
        <f aca="false">N48</f>
        <v>38.9692,</v>
      </c>
      <c r="F48" s="71" t="str">
        <f aca="false">L48</f>
        <v>3309.3024,</v>
      </c>
      <c r="G48" s="71" t="str">
        <f aca="false">O48</f>
        <v>39.9143,</v>
      </c>
      <c r="H48" s="71" t="n">
        <f aca="false">T48</f>
        <v>3309.2408</v>
      </c>
      <c r="I48" s="71" t="n">
        <f aca="false">V48</f>
        <v>38.965</v>
      </c>
      <c r="J48" s="71" t="n">
        <f aca="false">T48</f>
        <v>3309.2408</v>
      </c>
      <c r="K48" s="71" t="n">
        <f aca="false">W48</f>
        <v>39.9169</v>
      </c>
      <c r="L48" s="0" t="s">
        <v>561</v>
      </c>
      <c r="M48" s="0" t="s">
        <v>562</v>
      </c>
      <c r="N48" s="0" t="s">
        <v>563</v>
      </c>
      <c r="O48" s="0" t="s">
        <v>564</v>
      </c>
      <c r="P48" s="0" t="n">
        <v>5392.92</v>
      </c>
      <c r="Q48" s="0" t="n">
        <v>14.08</v>
      </c>
      <c r="R48" s="60" t="n">
        <f aca="false">P48/3600</f>
        <v>1.49803333333333</v>
      </c>
      <c r="S48" s="61"/>
      <c r="T48" s="0" t="n">
        <v>3309.2408</v>
      </c>
      <c r="U48" s="0" t="n">
        <v>34.6452</v>
      </c>
      <c r="V48" s="0" t="n">
        <v>38.965</v>
      </c>
      <c r="W48" s="0" t="n">
        <v>39.9169</v>
      </c>
      <c r="X48" s="0" t="n">
        <v>5441.09</v>
      </c>
      <c r="Y48" s="0" t="n">
        <v>13.97</v>
      </c>
      <c r="Z48" s="60" t="n">
        <f aca="false">X48/3600</f>
        <v>1.51141388888889</v>
      </c>
      <c r="AA48" s="61"/>
      <c r="AB48" s="61"/>
      <c r="AC48" s="61"/>
    </row>
    <row r="49" customFormat="false" ht="13.2" hidden="false" customHeight="false" outlineLevel="0" collapsed="false">
      <c r="A49" s="63"/>
      <c r="B49" s="63"/>
      <c r="C49" s="63" t="n">
        <v>32</v>
      </c>
      <c r="D49" s="71" t="str">
        <f aca="false">L49</f>
        <v>1547.9656,</v>
      </c>
      <c r="E49" s="71" t="str">
        <f aca="false">N49</f>
        <v>36.9386,</v>
      </c>
      <c r="F49" s="71" t="str">
        <f aca="false">L49</f>
        <v>1547.9656,</v>
      </c>
      <c r="G49" s="71" t="str">
        <f aca="false">O49</f>
        <v>37.7687,</v>
      </c>
      <c r="H49" s="71" t="n">
        <f aca="false">T49</f>
        <v>1547.56</v>
      </c>
      <c r="I49" s="71" t="n">
        <f aca="false">V49</f>
        <v>36.9328</v>
      </c>
      <c r="J49" s="71" t="n">
        <f aca="false">T49</f>
        <v>1547.56</v>
      </c>
      <c r="K49" s="71" t="n">
        <f aca="false">W49</f>
        <v>37.7805</v>
      </c>
      <c r="L49" s="0" t="s">
        <v>565</v>
      </c>
      <c r="M49" s="0" t="s">
        <v>566</v>
      </c>
      <c r="N49" s="0" t="s">
        <v>567</v>
      </c>
      <c r="O49" s="0" t="s">
        <v>568</v>
      </c>
      <c r="P49" s="0" t="n">
        <v>4910.55</v>
      </c>
      <c r="Q49" s="0" t="n">
        <v>11.62</v>
      </c>
      <c r="R49" s="60" t="n">
        <f aca="false">P49/3600</f>
        <v>1.36404166666667</v>
      </c>
      <c r="S49" s="61"/>
      <c r="T49" s="0" t="n">
        <v>1547.56</v>
      </c>
      <c r="U49" s="0" t="n">
        <v>31.5089</v>
      </c>
      <c r="V49" s="0" t="n">
        <v>36.9328</v>
      </c>
      <c r="W49" s="0" t="n">
        <v>37.7805</v>
      </c>
      <c r="X49" s="0" t="n">
        <v>6116.28</v>
      </c>
      <c r="Y49" s="0" t="n">
        <v>12.46</v>
      </c>
      <c r="Z49" s="60" t="n">
        <f aca="false">X49/3600</f>
        <v>1.69896666666667</v>
      </c>
      <c r="AA49" s="61"/>
      <c r="AB49" s="61"/>
      <c r="AC49" s="61"/>
    </row>
    <row r="50" customFormat="false" ht="13.2" hidden="false" customHeight="false" outlineLevel="0" collapsed="false">
      <c r="A50" s="63"/>
      <c r="B50" s="64"/>
      <c r="C50" s="64" t="n">
        <v>37</v>
      </c>
      <c r="D50" s="72" t="str">
        <f aca="false">L50</f>
        <v>715.7752,</v>
      </c>
      <c r="E50" s="72" t="str">
        <f aca="false">N50</f>
        <v>35.1637,</v>
      </c>
      <c r="F50" s="72" t="str">
        <f aca="false">L50</f>
        <v>715.7752,</v>
      </c>
      <c r="G50" s="72" t="str">
        <f aca="false">O50</f>
        <v>35.8708,</v>
      </c>
      <c r="H50" s="72" t="n">
        <f aca="false">T50</f>
        <v>716.728</v>
      </c>
      <c r="I50" s="72" t="n">
        <f aca="false">V50</f>
        <v>35.1621</v>
      </c>
      <c r="J50" s="72" t="n">
        <f aca="false">T50</f>
        <v>716.728</v>
      </c>
      <c r="K50" s="72" t="n">
        <f aca="false">W50</f>
        <v>35.8661</v>
      </c>
      <c r="L50" s="0" t="s">
        <v>569</v>
      </c>
      <c r="M50" s="0" t="s">
        <v>570</v>
      </c>
      <c r="N50" s="0" t="s">
        <v>571</v>
      </c>
      <c r="O50" s="0" t="s">
        <v>572</v>
      </c>
      <c r="P50" s="0" t="n">
        <v>6675.75</v>
      </c>
      <c r="Q50" s="0" t="n">
        <v>10.19</v>
      </c>
      <c r="R50" s="66" t="n">
        <f aca="false">P50/3600</f>
        <v>1.854375</v>
      </c>
      <c r="S50" s="64"/>
      <c r="T50" s="0" t="n">
        <v>716.728</v>
      </c>
      <c r="U50" s="0" t="n">
        <v>28.567</v>
      </c>
      <c r="V50" s="0" t="n">
        <v>35.1621</v>
      </c>
      <c r="W50" s="0" t="n">
        <v>35.8661</v>
      </c>
      <c r="X50" s="0" t="n">
        <v>5247.17</v>
      </c>
      <c r="Y50" s="0" t="n">
        <v>9.71</v>
      </c>
      <c r="Z50" s="66" t="n">
        <f aca="false">X50/3600</f>
        <v>1.45754722222222</v>
      </c>
      <c r="AA50" s="64"/>
      <c r="AB50" s="64"/>
      <c r="AC50" s="64"/>
    </row>
    <row r="51" customFormat="false" ht="13.2" hidden="false" customHeight="false" outlineLevel="0" collapsed="false">
      <c r="A51" s="63"/>
      <c r="B51" s="58" t="s">
        <v>239</v>
      </c>
      <c r="C51" s="58" t="n">
        <v>22</v>
      </c>
      <c r="D51" s="70" t="str">
        <f aca="false">L51</f>
        <v>5071.9128,</v>
      </c>
      <c r="E51" s="70" t="str">
        <f aca="false">N51</f>
        <v>41.4132,</v>
      </c>
      <c r="F51" s="70" t="str">
        <f aca="false">L51</f>
        <v>5071.9128,</v>
      </c>
      <c r="G51" s="70" t="str">
        <f aca="false">O51</f>
        <v>42.8456,</v>
      </c>
      <c r="H51" s="70" t="n">
        <f aca="false">T51</f>
        <v>5074.888</v>
      </c>
      <c r="I51" s="70" t="n">
        <f aca="false">V51</f>
        <v>41.4111</v>
      </c>
      <c r="J51" s="70" t="n">
        <f aca="false">T51</f>
        <v>5074.888</v>
      </c>
      <c r="K51" s="70" t="n">
        <f aca="false">W51</f>
        <v>42.8507</v>
      </c>
      <c r="L51" s="0" t="s">
        <v>573</v>
      </c>
      <c r="M51" s="0" t="s">
        <v>574</v>
      </c>
      <c r="N51" s="0" t="s">
        <v>575</v>
      </c>
      <c r="O51" s="0" t="s">
        <v>576</v>
      </c>
      <c r="P51" s="0" t="n">
        <v>4461.8</v>
      </c>
      <c r="Q51" s="0" t="n">
        <v>11.77</v>
      </c>
      <c r="R51" s="68" t="n">
        <f aca="false">P51/3600</f>
        <v>1.23938888888889</v>
      </c>
      <c r="S51" s="69"/>
      <c r="T51" s="0" t="n">
        <v>5074.888</v>
      </c>
      <c r="U51" s="0" t="n">
        <v>38.9071</v>
      </c>
      <c r="V51" s="0" t="n">
        <v>41.4111</v>
      </c>
      <c r="W51" s="0" t="n">
        <v>42.8507</v>
      </c>
      <c r="X51" s="0" t="n">
        <v>4473.44</v>
      </c>
      <c r="Y51" s="0" t="n">
        <v>11.78</v>
      </c>
      <c r="Z51" s="68" t="n">
        <f aca="false">X51/3600</f>
        <v>1.24262222222222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3.2" hidden="false" customHeight="false" outlineLevel="0" collapsed="false">
      <c r="A52" s="63"/>
      <c r="B52" s="63"/>
      <c r="C52" s="63" t="n">
        <v>27</v>
      </c>
      <c r="D52" s="71" t="str">
        <f aca="false">L52</f>
        <v>2168.1512,</v>
      </c>
      <c r="E52" s="71" t="str">
        <f aca="false">N52</f>
        <v>39.1239,</v>
      </c>
      <c r="F52" s="71" t="str">
        <f aca="false">L52</f>
        <v>2168.1512,</v>
      </c>
      <c r="G52" s="71" t="str">
        <f aca="false">O52</f>
        <v>40.6976,</v>
      </c>
      <c r="H52" s="71" t="n">
        <f aca="false">T52</f>
        <v>2165.944</v>
      </c>
      <c r="I52" s="71" t="n">
        <f aca="false">V52</f>
        <v>39.1122</v>
      </c>
      <c r="J52" s="71" t="n">
        <f aca="false">T52</f>
        <v>2165.944</v>
      </c>
      <c r="K52" s="71" t="n">
        <f aca="false">W52</f>
        <v>40.6998</v>
      </c>
      <c r="L52" s="0" t="s">
        <v>577</v>
      </c>
      <c r="M52" s="0" t="s">
        <v>578</v>
      </c>
      <c r="N52" s="0" t="s">
        <v>579</v>
      </c>
      <c r="O52" s="0" t="s">
        <v>580</v>
      </c>
      <c r="P52" s="0" t="n">
        <v>3848.31</v>
      </c>
      <c r="Q52" s="0" t="n">
        <v>9.33</v>
      </c>
      <c r="R52" s="60" t="n">
        <f aca="false">P52/3600</f>
        <v>1.068975</v>
      </c>
      <c r="S52" s="61"/>
      <c r="T52" s="0" t="n">
        <v>2165.944</v>
      </c>
      <c r="U52" s="0" t="n">
        <v>35.78</v>
      </c>
      <c r="V52" s="0" t="n">
        <v>39.1122</v>
      </c>
      <c r="W52" s="0" t="n">
        <v>40.6998</v>
      </c>
      <c r="X52" s="0" t="n">
        <v>3829.45</v>
      </c>
      <c r="Y52" s="0" t="n">
        <v>13.4</v>
      </c>
      <c r="Z52" s="60" t="n">
        <f aca="false">X52/3600</f>
        <v>1.06373611111111</v>
      </c>
      <c r="AA52" s="61"/>
      <c r="AB52" s="61"/>
      <c r="AC52" s="61"/>
    </row>
    <row r="53" customFormat="false" ht="13.2" hidden="false" customHeight="false" outlineLevel="0" collapsed="false">
      <c r="A53" s="63"/>
      <c r="B53" s="63"/>
      <c r="C53" s="63" t="n">
        <v>32</v>
      </c>
      <c r="D53" s="71" t="str">
        <f aca="false">L53</f>
        <v>1013.8792,</v>
      </c>
      <c r="E53" s="71" t="str">
        <f aca="false">N53</f>
        <v>37.0820,</v>
      </c>
      <c r="F53" s="71" t="str">
        <f aca="false">L53</f>
        <v>1013.8792,</v>
      </c>
      <c r="G53" s="71" t="str">
        <f aca="false">O53</f>
        <v>38.7740,</v>
      </c>
      <c r="H53" s="71" t="n">
        <f aca="false">T53</f>
        <v>1014.5856</v>
      </c>
      <c r="I53" s="71" t="n">
        <f aca="false">V53</f>
        <v>37.0787</v>
      </c>
      <c r="J53" s="71" t="n">
        <f aca="false">T53</f>
        <v>1014.5856</v>
      </c>
      <c r="K53" s="71" t="n">
        <f aca="false">W53</f>
        <v>38.7855</v>
      </c>
      <c r="L53" s="0" t="s">
        <v>581</v>
      </c>
      <c r="M53" s="0" t="s">
        <v>582</v>
      </c>
      <c r="N53" s="0" t="s">
        <v>583</v>
      </c>
      <c r="O53" s="0" t="s">
        <v>584</v>
      </c>
      <c r="P53" s="0" t="n">
        <v>3412.42</v>
      </c>
      <c r="Q53" s="0" t="n">
        <v>7.9</v>
      </c>
      <c r="R53" s="60" t="n">
        <f aca="false">P53/3600</f>
        <v>0.947894444444445</v>
      </c>
      <c r="S53" s="61"/>
      <c r="T53" s="0" t="n">
        <v>1014.5856</v>
      </c>
      <c r="U53" s="0" t="n">
        <v>32.9157</v>
      </c>
      <c r="V53" s="0" t="n">
        <v>37.0787</v>
      </c>
      <c r="W53" s="0" t="n">
        <v>38.7855</v>
      </c>
      <c r="X53" s="0" t="n">
        <v>3313.19</v>
      </c>
      <c r="Y53" s="0" t="n">
        <v>9.11</v>
      </c>
      <c r="Z53" s="60" t="n">
        <f aca="false">X53/3600</f>
        <v>0.920330555555556</v>
      </c>
      <c r="AA53" s="61"/>
      <c r="AB53" s="61"/>
      <c r="AC53" s="61"/>
    </row>
    <row r="54" customFormat="false" ht="13.2" hidden="false" customHeight="false" outlineLevel="0" collapsed="false">
      <c r="A54" s="64"/>
      <c r="B54" s="64"/>
      <c r="C54" s="64" t="n">
        <v>37</v>
      </c>
      <c r="D54" s="72" t="str">
        <f aca="false">L54</f>
        <v>481.8072,</v>
      </c>
      <c r="E54" s="72" t="str">
        <f aca="false">N54</f>
        <v>35.3062,</v>
      </c>
      <c r="F54" s="72" t="str">
        <f aca="false">L54</f>
        <v>481.8072,</v>
      </c>
      <c r="G54" s="72" t="str">
        <f aca="false">O54</f>
        <v>36.9099,</v>
      </c>
      <c r="H54" s="72" t="n">
        <f aca="false">T54</f>
        <v>483.868</v>
      </c>
      <c r="I54" s="72" t="n">
        <f aca="false">V54</f>
        <v>35.3087</v>
      </c>
      <c r="J54" s="72" t="n">
        <f aca="false">T54</f>
        <v>483.868</v>
      </c>
      <c r="K54" s="72" t="n">
        <f aca="false">W54</f>
        <v>36.8901</v>
      </c>
      <c r="L54" s="0" t="s">
        <v>585</v>
      </c>
      <c r="M54" s="0" t="s">
        <v>586</v>
      </c>
      <c r="N54" s="0" t="s">
        <v>587</v>
      </c>
      <c r="O54" s="0" t="s">
        <v>588</v>
      </c>
      <c r="P54" s="0" t="n">
        <v>3105.59</v>
      </c>
      <c r="Q54" s="0" t="n">
        <v>6.86</v>
      </c>
      <c r="R54" s="66" t="n">
        <f aca="false">P54/3600</f>
        <v>0.862663888888889</v>
      </c>
      <c r="S54" s="64"/>
      <c r="T54" s="0" t="n">
        <v>483.868</v>
      </c>
      <c r="U54" s="0" t="n">
        <v>30.2525</v>
      </c>
      <c r="V54" s="0" t="n">
        <v>35.3087</v>
      </c>
      <c r="W54" s="0" t="n">
        <v>36.8901</v>
      </c>
      <c r="X54" s="0" t="n">
        <v>3116.35</v>
      </c>
      <c r="Y54" s="0" t="n">
        <v>6.9</v>
      </c>
      <c r="Z54" s="66" t="n">
        <f aca="false">X54/3600</f>
        <v>0.865652777777778</v>
      </c>
      <c r="AA54" s="64"/>
      <c r="AB54" s="64"/>
      <c r="AC54" s="64"/>
    </row>
    <row r="55" customFormat="false" ht="13.2" hidden="false" customHeight="false" outlineLevel="0" collapsed="false">
      <c r="A55" s="58" t="s">
        <v>8</v>
      </c>
      <c r="B55" s="58" t="s">
        <v>256</v>
      </c>
      <c r="C55" s="58" t="n">
        <v>22</v>
      </c>
      <c r="D55" s="70" t="str">
        <f aca="false">L55</f>
        <v>1600.5656,</v>
      </c>
      <c r="E55" s="70" t="str">
        <f aca="false">N55</f>
        <v>44.0449,</v>
      </c>
      <c r="F55" s="70" t="str">
        <f aca="false">L55</f>
        <v>1600.5656,</v>
      </c>
      <c r="G55" s="70" t="str">
        <f aca="false">O55</f>
        <v>43.1686,</v>
      </c>
      <c r="H55" s="70" t="n">
        <f aca="false">T55</f>
        <v>1600.072</v>
      </c>
      <c r="I55" s="70" t="n">
        <f aca="false">V55</f>
        <v>44.0341</v>
      </c>
      <c r="J55" s="70" t="n">
        <f aca="false">T55</f>
        <v>1600.072</v>
      </c>
      <c r="K55" s="70" t="n">
        <f aca="false">W55</f>
        <v>43.1694</v>
      </c>
      <c r="L55" s="0" t="s">
        <v>589</v>
      </c>
      <c r="M55" s="0" t="s">
        <v>590</v>
      </c>
      <c r="N55" s="0" t="s">
        <v>591</v>
      </c>
      <c r="O55" s="0" t="s">
        <v>592</v>
      </c>
      <c r="P55" s="0" t="n">
        <v>1551.01</v>
      </c>
      <c r="Q55" s="0" t="n">
        <v>4.28</v>
      </c>
      <c r="R55" s="68" t="n">
        <f aca="false">P55/3600</f>
        <v>0.430836111111111</v>
      </c>
      <c r="S55" s="69"/>
      <c r="T55" s="0" t="n">
        <v>1600.072</v>
      </c>
      <c r="U55" s="0" t="n">
        <v>40.5926</v>
      </c>
      <c r="V55" s="0" t="n">
        <v>44.0341</v>
      </c>
      <c r="W55" s="0" t="n">
        <v>43.1694</v>
      </c>
      <c r="X55" s="0" t="n">
        <v>1514.78</v>
      </c>
      <c r="Y55" s="0" t="n">
        <v>4.18</v>
      </c>
      <c r="Z55" s="68" t="n">
        <f aca="false">X55/3600</f>
        <v>0.420772222222222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3.2" hidden="false" customHeight="false" outlineLevel="0" collapsed="false">
      <c r="A56" s="63" t="s">
        <v>261</v>
      </c>
      <c r="B56" s="63"/>
      <c r="C56" s="63" t="n">
        <v>27</v>
      </c>
      <c r="D56" s="71" t="str">
        <f aca="false">L56</f>
        <v>799.2192,</v>
      </c>
      <c r="E56" s="71" t="str">
        <f aca="false">N56</f>
        <v>41.4728,</v>
      </c>
      <c r="F56" s="71" t="str">
        <f aca="false">L56</f>
        <v>799.2192,</v>
      </c>
      <c r="G56" s="71" t="str">
        <f aca="false">O56</f>
        <v>40.1520,</v>
      </c>
      <c r="H56" s="71" t="n">
        <f aca="false">T56</f>
        <v>799.7568</v>
      </c>
      <c r="I56" s="71" t="n">
        <f aca="false">V56</f>
        <v>41.4856</v>
      </c>
      <c r="J56" s="71" t="n">
        <f aca="false">T56</f>
        <v>799.7568</v>
      </c>
      <c r="K56" s="71" t="n">
        <f aca="false">W56</f>
        <v>40.1558</v>
      </c>
      <c r="L56" s="0" t="s">
        <v>593</v>
      </c>
      <c r="M56" s="0" t="s">
        <v>594</v>
      </c>
      <c r="N56" s="0" t="s">
        <v>595</v>
      </c>
      <c r="O56" s="0" t="s">
        <v>596</v>
      </c>
      <c r="P56" s="0" t="n">
        <v>1387.29</v>
      </c>
      <c r="Q56" s="0" t="n">
        <v>3.53</v>
      </c>
      <c r="R56" s="60" t="n">
        <f aca="false">P56/3600</f>
        <v>0.385358333333333</v>
      </c>
      <c r="S56" s="61"/>
      <c r="T56" s="0" t="n">
        <v>799.7568</v>
      </c>
      <c r="U56" s="0" t="n">
        <v>36.8591</v>
      </c>
      <c r="V56" s="0" t="n">
        <v>41.4856</v>
      </c>
      <c r="W56" s="0" t="n">
        <v>40.1558</v>
      </c>
      <c r="X56" s="0" t="n">
        <v>1373.66</v>
      </c>
      <c r="Y56" s="0" t="n">
        <v>3.5</v>
      </c>
      <c r="Z56" s="60" t="n">
        <f aca="false">X56/3600</f>
        <v>0.381572222222222</v>
      </c>
      <c r="AA56" s="61"/>
      <c r="AB56" s="61"/>
      <c r="AC56" s="61"/>
    </row>
    <row r="57" customFormat="false" ht="13.2" hidden="false" customHeight="false" outlineLevel="0" collapsed="false">
      <c r="A57" s="63"/>
      <c r="B57" s="63"/>
      <c r="C57" s="63" t="n">
        <v>32</v>
      </c>
      <c r="D57" s="71" t="str">
        <f aca="false">L57</f>
        <v>393.2272,</v>
      </c>
      <c r="E57" s="71" t="str">
        <f aca="false">N57</f>
        <v>39.1995,</v>
      </c>
      <c r="F57" s="71" t="str">
        <f aca="false">L57</f>
        <v>393.2272,</v>
      </c>
      <c r="G57" s="71" t="str">
        <f aca="false">O57</f>
        <v>37.5385,</v>
      </c>
      <c r="H57" s="71" t="n">
        <f aca="false">T57</f>
        <v>394.8072</v>
      </c>
      <c r="I57" s="71" t="n">
        <f aca="false">V57</f>
        <v>39.1979</v>
      </c>
      <c r="J57" s="71" t="n">
        <f aca="false">T57</f>
        <v>394.8072</v>
      </c>
      <c r="K57" s="71" t="n">
        <f aca="false">W57</f>
        <v>37.5363</v>
      </c>
      <c r="L57" s="0" t="s">
        <v>597</v>
      </c>
      <c r="M57" s="0" t="s">
        <v>598</v>
      </c>
      <c r="N57" s="0" t="s">
        <v>599</v>
      </c>
      <c r="O57" s="0" t="s">
        <v>600</v>
      </c>
      <c r="P57" s="0" t="n">
        <v>1258.47</v>
      </c>
      <c r="Q57" s="0" t="n">
        <v>2.97</v>
      </c>
      <c r="R57" s="60" t="n">
        <f aca="false">P57/3600</f>
        <v>0.349575</v>
      </c>
      <c r="S57" s="61"/>
      <c r="T57" s="0" t="n">
        <v>394.8072</v>
      </c>
      <c r="U57" s="0" t="n">
        <v>33.5217</v>
      </c>
      <c r="V57" s="0" t="n">
        <v>39.1979</v>
      </c>
      <c r="W57" s="0" t="n">
        <v>37.5363</v>
      </c>
      <c r="X57" s="0" t="n">
        <v>1513.36</v>
      </c>
      <c r="Y57" s="0" t="n">
        <v>2.63</v>
      </c>
      <c r="Z57" s="60" t="n">
        <f aca="false">X57/3600</f>
        <v>0.420377777777778</v>
      </c>
      <c r="AA57" s="61"/>
      <c r="AB57" s="61"/>
      <c r="AC57" s="61"/>
    </row>
    <row r="58" customFormat="false" ht="13.2" hidden="false" customHeight="false" outlineLevel="0" collapsed="false">
      <c r="A58" s="63"/>
      <c r="B58" s="64"/>
      <c r="C58" s="64" t="n">
        <v>37</v>
      </c>
      <c r="D58" s="72" t="str">
        <f aca="false">L58</f>
        <v>199.3968,</v>
      </c>
      <c r="E58" s="72" t="str">
        <f aca="false">N58</f>
        <v>37.1541,</v>
      </c>
      <c r="F58" s="72" t="str">
        <f aca="false">L58</f>
        <v>199.3968,</v>
      </c>
      <c r="G58" s="72" t="str">
        <f aca="false">O58</f>
        <v>35.1705,</v>
      </c>
      <c r="H58" s="72" t="n">
        <f aca="false">T58</f>
        <v>200.0568</v>
      </c>
      <c r="I58" s="72" t="n">
        <f aca="false">V58</f>
        <v>37.1388</v>
      </c>
      <c r="J58" s="72" t="n">
        <f aca="false">T58</f>
        <v>200.0568</v>
      </c>
      <c r="K58" s="72" t="n">
        <f aca="false">W58</f>
        <v>35.1811</v>
      </c>
      <c r="L58" s="0" t="s">
        <v>601</v>
      </c>
      <c r="M58" s="0" t="s">
        <v>602</v>
      </c>
      <c r="N58" s="0" t="s">
        <v>603</v>
      </c>
      <c r="O58" s="0" t="s">
        <v>604</v>
      </c>
      <c r="P58" s="0" t="n">
        <v>1991.46</v>
      </c>
      <c r="Q58" s="0" t="n">
        <v>2.62</v>
      </c>
      <c r="R58" s="66" t="n">
        <f aca="false">P58/3600</f>
        <v>0.553183333333333</v>
      </c>
      <c r="S58" s="64"/>
      <c r="T58" s="0" t="n">
        <v>200.0568</v>
      </c>
      <c r="U58" s="0" t="n">
        <v>30.6959</v>
      </c>
      <c r="V58" s="0" t="n">
        <v>37.1388</v>
      </c>
      <c r="W58" s="0" t="n">
        <v>35.1811</v>
      </c>
      <c r="X58" s="0" t="n">
        <v>1662.66</v>
      </c>
      <c r="Y58" s="0" t="n">
        <v>2.62</v>
      </c>
      <c r="Z58" s="66" t="n">
        <f aca="false">X58/3600</f>
        <v>0.46185</v>
      </c>
      <c r="AA58" s="64"/>
      <c r="AB58" s="64"/>
      <c r="AC58" s="64"/>
    </row>
    <row r="59" customFormat="false" ht="13.2" hidden="false" customHeight="false" outlineLevel="0" collapsed="false">
      <c r="A59" s="63"/>
      <c r="B59" s="58" t="s">
        <v>274</v>
      </c>
      <c r="C59" s="58" t="n">
        <v>22</v>
      </c>
      <c r="D59" s="67" t="str">
        <f aca="false">L59</f>
        <v>1722.8656,</v>
      </c>
      <c r="E59" s="67" t="str">
        <f aca="false">N59</f>
        <v>43.2261,</v>
      </c>
      <c r="F59" s="67" t="str">
        <f aca="false">L59</f>
        <v>1722.8656,</v>
      </c>
      <c r="G59" s="67" t="str">
        <f aca="false">O59</f>
        <v>44.2602,</v>
      </c>
      <c r="H59" s="67" t="n">
        <f aca="false">T59</f>
        <v>1724.4352</v>
      </c>
      <c r="I59" s="67" t="n">
        <f aca="false">V59</f>
        <v>43.2252</v>
      </c>
      <c r="J59" s="67" t="n">
        <f aca="false">T59</f>
        <v>1724.4352</v>
      </c>
      <c r="K59" s="67" t="n">
        <f aca="false">W59</f>
        <v>44.2491</v>
      </c>
      <c r="L59" s="0" t="s">
        <v>605</v>
      </c>
      <c r="M59" s="0" t="s">
        <v>606</v>
      </c>
      <c r="N59" s="0" t="s">
        <v>607</v>
      </c>
      <c r="O59" s="0" t="s">
        <v>608</v>
      </c>
      <c r="P59" s="0" t="n">
        <v>1676.6</v>
      </c>
      <c r="Q59" s="0" t="n">
        <v>4.81</v>
      </c>
      <c r="R59" s="68" t="n">
        <f aca="false">P59/3600</f>
        <v>0.465722222222222</v>
      </c>
      <c r="S59" s="69"/>
      <c r="T59" s="0" t="n">
        <v>1724.4352</v>
      </c>
      <c r="U59" s="0" t="n">
        <v>37.8601</v>
      </c>
      <c r="V59" s="0" t="n">
        <v>43.2252</v>
      </c>
      <c r="W59" s="0" t="n">
        <v>44.2491</v>
      </c>
      <c r="X59" s="0" t="n">
        <v>1666.32</v>
      </c>
      <c r="Y59" s="0" t="n">
        <v>4.74</v>
      </c>
      <c r="Z59" s="68" t="n">
        <f aca="false">X59/3600</f>
        <v>0.462866666666667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3.2" hidden="false" customHeight="false" outlineLevel="0" collapsed="false">
      <c r="A60" s="63"/>
      <c r="B60" s="63"/>
      <c r="C60" s="63" t="n">
        <v>27</v>
      </c>
      <c r="D60" s="59" t="str">
        <f aca="false">L60</f>
        <v>666.6800,</v>
      </c>
      <c r="E60" s="59" t="str">
        <f aca="false">N60</f>
        <v>41.2045,</v>
      </c>
      <c r="F60" s="59" t="str">
        <f aca="false">L60</f>
        <v>666.6800,</v>
      </c>
      <c r="G60" s="59" t="str">
        <f aca="false">O60</f>
        <v>42.1785,</v>
      </c>
      <c r="H60" s="59" t="n">
        <f aca="false">T60</f>
        <v>666.7512</v>
      </c>
      <c r="I60" s="59" t="n">
        <f aca="false">V60</f>
        <v>41.2228</v>
      </c>
      <c r="J60" s="59" t="n">
        <f aca="false">T60</f>
        <v>666.7512</v>
      </c>
      <c r="K60" s="59" t="n">
        <f aca="false">W60</f>
        <v>42.2003</v>
      </c>
      <c r="L60" s="0" t="s">
        <v>609</v>
      </c>
      <c r="M60" s="0" t="s">
        <v>610</v>
      </c>
      <c r="N60" s="0" t="s">
        <v>611</v>
      </c>
      <c r="O60" s="0" t="s">
        <v>612</v>
      </c>
      <c r="P60" s="0" t="n">
        <v>1433.09</v>
      </c>
      <c r="Q60" s="0" t="n">
        <v>3.55</v>
      </c>
      <c r="R60" s="60" t="n">
        <f aca="false">P60/3600</f>
        <v>0.398080555555556</v>
      </c>
      <c r="S60" s="61"/>
      <c r="T60" s="0" t="n">
        <v>666.7512</v>
      </c>
      <c r="U60" s="0" t="n">
        <v>34.5545</v>
      </c>
      <c r="V60" s="0" t="n">
        <v>41.2228</v>
      </c>
      <c r="W60" s="0" t="n">
        <v>42.2003</v>
      </c>
      <c r="X60" s="0" t="n">
        <v>1421.54</v>
      </c>
      <c r="Y60" s="0" t="n">
        <v>3.57</v>
      </c>
      <c r="Z60" s="60" t="n">
        <f aca="false">X60/3600</f>
        <v>0.394872222222222</v>
      </c>
      <c r="AA60" s="61"/>
      <c r="AB60" s="61"/>
      <c r="AC60" s="61"/>
    </row>
    <row r="61" customFormat="false" ht="13.2" hidden="false" customHeight="false" outlineLevel="0" collapsed="false">
      <c r="A61" s="63"/>
      <c r="B61" s="63"/>
      <c r="C61" s="63" t="n">
        <v>32</v>
      </c>
      <c r="D61" s="59" t="str">
        <f aca="false">L61</f>
        <v>302.9496,</v>
      </c>
      <c r="E61" s="59" t="str">
        <f aca="false">N61</f>
        <v>39.5007,</v>
      </c>
      <c r="F61" s="59" t="str">
        <f aca="false">L61</f>
        <v>302.9496,</v>
      </c>
      <c r="G61" s="59" t="str">
        <f aca="false">O61</f>
        <v>40.4181,</v>
      </c>
      <c r="H61" s="59" t="n">
        <f aca="false">T61</f>
        <v>303.3232</v>
      </c>
      <c r="I61" s="59" t="n">
        <f aca="false">V61</f>
        <v>39.5261</v>
      </c>
      <c r="J61" s="59" t="n">
        <f aca="false">T61</f>
        <v>303.3232</v>
      </c>
      <c r="K61" s="59" t="n">
        <f aca="false">W61</f>
        <v>40.4157</v>
      </c>
      <c r="L61" s="0" t="s">
        <v>613</v>
      </c>
      <c r="M61" s="0" t="s">
        <v>614</v>
      </c>
      <c r="N61" s="0" t="s">
        <v>615</v>
      </c>
      <c r="O61" s="0" t="s">
        <v>616</v>
      </c>
      <c r="P61" s="0" t="n">
        <v>1553.17</v>
      </c>
      <c r="Q61" s="0" t="n">
        <v>3.04</v>
      </c>
      <c r="R61" s="60" t="n">
        <f aca="false">P61/3600</f>
        <v>0.431436111111111</v>
      </c>
      <c r="S61" s="61"/>
      <c r="T61" s="0" t="n">
        <v>303.3232</v>
      </c>
      <c r="U61" s="0" t="n">
        <v>31.806</v>
      </c>
      <c r="V61" s="0" t="n">
        <v>39.5261</v>
      </c>
      <c r="W61" s="0" t="n">
        <v>40.4157</v>
      </c>
      <c r="X61" s="0" t="n">
        <v>1293.71</v>
      </c>
      <c r="Y61" s="0" t="n">
        <v>3.06</v>
      </c>
      <c r="Z61" s="60" t="n">
        <f aca="false">X61/3600</f>
        <v>0.359363888888889</v>
      </c>
      <c r="AA61" s="61"/>
      <c r="AB61" s="61"/>
      <c r="AC61" s="61"/>
    </row>
    <row r="62" customFormat="false" ht="13.2" hidden="false" customHeight="false" outlineLevel="0" collapsed="false">
      <c r="A62" s="63"/>
      <c r="B62" s="64"/>
      <c r="C62" s="64" t="n">
        <v>37</v>
      </c>
      <c r="D62" s="65" t="str">
        <f aca="false">L62</f>
        <v>151.6376,</v>
      </c>
      <c r="E62" s="65" t="str">
        <f aca="false">N62</f>
        <v>38.0029,</v>
      </c>
      <c r="F62" s="65" t="str">
        <f aca="false">L62</f>
        <v>151.6376,</v>
      </c>
      <c r="G62" s="65" t="str">
        <f aca="false">O62</f>
        <v>38.7787,</v>
      </c>
      <c r="H62" s="65" t="n">
        <f aca="false">T62</f>
        <v>151.568</v>
      </c>
      <c r="I62" s="65" t="n">
        <f aca="false">V62</f>
        <v>38.0663</v>
      </c>
      <c r="J62" s="65" t="n">
        <f aca="false">T62</f>
        <v>151.568</v>
      </c>
      <c r="K62" s="65" t="n">
        <f aca="false">W62</f>
        <v>38.8016</v>
      </c>
      <c r="L62" s="0" t="s">
        <v>617</v>
      </c>
      <c r="M62" s="0" t="s">
        <v>618</v>
      </c>
      <c r="N62" s="0" t="s">
        <v>619</v>
      </c>
      <c r="O62" s="0" t="s">
        <v>620</v>
      </c>
      <c r="P62" s="0" t="n">
        <v>1257.19</v>
      </c>
      <c r="Q62" s="0" t="n">
        <v>2.82</v>
      </c>
      <c r="R62" s="66" t="n">
        <f aca="false">P62/3600</f>
        <v>0.349219444444444</v>
      </c>
      <c r="S62" s="64"/>
      <c r="T62" s="0" t="n">
        <v>151.568</v>
      </c>
      <c r="U62" s="0" t="n">
        <v>29.1369</v>
      </c>
      <c r="V62" s="0" t="n">
        <v>38.0663</v>
      </c>
      <c r="W62" s="0" t="n">
        <v>38.8016</v>
      </c>
      <c r="X62" s="0" t="n">
        <v>1252.63</v>
      </c>
      <c r="Y62" s="0" t="n">
        <v>2.79</v>
      </c>
      <c r="Z62" s="66" t="n">
        <f aca="false">X62/3600</f>
        <v>0.347952777777778</v>
      </c>
      <c r="AA62" s="64"/>
      <c r="AB62" s="64"/>
      <c r="AC62" s="64"/>
    </row>
    <row r="63" customFormat="false" ht="13.2" hidden="false" customHeight="false" outlineLevel="0" collapsed="false">
      <c r="A63" s="63"/>
      <c r="B63" s="58" t="s">
        <v>291</v>
      </c>
      <c r="C63" s="58" t="n">
        <v>22</v>
      </c>
      <c r="D63" s="70" t="str">
        <f aca="false">L63</f>
        <v>1732.8800,</v>
      </c>
      <c r="E63" s="70" t="str">
        <f aca="false">N63</f>
        <v>41.3451,</v>
      </c>
      <c r="F63" s="70" t="str">
        <f aca="false">L63</f>
        <v>1732.8800,</v>
      </c>
      <c r="G63" s="70" t="str">
        <f aca="false">O63</f>
        <v>42.3060,</v>
      </c>
      <c r="H63" s="70" t="n">
        <f aca="false">T63</f>
        <v>1733.0712</v>
      </c>
      <c r="I63" s="70" t="n">
        <f aca="false">V63</f>
        <v>41.3446</v>
      </c>
      <c r="J63" s="70" t="n">
        <f aca="false">T63</f>
        <v>1733.0712</v>
      </c>
      <c r="K63" s="70" t="n">
        <f aca="false">W63</f>
        <v>42.3113</v>
      </c>
      <c r="L63" s="0" t="s">
        <v>621</v>
      </c>
      <c r="M63" s="0" t="s">
        <v>622</v>
      </c>
      <c r="N63" s="0" t="s">
        <v>623</v>
      </c>
      <c r="O63" s="0" t="s">
        <v>624</v>
      </c>
      <c r="P63" s="0" t="n">
        <v>1894.05</v>
      </c>
      <c r="Q63" s="0" t="n">
        <v>4.3</v>
      </c>
      <c r="R63" s="68" t="n">
        <f aca="false">P63/3600</f>
        <v>0.526125</v>
      </c>
      <c r="S63" s="69"/>
      <c r="T63" s="0" t="n">
        <v>1733.0712</v>
      </c>
      <c r="U63" s="0" t="n">
        <v>38.1236</v>
      </c>
      <c r="V63" s="0" t="n">
        <v>41.3446</v>
      </c>
      <c r="W63" s="0" t="n">
        <v>42.3113</v>
      </c>
      <c r="X63" s="0" t="n">
        <v>1692.98</v>
      </c>
      <c r="Y63" s="0" t="n">
        <v>4.05</v>
      </c>
      <c r="Z63" s="68" t="n">
        <f aca="false">X63/3600</f>
        <v>0.470272222222222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3.2" hidden="false" customHeight="false" outlineLevel="0" collapsed="false">
      <c r="A64" s="63"/>
      <c r="B64" s="63"/>
      <c r="C64" s="63" t="n">
        <v>27</v>
      </c>
      <c r="D64" s="71" t="str">
        <f aca="false">L64</f>
        <v>796.6808,</v>
      </c>
      <c r="E64" s="71" t="str">
        <f aca="false">N64</f>
        <v>38.7965,</v>
      </c>
      <c r="F64" s="71" t="str">
        <f aca="false">L64</f>
        <v>796.6808,</v>
      </c>
      <c r="G64" s="71" t="str">
        <f aca="false">O64</f>
        <v>39.5889,</v>
      </c>
      <c r="H64" s="71" t="n">
        <f aca="false">T64</f>
        <v>796.3528</v>
      </c>
      <c r="I64" s="71" t="n">
        <f aca="false">V64</f>
        <v>38.794</v>
      </c>
      <c r="J64" s="71" t="n">
        <f aca="false">T64</f>
        <v>796.3528</v>
      </c>
      <c r="K64" s="71" t="n">
        <f aca="false">W64</f>
        <v>39.5922</v>
      </c>
      <c r="L64" s="0" t="s">
        <v>625</v>
      </c>
      <c r="M64" s="0" t="s">
        <v>626</v>
      </c>
      <c r="N64" s="0" t="s">
        <v>627</v>
      </c>
      <c r="O64" s="0" t="s">
        <v>628</v>
      </c>
      <c r="P64" s="0" t="n">
        <v>1475.19</v>
      </c>
      <c r="Q64" s="0" t="n">
        <v>3.28</v>
      </c>
      <c r="R64" s="60" t="n">
        <f aca="false">P64/3600</f>
        <v>0.409775</v>
      </c>
      <c r="S64" s="61"/>
      <c r="T64" s="0" t="n">
        <v>796.3528</v>
      </c>
      <c r="U64" s="0" t="n">
        <v>34.7687</v>
      </c>
      <c r="V64" s="0" t="n">
        <v>38.794</v>
      </c>
      <c r="W64" s="0" t="n">
        <v>39.5922</v>
      </c>
      <c r="X64" s="0" t="n">
        <v>1235.93</v>
      </c>
      <c r="Y64" s="0" t="n">
        <v>3.25</v>
      </c>
      <c r="Z64" s="60" t="n">
        <f aca="false">X64/3600</f>
        <v>0.343313888888889</v>
      </c>
      <c r="AA64" s="61"/>
      <c r="AB64" s="61"/>
      <c r="AC64" s="61"/>
    </row>
    <row r="65" customFormat="false" ht="13.2" hidden="false" customHeight="false" outlineLevel="0" collapsed="false">
      <c r="A65" s="63"/>
      <c r="B65" s="63"/>
      <c r="C65" s="63" t="n">
        <v>32</v>
      </c>
      <c r="D65" s="71" t="str">
        <f aca="false">L65</f>
        <v>371.8432,</v>
      </c>
      <c r="E65" s="71" t="str">
        <f aca="false">N65</f>
        <v>36.5899,</v>
      </c>
      <c r="F65" s="71" t="str">
        <f aca="false">L65</f>
        <v>371.8432,</v>
      </c>
      <c r="G65" s="71" t="str">
        <f aca="false">O65</f>
        <v>37.3429,</v>
      </c>
      <c r="H65" s="71" t="n">
        <f aca="false">T65</f>
        <v>371.6752</v>
      </c>
      <c r="I65" s="71" t="n">
        <f aca="false">V65</f>
        <v>36.6181</v>
      </c>
      <c r="J65" s="71" t="n">
        <f aca="false">T65</f>
        <v>371.6752</v>
      </c>
      <c r="K65" s="71" t="n">
        <f aca="false">W65</f>
        <v>37.3506</v>
      </c>
      <c r="L65" s="0" t="s">
        <v>629</v>
      </c>
      <c r="M65" s="0" t="s">
        <v>630</v>
      </c>
      <c r="N65" s="0" t="s">
        <v>631</v>
      </c>
      <c r="O65" s="0" t="s">
        <v>632</v>
      </c>
      <c r="P65" s="0" t="n">
        <v>1122.46</v>
      </c>
      <c r="Q65" s="0" t="n">
        <v>2.71</v>
      </c>
      <c r="R65" s="60" t="n">
        <f aca="false">P65/3600</f>
        <v>0.311794444444444</v>
      </c>
      <c r="S65" s="61"/>
      <c r="T65" s="0" t="n">
        <v>371.6752</v>
      </c>
      <c r="U65" s="0" t="n">
        <v>31.5863</v>
      </c>
      <c r="V65" s="0" t="n">
        <v>36.6181</v>
      </c>
      <c r="W65" s="0" t="n">
        <v>37.3506</v>
      </c>
      <c r="X65" s="0" t="n">
        <v>1117.51</v>
      </c>
      <c r="Y65" s="0" t="n">
        <v>2.7</v>
      </c>
      <c r="Z65" s="60" t="n">
        <f aca="false">X65/3600</f>
        <v>0.310419444444444</v>
      </c>
      <c r="AA65" s="61"/>
      <c r="AB65" s="61"/>
      <c r="AC65" s="61"/>
    </row>
    <row r="66" customFormat="false" ht="13.2" hidden="false" customHeight="false" outlineLevel="0" collapsed="false">
      <c r="A66" s="63"/>
      <c r="B66" s="64"/>
      <c r="C66" s="64" t="n">
        <v>37</v>
      </c>
      <c r="D66" s="72" t="str">
        <f aca="false">L66</f>
        <v>171.3856,</v>
      </c>
      <c r="E66" s="72" t="str">
        <f aca="false">N66</f>
        <v>34.6517,</v>
      </c>
      <c r="F66" s="72" t="str">
        <f aca="false">L66</f>
        <v>171.3856,</v>
      </c>
      <c r="G66" s="72" t="str">
        <f aca="false">O66</f>
        <v>35.3392,</v>
      </c>
      <c r="H66" s="72" t="n">
        <f aca="false">T66</f>
        <v>171.5608</v>
      </c>
      <c r="I66" s="72" t="n">
        <f aca="false">V66</f>
        <v>34.6667</v>
      </c>
      <c r="J66" s="72" t="n">
        <f aca="false">T66</f>
        <v>171.5608</v>
      </c>
      <c r="K66" s="72" t="n">
        <f aca="false">W66</f>
        <v>35.3187</v>
      </c>
      <c r="L66" s="0" t="s">
        <v>633</v>
      </c>
      <c r="M66" s="0" t="s">
        <v>634</v>
      </c>
      <c r="N66" s="0" t="s">
        <v>635</v>
      </c>
      <c r="O66" s="0" t="s">
        <v>636</v>
      </c>
      <c r="P66" s="0" t="n">
        <v>1057.11</v>
      </c>
      <c r="Q66" s="0" t="n">
        <v>2.34</v>
      </c>
      <c r="R66" s="66" t="n">
        <f aca="false">P66/3600</f>
        <v>0.293641666666667</v>
      </c>
      <c r="S66" s="64"/>
      <c r="T66" s="0" t="n">
        <v>171.5608</v>
      </c>
      <c r="U66" s="0" t="n">
        <v>28.666</v>
      </c>
      <c r="V66" s="0" t="n">
        <v>34.6667</v>
      </c>
      <c r="W66" s="0" t="n">
        <v>35.3187</v>
      </c>
      <c r="X66" s="0" t="n">
        <v>1045.54</v>
      </c>
      <c r="Y66" s="0" t="n">
        <v>2.28</v>
      </c>
      <c r="Z66" s="66" t="n">
        <f aca="false">X66/3600</f>
        <v>0.290427777777778</v>
      </c>
      <c r="AA66" s="64"/>
      <c r="AB66" s="64"/>
      <c r="AC66" s="64"/>
    </row>
    <row r="67" customFormat="false" ht="13.2" hidden="false" customHeight="false" outlineLevel="0" collapsed="false">
      <c r="A67" s="63"/>
      <c r="B67" s="58" t="s">
        <v>239</v>
      </c>
      <c r="C67" s="58" t="n">
        <v>22</v>
      </c>
      <c r="D67" s="67" t="str">
        <f aca="false">L67</f>
        <v>1275.1944,</v>
      </c>
      <c r="E67" s="67" t="str">
        <f aca="false">N67</f>
        <v>41.6055,</v>
      </c>
      <c r="F67" s="67" t="str">
        <f aca="false">L67</f>
        <v>1275.1944,</v>
      </c>
      <c r="G67" s="67" t="str">
        <f aca="false">O67</f>
        <v>42.6829,</v>
      </c>
      <c r="H67" s="67" t="n">
        <f aca="false">T67</f>
        <v>1275.0728</v>
      </c>
      <c r="I67" s="67" t="n">
        <f aca="false">V67</f>
        <v>41.5891</v>
      </c>
      <c r="J67" s="67" t="n">
        <f aca="false">T67</f>
        <v>1275.0728</v>
      </c>
      <c r="K67" s="67" t="n">
        <f aca="false">W67</f>
        <v>42.6936</v>
      </c>
      <c r="L67" s="0" t="s">
        <v>637</v>
      </c>
      <c r="M67" s="0" t="s">
        <v>638</v>
      </c>
      <c r="N67" s="0" t="s">
        <v>639</v>
      </c>
      <c r="O67" s="0" t="s">
        <v>640</v>
      </c>
      <c r="P67" s="0" t="n">
        <v>1032.86</v>
      </c>
      <c r="Q67" s="0" t="n">
        <v>3.04</v>
      </c>
      <c r="R67" s="68" t="n">
        <f aca="false">P67/3600</f>
        <v>0.286905555555556</v>
      </c>
      <c r="S67" s="69"/>
      <c r="T67" s="0" t="n">
        <v>1275.0728</v>
      </c>
      <c r="U67" s="0" t="n">
        <v>39.4134</v>
      </c>
      <c r="V67" s="0" t="n">
        <v>41.5891</v>
      </c>
      <c r="W67" s="0" t="n">
        <v>42.6936</v>
      </c>
      <c r="X67" s="0" t="n">
        <v>1027.5</v>
      </c>
      <c r="Y67" s="0" t="n">
        <v>3.04</v>
      </c>
      <c r="Z67" s="68" t="n">
        <f aca="false">X67/3600</f>
        <v>0.285416666666667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3.2" hidden="false" customHeight="false" outlineLevel="0" collapsed="false">
      <c r="A68" s="63"/>
      <c r="B68" s="63"/>
      <c r="C68" s="63" t="n">
        <v>27</v>
      </c>
      <c r="D68" s="59" t="str">
        <f aca="false">L68</f>
        <v>630.0704,</v>
      </c>
      <c r="E68" s="59" t="str">
        <f aca="false">N68</f>
        <v>38.9436,</v>
      </c>
      <c r="F68" s="59" t="str">
        <f aca="false">L68</f>
        <v>630.0704,</v>
      </c>
      <c r="G68" s="59" t="str">
        <f aca="false">O68</f>
        <v>40.1485,</v>
      </c>
      <c r="H68" s="59" t="n">
        <f aca="false">T68</f>
        <v>629.0632</v>
      </c>
      <c r="I68" s="59" t="n">
        <f aca="false">V68</f>
        <v>38.9287</v>
      </c>
      <c r="J68" s="59" t="n">
        <f aca="false">T68</f>
        <v>629.0632</v>
      </c>
      <c r="K68" s="59" t="n">
        <f aca="false">W68</f>
        <v>40.128</v>
      </c>
      <c r="L68" s="0" t="s">
        <v>641</v>
      </c>
      <c r="M68" s="0" t="s">
        <v>642</v>
      </c>
      <c r="N68" s="0" t="s">
        <v>643</v>
      </c>
      <c r="O68" s="0" t="s">
        <v>644</v>
      </c>
      <c r="P68" s="0" t="n">
        <v>901.86</v>
      </c>
      <c r="Q68" s="0" t="n">
        <v>2.52</v>
      </c>
      <c r="R68" s="60" t="n">
        <f aca="false">P68/3600</f>
        <v>0.250516666666667</v>
      </c>
      <c r="S68" s="61"/>
      <c r="T68" s="0" t="n">
        <v>629.0632</v>
      </c>
      <c r="U68" s="0" t="n">
        <v>35.6948</v>
      </c>
      <c r="V68" s="0" t="n">
        <v>38.9287</v>
      </c>
      <c r="W68" s="0" t="n">
        <v>40.128</v>
      </c>
      <c r="X68" s="0" t="n">
        <v>1243.18</v>
      </c>
      <c r="Y68" s="0" t="n">
        <v>2.52</v>
      </c>
      <c r="Z68" s="60" t="n">
        <f aca="false">X68/3600</f>
        <v>0.345327777777778</v>
      </c>
      <c r="AA68" s="61"/>
      <c r="AB68" s="61"/>
      <c r="AC68" s="61"/>
    </row>
    <row r="69" customFormat="false" ht="13.2" hidden="false" customHeight="false" outlineLevel="0" collapsed="false">
      <c r="A69" s="63"/>
      <c r="B69" s="63"/>
      <c r="C69" s="63" t="n">
        <v>32</v>
      </c>
      <c r="D69" s="59" t="str">
        <f aca="false">L69</f>
        <v>304.2808,</v>
      </c>
      <c r="E69" s="59" t="str">
        <f aca="false">N69</f>
        <v>36.7359,</v>
      </c>
      <c r="F69" s="59" t="str">
        <f aca="false">L69</f>
        <v>304.2808,</v>
      </c>
      <c r="G69" s="59" t="str">
        <f aca="false">O69</f>
        <v>37.8935,</v>
      </c>
      <c r="H69" s="59" t="n">
        <f aca="false">T69</f>
        <v>304.4944</v>
      </c>
      <c r="I69" s="59" t="n">
        <f aca="false">V69</f>
        <v>36.7338</v>
      </c>
      <c r="J69" s="59" t="n">
        <f aca="false">T69</f>
        <v>304.4944</v>
      </c>
      <c r="K69" s="59" t="n">
        <f aca="false">W69</f>
        <v>37.9023</v>
      </c>
      <c r="L69" s="0" t="s">
        <v>645</v>
      </c>
      <c r="M69" s="0" t="s">
        <v>646</v>
      </c>
      <c r="N69" s="0" t="s">
        <v>647</v>
      </c>
      <c r="O69" s="0" t="s">
        <v>648</v>
      </c>
      <c r="P69" s="0" t="n">
        <v>801.2</v>
      </c>
      <c r="Q69" s="0" t="n">
        <v>2.09</v>
      </c>
      <c r="R69" s="60" t="n">
        <f aca="false">P69/3600</f>
        <v>0.222555555555556</v>
      </c>
      <c r="S69" s="61"/>
      <c r="T69" s="0" t="n">
        <v>304.4944</v>
      </c>
      <c r="U69" s="0" t="n">
        <v>32.2731</v>
      </c>
      <c r="V69" s="0" t="n">
        <v>36.7338</v>
      </c>
      <c r="W69" s="0" t="n">
        <v>37.9023</v>
      </c>
      <c r="X69" s="0" t="n">
        <v>793.69</v>
      </c>
      <c r="Y69" s="0" t="n">
        <v>1.98</v>
      </c>
      <c r="Z69" s="60" t="n">
        <f aca="false">X69/3600</f>
        <v>0.220469444444444</v>
      </c>
      <c r="AA69" s="61"/>
      <c r="AB69" s="61"/>
      <c r="AC69" s="61"/>
    </row>
    <row r="70" customFormat="false" ht="13.2" hidden="false" customHeight="false" outlineLevel="0" collapsed="false">
      <c r="A70" s="64"/>
      <c r="B70" s="64"/>
      <c r="C70" s="64" t="n">
        <v>37</v>
      </c>
      <c r="D70" s="73" t="str">
        <f aca="false">L70</f>
        <v>146.2464,</v>
      </c>
      <c r="E70" s="73" t="str">
        <f aca="false">N70</f>
        <v>34.7593,</v>
      </c>
      <c r="F70" s="73" t="str">
        <f aca="false">L70</f>
        <v>146.2464,</v>
      </c>
      <c r="G70" s="73" t="str">
        <f aca="false">O70</f>
        <v>35.7274,</v>
      </c>
      <c r="H70" s="73" t="n">
        <f aca="false">T70</f>
        <v>147.1304</v>
      </c>
      <c r="I70" s="73" t="n">
        <f aca="false">V70</f>
        <v>34.7605</v>
      </c>
      <c r="J70" s="73" t="n">
        <f aca="false">T70</f>
        <v>147.1304</v>
      </c>
      <c r="K70" s="73" t="n">
        <f aca="false">W70</f>
        <v>35.7401</v>
      </c>
      <c r="L70" s="0" t="s">
        <v>649</v>
      </c>
      <c r="M70" s="0" t="s">
        <v>650</v>
      </c>
      <c r="N70" s="0" t="s">
        <v>651</v>
      </c>
      <c r="O70" s="0" t="s">
        <v>652</v>
      </c>
      <c r="P70" s="0" t="n">
        <v>731.26</v>
      </c>
      <c r="Q70" s="0" t="n">
        <v>1.74</v>
      </c>
      <c r="R70" s="66" t="n">
        <f aca="false">P70/3600</f>
        <v>0.203127777777778</v>
      </c>
      <c r="S70" s="64"/>
      <c r="T70" s="0" t="n">
        <v>147.1304</v>
      </c>
      <c r="U70" s="0" t="n">
        <v>29.4698</v>
      </c>
      <c r="V70" s="0" t="n">
        <v>34.7605</v>
      </c>
      <c r="W70" s="0" t="n">
        <v>35.7401</v>
      </c>
      <c r="X70" s="0" t="n">
        <v>723.64</v>
      </c>
      <c r="Y70" s="0" t="n">
        <v>1.63</v>
      </c>
      <c r="Z70" s="66" t="n">
        <f aca="false">X70/3600</f>
        <v>0.201011111111111</v>
      </c>
      <c r="AA70" s="64"/>
      <c r="AB70" s="64"/>
      <c r="AC70" s="64"/>
    </row>
    <row r="71" customFormat="false" ht="10.2" hidden="false" customHeight="false" outlineLevel="0" collapsed="false">
      <c r="A71" s="89" t="s">
        <v>324</v>
      </c>
      <c r="B71" s="89" t="s">
        <v>325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/>
      <c r="S71" s="92"/>
      <c r="T71" s="91"/>
      <c r="U71" s="91"/>
      <c r="V71" s="91"/>
      <c r="W71" s="91"/>
      <c r="X71" s="91"/>
      <c r="Y71" s="91"/>
      <c r="Z71" s="91"/>
      <c r="AA71" s="93"/>
      <c r="AB71" s="93"/>
      <c r="AC71" s="93"/>
    </row>
    <row r="72" customFormat="false" ht="10.2" hidden="false" customHeight="false" outlineLevel="0" collapsed="false">
      <c r="A72" s="94" t="s">
        <v>330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/>
      <c r="S72" s="97"/>
      <c r="T72" s="96"/>
      <c r="U72" s="96"/>
      <c r="V72" s="96"/>
      <c r="W72" s="96"/>
      <c r="X72" s="96"/>
      <c r="Y72" s="96"/>
      <c r="Z72" s="96"/>
      <c r="AA72" s="97"/>
      <c r="AB72" s="97"/>
      <c r="AC72" s="97"/>
    </row>
    <row r="73" customFormat="false" ht="10.2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/>
      <c r="S73" s="97"/>
      <c r="T73" s="96"/>
      <c r="U73" s="96"/>
      <c r="V73" s="96"/>
      <c r="W73" s="96"/>
      <c r="X73" s="96"/>
      <c r="Y73" s="96"/>
      <c r="Z73" s="96"/>
      <c r="AA73" s="97"/>
      <c r="AB73" s="97"/>
      <c r="AC73" s="97"/>
    </row>
    <row r="74" customFormat="false" ht="10.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98"/>
      <c r="AB74" s="98"/>
      <c r="AC74" s="98"/>
    </row>
    <row r="75" customFormat="false" ht="10.2" hidden="false" customHeight="false" outlineLevel="0" collapsed="false">
      <c r="A75" s="94"/>
      <c r="B75" s="89" t="s">
        <v>34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/>
      <c r="S75" s="92"/>
      <c r="T75" s="91"/>
      <c r="U75" s="91"/>
      <c r="V75" s="91"/>
      <c r="W75" s="91"/>
      <c r="X75" s="91"/>
      <c r="Y75" s="91"/>
      <c r="Z75" s="91"/>
      <c r="AA75" s="93"/>
      <c r="AB75" s="93"/>
      <c r="AC75" s="93"/>
    </row>
    <row r="76" customFormat="false" ht="10.2" hidden="false" customHeight="false" outlineLevel="0" collapsed="false">
      <c r="A76" s="94"/>
      <c r="B76" s="94"/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/>
      <c r="S76" s="97"/>
      <c r="T76" s="96"/>
      <c r="U76" s="96"/>
      <c r="V76" s="96"/>
      <c r="W76" s="96"/>
      <c r="X76" s="96"/>
      <c r="Y76" s="96"/>
      <c r="Z76" s="96"/>
      <c r="AA76" s="97"/>
      <c r="AB76" s="97"/>
      <c r="AC76" s="97"/>
    </row>
    <row r="77" customFormat="false" ht="10.2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/>
      <c r="S77" s="97"/>
      <c r="T77" s="96"/>
      <c r="U77" s="96"/>
      <c r="V77" s="96"/>
      <c r="W77" s="96"/>
      <c r="X77" s="96"/>
      <c r="Y77" s="96"/>
      <c r="Z77" s="96"/>
      <c r="AA77" s="97"/>
      <c r="AB77" s="97"/>
      <c r="AC77" s="97"/>
    </row>
    <row r="78" customFormat="false" ht="10.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/>
      <c r="S78" s="98"/>
      <c r="T78" s="100"/>
      <c r="U78" s="100"/>
      <c r="V78" s="100"/>
      <c r="W78" s="100"/>
      <c r="X78" s="100"/>
      <c r="Y78" s="100"/>
      <c r="Z78" s="100"/>
      <c r="AA78" s="98"/>
      <c r="AB78" s="98"/>
      <c r="AC78" s="98"/>
    </row>
    <row r="79" customFormat="false" ht="10.2" hidden="false" customHeight="false" outlineLevel="0" collapsed="false">
      <c r="A79" s="94"/>
      <c r="B79" s="89" t="s">
        <v>360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/>
      <c r="S79" s="92"/>
      <c r="T79" s="91"/>
      <c r="U79" s="91"/>
      <c r="V79" s="91"/>
      <c r="W79" s="91"/>
      <c r="X79" s="91"/>
      <c r="Y79" s="91"/>
      <c r="Z79" s="91"/>
      <c r="AA79" s="93"/>
      <c r="AB79" s="93"/>
      <c r="AC79" s="93"/>
    </row>
    <row r="80" customFormat="false" ht="10.2" hidden="false" customHeight="false" outlineLevel="0" collapsed="false">
      <c r="A80" s="94"/>
      <c r="B80" s="94"/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/>
      <c r="S80" s="97"/>
      <c r="T80" s="96"/>
      <c r="U80" s="96"/>
      <c r="V80" s="96"/>
      <c r="W80" s="96"/>
      <c r="X80" s="96"/>
      <c r="Y80" s="96"/>
      <c r="Z80" s="96"/>
      <c r="AA80" s="97"/>
      <c r="AB80" s="97"/>
      <c r="AC80" s="97"/>
    </row>
    <row r="81" customFormat="false" ht="10.2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/>
      <c r="S81" s="97"/>
      <c r="T81" s="96"/>
      <c r="U81" s="96"/>
      <c r="V81" s="96"/>
      <c r="W81" s="96"/>
      <c r="X81" s="96"/>
      <c r="Y81" s="96"/>
      <c r="Z81" s="96"/>
      <c r="AA81" s="97"/>
      <c r="AB81" s="97"/>
      <c r="AC81" s="97"/>
    </row>
    <row r="82" customFormat="false" ht="10.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/>
      <c r="S82" s="98"/>
      <c r="T82" s="100"/>
      <c r="U82" s="100"/>
      <c r="V82" s="100"/>
      <c r="W82" s="100"/>
      <c r="X82" s="100"/>
      <c r="Y82" s="100"/>
      <c r="Z82" s="100"/>
      <c r="AA82" s="98"/>
      <c r="AB82" s="98"/>
      <c r="AC82" s="98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A87" s="105"/>
      <c r="B87" s="105" t="s">
        <v>9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09"/>
      <c r="T87" s="105"/>
      <c r="U87" s="105"/>
      <c r="V87" s="105"/>
      <c r="W87" s="105"/>
      <c r="X87" s="105"/>
      <c r="Y87" s="105"/>
      <c r="Z87" s="105"/>
      <c r="AA87" s="110"/>
      <c r="AB87" s="110"/>
      <c r="AC87" s="110"/>
    </row>
    <row r="88" customFormat="false" ht="10.2" hidden="false" customHeight="false" outlineLevel="0" collapsed="false">
      <c r="B88" s="82" t="s">
        <v>37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)</f>
        <v>#VALUE!</v>
      </c>
      <c r="AB88" s="87" t="e">
        <f aca="false">AVERAGE(AB3,AB7,AB11,AB15,AB19,AB23,AB27,AB31,AB35,AB39,AB43,AB47,AB51,AB55,AB63,AB59,AB67)</f>
        <v>#VALUE!</v>
      </c>
      <c r="AC88" s="87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47" t="s">
        <v>378</v>
      </c>
      <c r="P89" s="78"/>
      <c r="Q89" s="78" t="n">
        <f aca="false">GEOMEAN(Q3:Q70)</f>
        <v>19.3234750156918</v>
      </c>
      <c r="R89" s="78" t="n">
        <f aca="false">GEOMEAN(R3:R70)</f>
        <v>2.26423193628516</v>
      </c>
      <c r="S89" s="78"/>
      <c r="T89" s="78"/>
      <c r="U89" s="78"/>
      <c r="V89" s="78"/>
      <c r="W89" s="78"/>
      <c r="X89" s="78"/>
      <c r="Y89" s="78" t="n">
        <f aca="false">GEOMEAN(Y3:Y70)</f>
        <v>18.984738182233</v>
      </c>
      <c r="Z89" s="78" t="n">
        <f aca="false">GEOMEAN(Z3:Z70)</f>
        <v>2.30110383431927</v>
      </c>
    </row>
    <row r="90" customFormat="false" ht="10.2" hidden="false" customHeight="false" outlineLevel="0" collapsed="false">
      <c r="B90" s="47" t="s">
        <v>379</v>
      </c>
      <c r="X90" s="88"/>
      <c r="Y90" s="88" t="n">
        <f aca="false">Y89/Q89</f>
        <v>0.98247019062649</v>
      </c>
      <c r="Z90" s="88" t="n">
        <f aca="false">Z89/R89</f>
        <v>1.01628450577135</v>
      </c>
    </row>
    <row r="91" customFormat="false" ht="10.2" hidden="false" customHeight="false" outlineLevel="0" collapsed="false">
      <c r="B91" s="47" t="s">
        <v>380</v>
      </c>
      <c r="P91" s="77"/>
      <c r="Q91" s="77" t="n">
        <f aca="false">SUM(Q3:Q70)/3600</f>
        <v>0.685477777777778</v>
      </c>
      <c r="R91" s="77" t="n">
        <f aca="false">SUM(R3:R70)</f>
        <v>279.0661</v>
      </c>
      <c r="X91" s="77"/>
      <c r="Y91" s="77" t="n">
        <f aca="false">SUM(Y3:Y70)/3600</f>
        <v>0.656641666666667</v>
      </c>
      <c r="Z91" s="77" t="n">
        <f aca="false">SUM(Z3:Z70)</f>
        <v>301.1279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false" hidden="true" outlineLevel="0" max="4" min="4" style="48" width="9.1"/>
    <col collapsed="false" customWidth="false" hidden="true" outlineLevel="0" max="5" min="5" style="49" width="9.1"/>
    <col collapsed="false" customWidth="false" hidden="true" outlineLevel="0" max="6" min="6" style="50" width="9.1"/>
    <col collapsed="false" customWidth="false" hidden="true" outlineLevel="0" max="11" min="7" style="49" width="9.1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0.2" hidden="false" customHeight="false" outlineLevel="0" collapsed="false">
      <c r="A3" s="89" t="s">
        <v>5</v>
      </c>
      <c r="B3" s="89" t="s">
        <v>32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9"/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</row>
    <row r="4" customFormat="false" ht="10.2" hidden="false" customHeight="false" outlineLevel="0" collapsed="false">
      <c r="A4" s="94" t="s">
        <v>37</v>
      </c>
      <c r="B4" s="94"/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9"/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</row>
    <row r="5" customFormat="false" ht="10.2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9"/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</row>
    <row r="6" customFormat="false" ht="10.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0.2" hidden="false" customHeight="false" outlineLevel="0" collapsed="false">
      <c r="A7" s="94"/>
      <c r="B7" s="94" t="s">
        <v>50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9"/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</row>
    <row r="8" customFormat="false" ht="10.2" hidden="false" customHeight="false" outlineLevel="0" collapsed="false">
      <c r="A8" s="94"/>
      <c r="B8" s="94"/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9"/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</row>
    <row r="9" customFormat="false" ht="10.2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9"/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</row>
    <row r="10" customFormat="false" ht="10.2" hidden="false" customHeight="false" outlineLevel="0" collapsed="false">
      <c r="A10" s="94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  <c r="AD10" s="111"/>
    </row>
    <row r="11" customFormat="false" ht="10.2" hidden="false" customHeight="false" outlineLevel="0" collapsed="false">
      <c r="A11" s="94"/>
      <c r="B11" s="89" t="s">
        <v>67</v>
      </c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9"/>
      <c r="R11" s="96"/>
      <c r="S11" s="97"/>
      <c r="T11" s="96"/>
      <c r="U11" s="96"/>
      <c r="V11" s="96"/>
      <c r="W11" s="96"/>
      <c r="X11" s="96"/>
      <c r="Y11" s="96"/>
      <c r="Z11" s="96"/>
      <c r="AA11" s="93"/>
      <c r="AB11" s="93"/>
      <c r="AC11" s="93"/>
      <c r="AD11" s="111"/>
    </row>
    <row r="12" customFormat="false" ht="10.2" hidden="false" customHeight="false" outlineLevel="0" collapsed="false">
      <c r="A12" s="94"/>
      <c r="B12" s="94"/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9"/>
      <c r="R12" s="96"/>
      <c r="S12" s="97"/>
      <c r="T12" s="96"/>
      <c r="U12" s="96"/>
      <c r="V12" s="96"/>
      <c r="W12" s="96"/>
      <c r="X12" s="96"/>
      <c r="Y12" s="96"/>
      <c r="Z12" s="96"/>
      <c r="AA12" s="97"/>
      <c r="AB12" s="97"/>
      <c r="AC12" s="97"/>
      <c r="AD12" s="111"/>
    </row>
    <row r="13" customFormat="false" ht="10.2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9"/>
      <c r="R13" s="96"/>
      <c r="S13" s="97"/>
      <c r="T13" s="96"/>
      <c r="U13" s="96"/>
      <c r="V13" s="96"/>
      <c r="W13" s="96"/>
      <c r="X13" s="96"/>
      <c r="Y13" s="96"/>
      <c r="Z13" s="96"/>
      <c r="AA13" s="97"/>
      <c r="AB13" s="97"/>
      <c r="AC13" s="97"/>
      <c r="AD13" s="111"/>
    </row>
    <row r="14" customFormat="false" ht="10.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  <c r="AD14" s="111"/>
    </row>
    <row r="15" customFormat="false" ht="10.2" hidden="false" customHeight="false" outlineLevel="0" collapsed="false">
      <c r="A15" s="94"/>
      <c r="B15" s="94" t="s">
        <v>84</v>
      </c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1"/>
      <c r="M15" s="91"/>
      <c r="N15" s="91"/>
      <c r="O15" s="91"/>
      <c r="P15" s="96"/>
      <c r="Q15" s="109"/>
      <c r="R15" s="96"/>
      <c r="S15" s="97"/>
      <c r="T15" s="91"/>
      <c r="U15" s="91"/>
      <c r="V15" s="91"/>
      <c r="W15" s="91"/>
      <c r="X15" s="96"/>
      <c r="Y15" s="96"/>
      <c r="Z15" s="96"/>
      <c r="AA15" s="93"/>
      <c r="AB15" s="93"/>
      <c r="AC15" s="93"/>
      <c r="AD15" s="111"/>
    </row>
    <row r="16" customFormat="false" ht="10.2" hidden="false" customHeight="false" outlineLevel="0" collapsed="false">
      <c r="A16" s="94"/>
      <c r="B16" s="94"/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9"/>
      <c r="R16" s="96"/>
      <c r="S16" s="97"/>
      <c r="T16" s="96"/>
      <c r="U16" s="96"/>
      <c r="V16" s="96"/>
      <c r="W16" s="96"/>
      <c r="X16" s="96"/>
      <c r="Y16" s="96"/>
      <c r="Z16" s="96"/>
      <c r="AA16" s="97"/>
      <c r="AB16" s="97"/>
      <c r="AC16" s="97"/>
      <c r="AD16" s="111"/>
    </row>
    <row r="17" customFormat="false" ht="10.2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9"/>
      <c r="R17" s="96"/>
      <c r="S17" s="97"/>
      <c r="T17" s="96"/>
      <c r="U17" s="96"/>
      <c r="V17" s="96"/>
      <c r="W17" s="96"/>
      <c r="X17" s="96"/>
      <c r="Y17" s="96"/>
      <c r="Z17" s="96"/>
      <c r="AA17" s="97"/>
      <c r="AB17" s="97"/>
      <c r="AC17" s="97"/>
      <c r="AD17" s="111"/>
    </row>
    <row r="18" customFormat="false" ht="10.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  <c r="AD18" s="111"/>
    </row>
    <row r="19" customFormat="false" ht="13.2" hidden="false" customHeight="false" outlineLevel="0" collapsed="false">
      <c r="A19" s="58" t="s">
        <v>6</v>
      </c>
      <c r="B19" s="58" t="s">
        <v>101</v>
      </c>
      <c r="C19" s="58" t="n">
        <v>22</v>
      </c>
      <c r="D19" s="59" t="str">
        <f aca="false">L19</f>
        <v>5737.3504,</v>
      </c>
      <c r="E19" s="59" t="str">
        <f aca="false">N19</f>
        <v>43.1705,</v>
      </c>
      <c r="F19" s="59" t="str">
        <f aca="false">L19</f>
        <v>5737.3504,</v>
      </c>
      <c r="G19" s="59" t="str">
        <f aca="false">O19</f>
        <v>44.6587,</v>
      </c>
      <c r="H19" s="59" t="n">
        <f aca="false">T19</f>
        <v>5740.1488</v>
      </c>
      <c r="I19" s="59" t="n">
        <f aca="false">V19</f>
        <v>43.1726</v>
      </c>
      <c r="J19" s="59" t="n">
        <f aca="false">T19</f>
        <v>5740.1488</v>
      </c>
      <c r="K19" s="59" t="n">
        <f aca="false">W19</f>
        <v>44.6584</v>
      </c>
      <c r="L19" s="0" t="s">
        <v>653</v>
      </c>
      <c r="M19" s="0" t="s">
        <v>654</v>
      </c>
      <c r="N19" s="0" t="s">
        <v>655</v>
      </c>
      <c r="O19" s="0" t="s">
        <v>656</v>
      </c>
      <c r="P19" s="0" t="n">
        <v>18607.81</v>
      </c>
      <c r="Q19" s="0" t="n">
        <v>39.18</v>
      </c>
      <c r="R19" s="60" t="n">
        <f aca="false">P19/3600</f>
        <v>5.16883611111111</v>
      </c>
      <c r="S19" s="61"/>
      <c r="T19" s="0" t="n">
        <v>5740.1488</v>
      </c>
      <c r="U19" s="0" t="n">
        <v>41.5686</v>
      </c>
      <c r="V19" s="0" t="n">
        <v>43.1726</v>
      </c>
      <c r="W19" s="0" t="n">
        <v>44.6584</v>
      </c>
      <c r="X19" s="0" t="n">
        <v>20599.29</v>
      </c>
      <c r="Y19" s="0" t="n">
        <v>40.09</v>
      </c>
      <c r="Z19" s="60" t="n">
        <f aca="false">X19/3600</f>
        <v>5.722025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3.2" hidden="false" customHeight="false" outlineLevel="0" collapsed="false">
      <c r="A20" s="63" t="s">
        <v>106</v>
      </c>
      <c r="B20" s="63"/>
      <c r="C20" s="63" t="n">
        <v>27</v>
      </c>
      <c r="D20" s="59" t="str">
        <f aca="false">L20</f>
        <v>2654.0552,</v>
      </c>
      <c r="E20" s="59" t="str">
        <f aca="false">N20</f>
        <v>41.6393,</v>
      </c>
      <c r="F20" s="59" t="str">
        <f aca="false">L20</f>
        <v>2654.0552,</v>
      </c>
      <c r="G20" s="59" t="str">
        <f aca="false">O20</f>
        <v>42.8268,</v>
      </c>
      <c r="H20" s="59" t="n">
        <f aca="false">T20</f>
        <v>2654.7984</v>
      </c>
      <c r="I20" s="59" t="n">
        <f aca="false">V20</f>
        <v>41.6467</v>
      </c>
      <c r="J20" s="59" t="n">
        <f aca="false">T20</f>
        <v>2654.7984</v>
      </c>
      <c r="K20" s="59" t="n">
        <f aca="false">W20</f>
        <v>42.8239</v>
      </c>
      <c r="L20" s="0" t="s">
        <v>657</v>
      </c>
      <c r="M20" s="0" t="s">
        <v>658</v>
      </c>
      <c r="N20" s="0" t="s">
        <v>659</v>
      </c>
      <c r="O20" s="0" t="s">
        <v>660</v>
      </c>
      <c r="P20" s="0" t="n">
        <v>20932.02</v>
      </c>
      <c r="Q20" s="0" t="n">
        <v>35.17</v>
      </c>
      <c r="R20" s="60" t="n">
        <f aca="false">P20/3600</f>
        <v>5.81445</v>
      </c>
      <c r="S20" s="61"/>
      <c r="T20" s="0" t="n">
        <v>2654.7984</v>
      </c>
      <c r="U20" s="0" t="n">
        <v>39.5124</v>
      </c>
      <c r="V20" s="0" t="n">
        <v>41.6467</v>
      </c>
      <c r="W20" s="0" t="n">
        <v>42.8239</v>
      </c>
      <c r="X20" s="0" t="n">
        <v>16481.07</v>
      </c>
      <c r="Y20" s="0" t="n">
        <v>34.14</v>
      </c>
      <c r="Z20" s="60" t="n">
        <f aca="false">X20/3600</f>
        <v>4.578075</v>
      </c>
      <c r="AA20" s="61"/>
      <c r="AB20" s="61"/>
      <c r="AC20" s="61"/>
    </row>
    <row r="21" customFormat="false" ht="13.2" hidden="false" customHeight="false" outlineLevel="0" collapsed="false">
      <c r="A21" s="63"/>
      <c r="B21" s="63"/>
      <c r="C21" s="63" t="n">
        <v>32</v>
      </c>
      <c r="D21" s="59" t="str">
        <f aca="false">L21</f>
        <v>1266.8376,</v>
      </c>
      <c r="E21" s="59" t="str">
        <f aca="false">N21</f>
        <v>40.2917,</v>
      </c>
      <c r="F21" s="59" t="str">
        <f aca="false">L21</f>
        <v>1266.8376,</v>
      </c>
      <c r="G21" s="59" t="str">
        <f aca="false">O21</f>
        <v>41.4378,</v>
      </c>
      <c r="H21" s="59" t="n">
        <f aca="false">T21</f>
        <v>1268.336</v>
      </c>
      <c r="I21" s="59" t="n">
        <f aca="false">V21</f>
        <v>40.304</v>
      </c>
      <c r="J21" s="59" t="n">
        <f aca="false">T21</f>
        <v>1268.336</v>
      </c>
      <c r="K21" s="59" t="n">
        <f aca="false">W21</f>
        <v>41.4313</v>
      </c>
      <c r="L21" s="0" t="s">
        <v>661</v>
      </c>
      <c r="M21" s="0" t="s">
        <v>662</v>
      </c>
      <c r="N21" s="0" t="s">
        <v>663</v>
      </c>
      <c r="O21" s="0" t="s">
        <v>664</v>
      </c>
      <c r="P21" s="0" t="n">
        <v>15805.12</v>
      </c>
      <c r="Q21" s="0" t="n">
        <v>29.4</v>
      </c>
      <c r="R21" s="60" t="n">
        <f aca="false">P21/3600</f>
        <v>4.39031111111111</v>
      </c>
      <c r="S21" s="61"/>
      <c r="T21" s="0" t="n">
        <v>1268.336</v>
      </c>
      <c r="U21" s="0" t="n">
        <v>37.0227</v>
      </c>
      <c r="V21" s="0" t="n">
        <v>40.304</v>
      </c>
      <c r="W21" s="0" t="n">
        <v>41.4313</v>
      </c>
      <c r="X21" s="0" t="n">
        <v>15386.05</v>
      </c>
      <c r="Y21" s="0" t="n">
        <v>30.46</v>
      </c>
      <c r="Z21" s="60" t="n">
        <f aca="false">X21/3600</f>
        <v>4.27390277777778</v>
      </c>
      <c r="AA21" s="61"/>
      <c r="AB21" s="61"/>
      <c r="AC21" s="61"/>
    </row>
    <row r="22" customFormat="false" ht="13.2" hidden="false" customHeight="false" outlineLevel="0" collapsed="false">
      <c r="A22" s="63"/>
      <c r="B22" s="64"/>
      <c r="C22" s="64" t="n">
        <v>37</v>
      </c>
      <c r="D22" s="65" t="str">
        <f aca="false">L22</f>
        <v>614.1912,</v>
      </c>
      <c r="E22" s="65" t="str">
        <f aca="false">N22</f>
        <v>39.1448,</v>
      </c>
      <c r="F22" s="65" t="str">
        <f aca="false">L22</f>
        <v>614.1912,</v>
      </c>
      <c r="G22" s="65" t="str">
        <f aca="false">O22</f>
        <v>40.4833,</v>
      </c>
      <c r="H22" s="65" t="n">
        <f aca="false">T22</f>
        <v>614.796</v>
      </c>
      <c r="I22" s="65" t="n">
        <f aca="false">V22</f>
        <v>39.1685</v>
      </c>
      <c r="J22" s="65" t="n">
        <f aca="false">T22</f>
        <v>614.796</v>
      </c>
      <c r="K22" s="65" t="n">
        <f aca="false">W22</f>
        <v>40.486</v>
      </c>
      <c r="L22" s="0" t="s">
        <v>665</v>
      </c>
      <c r="M22" s="0" t="s">
        <v>666</v>
      </c>
      <c r="N22" s="0" t="s">
        <v>667</v>
      </c>
      <c r="O22" s="0" t="s">
        <v>668</v>
      </c>
      <c r="P22" s="0" t="n">
        <v>22016.92</v>
      </c>
      <c r="Q22" s="0" t="n">
        <v>34.23</v>
      </c>
      <c r="R22" s="66" t="n">
        <f aca="false">P22/3600</f>
        <v>6.11581111111111</v>
      </c>
      <c r="S22" s="64"/>
      <c r="T22" s="0" t="n">
        <v>614.796</v>
      </c>
      <c r="U22" s="0" t="n">
        <v>34.4892</v>
      </c>
      <c r="V22" s="0" t="n">
        <v>39.1685</v>
      </c>
      <c r="W22" s="0" t="n">
        <v>40.486</v>
      </c>
      <c r="X22" s="0" t="n">
        <v>14535.86</v>
      </c>
      <c r="Y22" s="0" t="n">
        <v>29.22</v>
      </c>
      <c r="Z22" s="66" t="n">
        <f aca="false">X22/3600</f>
        <v>4.03773888888889</v>
      </c>
      <c r="AA22" s="64"/>
      <c r="AB22" s="64"/>
      <c r="AC22" s="64"/>
    </row>
    <row r="23" customFormat="false" ht="13.2" hidden="false" customHeight="false" outlineLevel="0" collapsed="false">
      <c r="A23" s="63"/>
      <c r="B23" s="58" t="s">
        <v>119</v>
      </c>
      <c r="C23" s="58" t="n">
        <v>22</v>
      </c>
      <c r="D23" s="67" t="str">
        <f aca="false">L23</f>
        <v>8624.4848,</v>
      </c>
      <c r="E23" s="67" t="str">
        <f aca="false">N23</f>
        <v>41.9039,</v>
      </c>
      <c r="F23" s="67" t="str">
        <f aca="false">L23</f>
        <v>8624.4848,</v>
      </c>
      <c r="G23" s="67" t="str">
        <f aca="false">O23</f>
        <v>43.0024,</v>
      </c>
      <c r="H23" s="67" t="n">
        <f aca="false">T23</f>
        <v>8623.5192</v>
      </c>
      <c r="I23" s="67" t="n">
        <f aca="false">V23</f>
        <v>41.9036</v>
      </c>
      <c r="J23" s="67" t="n">
        <f aca="false">T23</f>
        <v>8623.5192</v>
      </c>
      <c r="K23" s="67" t="n">
        <f aca="false">W23</f>
        <v>43.0049</v>
      </c>
      <c r="L23" s="0" t="s">
        <v>669</v>
      </c>
      <c r="M23" s="0" t="s">
        <v>670</v>
      </c>
      <c r="N23" s="0" t="s">
        <v>671</v>
      </c>
      <c r="O23" s="0" t="s">
        <v>672</v>
      </c>
      <c r="P23" s="0" t="n">
        <v>17849.09</v>
      </c>
      <c r="Q23" s="0" t="n">
        <v>43.25</v>
      </c>
      <c r="R23" s="68" t="n">
        <f aca="false">P23/3600</f>
        <v>4.95808055555556</v>
      </c>
      <c r="S23" s="69"/>
      <c r="T23" s="0" t="n">
        <v>8623.5192</v>
      </c>
      <c r="U23" s="0" t="n">
        <v>39.773</v>
      </c>
      <c r="V23" s="0" t="n">
        <v>41.9036</v>
      </c>
      <c r="W23" s="0" t="n">
        <v>43.0049</v>
      </c>
      <c r="X23" s="0" t="n">
        <v>17943.62</v>
      </c>
      <c r="Y23" s="0" t="n">
        <v>41.31</v>
      </c>
      <c r="Z23" s="68" t="n">
        <f aca="false">X23/3600</f>
        <v>4.98433888888889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3.2" hidden="false" customHeight="false" outlineLevel="0" collapsed="false">
      <c r="A24" s="63"/>
      <c r="B24" s="63"/>
      <c r="C24" s="63" t="n">
        <v>27</v>
      </c>
      <c r="D24" s="59" t="str">
        <f aca="false">L24</f>
        <v>3494.1120,</v>
      </c>
      <c r="E24" s="59" t="str">
        <f aca="false">N24</f>
        <v>39.8649,</v>
      </c>
      <c r="F24" s="59" t="str">
        <f aca="false">L24</f>
        <v>3494.1120,</v>
      </c>
      <c r="G24" s="59" t="str">
        <f aca="false">O24</f>
        <v>40.8248,</v>
      </c>
      <c r="H24" s="59" t="n">
        <f aca="false">T24</f>
        <v>3495.5432</v>
      </c>
      <c r="I24" s="59" t="n">
        <f aca="false">V24</f>
        <v>39.87</v>
      </c>
      <c r="J24" s="59" t="n">
        <f aca="false">T24</f>
        <v>3495.5432</v>
      </c>
      <c r="K24" s="59" t="n">
        <f aca="false">W24</f>
        <v>40.8284</v>
      </c>
      <c r="L24" s="0" t="s">
        <v>673</v>
      </c>
      <c r="M24" s="0" t="s">
        <v>674</v>
      </c>
      <c r="N24" s="0" t="s">
        <v>675</v>
      </c>
      <c r="O24" s="0" t="s">
        <v>676</v>
      </c>
      <c r="P24" s="0" t="n">
        <v>16099.88</v>
      </c>
      <c r="Q24" s="0" t="n">
        <v>36.53</v>
      </c>
      <c r="R24" s="60" t="n">
        <f aca="false">P24/3600</f>
        <v>4.47218888888889</v>
      </c>
      <c r="S24" s="61"/>
      <c r="T24" s="0" t="n">
        <v>3495.5432</v>
      </c>
      <c r="U24" s="0" t="n">
        <v>36.859</v>
      </c>
      <c r="V24" s="0" t="n">
        <v>39.87</v>
      </c>
      <c r="W24" s="0" t="n">
        <v>40.8284</v>
      </c>
      <c r="X24" s="0" t="n">
        <v>15850.77</v>
      </c>
      <c r="Y24" s="0" t="n">
        <v>34.51</v>
      </c>
      <c r="Z24" s="60" t="n">
        <f aca="false">X24/3600</f>
        <v>4.40299166666667</v>
      </c>
      <c r="AA24" s="61"/>
      <c r="AB24" s="61"/>
      <c r="AC24" s="61"/>
    </row>
    <row r="25" customFormat="false" ht="13.2" hidden="false" customHeight="false" outlineLevel="0" collapsed="false">
      <c r="A25" s="63"/>
      <c r="B25" s="63"/>
      <c r="C25" s="63" t="n">
        <v>32</v>
      </c>
      <c r="D25" s="59" t="str">
        <f aca="false">L25</f>
        <v>1475.7576,</v>
      </c>
      <c r="E25" s="59" t="str">
        <f aca="false">N25</f>
        <v>38.0406,</v>
      </c>
      <c r="F25" s="59" t="str">
        <f aca="false">L25</f>
        <v>1475.7576,</v>
      </c>
      <c r="G25" s="59" t="str">
        <f aca="false">O25</f>
        <v>39.2767,</v>
      </c>
      <c r="H25" s="59" t="n">
        <f aca="false">T25</f>
        <v>1477.568</v>
      </c>
      <c r="I25" s="59" t="n">
        <f aca="false">V25</f>
        <v>38.0457</v>
      </c>
      <c r="J25" s="59" t="n">
        <f aca="false">T25</f>
        <v>1477.568</v>
      </c>
      <c r="K25" s="59" t="n">
        <f aca="false">W25</f>
        <v>39.2687</v>
      </c>
      <c r="L25" s="0" t="s">
        <v>677</v>
      </c>
      <c r="M25" s="0" t="s">
        <v>678</v>
      </c>
      <c r="N25" s="0" t="s">
        <v>679</v>
      </c>
      <c r="O25" s="0" t="s">
        <v>680</v>
      </c>
      <c r="P25" s="0" t="n">
        <v>15442.41</v>
      </c>
      <c r="Q25" s="0" t="n">
        <v>28.5</v>
      </c>
      <c r="R25" s="60" t="n">
        <f aca="false">P25/3600</f>
        <v>4.28955833333333</v>
      </c>
      <c r="S25" s="61"/>
      <c r="T25" s="0" t="n">
        <v>1477.568</v>
      </c>
      <c r="U25" s="0" t="n">
        <v>34.0915</v>
      </c>
      <c r="V25" s="0" t="n">
        <v>38.0457</v>
      </c>
      <c r="W25" s="0" t="n">
        <v>39.2687</v>
      </c>
      <c r="X25" s="0" t="n">
        <v>14658.72</v>
      </c>
      <c r="Y25" s="0" t="n">
        <v>29.58</v>
      </c>
      <c r="Z25" s="60" t="n">
        <f aca="false">X25/3600</f>
        <v>4.07186666666667</v>
      </c>
      <c r="AA25" s="61"/>
      <c r="AB25" s="61"/>
      <c r="AC25" s="61"/>
    </row>
    <row r="26" customFormat="false" ht="13.2" hidden="false" customHeight="false" outlineLevel="0" collapsed="false">
      <c r="A26" s="63"/>
      <c r="B26" s="64"/>
      <c r="C26" s="64" t="n">
        <v>37</v>
      </c>
      <c r="D26" s="65" t="str">
        <f aca="false">L26</f>
        <v>629.1296,</v>
      </c>
      <c r="E26" s="65" t="str">
        <f aca="false">N26</f>
        <v>36.5242,</v>
      </c>
      <c r="F26" s="65" t="str">
        <f aca="false">L26</f>
        <v>629.1296,</v>
      </c>
      <c r="G26" s="65" t="str">
        <f aca="false">O26</f>
        <v>38.2660,</v>
      </c>
      <c r="H26" s="65" t="n">
        <f aca="false">T26</f>
        <v>629.0528</v>
      </c>
      <c r="I26" s="65" t="n">
        <f aca="false">V26</f>
        <v>36.5319</v>
      </c>
      <c r="J26" s="65" t="n">
        <f aca="false">T26</f>
        <v>629.0528</v>
      </c>
      <c r="K26" s="65" t="n">
        <f aca="false">W26</f>
        <v>38.294</v>
      </c>
      <c r="L26" s="0" t="s">
        <v>681</v>
      </c>
      <c r="M26" s="0" t="s">
        <v>682</v>
      </c>
      <c r="N26" s="0" t="s">
        <v>683</v>
      </c>
      <c r="O26" s="0" t="s">
        <v>684</v>
      </c>
      <c r="P26" s="0" t="n">
        <v>14579.02</v>
      </c>
      <c r="Q26" s="0" t="n">
        <v>28.64</v>
      </c>
      <c r="R26" s="66" t="n">
        <f aca="false">P26/3600</f>
        <v>4.04972777777778</v>
      </c>
      <c r="S26" s="64"/>
      <c r="T26" s="0" t="n">
        <v>629.0528</v>
      </c>
      <c r="U26" s="0" t="n">
        <v>31.5177</v>
      </c>
      <c r="V26" s="0" t="n">
        <v>36.5319</v>
      </c>
      <c r="W26" s="0" t="n">
        <v>38.294</v>
      </c>
      <c r="X26" s="0" t="n">
        <v>14153.31</v>
      </c>
      <c r="Y26" s="0" t="n">
        <v>25.66</v>
      </c>
      <c r="Z26" s="66" t="n">
        <f aca="false">X26/3600</f>
        <v>3.931475</v>
      </c>
      <c r="AA26" s="64"/>
      <c r="AB26" s="64"/>
      <c r="AC26" s="64"/>
    </row>
    <row r="27" customFormat="false" ht="13.2" hidden="false" customHeight="false" outlineLevel="0" collapsed="false">
      <c r="A27" s="63"/>
      <c r="B27" s="58" t="s">
        <v>136</v>
      </c>
      <c r="C27" s="58" t="n">
        <v>22</v>
      </c>
      <c r="D27" s="67" t="str">
        <f aca="false">L27</f>
        <v>20350.8128,</v>
      </c>
      <c r="E27" s="67" t="str">
        <f aca="false">N27</f>
        <v>40.0095,</v>
      </c>
      <c r="F27" s="67" t="str">
        <f aca="false">L27</f>
        <v>20350.8128,</v>
      </c>
      <c r="G27" s="67" t="str">
        <f aca="false">O27</f>
        <v>43.1591,</v>
      </c>
      <c r="H27" s="67" t="n">
        <f aca="false">T27</f>
        <v>20371.6824</v>
      </c>
      <c r="I27" s="67" t="n">
        <f aca="false">V27</f>
        <v>40.0076</v>
      </c>
      <c r="J27" s="67" t="n">
        <f aca="false">T27</f>
        <v>20371.6824</v>
      </c>
      <c r="K27" s="67" t="n">
        <f aca="false">W27</f>
        <v>43.1548</v>
      </c>
      <c r="L27" s="0" t="s">
        <v>685</v>
      </c>
      <c r="M27" s="0" t="s">
        <v>686</v>
      </c>
      <c r="N27" s="0" t="s">
        <v>687</v>
      </c>
      <c r="O27" s="0" t="s">
        <v>688</v>
      </c>
      <c r="P27" s="0" t="n">
        <v>47544.98</v>
      </c>
      <c r="Q27" s="0" t="n">
        <v>82.42</v>
      </c>
      <c r="R27" s="68" t="n">
        <f aca="false">P27/3600</f>
        <v>13.2069388888889</v>
      </c>
      <c r="S27" s="69"/>
      <c r="T27" s="0" t="n">
        <v>20371.6824</v>
      </c>
      <c r="U27" s="0" t="n">
        <v>38.5775</v>
      </c>
      <c r="V27" s="0" t="n">
        <v>40.0076</v>
      </c>
      <c r="W27" s="0" t="n">
        <v>43.1548</v>
      </c>
      <c r="X27" s="0" t="n">
        <v>35384.35</v>
      </c>
      <c r="Y27" s="0" t="n">
        <v>79.01</v>
      </c>
      <c r="Z27" s="68" t="n">
        <f aca="false">X27/3600</f>
        <v>9.82898611111111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3.2" hidden="false" customHeight="false" outlineLevel="0" collapsed="false">
      <c r="A28" s="63"/>
      <c r="B28" s="63"/>
      <c r="C28" s="63" t="n">
        <v>27</v>
      </c>
      <c r="D28" s="59" t="str">
        <f aca="false">L28</f>
        <v>6556.1680,</v>
      </c>
      <c r="E28" s="59" t="str">
        <f aca="false">N28</f>
        <v>38.8288,</v>
      </c>
      <c r="F28" s="59" t="str">
        <f aca="false">L28</f>
        <v>6556.1680,</v>
      </c>
      <c r="G28" s="59" t="str">
        <f aca="false">O28</f>
        <v>41.2917,</v>
      </c>
      <c r="H28" s="59" t="n">
        <f aca="false">T28</f>
        <v>6555.4248</v>
      </c>
      <c r="I28" s="59" t="n">
        <f aca="false">V28</f>
        <v>38.8302</v>
      </c>
      <c r="J28" s="59" t="n">
        <f aca="false">T28</f>
        <v>6555.4248</v>
      </c>
      <c r="K28" s="59" t="n">
        <f aca="false">W28</f>
        <v>41.2897</v>
      </c>
      <c r="L28" s="0" t="s">
        <v>689</v>
      </c>
      <c r="M28" s="0" t="s">
        <v>690</v>
      </c>
      <c r="N28" s="0" t="s">
        <v>691</v>
      </c>
      <c r="O28" s="0" t="s">
        <v>692</v>
      </c>
      <c r="P28" s="0" t="n">
        <v>35586.89</v>
      </c>
      <c r="Q28" s="0" t="n">
        <v>80.97</v>
      </c>
      <c r="R28" s="60" t="n">
        <f aca="false">P28/3600</f>
        <v>9.88524722222222</v>
      </c>
      <c r="S28" s="61"/>
      <c r="T28" s="0" t="n">
        <v>6555.4248</v>
      </c>
      <c r="U28" s="0" t="n">
        <v>36.5822</v>
      </c>
      <c r="V28" s="0" t="n">
        <v>38.8302</v>
      </c>
      <c r="W28" s="0" t="n">
        <v>41.2897</v>
      </c>
      <c r="X28" s="0" t="n">
        <v>52732.58</v>
      </c>
      <c r="Y28" s="0" t="n">
        <v>68.32</v>
      </c>
      <c r="Z28" s="60" t="n">
        <f aca="false">X28/3600</f>
        <v>14.6479388888889</v>
      </c>
      <c r="AA28" s="61"/>
      <c r="AB28" s="61"/>
      <c r="AC28" s="61"/>
    </row>
    <row r="29" customFormat="false" ht="13.2" hidden="false" customHeight="false" outlineLevel="0" collapsed="false">
      <c r="A29" s="63"/>
      <c r="B29" s="63"/>
      <c r="C29" s="63" t="n">
        <v>32</v>
      </c>
      <c r="D29" s="59" t="str">
        <f aca="false">L29</f>
        <v>2947.1664,</v>
      </c>
      <c r="E29" s="59" t="str">
        <f aca="false">N29</f>
        <v>37.8352,</v>
      </c>
      <c r="F29" s="59" t="str">
        <f aca="false">L29</f>
        <v>2947.1664,</v>
      </c>
      <c r="G29" s="59" t="str">
        <f aca="false">O29</f>
        <v>39.5293,</v>
      </c>
      <c r="H29" s="59" t="n">
        <f aca="false">T29</f>
        <v>2949.3448</v>
      </c>
      <c r="I29" s="59" t="n">
        <f aca="false">V29</f>
        <v>37.8408</v>
      </c>
      <c r="J29" s="59" t="n">
        <f aca="false">T29</f>
        <v>2949.3448</v>
      </c>
      <c r="K29" s="59" t="n">
        <f aca="false">W29</f>
        <v>39.5338</v>
      </c>
      <c r="L29" s="0" t="s">
        <v>693</v>
      </c>
      <c r="M29" s="0" t="s">
        <v>694</v>
      </c>
      <c r="N29" s="0" t="s">
        <v>695</v>
      </c>
      <c r="O29" s="0" t="s">
        <v>696</v>
      </c>
      <c r="P29" s="0" t="n">
        <v>42569.46</v>
      </c>
      <c r="Q29" s="0" t="n">
        <v>57.8</v>
      </c>
      <c r="R29" s="60" t="n">
        <f aca="false">P29/3600</f>
        <v>11.82485</v>
      </c>
      <c r="S29" s="61"/>
      <c r="T29" s="0" t="n">
        <v>2949.3448</v>
      </c>
      <c r="U29" s="0" t="n">
        <v>34.421</v>
      </c>
      <c r="V29" s="0" t="n">
        <v>37.8408</v>
      </c>
      <c r="W29" s="0" t="n">
        <v>39.5338</v>
      </c>
      <c r="X29" s="0" t="n">
        <v>42812.08</v>
      </c>
      <c r="Y29" s="0" t="n">
        <v>57.67</v>
      </c>
      <c r="Z29" s="60" t="n">
        <f aca="false">X29/3600</f>
        <v>11.8922444444444</v>
      </c>
      <c r="AA29" s="61"/>
      <c r="AB29" s="61"/>
      <c r="AC29" s="61"/>
    </row>
    <row r="30" customFormat="false" ht="13.2" hidden="false" customHeight="false" outlineLevel="0" collapsed="false">
      <c r="A30" s="63"/>
      <c r="B30" s="64"/>
      <c r="C30" s="64" t="n">
        <v>37</v>
      </c>
      <c r="D30" s="65" t="str">
        <f aca="false">L30</f>
        <v>1422.8768,</v>
      </c>
      <c r="E30" s="65" t="str">
        <f aca="false">N30</f>
        <v>36.7490,</v>
      </c>
      <c r="F30" s="65" t="str">
        <f aca="false">L30</f>
        <v>1422.8768,</v>
      </c>
      <c r="G30" s="65" t="str">
        <f aca="false">O30</f>
        <v>37.7848,</v>
      </c>
      <c r="H30" s="65" t="n">
        <f aca="false">T30</f>
        <v>1424.9384</v>
      </c>
      <c r="I30" s="65" t="n">
        <f aca="false">V30</f>
        <v>36.7337</v>
      </c>
      <c r="J30" s="65" t="n">
        <f aca="false">T30</f>
        <v>1424.9384</v>
      </c>
      <c r="K30" s="65" t="n">
        <f aca="false">W30</f>
        <v>37.7816</v>
      </c>
      <c r="L30" s="0" t="s">
        <v>697</v>
      </c>
      <c r="M30" s="0" t="s">
        <v>698</v>
      </c>
      <c r="N30" s="0" t="s">
        <v>699</v>
      </c>
      <c r="O30" s="0" t="s">
        <v>700</v>
      </c>
      <c r="P30" s="0" t="n">
        <v>29355.97</v>
      </c>
      <c r="Q30" s="0" t="n">
        <v>53.17</v>
      </c>
      <c r="R30" s="66" t="n">
        <f aca="false">P30/3600</f>
        <v>8.15443611111111</v>
      </c>
      <c r="S30" s="64"/>
      <c r="T30" s="0" t="n">
        <v>1424.9384</v>
      </c>
      <c r="U30" s="0" t="n">
        <v>32.1391</v>
      </c>
      <c r="V30" s="0" t="n">
        <v>36.7337</v>
      </c>
      <c r="W30" s="0" t="n">
        <v>37.7816</v>
      </c>
      <c r="X30" s="0" t="n">
        <v>49281.17</v>
      </c>
      <c r="Y30" s="0" t="n">
        <v>54.6</v>
      </c>
      <c r="Z30" s="66" t="n">
        <f aca="false">X30/3600</f>
        <v>13.6892138888889</v>
      </c>
      <c r="AA30" s="64"/>
      <c r="AB30" s="64"/>
      <c r="AC30" s="64"/>
    </row>
    <row r="31" customFormat="false" ht="13.2" hidden="false" customHeight="false" outlineLevel="0" collapsed="false">
      <c r="A31" s="63"/>
      <c r="B31" s="58" t="s">
        <v>153</v>
      </c>
      <c r="C31" s="58" t="n">
        <v>22</v>
      </c>
      <c r="D31" s="70" t="str">
        <f aca="false">L31</f>
        <v>21029.3720,</v>
      </c>
      <c r="E31" s="70" t="str">
        <f aca="false">N31</f>
        <v>43.5241,</v>
      </c>
      <c r="F31" s="70" t="str">
        <f aca="false">L31</f>
        <v>21029.3720,</v>
      </c>
      <c r="G31" s="70" t="str">
        <f aca="false">O31</f>
        <v>44.7028,</v>
      </c>
      <c r="H31" s="70" t="n">
        <f aca="false">T31</f>
        <v>21099.1632</v>
      </c>
      <c r="I31" s="70" t="n">
        <f aca="false">V31</f>
        <v>43.523</v>
      </c>
      <c r="J31" s="70" t="n">
        <f aca="false">T31</f>
        <v>21099.1632</v>
      </c>
      <c r="K31" s="70" t="n">
        <f aca="false">W31</f>
        <v>44.7013</v>
      </c>
      <c r="L31" s="0" t="s">
        <v>701</v>
      </c>
      <c r="M31" s="0" t="s">
        <v>702</v>
      </c>
      <c r="N31" s="0" t="s">
        <v>703</v>
      </c>
      <c r="O31" s="0" t="s">
        <v>704</v>
      </c>
      <c r="P31" s="0" t="n">
        <v>41705.63</v>
      </c>
      <c r="Q31" s="0" t="n">
        <v>91.12</v>
      </c>
      <c r="R31" s="68" t="n">
        <f aca="false">P31/3600</f>
        <v>11.5848972222222</v>
      </c>
      <c r="S31" s="69"/>
      <c r="T31" s="0" t="n">
        <v>21099.1632</v>
      </c>
      <c r="U31" s="0" t="n">
        <v>39.3007</v>
      </c>
      <c r="V31" s="0" t="n">
        <v>43.523</v>
      </c>
      <c r="W31" s="0" t="n">
        <v>44.7013</v>
      </c>
      <c r="X31" s="0" t="n">
        <v>45129.51</v>
      </c>
      <c r="Y31" s="0" t="n">
        <v>91.25</v>
      </c>
      <c r="Z31" s="68" t="n">
        <f aca="false">X31/3600</f>
        <v>12.535975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3.2" hidden="false" customHeight="false" outlineLevel="0" collapsed="false">
      <c r="A32" s="63"/>
      <c r="B32" s="63"/>
      <c r="C32" s="63" t="n">
        <v>27</v>
      </c>
      <c r="D32" s="71" t="str">
        <f aca="false">L32</f>
        <v>7565.0152,</v>
      </c>
      <c r="E32" s="71" t="str">
        <f aca="false">N32</f>
        <v>42.1137,</v>
      </c>
      <c r="F32" s="71" t="str">
        <f aca="false">L32</f>
        <v>7565.0152,</v>
      </c>
      <c r="G32" s="71" t="str">
        <f aca="false">O32</f>
        <v>42.5958,</v>
      </c>
      <c r="H32" s="71" t="n">
        <f aca="false">T32</f>
        <v>7579.852</v>
      </c>
      <c r="I32" s="71" t="n">
        <f aca="false">V32</f>
        <v>42.1175</v>
      </c>
      <c r="J32" s="71" t="n">
        <f aca="false">T32</f>
        <v>7579.852</v>
      </c>
      <c r="K32" s="71" t="n">
        <f aca="false">W32</f>
        <v>42.5986</v>
      </c>
      <c r="L32" s="0" t="s">
        <v>705</v>
      </c>
      <c r="M32" s="0" t="s">
        <v>706</v>
      </c>
      <c r="N32" s="0" t="s">
        <v>707</v>
      </c>
      <c r="O32" s="0" t="s">
        <v>708</v>
      </c>
      <c r="P32" s="0" t="n">
        <v>43068.82</v>
      </c>
      <c r="Q32" s="0" t="n">
        <v>74.39</v>
      </c>
      <c r="R32" s="60" t="n">
        <f aca="false">P32/3600</f>
        <v>11.9635611111111</v>
      </c>
      <c r="S32" s="61"/>
      <c r="T32" s="0" t="n">
        <v>7579.852</v>
      </c>
      <c r="U32" s="0" t="n">
        <v>37.3876</v>
      </c>
      <c r="V32" s="0" t="n">
        <v>42.1175</v>
      </c>
      <c r="W32" s="0" t="n">
        <v>42.5986</v>
      </c>
      <c r="X32" s="0" t="n">
        <v>36063.59</v>
      </c>
      <c r="Y32" s="0" t="n">
        <v>71.56</v>
      </c>
      <c r="Z32" s="60" t="n">
        <f aca="false">X32/3600</f>
        <v>10.0176638888889</v>
      </c>
      <c r="AA32" s="61"/>
      <c r="AB32" s="61"/>
      <c r="AC32" s="61"/>
    </row>
    <row r="33" customFormat="false" ht="13.2" hidden="false" customHeight="false" outlineLevel="0" collapsed="false">
      <c r="A33" s="63"/>
      <c r="B33" s="63"/>
      <c r="C33" s="63" t="n">
        <v>32</v>
      </c>
      <c r="D33" s="71" t="str">
        <f aca="false">L33</f>
        <v>3482.4528,</v>
      </c>
      <c r="E33" s="71" t="str">
        <f aca="false">N33</f>
        <v>40.6075,</v>
      </c>
      <c r="F33" s="71" t="str">
        <f aca="false">L33</f>
        <v>3482.4528,</v>
      </c>
      <c r="G33" s="71" t="str">
        <f aca="false">O33</f>
        <v>40.4224,</v>
      </c>
      <c r="H33" s="71" t="n">
        <f aca="false">T33</f>
        <v>3493.1992</v>
      </c>
      <c r="I33" s="71" t="n">
        <f aca="false">V33</f>
        <v>40.6062</v>
      </c>
      <c r="J33" s="71" t="n">
        <f aca="false">T33</f>
        <v>3493.1992</v>
      </c>
      <c r="K33" s="71" t="n">
        <f aca="false">W33</f>
        <v>40.4212</v>
      </c>
      <c r="L33" s="0" t="s">
        <v>709</v>
      </c>
      <c r="M33" s="0" t="s">
        <v>710</v>
      </c>
      <c r="N33" s="0" t="s">
        <v>711</v>
      </c>
      <c r="O33" s="0" t="s">
        <v>712</v>
      </c>
      <c r="P33" s="0" t="n">
        <v>34001.86</v>
      </c>
      <c r="Q33" s="0" t="n">
        <v>65.48</v>
      </c>
      <c r="R33" s="60" t="n">
        <f aca="false">P33/3600</f>
        <v>9.44496111111111</v>
      </c>
      <c r="S33" s="61"/>
      <c r="T33" s="0" t="n">
        <v>3493.1992</v>
      </c>
      <c r="U33" s="0" t="n">
        <v>35.397</v>
      </c>
      <c r="V33" s="0" t="n">
        <v>40.6062</v>
      </c>
      <c r="W33" s="0" t="n">
        <v>40.4212</v>
      </c>
      <c r="X33" s="0" t="n">
        <v>42802.69</v>
      </c>
      <c r="Y33" s="0" t="n">
        <v>65.81</v>
      </c>
      <c r="Z33" s="60" t="n">
        <f aca="false">X33/3600</f>
        <v>11.8896361111111</v>
      </c>
      <c r="AA33" s="61"/>
      <c r="AB33" s="61"/>
      <c r="AC33" s="61"/>
    </row>
    <row r="34" customFormat="false" ht="13.2" hidden="false" customHeight="false" outlineLevel="0" collapsed="false">
      <c r="A34" s="63"/>
      <c r="B34" s="64"/>
      <c r="C34" s="64" t="n">
        <v>37</v>
      </c>
      <c r="D34" s="72" t="str">
        <f aca="false">L34</f>
        <v>1726.1152,</v>
      </c>
      <c r="E34" s="72" t="str">
        <f aca="false">N34</f>
        <v>39.1326,</v>
      </c>
      <c r="F34" s="72" t="str">
        <f aca="false">L34</f>
        <v>1726.1152,</v>
      </c>
      <c r="G34" s="72" t="str">
        <f aca="false">O34</f>
        <v>38.3144,</v>
      </c>
      <c r="H34" s="72" t="n">
        <f aca="false">T34</f>
        <v>1731.512</v>
      </c>
      <c r="I34" s="72" t="n">
        <f aca="false">V34</f>
        <v>39.1329</v>
      </c>
      <c r="J34" s="72" t="n">
        <f aca="false">T34</f>
        <v>1731.512</v>
      </c>
      <c r="K34" s="72" t="n">
        <f aca="false">W34</f>
        <v>38.3166</v>
      </c>
      <c r="L34" s="0" t="s">
        <v>713</v>
      </c>
      <c r="M34" s="0" t="s">
        <v>714</v>
      </c>
      <c r="N34" s="0" t="s">
        <v>715</v>
      </c>
      <c r="O34" s="0" t="s">
        <v>716</v>
      </c>
      <c r="P34" s="0" t="n">
        <v>38007.94</v>
      </c>
      <c r="Q34" s="0" t="n">
        <v>59.67</v>
      </c>
      <c r="R34" s="66" t="n">
        <f aca="false">P34/3600</f>
        <v>10.5577611111111</v>
      </c>
      <c r="S34" s="64"/>
      <c r="T34" s="0" t="n">
        <v>1731.512</v>
      </c>
      <c r="U34" s="0" t="n">
        <v>33.251</v>
      </c>
      <c r="V34" s="0" t="n">
        <v>39.1329</v>
      </c>
      <c r="W34" s="0" t="n">
        <v>38.3166</v>
      </c>
      <c r="X34" s="0" t="n">
        <v>35458.3</v>
      </c>
      <c r="Y34" s="0" t="n">
        <v>57.63</v>
      </c>
      <c r="Z34" s="66" t="n">
        <f aca="false">X34/3600</f>
        <v>9.84952777777778</v>
      </c>
      <c r="AA34" s="64"/>
      <c r="AB34" s="64"/>
      <c r="AC34" s="64"/>
    </row>
    <row r="35" customFormat="false" ht="13.2" hidden="false" customHeight="false" outlineLevel="0" collapsed="false">
      <c r="A35" s="63"/>
      <c r="B35" s="58" t="s">
        <v>170</v>
      </c>
      <c r="C35" s="58" t="n">
        <v>22</v>
      </c>
      <c r="D35" s="70" t="str">
        <f aca="false">L35</f>
        <v>47639.0016,</v>
      </c>
      <c r="E35" s="70" t="str">
        <f aca="false">N35</f>
        <v>41.8515,</v>
      </c>
      <c r="F35" s="70" t="str">
        <f aca="false">L35</f>
        <v>47639.0016,</v>
      </c>
      <c r="G35" s="70" t="str">
        <f aca="false">O35</f>
        <v>43.9379,</v>
      </c>
      <c r="H35" s="70" t="n">
        <f aca="false">T35</f>
        <v>47638.408</v>
      </c>
      <c r="I35" s="70" t="n">
        <f aca="false">V35</f>
        <v>41.8514</v>
      </c>
      <c r="J35" s="70" t="n">
        <f aca="false">T35</f>
        <v>47638.408</v>
      </c>
      <c r="K35" s="70" t="n">
        <f aca="false">W35</f>
        <v>43.9411</v>
      </c>
      <c r="L35" s="0" t="s">
        <v>717</v>
      </c>
      <c r="M35" s="0" t="s">
        <v>718</v>
      </c>
      <c r="N35" s="0" t="s">
        <v>719</v>
      </c>
      <c r="O35" s="0" t="s">
        <v>720</v>
      </c>
      <c r="P35" s="0" t="n">
        <v>49494.72</v>
      </c>
      <c r="Q35" s="0" t="n">
        <v>124.88</v>
      </c>
      <c r="R35" s="68" t="n">
        <f aca="false">P35/3600</f>
        <v>13.7485333333333</v>
      </c>
      <c r="S35" s="69"/>
      <c r="T35" s="0" t="n">
        <v>47638.408</v>
      </c>
      <c r="U35" s="0" t="n">
        <v>37.8174</v>
      </c>
      <c r="V35" s="0" t="n">
        <v>41.8514</v>
      </c>
      <c r="W35" s="0" t="n">
        <v>43.9411</v>
      </c>
      <c r="X35" s="0" t="n">
        <v>49210.82</v>
      </c>
      <c r="Y35" s="0" t="n">
        <v>125.58</v>
      </c>
      <c r="Z35" s="68" t="n">
        <f aca="false">X35/3600</f>
        <v>13.6696722222222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3.2" hidden="false" customHeight="false" outlineLevel="0" collapsed="false">
      <c r="A36" s="63"/>
      <c r="B36" s="63"/>
      <c r="C36" s="63" t="n">
        <v>27</v>
      </c>
      <c r="D36" s="71" t="str">
        <f aca="false">L36</f>
        <v>8078.5768,</v>
      </c>
      <c r="E36" s="71" t="str">
        <f aca="false">N36</f>
        <v>40.3849,</v>
      </c>
      <c r="F36" s="71" t="str">
        <f aca="false">L36</f>
        <v>8078.5768,</v>
      </c>
      <c r="G36" s="71" t="str">
        <f aca="false">O36</f>
        <v>42.7321,</v>
      </c>
      <c r="H36" s="71" t="n">
        <f aca="false">T36</f>
        <v>8084.1936</v>
      </c>
      <c r="I36" s="71" t="n">
        <f aca="false">V36</f>
        <v>40.3837</v>
      </c>
      <c r="J36" s="71" t="n">
        <f aca="false">T36</f>
        <v>8084.1936</v>
      </c>
      <c r="K36" s="71" t="n">
        <f aca="false">W36</f>
        <v>42.7511</v>
      </c>
      <c r="L36" s="0" t="s">
        <v>721</v>
      </c>
      <c r="M36" s="0" t="s">
        <v>722</v>
      </c>
      <c r="N36" s="0" t="s">
        <v>723</v>
      </c>
      <c r="O36" s="0" t="s">
        <v>724</v>
      </c>
      <c r="P36" s="0" t="n">
        <v>38822.08</v>
      </c>
      <c r="Q36" s="0" t="n">
        <v>101.61</v>
      </c>
      <c r="R36" s="60" t="n">
        <f aca="false">P36/3600</f>
        <v>10.7839111111111</v>
      </c>
      <c r="S36" s="61"/>
      <c r="T36" s="0" t="n">
        <v>8084.1936</v>
      </c>
      <c r="U36" s="0" t="n">
        <v>35.2462</v>
      </c>
      <c r="V36" s="0" t="n">
        <v>40.3837</v>
      </c>
      <c r="W36" s="0" t="n">
        <v>42.7511</v>
      </c>
      <c r="X36" s="0" t="n">
        <v>38833.54</v>
      </c>
      <c r="Y36" s="0" t="n">
        <v>82.22</v>
      </c>
      <c r="Z36" s="60" t="n">
        <f aca="false">X36/3600</f>
        <v>10.7870944444444</v>
      </c>
      <c r="AA36" s="61"/>
      <c r="AB36" s="61"/>
      <c r="AC36" s="61"/>
    </row>
    <row r="37" customFormat="false" ht="13.2" hidden="false" customHeight="false" outlineLevel="0" collapsed="false">
      <c r="A37" s="63"/>
      <c r="B37" s="63"/>
      <c r="C37" s="63" t="n">
        <v>32</v>
      </c>
      <c r="D37" s="71" t="str">
        <f aca="false">L37</f>
        <v>2304.0968,</v>
      </c>
      <c r="E37" s="71" t="str">
        <f aca="false">N37</f>
        <v>38.9774,</v>
      </c>
      <c r="F37" s="71" t="str">
        <f aca="false">L37</f>
        <v>2304.0968,</v>
      </c>
      <c r="G37" s="71" t="str">
        <f aca="false">O37</f>
        <v>41.5891,</v>
      </c>
      <c r="H37" s="71" t="n">
        <f aca="false">T37</f>
        <v>2306.6072</v>
      </c>
      <c r="I37" s="71" t="n">
        <f aca="false">V37</f>
        <v>38.9715</v>
      </c>
      <c r="J37" s="71" t="n">
        <f aca="false">T37</f>
        <v>2306.6072</v>
      </c>
      <c r="K37" s="71" t="n">
        <f aca="false">W37</f>
        <v>41.6027</v>
      </c>
      <c r="L37" s="0" t="s">
        <v>725</v>
      </c>
      <c r="M37" s="0" t="s">
        <v>726</v>
      </c>
      <c r="N37" s="0" t="s">
        <v>727</v>
      </c>
      <c r="O37" s="0" t="s">
        <v>728</v>
      </c>
      <c r="P37" s="0" t="n">
        <v>37526.96</v>
      </c>
      <c r="Q37" s="0" t="n">
        <v>82.87</v>
      </c>
      <c r="R37" s="60" t="n">
        <f aca="false">P37/3600</f>
        <v>10.4241555555556</v>
      </c>
      <c r="S37" s="61"/>
      <c r="T37" s="0" t="n">
        <v>2306.6072</v>
      </c>
      <c r="U37" s="0" t="n">
        <v>33.4007</v>
      </c>
      <c r="V37" s="0" t="n">
        <v>38.9715</v>
      </c>
      <c r="W37" s="0" t="n">
        <v>41.6027</v>
      </c>
      <c r="X37" s="0" t="n">
        <v>35749.26</v>
      </c>
      <c r="Y37" s="0" t="n">
        <v>64.57</v>
      </c>
      <c r="Z37" s="60" t="n">
        <f aca="false">X37/3600</f>
        <v>9.93035</v>
      </c>
      <c r="AA37" s="61"/>
      <c r="AB37" s="61"/>
      <c r="AC37" s="61"/>
    </row>
    <row r="38" customFormat="false" ht="13.2" hidden="false" customHeight="false" outlineLevel="0" collapsed="false">
      <c r="A38" s="64"/>
      <c r="B38" s="64"/>
      <c r="C38" s="64" t="n">
        <v>37</v>
      </c>
      <c r="D38" s="72" t="str">
        <f aca="false">L38</f>
        <v>897.2176,</v>
      </c>
      <c r="E38" s="72" t="str">
        <f aca="false">N38</f>
        <v>37.7115,</v>
      </c>
      <c r="F38" s="72" t="str">
        <f aca="false">L38</f>
        <v>897.2176,</v>
      </c>
      <c r="G38" s="72" t="str">
        <f aca="false">O38</f>
        <v>40.5299,</v>
      </c>
      <c r="H38" s="72" t="n">
        <f aca="false">T38</f>
        <v>897.8096</v>
      </c>
      <c r="I38" s="72" t="n">
        <f aca="false">V38</f>
        <v>37.7591</v>
      </c>
      <c r="J38" s="72" t="n">
        <f aca="false">T38</f>
        <v>897.8096</v>
      </c>
      <c r="K38" s="72" t="n">
        <f aca="false">W38</f>
        <v>40.5416</v>
      </c>
      <c r="L38" s="0" t="s">
        <v>729</v>
      </c>
      <c r="M38" s="0" t="s">
        <v>730</v>
      </c>
      <c r="N38" s="0" t="s">
        <v>731</v>
      </c>
      <c r="O38" s="0" t="s">
        <v>732</v>
      </c>
      <c r="P38" s="0" t="n">
        <v>33670.1</v>
      </c>
      <c r="Q38" s="0" t="n">
        <v>61.25</v>
      </c>
      <c r="R38" s="66" t="n">
        <f aca="false">P38/3600</f>
        <v>9.35280555555556</v>
      </c>
      <c r="S38" s="64"/>
      <c r="T38" s="0" t="n">
        <v>897.8096</v>
      </c>
      <c r="U38" s="0" t="n">
        <v>31.2039</v>
      </c>
      <c r="V38" s="0" t="n">
        <v>37.7591</v>
      </c>
      <c r="W38" s="0" t="n">
        <v>40.5416</v>
      </c>
      <c r="X38" s="0" t="n">
        <v>33268.78</v>
      </c>
      <c r="Y38" s="0" t="n">
        <v>61.29</v>
      </c>
      <c r="Z38" s="66" t="n">
        <f aca="false">X38/3600</f>
        <v>9.24132777777778</v>
      </c>
      <c r="AA38" s="64"/>
      <c r="AB38" s="64"/>
      <c r="AC38" s="64"/>
    </row>
    <row r="39" customFormat="false" ht="13.2" hidden="false" customHeight="false" outlineLevel="0" collapsed="false">
      <c r="A39" s="58" t="s">
        <v>7</v>
      </c>
      <c r="B39" s="58" t="s">
        <v>187</v>
      </c>
      <c r="C39" s="58" t="n">
        <v>22</v>
      </c>
      <c r="D39" s="70" t="str">
        <f aca="false">L39</f>
        <v>4182.5576,</v>
      </c>
      <c r="E39" s="70" t="str">
        <f aca="false">N39</f>
        <v>42.3290,</v>
      </c>
      <c r="F39" s="70" t="str">
        <f aca="false">L39</f>
        <v>4182.5576,</v>
      </c>
      <c r="G39" s="70" t="str">
        <f aca="false">O39</f>
        <v>42.8219,</v>
      </c>
      <c r="H39" s="70" t="n">
        <f aca="false">T39</f>
        <v>4182.9248</v>
      </c>
      <c r="I39" s="70" t="n">
        <f aca="false">V39</f>
        <v>42.335</v>
      </c>
      <c r="J39" s="70" t="n">
        <f aca="false">T39</f>
        <v>4182.9248</v>
      </c>
      <c r="K39" s="70" t="n">
        <f aca="false">W39</f>
        <v>42.8201</v>
      </c>
      <c r="L39" s="0" t="s">
        <v>733</v>
      </c>
      <c r="M39" s="0" t="s">
        <v>734</v>
      </c>
      <c r="N39" s="0" t="s">
        <v>735</v>
      </c>
      <c r="O39" s="0" t="s">
        <v>736</v>
      </c>
      <c r="P39" s="0" t="n">
        <v>7562.17</v>
      </c>
      <c r="Q39" s="0" t="n">
        <v>16.86</v>
      </c>
      <c r="R39" s="68" t="n">
        <f aca="false">P39/3600</f>
        <v>2.10060277777778</v>
      </c>
      <c r="S39" s="69"/>
      <c r="T39" s="0" t="n">
        <v>4182.9248</v>
      </c>
      <c r="U39" s="0" t="n">
        <v>39.9135</v>
      </c>
      <c r="V39" s="0" t="n">
        <v>42.335</v>
      </c>
      <c r="W39" s="0" t="n">
        <v>42.8201</v>
      </c>
      <c r="X39" s="0" t="n">
        <v>7566.14</v>
      </c>
      <c r="Y39" s="0" t="n">
        <v>16.62</v>
      </c>
      <c r="Z39" s="68" t="n">
        <f aca="false">X39/3600</f>
        <v>2.10170555555556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3.2" hidden="false" customHeight="false" outlineLevel="0" collapsed="false">
      <c r="A40" s="63" t="s">
        <v>192</v>
      </c>
      <c r="B40" s="63"/>
      <c r="C40" s="63" t="n">
        <v>27</v>
      </c>
      <c r="D40" s="71" t="str">
        <f aca="false">L40</f>
        <v>1966.9152,</v>
      </c>
      <c r="E40" s="71" t="str">
        <f aca="false">N40</f>
        <v>39.8347,</v>
      </c>
      <c r="F40" s="71" t="str">
        <f aca="false">L40</f>
        <v>1966.9152,</v>
      </c>
      <c r="G40" s="71" t="str">
        <f aca="false">O40</f>
        <v>39.9706,</v>
      </c>
      <c r="H40" s="71" t="n">
        <f aca="false">T40</f>
        <v>1968.884</v>
      </c>
      <c r="I40" s="71" t="n">
        <f aca="false">V40</f>
        <v>39.838</v>
      </c>
      <c r="J40" s="71" t="n">
        <f aca="false">T40</f>
        <v>1968.884</v>
      </c>
      <c r="K40" s="71" t="n">
        <f aca="false">W40</f>
        <v>39.9615</v>
      </c>
      <c r="L40" s="0" t="s">
        <v>737</v>
      </c>
      <c r="M40" s="0" t="s">
        <v>738</v>
      </c>
      <c r="N40" s="0" t="s">
        <v>739</v>
      </c>
      <c r="O40" s="0" t="s">
        <v>740</v>
      </c>
      <c r="P40" s="0" t="n">
        <v>6837.06</v>
      </c>
      <c r="Q40" s="0" t="n">
        <v>14.52</v>
      </c>
      <c r="R40" s="60" t="n">
        <f aca="false">P40/3600</f>
        <v>1.89918333333333</v>
      </c>
      <c r="S40" s="61"/>
      <c r="T40" s="0" t="n">
        <v>1968.884</v>
      </c>
      <c r="U40" s="0" t="n">
        <v>36.6789</v>
      </c>
      <c r="V40" s="0" t="n">
        <v>39.838</v>
      </c>
      <c r="W40" s="0" t="n">
        <v>39.9615</v>
      </c>
      <c r="X40" s="0" t="n">
        <v>6768.74</v>
      </c>
      <c r="Y40" s="0" t="n">
        <v>14.3</v>
      </c>
      <c r="Z40" s="60" t="n">
        <f aca="false">X40/3600</f>
        <v>1.88020555555556</v>
      </c>
      <c r="AA40" s="61"/>
      <c r="AB40" s="61"/>
      <c r="AC40" s="61"/>
    </row>
    <row r="41" customFormat="false" ht="13.2" hidden="false" customHeight="false" outlineLevel="0" collapsed="false">
      <c r="A41" s="63"/>
      <c r="B41" s="63"/>
      <c r="C41" s="63" t="n">
        <v>32</v>
      </c>
      <c r="D41" s="71" t="str">
        <f aca="false">L41</f>
        <v>931.9192,</v>
      </c>
      <c r="E41" s="71" t="str">
        <f aca="false">N41</f>
        <v>37.6103,</v>
      </c>
      <c r="F41" s="71" t="str">
        <f aca="false">L41</f>
        <v>931.9192,</v>
      </c>
      <c r="G41" s="71" t="str">
        <f aca="false">O41</f>
        <v>37.4162,</v>
      </c>
      <c r="H41" s="71" t="n">
        <f aca="false">T41</f>
        <v>931.8408</v>
      </c>
      <c r="I41" s="71" t="n">
        <f aca="false">V41</f>
        <v>37.5845</v>
      </c>
      <c r="J41" s="71" t="n">
        <f aca="false">T41</f>
        <v>931.8408</v>
      </c>
      <c r="K41" s="71" t="n">
        <f aca="false">W41</f>
        <v>37.4317</v>
      </c>
      <c r="L41" s="0" t="s">
        <v>741</v>
      </c>
      <c r="M41" s="0" t="s">
        <v>742</v>
      </c>
      <c r="N41" s="0" t="s">
        <v>743</v>
      </c>
      <c r="O41" s="0" t="s">
        <v>744</v>
      </c>
      <c r="P41" s="0" t="n">
        <v>6240.08</v>
      </c>
      <c r="Q41" s="0" t="n">
        <v>12.58</v>
      </c>
      <c r="R41" s="60" t="n">
        <f aca="false">P41/3600</f>
        <v>1.73335555555556</v>
      </c>
      <c r="S41" s="61"/>
      <c r="T41" s="0" t="n">
        <v>931.8408</v>
      </c>
      <c r="U41" s="0" t="n">
        <v>33.8519</v>
      </c>
      <c r="V41" s="0" t="n">
        <v>37.5845</v>
      </c>
      <c r="W41" s="0" t="n">
        <v>37.4317</v>
      </c>
      <c r="X41" s="0" t="n">
        <v>6206.08</v>
      </c>
      <c r="Y41" s="0" t="n">
        <v>12.16</v>
      </c>
      <c r="Z41" s="60" t="n">
        <f aca="false">X41/3600</f>
        <v>1.72391111111111</v>
      </c>
      <c r="AA41" s="61"/>
      <c r="AB41" s="61"/>
      <c r="AC41" s="61"/>
    </row>
    <row r="42" customFormat="false" ht="13.2" hidden="false" customHeight="false" outlineLevel="0" collapsed="false">
      <c r="A42" s="63"/>
      <c r="B42" s="64"/>
      <c r="C42" s="64" t="n">
        <v>37</v>
      </c>
      <c r="D42" s="72" t="str">
        <f aca="false">L42</f>
        <v>457.2264,</v>
      </c>
      <c r="E42" s="72" t="str">
        <f aca="false">N42</f>
        <v>35.5954,</v>
      </c>
      <c r="F42" s="72" t="str">
        <f aca="false">L42</f>
        <v>457.2264,</v>
      </c>
      <c r="G42" s="72" t="str">
        <f aca="false">O42</f>
        <v>35.0751,</v>
      </c>
      <c r="H42" s="72" t="n">
        <f aca="false">T42</f>
        <v>458.2824</v>
      </c>
      <c r="I42" s="72" t="n">
        <f aca="false">V42</f>
        <v>35.5536</v>
      </c>
      <c r="J42" s="72" t="n">
        <f aca="false">T42</f>
        <v>458.2824</v>
      </c>
      <c r="K42" s="72" t="n">
        <f aca="false">W42</f>
        <v>35.0989</v>
      </c>
      <c r="L42" s="0" t="s">
        <v>745</v>
      </c>
      <c r="M42" s="0" t="s">
        <v>746</v>
      </c>
      <c r="N42" s="0" t="s">
        <v>747</v>
      </c>
      <c r="O42" s="0" t="s">
        <v>748</v>
      </c>
      <c r="P42" s="0" t="n">
        <v>6172.1</v>
      </c>
      <c r="Q42" s="0" t="n">
        <v>13.44</v>
      </c>
      <c r="R42" s="66" t="n">
        <f aca="false">P42/3600</f>
        <v>1.71447222222222</v>
      </c>
      <c r="S42" s="64"/>
      <c r="T42" s="0" t="n">
        <v>458.2824</v>
      </c>
      <c r="U42" s="0" t="n">
        <v>31.3608</v>
      </c>
      <c r="V42" s="0" t="n">
        <v>35.5536</v>
      </c>
      <c r="W42" s="0" t="n">
        <v>35.0989</v>
      </c>
      <c r="X42" s="0" t="n">
        <v>5824.31</v>
      </c>
      <c r="Y42" s="0" t="n">
        <v>10.8</v>
      </c>
      <c r="Z42" s="66" t="n">
        <f aca="false">X42/3600</f>
        <v>1.61786388888889</v>
      </c>
      <c r="AA42" s="64"/>
      <c r="AB42" s="64"/>
      <c r="AC42" s="64"/>
    </row>
    <row r="43" customFormat="false" ht="13.2" hidden="false" customHeight="false" outlineLevel="0" collapsed="false">
      <c r="A43" s="63"/>
      <c r="B43" s="58" t="s">
        <v>205</v>
      </c>
      <c r="C43" s="58" t="n">
        <v>22</v>
      </c>
      <c r="D43" s="70" t="str">
        <f aca="false">L43</f>
        <v>4505.4336,</v>
      </c>
      <c r="E43" s="70" t="str">
        <f aca="false">N43</f>
        <v>42.9435,</v>
      </c>
      <c r="F43" s="70" t="str">
        <f aca="false">L43</f>
        <v>4505.4336,</v>
      </c>
      <c r="G43" s="70" t="str">
        <f aca="false">O43</f>
        <v>44.2576,</v>
      </c>
      <c r="H43" s="70" t="n">
        <f aca="false">T43</f>
        <v>4505.6496</v>
      </c>
      <c r="I43" s="70" t="n">
        <f aca="false">V43</f>
        <v>42.9388</v>
      </c>
      <c r="J43" s="70" t="n">
        <f aca="false">T43</f>
        <v>4505.6496</v>
      </c>
      <c r="K43" s="70" t="n">
        <f aca="false">W43</f>
        <v>44.2514</v>
      </c>
      <c r="L43" s="0" t="s">
        <v>749</v>
      </c>
      <c r="M43" s="0" t="s">
        <v>750</v>
      </c>
      <c r="N43" s="0" t="s">
        <v>751</v>
      </c>
      <c r="O43" s="0" t="s">
        <v>752</v>
      </c>
      <c r="P43" s="0" t="n">
        <v>11563.71</v>
      </c>
      <c r="Q43" s="0" t="n">
        <v>19.47</v>
      </c>
      <c r="R43" s="68" t="n">
        <f aca="false">P43/3600</f>
        <v>3.21214166666667</v>
      </c>
      <c r="S43" s="69"/>
      <c r="T43" s="0" t="n">
        <v>4505.6496</v>
      </c>
      <c r="U43" s="0" t="n">
        <v>39.9838</v>
      </c>
      <c r="V43" s="0" t="n">
        <v>42.9388</v>
      </c>
      <c r="W43" s="0" t="n">
        <v>44.2514</v>
      </c>
      <c r="X43" s="0" t="n">
        <v>8403.1</v>
      </c>
      <c r="Y43" s="0" t="n">
        <v>18.59</v>
      </c>
      <c r="Z43" s="68" t="n">
        <f aca="false">X43/3600</f>
        <v>2.33419444444444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3.2" hidden="false" customHeight="false" outlineLevel="0" collapsed="false">
      <c r="A44" s="63"/>
      <c r="B44" s="63"/>
      <c r="C44" s="63" t="n">
        <v>27</v>
      </c>
      <c r="D44" s="71" t="str">
        <f aca="false">L44</f>
        <v>2027.2640,</v>
      </c>
      <c r="E44" s="71" t="str">
        <f aca="false">N44</f>
        <v>40.8937,</v>
      </c>
      <c r="F44" s="71" t="str">
        <f aca="false">L44</f>
        <v>2027.2640,</v>
      </c>
      <c r="G44" s="71" t="str">
        <f aca="false">O44</f>
        <v>41.9259,</v>
      </c>
      <c r="H44" s="71" t="n">
        <f aca="false">T44</f>
        <v>2028.0064</v>
      </c>
      <c r="I44" s="71" t="n">
        <f aca="false">V44</f>
        <v>40.9154</v>
      </c>
      <c r="J44" s="71" t="n">
        <f aca="false">T44</f>
        <v>2028.0064</v>
      </c>
      <c r="K44" s="71" t="n">
        <f aca="false">W44</f>
        <v>41.9159</v>
      </c>
      <c r="L44" s="0" t="s">
        <v>753</v>
      </c>
      <c r="M44" s="0" t="s">
        <v>754</v>
      </c>
      <c r="N44" s="0" t="s">
        <v>755</v>
      </c>
      <c r="O44" s="0" t="s">
        <v>756</v>
      </c>
      <c r="P44" s="0" t="n">
        <v>7790.12</v>
      </c>
      <c r="Q44" s="0" t="n">
        <v>16.2</v>
      </c>
      <c r="R44" s="60" t="n">
        <f aca="false">P44/3600</f>
        <v>2.16392222222222</v>
      </c>
      <c r="S44" s="61"/>
      <c r="T44" s="0" t="n">
        <v>2028.0064</v>
      </c>
      <c r="U44" s="0" t="n">
        <v>37.0983</v>
      </c>
      <c r="V44" s="0" t="n">
        <v>40.9154</v>
      </c>
      <c r="W44" s="0" t="n">
        <v>41.9159</v>
      </c>
      <c r="X44" s="0" t="n">
        <v>7920.05</v>
      </c>
      <c r="Y44" s="0" t="n">
        <v>19.29</v>
      </c>
      <c r="Z44" s="60" t="n">
        <f aca="false">X44/3600</f>
        <v>2.20001388888889</v>
      </c>
      <c r="AA44" s="61"/>
      <c r="AB44" s="61"/>
      <c r="AC44" s="61"/>
    </row>
    <row r="45" customFormat="false" ht="13.2" hidden="false" customHeight="false" outlineLevel="0" collapsed="false">
      <c r="A45" s="63"/>
      <c r="B45" s="63"/>
      <c r="C45" s="63" t="n">
        <v>32</v>
      </c>
      <c r="D45" s="71" t="str">
        <f aca="false">L45</f>
        <v>977.5320,</v>
      </c>
      <c r="E45" s="71" t="str">
        <f aca="false">N45</f>
        <v>38.9347,</v>
      </c>
      <c r="F45" s="71" t="str">
        <f aca="false">L45</f>
        <v>977.5320,</v>
      </c>
      <c r="G45" s="71" t="str">
        <f aca="false">O45</f>
        <v>39.7736,</v>
      </c>
      <c r="H45" s="71" t="n">
        <f aca="false">T45</f>
        <v>976.916</v>
      </c>
      <c r="I45" s="71" t="n">
        <f aca="false">V45</f>
        <v>38.9493</v>
      </c>
      <c r="J45" s="71" t="n">
        <f aca="false">T45</f>
        <v>976.916</v>
      </c>
      <c r="K45" s="71" t="n">
        <f aca="false">W45</f>
        <v>39.7872</v>
      </c>
      <c r="L45" s="0" t="s">
        <v>757</v>
      </c>
      <c r="M45" s="0" t="s">
        <v>758</v>
      </c>
      <c r="N45" s="0" t="s">
        <v>759</v>
      </c>
      <c r="O45" s="0" t="s">
        <v>760</v>
      </c>
      <c r="P45" s="0" t="n">
        <v>7159.04</v>
      </c>
      <c r="Q45" s="0" t="n">
        <v>14.02</v>
      </c>
      <c r="R45" s="60" t="n">
        <f aca="false">P45/3600</f>
        <v>1.98862222222222</v>
      </c>
      <c r="S45" s="61"/>
      <c r="T45" s="0" t="n">
        <v>976.916</v>
      </c>
      <c r="U45" s="0" t="n">
        <v>34.1538</v>
      </c>
      <c r="V45" s="0" t="n">
        <v>38.9493</v>
      </c>
      <c r="W45" s="0" t="n">
        <v>39.7872</v>
      </c>
      <c r="X45" s="0" t="n">
        <v>7080.02</v>
      </c>
      <c r="Y45" s="0" t="n">
        <v>14.1</v>
      </c>
      <c r="Z45" s="60" t="n">
        <f aca="false">X45/3600</f>
        <v>1.96667222222222</v>
      </c>
      <c r="AA45" s="61"/>
      <c r="AB45" s="61"/>
      <c r="AC45" s="61"/>
    </row>
    <row r="46" customFormat="false" ht="13.2" hidden="false" customHeight="false" outlineLevel="0" collapsed="false">
      <c r="A46" s="63"/>
      <c r="B46" s="64"/>
      <c r="C46" s="64" t="n">
        <v>37</v>
      </c>
      <c r="D46" s="72" t="str">
        <f aca="false">L46</f>
        <v>488.5176,</v>
      </c>
      <c r="E46" s="72" t="str">
        <f aca="false">N46</f>
        <v>37.0638,</v>
      </c>
      <c r="F46" s="72" t="str">
        <f aca="false">L46</f>
        <v>488.5176,</v>
      </c>
      <c r="G46" s="72" t="str">
        <f aca="false">O46</f>
        <v>37.6968,</v>
      </c>
      <c r="H46" s="72" t="n">
        <f aca="false">T46</f>
        <v>488.6136</v>
      </c>
      <c r="I46" s="72" t="n">
        <f aca="false">V46</f>
        <v>37.1051</v>
      </c>
      <c r="J46" s="72" t="n">
        <f aca="false">T46</f>
        <v>488.6136</v>
      </c>
      <c r="K46" s="72" t="n">
        <f aca="false">W46</f>
        <v>37.7379</v>
      </c>
      <c r="L46" s="0" t="s">
        <v>761</v>
      </c>
      <c r="M46" s="0" t="s">
        <v>762</v>
      </c>
      <c r="N46" s="0" t="s">
        <v>763</v>
      </c>
      <c r="O46" s="0" t="s">
        <v>764</v>
      </c>
      <c r="P46" s="0" t="n">
        <v>7429.88</v>
      </c>
      <c r="Q46" s="0" t="n">
        <v>12.59</v>
      </c>
      <c r="R46" s="66" t="n">
        <f aca="false">P46/3600</f>
        <v>2.06385555555556</v>
      </c>
      <c r="S46" s="64"/>
      <c r="T46" s="0" t="n">
        <v>488.6136</v>
      </c>
      <c r="U46" s="0" t="n">
        <v>31.279</v>
      </c>
      <c r="V46" s="0" t="n">
        <v>37.1051</v>
      </c>
      <c r="W46" s="0" t="n">
        <v>37.7379</v>
      </c>
      <c r="X46" s="0" t="n">
        <v>8576.85</v>
      </c>
      <c r="Y46" s="0" t="n">
        <v>12.67</v>
      </c>
      <c r="Z46" s="66" t="n">
        <f aca="false">X46/3600</f>
        <v>2.38245833333333</v>
      </c>
      <c r="AA46" s="64"/>
      <c r="AB46" s="64"/>
      <c r="AC46" s="64"/>
    </row>
    <row r="47" customFormat="false" ht="13.2" hidden="false" customHeight="false" outlineLevel="0" collapsed="false">
      <c r="A47" s="63"/>
      <c r="B47" s="58" t="s">
        <v>222</v>
      </c>
      <c r="C47" s="58" t="n">
        <v>22</v>
      </c>
      <c r="D47" s="70" t="str">
        <f aca="false">L47</f>
        <v>8863.6216,</v>
      </c>
      <c r="E47" s="70" t="str">
        <f aca="false">N47</f>
        <v>40.7596,</v>
      </c>
      <c r="F47" s="70" t="str">
        <f aca="false">L47</f>
        <v>8863.6216,</v>
      </c>
      <c r="G47" s="70" t="str">
        <f aca="false">O47</f>
        <v>41.6340,</v>
      </c>
      <c r="H47" s="70" t="n">
        <f aca="false">T47</f>
        <v>8861.2888</v>
      </c>
      <c r="I47" s="70" t="n">
        <f aca="false">V47</f>
        <v>40.7566</v>
      </c>
      <c r="J47" s="70" t="n">
        <f aca="false">T47</f>
        <v>8861.2888</v>
      </c>
      <c r="K47" s="70" t="n">
        <f aca="false">W47</f>
        <v>41.64</v>
      </c>
      <c r="L47" s="0" t="s">
        <v>765</v>
      </c>
      <c r="M47" s="0" t="s">
        <v>766</v>
      </c>
      <c r="N47" s="0" t="s">
        <v>767</v>
      </c>
      <c r="O47" s="0" t="s">
        <v>768</v>
      </c>
      <c r="P47" s="0" t="n">
        <v>13693.43</v>
      </c>
      <c r="Q47" s="0" t="n">
        <v>21.48</v>
      </c>
      <c r="R47" s="68" t="n">
        <f aca="false">P47/3600</f>
        <v>3.80373055555556</v>
      </c>
      <c r="S47" s="69"/>
      <c r="T47" s="0" t="n">
        <v>8861.2888</v>
      </c>
      <c r="U47" s="0" t="n">
        <v>38.0674</v>
      </c>
      <c r="V47" s="0" t="n">
        <v>40.7566</v>
      </c>
      <c r="W47" s="0" t="n">
        <v>41.64</v>
      </c>
      <c r="X47" s="0" t="n">
        <v>10128.33</v>
      </c>
      <c r="Y47" s="0" t="n">
        <v>23.63</v>
      </c>
      <c r="Z47" s="68" t="n">
        <f aca="false">X47/3600</f>
        <v>2.813425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3.2" hidden="false" customHeight="false" outlineLevel="0" collapsed="false">
      <c r="A48" s="63"/>
      <c r="B48" s="63"/>
      <c r="C48" s="63" t="n">
        <v>27</v>
      </c>
      <c r="D48" s="71" t="str">
        <f aca="false">L48</f>
        <v>3788.2544,</v>
      </c>
      <c r="E48" s="71" t="str">
        <f aca="false">N48</f>
        <v>38.1926,</v>
      </c>
      <c r="F48" s="71" t="str">
        <f aca="false">L48</f>
        <v>3788.2544,</v>
      </c>
      <c r="G48" s="71" t="str">
        <f aca="false">O48</f>
        <v>39.0338,</v>
      </c>
      <c r="H48" s="71" t="n">
        <f aca="false">T48</f>
        <v>3789.5408</v>
      </c>
      <c r="I48" s="71" t="n">
        <f aca="false">V48</f>
        <v>38.1862</v>
      </c>
      <c r="J48" s="71" t="n">
        <f aca="false">T48</f>
        <v>3789.5408</v>
      </c>
      <c r="K48" s="71" t="n">
        <f aca="false">W48</f>
        <v>39.0334</v>
      </c>
      <c r="L48" s="0" t="s">
        <v>769</v>
      </c>
      <c r="M48" s="0" t="s">
        <v>770</v>
      </c>
      <c r="N48" s="0" t="s">
        <v>771</v>
      </c>
      <c r="O48" s="0" t="s">
        <v>772</v>
      </c>
      <c r="P48" s="0" t="n">
        <v>8429.69</v>
      </c>
      <c r="Q48" s="0" t="n">
        <v>16.82</v>
      </c>
      <c r="R48" s="60" t="n">
        <f aca="false">P48/3600</f>
        <v>2.34158055555556</v>
      </c>
      <c r="S48" s="61"/>
      <c r="T48" s="0" t="n">
        <v>3789.5408</v>
      </c>
      <c r="U48" s="0" t="n">
        <v>34.2341</v>
      </c>
      <c r="V48" s="0" t="n">
        <v>38.1862</v>
      </c>
      <c r="W48" s="0" t="n">
        <v>39.0334</v>
      </c>
      <c r="X48" s="0" t="n">
        <v>7168.26</v>
      </c>
      <c r="Y48" s="0" t="n">
        <v>16.72</v>
      </c>
      <c r="Z48" s="60" t="n">
        <f aca="false">X48/3600</f>
        <v>1.99118333333333</v>
      </c>
      <c r="AA48" s="61"/>
      <c r="AB48" s="61"/>
      <c r="AC48" s="61"/>
    </row>
    <row r="49" customFormat="false" ht="13.2" hidden="false" customHeight="false" outlineLevel="0" collapsed="false">
      <c r="A49" s="63"/>
      <c r="B49" s="63"/>
      <c r="C49" s="63" t="n">
        <v>32</v>
      </c>
      <c r="D49" s="71" t="str">
        <f aca="false">L49</f>
        <v>1646.2656,</v>
      </c>
      <c r="E49" s="71" t="str">
        <f aca="false">N49</f>
        <v>35.9912,</v>
      </c>
      <c r="F49" s="71" t="str">
        <f aca="false">L49</f>
        <v>1646.2656,</v>
      </c>
      <c r="G49" s="71" t="str">
        <f aca="false">O49</f>
        <v>36.7821,</v>
      </c>
      <c r="H49" s="71" t="n">
        <f aca="false">T49</f>
        <v>1648.388</v>
      </c>
      <c r="I49" s="71" t="n">
        <f aca="false">V49</f>
        <v>35.9795</v>
      </c>
      <c r="J49" s="71" t="n">
        <f aca="false">T49</f>
        <v>1648.388</v>
      </c>
      <c r="K49" s="71" t="n">
        <f aca="false">W49</f>
        <v>36.7964</v>
      </c>
      <c r="L49" s="0" t="s">
        <v>773</v>
      </c>
      <c r="M49" s="0" t="s">
        <v>774</v>
      </c>
      <c r="N49" s="0" t="s">
        <v>775</v>
      </c>
      <c r="O49" s="0" t="s">
        <v>776</v>
      </c>
      <c r="P49" s="0" t="n">
        <v>6684.18</v>
      </c>
      <c r="Q49" s="0" t="n">
        <v>13.73</v>
      </c>
      <c r="R49" s="60" t="n">
        <f aca="false">P49/3600</f>
        <v>1.85671666666667</v>
      </c>
      <c r="S49" s="61"/>
      <c r="T49" s="0" t="n">
        <v>1648.388</v>
      </c>
      <c r="U49" s="0" t="n">
        <v>30.8426</v>
      </c>
      <c r="V49" s="0" t="n">
        <v>35.9795</v>
      </c>
      <c r="W49" s="0" t="n">
        <v>36.7964</v>
      </c>
      <c r="X49" s="0" t="n">
        <v>6510.31</v>
      </c>
      <c r="Y49" s="0" t="n">
        <v>13.76</v>
      </c>
      <c r="Z49" s="60" t="n">
        <f aca="false">X49/3600</f>
        <v>1.80841944444444</v>
      </c>
      <c r="AA49" s="61"/>
      <c r="AB49" s="61"/>
      <c r="AC49" s="61"/>
    </row>
    <row r="50" customFormat="false" ht="13.2" hidden="false" customHeight="false" outlineLevel="0" collapsed="false">
      <c r="A50" s="63"/>
      <c r="B50" s="64"/>
      <c r="C50" s="64" t="n">
        <v>37</v>
      </c>
      <c r="D50" s="72" t="str">
        <f aca="false">L50</f>
        <v>688.0448,</v>
      </c>
      <c r="E50" s="72" t="str">
        <f aca="false">N50</f>
        <v>34.0396,</v>
      </c>
      <c r="F50" s="72" t="str">
        <f aca="false">L50</f>
        <v>688.0448,</v>
      </c>
      <c r="G50" s="72" t="str">
        <f aca="false">O50</f>
        <v>34.7956,</v>
      </c>
      <c r="H50" s="72" t="n">
        <f aca="false">T50</f>
        <v>687.5632</v>
      </c>
      <c r="I50" s="72" t="n">
        <f aca="false">V50</f>
        <v>34.0341</v>
      </c>
      <c r="J50" s="72" t="n">
        <f aca="false">T50</f>
        <v>687.5632</v>
      </c>
      <c r="K50" s="72" t="n">
        <f aca="false">W50</f>
        <v>34.7879</v>
      </c>
      <c r="L50" s="0" t="s">
        <v>777</v>
      </c>
      <c r="M50" s="0" t="s">
        <v>778</v>
      </c>
      <c r="N50" s="0" t="s">
        <v>779</v>
      </c>
      <c r="O50" s="0" t="s">
        <v>780</v>
      </c>
      <c r="P50" s="0" t="n">
        <v>6439.3</v>
      </c>
      <c r="Q50" s="0" t="n">
        <v>11.72</v>
      </c>
      <c r="R50" s="66" t="n">
        <f aca="false">P50/3600</f>
        <v>1.78869444444444</v>
      </c>
      <c r="S50" s="64"/>
      <c r="T50" s="0" t="n">
        <v>687.5632</v>
      </c>
      <c r="U50" s="0" t="n">
        <v>27.6172</v>
      </c>
      <c r="V50" s="0" t="n">
        <v>34.0341</v>
      </c>
      <c r="W50" s="0" t="n">
        <v>34.7879</v>
      </c>
      <c r="X50" s="0" t="n">
        <v>6019.53</v>
      </c>
      <c r="Y50" s="0" t="n">
        <v>11.85</v>
      </c>
      <c r="Z50" s="66" t="n">
        <f aca="false">X50/3600</f>
        <v>1.67209166666667</v>
      </c>
      <c r="AA50" s="64"/>
      <c r="AB50" s="64"/>
      <c r="AC50" s="64"/>
    </row>
    <row r="51" customFormat="false" ht="13.2" hidden="false" customHeight="false" outlineLevel="0" collapsed="false">
      <c r="A51" s="63"/>
      <c r="B51" s="58" t="s">
        <v>239</v>
      </c>
      <c r="C51" s="58" t="n">
        <v>22</v>
      </c>
      <c r="D51" s="70" t="str">
        <f aca="false">L51</f>
        <v>5931.5584,</v>
      </c>
      <c r="E51" s="70" t="str">
        <f aca="false">N51</f>
        <v>41.3764,</v>
      </c>
      <c r="F51" s="70" t="str">
        <f aca="false">L51</f>
        <v>5931.5584,</v>
      </c>
      <c r="G51" s="70" t="str">
        <f aca="false">O51</f>
        <v>42.6895,</v>
      </c>
      <c r="H51" s="70" t="n">
        <f aca="false">T51</f>
        <v>5937.1552</v>
      </c>
      <c r="I51" s="70" t="n">
        <f aca="false">V51</f>
        <v>41.3821</v>
      </c>
      <c r="J51" s="70" t="n">
        <f aca="false">T51</f>
        <v>5937.1552</v>
      </c>
      <c r="K51" s="70" t="n">
        <f aca="false">W51</f>
        <v>42.692</v>
      </c>
      <c r="L51" s="0" t="s">
        <v>781</v>
      </c>
      <c r="M51" s="0" t="s">
        <v>782</v>
      </c>
      <c r="N51" s="0" t="s">
        <v>783</v>
      </c>
      <c r="O51" s="0" t="s">
        <v>784</v>
      </c>
      <c r="P51" s="0" t="n">
        <v>5970.57</v>
      </c>
      <c r="Q51" s="0" t="n">
        <v>13.38</v>
      </c>
      <c r="R51" s="68" t="n">
        <f aca="false">P51/3600</f>
        <v>1.65849166666667</v>
      </c>
      <c r="S51" s="69"/>
      <c r="T51" s="0" t="n">
        <v>5937.1552</v>
      </c>
      <c r="U51" s="0" t="n">
        <v>39.6321</v>
      </c>
      <c r="V51" s="0" t="n">
        <v>41.3821</v>
      </c>
      <c r="W51" s="0" t="n">
        <v>42.692</v>
      </c>
      <c r="X51" s="0" t="n">
        <v>5695.46</v>
      </c>
      <c r="Y51" s="0" t="n">
        <v>13.38</v>
      </c>
      <c r="Z51" s="68" t="n">
        <f aca="false">X51/3600</f>
        <v>1.58207222222222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3.2" hidden="false" customHeight="false" outlineLevel="0" collapsed="false">
      <c r="A52" s="63"/>
      <c r="B52" s="63"/>
      <c r="C52" s="63" t="n">
        <v>27</v>
      </c>
      <c r="D52" s="71" t="str">
        <f aca="false">L52</f>
        <v>2428.0168,</v>
      </c>
      <c r="E52" s="71" t="str">
        <f aca="false">N52</f>
        <v>38.7654,</v>
      </c>
      <c r="F52" s="71" t="str">
        <f aca="false">L52</f>
        <v>2428.0168,</v>
      </c>
      <c r="G52" s="71" t="str">
        <f aca="false">O52</f>
        <v>40.3124,</v>
      </c>
      <c r="H52" s="71" t="n">
        <f aca="false">T52</f>
        <v>2427.6984</v>
      </c>
      <c r="I52" s="71" t="n">
        <f aca="false">V52</f>
        <v>38.7731</v>
      </c>
      <c r="J52" s="71" t="n">
        <f aca="false">T52</f>
        <v>2427.6984</v>
      </c>
      <c r="K52" s="71" t="n">
        <f aca="false">W52</f>
        <v>40.309</v>
      </c>
      <c r="L52" s="0" t="s">
        <v>785</v>
      </c>
      <c r="M52" s="0" t="s">
        <v>786</v>
      </c>
      <c r="N52" s="0" t="s">
        <v>787</v>
      </c>
      <c r="O52" s="0" t="s">
        <v>788</v>
      </c>
      <c r="P52" s="0" t="n">
        <v>4838.31</v>
      </c>
      <c r="Q52" s="0" t="n">
        <v>10.27</v>
      </c>
      <c r="R52" s="60" t="n">
        <f aca="false">P52/3600</f>
        <v>1.343975</v>
      </c>
      <c r="S52" s="61"/>
      <c r="T52" s="0" t="n">
        <v>2427.6984</v>
      </c>
      <c r="U52" s="0" t="n">
        <v>36.0517</v>
      </c>
      <c r="V52" s="0" t="n">
        <v>38.7731</v>
      </c>
      <c r="W52" s="0" t="n">
        <v>40.309</v>
      </c>
      <c r="X52" s="0" t="n">
        <v>5177.86</v>
      </c>
      <c r="Y52" s="0" t="n">
        <v>10.98</v>
      </c>
      <c r="Z52" s="60" t="n">
        <f aca="false">X52/3600</f>
        <v>1.43829444444444</v>
      </c>
      <c r="AA52" s="61"/>
      <c r="AB52" s="61"/>
      <c r="AC52" s="61"/>
    </row>
    <row r="53" customFormat="false" ht="13.2" hidden="false" customHeight="false" outlineLevel="0" collapsed="false">
      <c r="A53" s="63"/>
      <c r="B53" s="63"/>
      <c r="C53" s="63" t="n">
        <v>32</v>
      </c>
      <c r="D53" s="71" t="str">
        <f aca="false">L53</f>
        <v>1087.4160,</v>
      </c>
      <c r="E53" s="71" t="str">
        <f aca="false">N53</f>
        <v>36.6022,</v>
      </c>
      <c r="F53" s="71" t="str">
        <f aca="false">L53</f>
        <v>1087.4160,</v>
      </c>
      <c r="G53" s="71" t="str">
        <f aca="false">O53</f>
        <v>38.2188,</v>
      </c>
      <c r="H53" s="71" t="n">
        <f aca="false">T53</f>
        <v>1087.1088</v>
      </c>
      <c r="I53" s="71" t="n">
        <f aca="false">V53</f>
        <v>36.6044</v>
      </c>
      <c r="J53" s="71" t="n">
        <f aca="false">T53</f>
        <v>1087.1088</v>
      </c>
      <c r="K53" s="71" t="n">
        <f aca="false">W53</f>
        <v>38.2442</v>
      </c>
      <c r="L53" s="0" t="s">
        <v>789</v>
      </c>
      <c r="M53" s="0" t="s">
        <v>790</v>
      </c>
      <c r="N53" s="0" t="s">
        <v>791</v>
      </c>
      <c r="O53" s="0" t="s">
        <v>792</v>
      </c>
      <c r="P53" s="0" t="n">
        <v>4452.07</v>
      </c>
      <c r="Q53" s="0" t="n">
        <v>9.03</v>
      </c>
      <c r="R53" s="60" t="n">
        <f aca="false">P53/3600</f>
        <v>1.23668611111111</v>
      </c>
      <c r="S53" s="61"/>
      <c r="T53" s="0" t="n">
        <v>1087.1088</v>
      </c>
      <c r="U53" s="0" t="n">
        <v>32.9252</v>
      </c>
      <c r="V53" s="0" t="n">
        <v>36.6044</v>
      </c>
      <c r="W53" s="0" t="n">
        <v>38.2442</v>
      </c>
      <c r="X53" s="0" t="n">
        <v>5597.49</v>
      </c>
      <c r="Y53" s="0" t="n">
        <v>8.98</v>
      </c>
      <c r="Z53" s="60" t="n">
        <f aca="false">X53/3600</f>
        <v>1.55485833333333</v>
      </c>
      <c r="AA53" s="61"/>
      <c r="AB53" s="61"/>
      <c r="AC53" s="61"/>
    </row>
    <row r="54" customFormat="false" ht="13.2" hidden="false" customHeight="false" outlineLevel="0" collapsed="false">
      <c r="A54" s="64"/>
      <c r="B54" s="64"/>
      <c r="C54" s="64" t="n">
        <v>37</v>
      </c>
      <c r="D54" s="72" t="str">
        <f aca="false">L54</f>
        <v>484.2680,</v>
      </c>
      <c r="E54" s="72" t="str">
        <f aca="false">N54</f>
        <v>34.7380,</v>
      </c>
      <c r="F54" s="72" t="str">
        <f aca="false">L54</f>
        <v>484.2680,</v>
      </c>
      <c r="G54" s="72" t="str">
        <f aca="false">O54</f>
        <v>36.2737,</v>
      </c>
      <c r="H54" s="72" t="n">
        <f aca="false">T54</f>
        <v>484.8368</v>
      </c>
      <c r="I54" s="72" t="n">
        <f aca="false">V54</f>
        <v>34.7439</v>
      </c>
      <c r="J54" s="72" t="n">
        <f aca="false">T54</f>
        <v>484.8368</v>
      </c>
      <c r="K54" s="72" t="n">
        <f aca="false">W54</f>
        <v>36.2676</v>
      </c>
      <c r="L54" s="0" t="s">
        <v>793</v>
      </c>
      <c r="M54" s="0" t="s">
        <v>794</v>
      </c>
      <c r="N54" s="0" t="s">
        <v>795</v>
      </c>
      <c r="O54" s="0" t="s">
        <v>796</v>
      </c>
      <c r="P54" s="0" t="n">
        <v>4410.41</v>
      </c>
      <c r="Q54" s="0" t="n">
        <v>7.7</v>
      </c>
      <c r="R54" s="66" t="n">
        <f aca="false">P54/3600</f>
        <v>1.22511388888889</v>
      </c>
      <c r="S54" s="64"/>
      <c r="T54" s="0" t="n">
        <v>484.8368</v>
      </c>
      <c r="U54" s="0" t="n">
        <v>30.0756</v>
      </c>
      <c r="V54" s="0" t="n">
        <v>34.7439</v>
      </c>
      <c r="W54" s="0" t="n">
        <v>36.2676</v>
      </c>
      <c r="X54" s="0" t="n">
        <v>4061.96</v>
      </c>
      <c r="Y54" s="0" t="n">
        <v>7.92</v>
      </c>
      <c r="Z54" s="66" t="n">
        <f aca="false">X54/3600</f>
        <v>1.12832222222222</v>
      </c>
      <c r="AA54" s="64"/>
      <c r="AB54" s="64"/>
      <c r="AC54" s="64"/>
    </row>
    <row r="55" customFormat="false" ht="13.2" hidden="false" customHeight="false" outlineLevel="0" collapsed="false">
      <c r="A55" s="58" t="s">
        <v>8</v>
      </c>
      <c r="B55" s="58" t="s">
        <v>256</v>
      </c>
      <c r="C55" s="58" t="n">
        <v>22</v>
      </c>
      <c r="D55" s="70" t="str">
        <f aca="false">L55</f>
        <v>1858.8960,</v>
      </c>
      <c r="E55" s="70" t="str">
        <f aca="false">N55</f>
        <v>43.4230,</v>
      </c>
      <c r="F55" s="70" t="str">
        <f aca="false">L55</f>
        <v>1858.8960,</v>
      </c>
      <c r="G55" s="70" t="str">
        <f aca="false">O55</f>
        <v>42.8321,</v>
      </c>
      <c r="H55" s="70" t="n">
        <f aca="false">T55</f>
        <v>1859.7032</v>
      </c>
      <c r="I55" s="70" t="n">
        <f aca="false">V55</f>
        <v>43.4374</v>
      </c>
      <c r="J55" s="70" t="n">
        <f aca="false">T55</f>
        <v>1859.7032</v>
      </c>
      <c r="K55" s="70" t="n">
        <f aca="false">W55</f>
        <v>42.8376</v>
      </c>
      <c r="L55" s="0" t="s">
        <v>797</v>
      </c>
      <c r="M55" s="0" t="s">
        <v>798</v>
      </c>
      <c r="N55" s="0" t="s">
        <v>799</v>
      </c>
      <c r="O55" s="0" t="s">
        <v>800</v>
      </c>
      <c r="P55" s="0" t="n">
        <v>1945.17</v>
      </c>
      <c r="Q55" s="0" t="n">
        <v>4.56</v>
      </c>
      <c r="R55" s="68" t="n">
        <f aca="false">P55/3600</f>
        <v>0.540325</v>
      </c>
      <c r="S55" s="69"/>
      <c r="T55" s="0" t="n">
        <v>1859.7032</v>
      </c>
      <c r="U55" s="0" t="n">
        <v>40.6646</v>
      </c>
      <c r="V55" s="0" t="n">
        <v>43.4374</v>
      </c>
      <c r="W55" s="0" t="n">
        <v>42.8376</v>
      </c>
      <c r="X55" s="0" t="n">
        <v>1956.65</v>
      </c>
      <c r="Y55" s="0" t="n">
        <v>4.87</v>
      </c>
      <c r="Z55" s="68" t="n">
        <f aca="false">X55/3600</f>
        <v>0.543513888888889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3.2" hidden="false" customHeight="false" outlineLevel="0" collapsed="false">
      <c r="A56" s="63" t="s">
        <v>261</v>
      </c>
      <c r="B56" s="63"/>
      <c r="C56" s="63" t="n">
        <v>27</v>
      </c>
      <c r="D56" s="71" t="str">
        <f aca="false">L56</f>
        <v>927.8904,</v>
      </c>
      <c r="E56" s="71" t="str">
        <f aca="false">N56</f>
        <v>40.8316,</v>
      </c>
      <c r="F56" s="71" t="str">
        <f aca="false">L56</f>
        <v>927.8904,</v>
      </c>
      <c r="G56" s="71" t="str">
        <f aca="false">O56</f>
        <v>39.7288,</v>
      </c>
      <c r="H56" s="71" t="n">
        <f aca="false">T56</f>
        <v>928.0088</v>
      </c>
      <c r="I56" s="71" t="n">
        <f aca="false">V56</f>
        <v>40.8005</v>
      </c>
      <c r="J56" s="71" t="n">
        <f aca="false">T56</f>
        <v>928.0088</v>
      </c>
      <c r="K56" s="71" t="n">
        <f aca="false">W56</f>
        <v>39.7164</v>
      </c>
      <c r="L56" s="0" t="s">
        <v>801</v>
      </c>
      <c r="M56" s="0" t="s">
        <v>802</v>
      </c>
      <c r="N56" s="0" t="s">
        <v>803</v>
      </c>
      <c r="O56" s="0" t="s">
        <v>804</v>
      </c>
      <c r="P56" s="0" t="n">
        <v>2133.54</v>
      </c>
      <c r="Q56" s="0" t="n">
        <v>3.62</v>
      </c>
      <c r="R56" s="60" t="n">
        <f aca="false">P56/3600</f>
        <v>0.59265</v>
      </c>
      <c r="S56" s="61"/>
      <c r="T56" s="0" t="n">
        <v>928.0088</v>
      </c>
      <c r="U56" s="0" t="n">
        <v>36.8166</v>
      </c>
      <c r="V56" s="0" t="n">
        <v>40.8005</v>
      </c>
      <c r="W56" s="0" t="n">
        <v>39.7164</v>
      </c>
      <c r="X56" s="0" t="n">
        <v>1734.41</v>
      </c>
      <c r="Y56" s="0" t="n">
        <v>3.85</v>
      </c>
      <c r="Z56" s="60" t="n">
        <f aca="false">X56/3600</f>
        <v>0.481780555555556</v>
      </c>
      <c r="AA56" s="61"/>
      <c r="AB56" s="61"/>
      <c r="AC56" s="61"/>
    </row>
    <row r="57" customFormat="false" ht="13.2" hidden="false" customHeight="false" outlineLevel="0" collapsed="false">
      <c r="A57" s="63"/>
      <c r="B57" s="63"/>
      <c r="C57" s="63" t="n">
        <v>32</v>
      </c>
      <c r="D57" s="71" t="str">
        <f aca="false">L57</f>
        <v>450.4576,</v>
      </c>
      <c r="E57" s="71" t="str">
        <f aca="false">N57</f>
        <v>38.4528,</v>
      </c>
      <c r="F57" s="71" t="str">
        <f aca="false">L57</f>
        <v>450.4576,</v>
      </c>
      <c r="G57" s="71" t="str">
        <f aca="false">O57</f>
        <v>36.9961,</v>
      </c>
      <c r="H57" s="71" t="n">
        <f aca="false">T57</f>
        <v>450.5752</v>
      </c>
      <c r="I57" s="71" t="n">
        <f aca="false">V57</f>
        <v>38.4738</v>
      </c>
      <c r="J57" s="71" t="n">
        <f aca="false">T57</f>
        <v>450.5752</v>
      </c>
      <c r="K57" s="71" t="n">
        <f aca="false">W57</f>
        <v>37.019</v>
      </c>
      <c r="L57" s="0" t="s">
        <v>805</v>
      </c>
      <c r="M57" s="0" t="s">
        <v>806</v>
      </c>
      <c r="N57" s="0" t="s">
        <v>807</v>
      </c>
      <c r="O57" s="0" t="s">
        <v>808</v>
      </c>
      <c r="P57" s="0" t="n">
        <v>1939.2</v>
      </c>
      <c r="Q57" s="0" t="n">
        <v>3.32</v>
      </c>
      <c r="R57" s="60" t="n">
        <f aca="false">P57/3600</f>
        <v>0.538666666666667</v>
      </c>
      <c r="S57" s="61"/>
      <c r="T57" s="0" t="n">
        <v>450.5752</v>
      </c>
      <c r="U57" s="0" t="n">
        <v>33.3762</v>
      </c>
      <c r="V57" s="0" t="n">
        <v>38.4738</v>
      </c>
      <c r="W57" s="0" t="n">
        <v>37.019</v>
      </c>
      <c r="X57" s="0" t="n">
        <v>1604.77</v>
      </c>
      <c r="Y57" s="0" t="n">
        <v>3.34</v>
      </c>
      <c r="Z57" s="60" t="n">
        <f aca="false">X57/3600</f>
        <v>0.445769444444444</v>
      </c>
      <c r="AA57" s="61"/>
      <c r="AB57" s="61"/>
      <c r="AC57" s="61"/>
    </row>
    <row r="58" customFormat="false" ht="13.2" hidden="false" customHeight="false" outlineLevel="0" collapsed="false">
      <c r="A58" s="63"/>
      <c r="B58" s="64"/>
      <c r="C58" s="64" t="n">
        <v>37</v>
      </c>
      <c r="D58" s="72" t="str">
        <f aca="false">L58</f>
        <v>221.7424,</v>
      </c>
      <c r="E58" s="72" t="str">
        <f aca="false">N58</f>
        <v>36.3765,</v>
      </c>
      <c r="F58" s="72" t="str">
        <f aca="false">L58</f>
        <v>221.7424,</v>
      </c>
      <c r="G58" s="72" t="str">
        <f aca="false">O58</f>
        <v>34.5690,</v>
      </c>
      <c r="H58" s="72" t="n">
        <f aca="false">T58</f>
        <v>222.1248</v>
      </c>
      <c r="I58" s="72" t="n">
        <f aca="false">V58</f>
        <v>36.3382</v>
      </c>
      <c r="J58" s="72" t="n">
        <f aca="false">T58</f>
        <v>222.1248</v>
      </c>
      <c r="K58" s="72" t="n">
        <f aca="false">W58</f>
        <v>34.5561</v>
      </c>
      <c r="L58" s="0" t="s">
        <v>809</v>
      </c>
      <c r="M58" s="0" t="s">
        <v>810</v>
      </c>
      <c r="N58" s="0" t="s">
        <v>811</v>
      </c>
      <c r="O58" s="0" t="s">
        <v>812</v>
      </c>
      <c r="P58" s="0" t="n">
        <v>1518.59</v>
      </c>
      <c r="Q58" s="0" t="n">
        <v>3.1</v>
      </c>
      <c r="R58" s="66" t="n">
        <f aca="false">P58/3600</f>
        <v>0.421830555555556</v>
      </c>
      <c r="S58" s="64"/>
      <c r="T58" s="0" t="n">
        <v>222.1248</v>
      </c>
      <c r="U58" s="0" t="n">
        <v>30.4543</v>
      </c>
      <c r="V58" s="0" t="n">
        <v>36.3382</v>
      </c>
      <c r="W58" s="0" t="n">
        <v>34.5561</v>
      </c>
      <c r="X58" s="0" t="n">
        <v>1486.7</v>
      </c>
      <c r="Y58" s="0" t="n">
        <v>2.72</v>
      </c>
      <c r="Z58" s="66" t="n">
        <f aca="false">X58/3600</f>
        <v>0.412972222222222</v>
      </c>
      <c r="AA58" s="64"/>
      <c r="AB58" s="64"/>
      <c r="AC58" s="64"/>
    </row>
    <row r="59" customFormat="false" ht="13.2" hidden="false" customHeight="false" outlineLevel="0" collapsed="false">
      <c r="A59" s="63"/>
      <c r="B59" s="58" t="s">
        <v>274</v>
      </c>
      <c r="C59" s="58" t="n">
        <v>22</v>
      </c>
      <c r="D59" s="67" t="str">
        <f aca="false">L59</f>
        <v>2384.0256,</v>
      </c>
      <c r="E59" s="67" t="str">
        <f aca="false">N59</f>
        <v>42.4210,</v>
      </c>
      <c r="F59" s="67" t="str">
        <f aca="false">L59</f>
        <v>2384.0256,</v>
      </c>
      <c r="G59" s="67" t="str">
        <f aca="false">O59</f>
        <v>43.2973,</v>
      </c>
      <c r="H59" s="67" t="n">
        <f aca="false">T59</f>
        <v>2382.6328</v>
      </c>
      <c r="I59" s="67" t="n">
        <f aca="false">V59</f>
        <v>42.4269</v>
      </c>
      <c r="J59" s="67" t="n">
        <f aca="false">T59</f>
        <v>2382.6328</v>
      </c>
      <c r="K59" s="67" t="n">
        <f aca="false">W59</f>
        <v>43.2837</v>
      </c>
      <c r="L59" s="0" t="s">
        <v>813</v>
      </c>
      <c r="M59" s="0" t="s">
        <v>814</v>
      </c>
      <c r="N59" s="0" t="s">
        <v>815</v>
      </c>
      <c r="O59" s="0" t="s">
        <v>816</v>
      </c>
      <c r="P59" s="0" t="n">
        <v>2337.63</v>
      </c>
      <c r="Q59" s="0" t="n">
        <v>6.35</v>
      </c>
      <c r="R59" s="68" t="n">
        <f aca="false">P59/3600</f>
        <v>0.649341666666667</v>
      </c>
      <c r="S59" s="69"/>
      <c r="T59" s="0" t="n">
        <v>2382.6328</v>
      </c>
      <c r="U59" s="0" t="n">
        <v>37.9388</v>
      </c>
      <c r="V59" s="0" t="n">
        <v>42.4269</v>
      </c>
      <c r="W59" s="0" t="n">
        <v>43.2837</v>
      </c>
      <c r="X59" s="0" t="n">
        <v>3853.38</v>
      </c>
      <c r="Y59" s="0" t="n">
        <v>5.9</v>
      </c>
      <c r="Z59" s="68" t="n">
        <f aca="false">X59/3600</f>
        <v>1.07038333333333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3.2" hidden="false" customHeight="false" outlineLevel="0" collapsed="false">
      <c r="A60" s="63"/>
      <c r="B60" s="63"/>
      <c r="C60" s="63" t="n">
        <v>27</v>
      </c>
      <c r="D60" s="59" t="str">
        <f aca="false">L60</f>
        <v>848.3608,</v>
      </c>
      <c r="E60" s="59" t="str">
        <f aca="false">N60</f>
        <v>40.5943,</v>
      </c>
      <c r="F60" s="59" t="str">
        <f aca="false">L60</f>
        <v>848.3608,</v>
      </c>
      <c r="G60" s="59" t="str">
        <f aca="false">O60</f>
        <v>41.4002,</v>
      </c>
      <c r="H60" s="59" t="n">
        <f aca="false">T60</f>
        <v>848.7456</v>
      </c>
      <c r="I60" s="59" t="n">
        <f aca="false">V60</f>
        <v>40.6194</v>
      </c>
      <c r="J60" s="59" t="n">
        <f aca="false">T60</f>
        <v>848.7456</v>
      </c>
      <c r="K60" s="59" t="n">
        <f aca="false">W60</f>
        <v>41.4185</v>
      </c>
      <c r="L60" s="0" t="s">
        <v>817</v>
      </c>
      <c r="M60" s="0" t="s">
        <v>818</v>
      </c>
      <c r="N60" s="0" t="s">
        <v>819</v>
      </c>
      <c r="O60" s="0" t="s">
        <v>820</v>
      </c>
      <c r="P60" s="0" t="n">
        <v>1926.3</v>
      </c>
      <c r="Q60" s="0" t="n">
        <v>3.9</v>
      </c>
      <c r="R60" s="60" t="n">
        <f aca="false">P60/3600</f>
        <v>0.535083333333333</v>
      </c>
      <c r="S60" s="61"/>
      <c r="T60" s="0" t="n">
        <v>848.7456</v>
      </c>
      <c r="U60" s="0" t="n">
        <v>34.0078</v>
      </c>
      <c r="V60" s="0" t="n">
        <v>40.6194</v>
      </c>
      <c r="W60" s="0" t="n">
        <v>41.4185</v>
      </c>
      <c r="X60" s="0" t="n">
        <v>3312.21</v>
      </c>
      <c r="Y60" s="0" t="n">
        <v>4.2</v>
      </c>
      <c r="Z60" s="60" t="n">
        <f aca="false">X60/3600</f>
        <v>0.920058333333333</v>
      </c>
      <c r="AA60" s="61"/>
      <c r="AB60" s="61"/>
      <c r="AC60" s="61"/>
    </row>
    <row r="61" customFormat="false" ht="13.2" hidden="false" customHeight="false" outlineLevel="0" collapsed="false">
      <c r="A61" s="63"/>
      <c r="B61" s="63"/>
      <c r="C61" s="63" t="n">
        <v>32</v>
      </c>
      <c r="D61" s="59" t="str">
        <f aca="false">L61</f>
        <v>343.4704,</v>
      </c>
      <c r="E61" s="59" t="str">
        <f aca="false">N61</f>
        <v>38.9904,</v>
      </c>
      <c r="F61" s="59" t="str">
        <f aca="false">L61</f>
        <v>343.4704,</v>
      </c>
      <c r="G61" s="59" t="str">
        <f aca="false">O61</f>
        <v>39.7596,</v>
      </c>
      <c r="H61" s="59" t="n">
        <f aca="false">T61</f>
        <v>343.1104</v>
      </c>
      <c r="I61" s="59" t="n">
        <f aca="false">V61</f>
        <v>39.0143</v>
      </c>
      <c r="J61" s="59" t="n">
        <f aca="false">T61</f>
        <v>343.1104</v>
      </c>
      <c r="K61" s="59" t="n">
        <f aca="false">W61</f>
        <v>39.8096</v>
      </c>
      <c r="L61" s="0" t="s">
        <v>821</v>
      </c>
      <c r="M61" s="0" t="s">
        <v>822</v>
      </c>
      <c r="N61" s="0" t="s">
        <v>823</v>
      </c>
      <c r="O61" s="0" t="s">
        <v>824</v>
      </c>
      <c r="P61" s="0" t="n">
        <v>1770.43</v>
      </c>
      <c r="Q61" s="0" t="n">
        <v>3.29</v>
      </c>
      <c r="R61" s="60" t="n">
        <f aca="false">P61/3600</f>
        <v>0.491786111111111</v>
      </c>
      <c r="S61" s="61"/>
      <c r="T61" s="0" t="n">
        <v>343.1104</v>
      </c>
      <c r="U61" s="0" t="n">
        <v>30.9493</v>
      </c>
      <c r="V61" s="0" t="n">
        <v>39.0143</v>
      </c>
      <c r="W61" s="0" t="n">
        <v>39.8096</v>
      </c>
      <c r="X61" s="0" t="n">
        <v>1706.39</v>
      </c>
      <c r="Y61" s="0" t="n">
        <v>3.66</v>
      </c>
      <c r="Z61" s="60" t="n">
        <f aca="false">X61/3600</f>
        <v>0.473997222222222</v>
      </c>
      <c r="AA61" s="61"/>
      <c r="AB61" s="61"/>
      <c r="AC61" s="61"/>
    </row>
    <row r="62" customFormat="false" ht="13.2" hidden="false" customHeight="false" outlineLevel="0" collapsed="false">
      <c r="A62" s="63"/>
      <c r="B62" s="64"/>
      <c r="C62" s="64" t="n">
        <v>37</v>
      </c>
      <c r="D62" s="65" t="str">
        <f aca="false">L62</f>
        <v>142.3176,</v>
      </c>
      <c r="E62" s="65" t="str">
        <f aca="false">N62</f>
        <v>37.6435,</v>
      </c>
      <c r="F62" s="65" t="str">
        <f aca="false">L62</f>
        <v>142.3176,</v>
      </c>
      <c r="G62" s="65" t="str">
        <f aca="false">O62</f>
        <v>38.3370,</v>
      </c>
      <c r="H62" s="65" t="n">
        <f aca="false">T62</f>
        <v>142.18</v>
      </c>
      <c r="I62" s="65" t="n">
        <f aca="false">V62</f>
        <v>37.635</v>
      </c>
      <c r="J62" s="65" t="n">
        <f aca="false">T62</f>
        <v>142.18</v>
      </c>
      <c r="K62" s="65" t="n">
        <f aca="false">W62</f>
        <v>38.3247</v>
      </c>
      <c r="L62" s="0" t="s">
        <v>825</v>
      </c>
      <c r="M62" s="0" t="s">
        <v>826</v>
      </c>
      <c r="N62" s="0" t="s">
        <v>827</v>
      </c>
      <c r="O62" s="0" t="s">
        <v>828</v>
      </c>
      <c r="P62" s="0" t="n">
        <v>1687.47</v>
      </c>
      <c r="Q62" s="0" t="n">
        <v>2.94</v>
      </c>
      <c r="R62" s="66" t="n">
        <f aca="false">P62/3600</f>
        <v>0.468741666666667</v>
      </c>
      <c r="S62" s="64"/>
      <c r="T62" s="0" t="n">
        <v>142.18</v>
      </c>
      <c r="U62" s="0" t="n">
        <v>27.9284</v>
      </c>
      <c r="V62" s="0" t="n">
        <v>37.635</v>
      </c>
      <c r="W62" s="0" t="n">
        <v>38.3247</v>
      </c>
      <c r="X62" s="0" t="n">
        <v>1638.32</v>
      </c>
      <c r="Y62" s="0" t="n">
        <v>2.92</v>
      </c>
      <c r="Z62" s="66" t="n">
        <f aca="false">X62/3600</f>
        <v>0.455088888888889</v>
      </c>
      <c r="AA62" s="64"/>
      <c r="AB62" s="64"/>
      <c r="AC62" s="64"/>
    </row>
    <row r="63" customFormat="false" ht="13.2" hidden="false" customHeight="false" outlineLevel="0" collapsed="false">
      <c r="A63" s="63"/>
      <c r="B63" s="58" t="s">
        <v>291</v>
      </c>
      <c r="C63" s="58" t="n">
        <v>22</v>
      </c>
      <c r="D63" s="70" t="str">
        <f aca="false">L63</f>
        <v>2067.8344,</v>
      </c>
      <c r="E63" s="70" t="str">
        <f aca="false">N63</f>
        <v>40.5087,</v>
      </c>
      <c r="F63" s="70" t="str">
        <f aca="false">L63</f>
        <v>2067.8344,</v>
      </c>
      <c r="G63" s="70" t="str">
        <f aca="false">O63</f>
        <v>41.2096,</v>
      </c>
      <c r="H63" s="70" t="n">
        <f aca="false">T63</f>
        <v>2068.1216</v>
      </c>
      <c r="I63" s="70" t="n">
        <f aca="false">V63</f>
        <v>40.5116</v>
      </c>
      <c r="J63" s="70" t="n">
        <f aca="false">T63</f>
        <v>2068.1216</v>
      </c>
      <c r="K63" s="70" t="n">
        <f aca="false">W63</f>
        <v>41.2135</v>
      </c>
      <c r="L63" s="0" t="s">
        <v>829</v>
      </c>
      <c r="M63" s="0" t="s">
        <v>830</v>
      </c>
      <c r="N63" s="0" t="s">
        <v>831</v>
      </c>
      <c r="O63" s="0" t="s">
        <v>832</v>
      </c>
      <c r="P63" s="0" t="n">
        <v>1881.93</v>
      </c>
      <c r="Q63" s="0" t="n">
        <v>5.07</v>
      </c>
      <c r="R63" s="68" t="n">
        <f aca="false">P63/3600</f>
        <v>0.522758333333333</v>
      </c>
      <c r="S63" s="69"/>
      <c r="T63" s="0" t="n">
        <v>2068.1216</v>
      </c>
      <c r="U63" s="0" t="n">
        <v>37.8258</v>
      </c>
      <c r="V63" s="0" t="n">
        <v>40.5116</v>
      </c>
      <c r="W63" s="0" t="n">
        <v>41.2135</v>
      </c>
      <c r="X63" s="0" t="n">
        <v>2907.64</v>
      </c>
      <c r="Y63" s="0" t="n">
        <v>4.9</v>
      </c>
      <c r="Z63" s="68" t="n">
        <f aca="false">X63/3600</f>
        <v>0.807677777777778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3.2" hidden="false" customHeight="false" outlineLevel="0" collapsed="false">
      <c r="A64" s="63"/>
      <c r="B64" s="63"/>
      <c r="C64" s="63" t="n">
        <v>27</v>
      </c>
      <c r="D64" s="71" t="str">
        <f aca="false">L64</f>
        <v>887.7016,</v>
      </c>
      <c r="E64" s="71" t="str">
        <f aca="false">N64</f>
        <v>37.8717,</v>
      </c>
      <c r="F64" s="71" t="str">
        <f aca="false">L64</f>
        <v>887.7016,</v>
      </c>
      <c r="G64" s="71" t="str">
        <f aca="false">O64</f>
        <v>38.4905,</v>
      </c>
      <c r="H64" s="71" t="n">
        <f aca="false">T64</f>
        <v>888.176</v>
      </c>
      <c r="I64" s="71" t="n">
        <f aca="false">V64</f>
        <v>37.856</v>
      </c>
      <c r="J64" s="71" t="n">
        <f aca="false">T64</f>
        <v>888.176</v>
      </c>
      <c r="K64" s="71" t="n">
        <f aca="false">W64</f>
        <v>38.4893</v>
      </c>
      <c r="L64" s="0" t="s">
        <v>833</v>
      </c>
      <c r="M64" s="0" t="s">
        <v>834</v>
      </c>
      <c r="N64" s="0" t="s">
        <v>835</v>
      </c>
      <c r="O64" s="0" t="s">
        <v>836</v>
      </c>
      <c r="P64" s="0" t="n">
        <v>1666.66</v>
      </c>
      <c r="Q64" s="0" t="n">
        <v>3.77</v>
      </c>
      <c r="R64" s="60" t="n">
        <f aca="false">P64/3600</f>
        <v>0.462961111111111</v>
      </c>
      <c r="S64" s="61"/>
      <c r="T64" s="0" t="n">
        <v>888.176</v>
      </c>
      <c r="U64" s="0" t="n">
        <v>34.1039</v>
      </c>
      <c r="V64" s="0" t="n">
        <v>37.856</v>
      </c>
      <c r="W64" s="0" t="n">
        <v>38.4893</v>
      </c>
      <c r="X64" s="0" t="n">
        <v>1612.24</v>
      </c>
      <c r="Y64" s="0" t="n">
        <v>3.72</v>
      </c>
      <c r="Z64" s="60" t="n">
        <f aca="false">X64/3600</f>
        <v>0.447844444444444</v>
      </c>
      <c r="AA64" s="61"/>
      <c r="AB64" s="61"/>
      <c r="AC64" s="61"/>
    </row>
    <row r="65" customFormat="false" ht="13.2" hidden="false" customHeight="false" outlineLevel="0" collapsed="false">
      <c r="A65" s="63"/>
      <c r="B65" s="63"/>
      <c r="C65" s="63" t="n">
        <v>32</v>
      </c>
      <c r="D65" s="71" t="str">
        <f aca="false">L65</f>
        <v>380.0024,</v>
      </c>
      <c r="E65" s="71" t="str">
        <f aca="false">N65</f>
        <v>35.5296,</v>
      </c>
      <c r="F65" s="71" t="str">
        <f aca="false">L65</f>
        <v>380.0024,</v>
      </c>
      <c r="G65" s="71" t="str">
        <f aca="false">O65</f>
        <v>36.1951,</v>
      </c>
      <c r="H65" s="71" t="n">
        <f aca="false">T65</f>
        <v>379.592</v>
      </c>
      <c r="I65" s="71" t="n">
        <f aca="false">V65</f>
        <v>35.5269</v>
      </c>
      <c r="J65" s="71" t="n">
        <f aca="false">T65</f>
        <v>379.592</v>
      </c>
      <c r="K65" s="71" t="n">
        <f aca="false">W65</f>
        <v>36.1561</v>
      </c>
      <c r="L65" s="0" t="s">
        <v>837</v>
      </c>
      <c r="M65" s="0" t="s">
        <v>838</v>
      </c>
      <c r="N65" s="0" t="s">
        <v>839</v>
      </c>
      <c r="O65" s="0" t="s">
        <v>840</v>
      </c>
      <c r="P65" s="0" t="n">
        <v>1497.14</v>
      </c>
      <c r="Q65" s="0" t="n">
        <v>3.02</v>
      </c>
      <c r="R65" s="60" t="n">
        <f aca="false">P65/3600</f>
        <v>0.415872222222222</v>
      </c>
      <c r="S65" s="61"/>
      <c r="T65" s="0" t="n">
        <v>379.592</v>
      </c>
      <c r="U65" s="0" t="n">
        <v>30.6886</v>
      </c>
      <c r="V65" s="0" t="n">
        <v>35.5269</v>
      </c>
      <c r="W65" s="0" t="n">
        <v>36.1561</v>
      </c>
      <c r="X65" s="0" t="n">
        <v>1493.96</v>
      </c>
      <c r="Y65" s="0" t="n">
        <v>3.02</v>
      </c>
      <c r="Z65" s="60" t="n">
        <f aca="false">X65/3600</f>
        <v>0.414988888888889</v>
      </c>
      <c r="AA65" s="61"/>
      <c r="AB65" s="61"/>
      <c r="AC65" s="61"/>
    </row>
    <row r="66" customFormat="false" ht="13.2" hidden="false" customHeight="false" outlineLevel="0" collapsed="false">
      <c r="A66" s="63"/>
      <c r="B66" s="64"/>
      <c r="C66" s="64" t="n">
        <v>37</v>
      </c>
      <c r="D66" s="72" t="str">
        <f aca="false">L66</f>
        <v>158.3640,</v>
      </c>
      <c r="E66" s="72" t="str">
        <f aca="false">N66</f>
        <v>33.4996,</v>
      </c>
      <c r="F66" s="72" t="str">
        <f aca="false">L66</f>
        <v>158.3640,</v>
      </c>
      <c r="G66" s="72" t="str">
        <f aca="false">O66</f>
        <v>34.1161,</v>
      </c>
      <c r="H66" s="72" t="n">
        <f aca="false">T66</f>
        <v>158.1136</v>
      </c>
      <c r="I66" s="72" t="n">
        <f aca="false">V66</f>
        <v>33.4999</v>
      </c>
      <c r="J66" s="72" t="n">
        <f aca="false">T66</f>
        <v>158.1136</v>
      </c>
      <c r="K66" s="72" t="n">
        <f aca="false">W66</f>
        <v>34.0962</v>
      </c>
      <c r="L66" s="0" t="s">
        <v>841</v>
      </c>
      <c r="M66" s="0" t="s">
        <v>842</v>
      </c>
      <c r="N66" s="0" t="s">
        <v>843</v>
      </c>
      <c r="O66" s="0" t="s">
        <v>844</v>
      </c>
      <c r="P66" s="0" t="n">
        <v>1387.65</v>
      </c>
      <c r="Q66" s="0" t="n">
        <v>2.64</v>
      </c>
      <c r="R66" s="66" t="n">
        <f aca="false">P66/3600</f>
        <v>0.385458333333333</v>
      </c>
      <c r="S66" s="64"/>
      <c r="T66" s="0" t="n">
        <v>158.1136</v>
      </c>
      <c r="U66" s="0" t="n">
        <v>27.6549</v>
      </c>
      <c r="V66" s="0" t="n">
        <v>33.4999</v>
      </c>
      <c r="W66" s="0" t="n">
        <v>34.0962</v>
      </c>
      <c r="X66" s="0" t="n">
        <v>1379.47</v>
      </c>
      <c r="Y66" s="0" t="n">
        <v>2.3</v>
      </c>
      <c r="Z66" s="66" t="n">
        <f aca="false">X66/3600</f>
        <v>0.383186111111111</v>
      </c>
      <c r="AA66" s="64"/>
      <c r="AB66" s="64"/>
      <c r="AC66" s="64"/>
    </row>
    <row r="67" customFormat="false" ht="13.2" hidden="false" customHeight="false" outlineLevel="0" collapsed="false">
      <c r="A67" s="63"/>
      <c r="B67" s="58" t="s">
        <v>239</v>
      </c>
      <c r="C67" s="58" t="n">
        <v>22</v>
      </c>
      <c r="D67" s="67" t="str">
        <f aca="false">L67</f>
        <v>1423.3952,</v>
      </c>
      <c r="E67" s="67" t="str">
        <f aca="false">N67</f>
        <v>41.2416,</v>
      </c>
      <c r="F67" s="67" t="str">
        <f aca="false">L67</f>
        <v>1423.3952,</v>
      </c>
      <c r="G67" s="67" t="str">
        <f aca="false">O67</f>
        <v>42.2420,</v>
      </c>
      <c r="H67" s="67" t="n">
        <f aca="false">T67</f>
        <v>1423.3752</v>
      </c>
      <c r="I67" s="67" t="n">
        <f aca="false">V67</f>
        <v>41.2228</v>
      </c>
      <c r="J67" s="67" t="n">
        <f aca="false">T67</f>
        <v>1423.3752</v>
      </c>
      <c r="K67" s="67" t="n">
        <f aca="false">W67</f>
        <v>42.2347</v>
      </c>
      <c r="L67" s="0" t="s">
        <v>845</v>
      </c>
      <c r="M67" s="0" t="s">
        <v>846</v>
      </c>
      <c r="N67" s="0" t="s">
        <v>847</v>
      </c>
      <c r="O67" s="0" t="s">
        <v>848</v>
      </c>
      <c r="P67" s="0" t="n">
        <v>1322.65</v>
      </c>
      <c r="Q67" s="0" t="n">
        <v>3.43</v>
      </c>
      <c r="R67" s="68" t="n">
        <f aca="false">P67/3600</f>
        <v>0.367402777777778</v>
      </c>
      <c r="S67" s="69"/>
      <c r="T67" s="0" t="n">
        <v>1423.3752</v>
      </c>
      <c r="U67" s="0" t="n">
        <v>39.6882</v>
      </c>
      <c r="V67" s="0" t="n">
        <v>41.2228</v>
      </c>
      <c r="W67" s="0" t="n">
        <v>42.2347</v>
      </c>
      <c r="X67" s="0" t="n">
        <v>1793.58</v>
      </c>
      <c r="Y67" s="0" t="n">
        <v>3.36</v>
      </c>
      <c r="Z67" s="68" t="n">
        <f aca="false">X67/3600</f>
        <v>0.498216666666667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3.2" hidden="false" customHeight="false" outlineLevel="0" collapsed="false">
      <c r="A68" s="63"/>
      <c r="B68" s="63"/>
      <c r="C68" s="63" t="n">
        <v>27</v>
      </c>
      <c r="D68" s="59" t="str">
        <f aca="false">L68</f>
        <v>684.1096,</v>
      </c>
      <c r="E68" s="59" t="str">
        <f aca="false">N68</f>
        <v>38.4072,</v>
      </c>
      <c r="F68" s="59" t="str">
        <f aca="false">L68</f>
        <v>684.1096,</v>
      </c>
      <c r="G68" s="59" t="str">
        <f aca="false">O68</f>
        <v>39.5270,</v>
      </c>
      <c r="H68" s="59" t="n">
        <f aca="false">T68</f>
        <v>684.2848</v>
      </c>
      <c r="I68" s="59" t="n">
        <f aca="false">V68</f>
        <v>38.3992</v>
      </c>
      <c r="J68" s="59" t="n">
        <f aca="false">T68</f>
        <v>684.2848</v>
      </c>
      <c r="K68" s="59" t="n">
        <f aca="false">W68</f>
        <v>39.5162</v>
      </c>
      <c r="L68" s="0" t="s">
        <v>849</v>
      </c>
      <c r="M68" s="0" t="s">
        <v>850</v>
      </c>
      <c r="N68" s="0" t="s">
        <v>851</v>
      </c>
      <c r="O68" s="0" t="s">
        <v>852</v>
      </c>
      <c r="P68" s="0" t="n">
        <v>1165.08</v>
      </c>
      <c r="Q68" s="0" t="n">
        <v>2.79</v>
      </c>
      <c r="R68" s="60" t="n">
        <f aca="false">P68/3600</f>
        <v>0.323633333333333</v>
      </c>
      <c r="S68" s="61"/>
      <c r="T68" s="0" t="n">
        <v>684.2848</v>
      </c>
      <c r="U68" s="0" t="n">
        <v>35.6623</v>
      </c>
      <c r="V68" s="0" t="n">
        <v>38.3992</v>
      </c>
      <c r="W68" s="0" t="n">
        <v>39.5162</v>
      </c>
      <c r="X68" s="0" t="n">
        <v>1165.03</v>
      </c>
      <c r="Y68" s="0" t="n">
        <v>2.74</v>
      </c>
      <c r="Z68" s="60" t="n">
        <f aca="false">X68/3600</f>
        <v>0.323619444444444</v>
      </c>
      <c r="AA68" s="61"/>
      <c r="AB68" s="61"/>
      <c r="AC68" s="61"/>
    </row>
    <row r="69" customFormat="false" ht="13.2" hidden="false" customHeight="false" outlineLevel="0" collapsed="false">
      <c r="A69" s="63"/>
      <c r="B69" s="63"/>
      <c r="C69" s="63" t="n">
        <v>32</v>
      </c>
      <c r="D69" s="59" t="str">
        <f aca="false">L69</f>
        <v>321.5432,</v>
      </c>
      <c r="E69" s="59" t="str">
        <f aca="false">N69</f>
        <v>36.0708,</v>
      </c>
      <c r="F69" s="59" t="str">
        <f aca="false">L69</f>
        <v>321.5432,</v>
      </c>
      <c r="G69" s="59" t="str">
        <f aca="false">O69</f>
        <v>37.1429,</v>
      </c>
      <c r="H69" s="59" t="n">
        <f aca="false">T69</f>
        <v>321.324</v>
      </c>
      <c r="I69" s="59" t="n">
        <f aca="false">V69</f>
        <v>36.0765</v>
      </c>
      <c r="J69" s="59" t="n">
        <f aca="false">T69</f>
        <v>321.324</v>
      </c>
      <c r="K69" s="59" t="n">
        <f aca="false">W69</f>
        <v>37.1331</v>
      </c>
      <c r="L69" s="0" t="s">
        <v>853</v>
      </c>
      <c r="M69" s="0" t="s">
        <v>854</v>
      </c>
      <c r="N69" s="0" t="s">
        <v>855</v>
      </c>
      <c r="O69" s="0" t="s">
        <v>856</v>
      </c>
      <c r="P69" s="0" t="n">
        <v>1045.71</v>
      </c>
      <c r="Q69" s="0" t="n">
        <v>2.3</v>
      </c>
      <c r="R69" s="60" t="n">
        <f aca="false">P69/3600</f>
        <v>0.290475</v>
      </c>
      <c r="S69" s="61"/>
      <c r="T69" s="0" t="n">
        <v>321.324</v>
      </c>
      <c r="U69" s="0" t="n">
        <v>32.1246</v>
      </c>
      <c r="V69" s="0" t="n">
        <v>36.0765</v>
      </c>
      <c r="W69" s="0" t="n">
        <v>37.1331</v>
      </c>
      <c r="X69" s="0" t="n">
        <v>1044.54</v>
      </c>
      <c r="Y69" s="0" t="n">
        <v>2.22</v>
      </c>
      <c r="Z69" s="60" t="n">
        <f aca="false">X69/3600</f>
        <v>0.29015</v>
      </c>
      <c r="AA69" s="61"/>
      <c r="AB69" s="61"/>
      <c r="AC69" s="61"/>
    </row>
    <row r="70" customFormat="false" ht="13.2" hidden="false" customHeight="false" outlineLevel="0" collapsed="false">
      <c r="A70" s="64"/>
      <c r="B70" s="64"/>
      <c r="C70" s="64" t="n">
        <v>37</v>
      </c>
      <c r="D70" s="73" t="str">
        <f aca="false">L70</f>
        <v>150.3136,</v>
      </c>
      <c r="E70" s="73" t="str">
        <f aca="false">N70</f>
        <v>33.9520,</v>
      </c>
      <c r="F70" s="73" t="str">
        <f aca="false">L70</f>
        <v>150.3136,</v>
      </c>
      <c r="G70" s="73" t="str">
        <f aca="false">O70</f>
        <v>34.9315,</v>
      </c>
      <c r="H70" s="73" t="n">
        <f aca="false">T70</f>
        <v>150.5496</v>
      </c>
      <c r="I70" s="73" t="n">
        <f aca="false">V70</f>
        <v>33.9634</v>
      </c>
      <c r="J70" s="73" t="n">
        <f aca="false">T70</f>
        <v>150.5496</v>
      </c>
      <c r="K70" s="73" t="n">
        <f aca="false">W70</f>
        <v>34.9255</v>
      </c>
      <c r="L70" s="0" t="s">
        <v>857</v>
      </c>
      <c r="M70" s="0" t="s">
        <v>858</v>
      </c>
      <c r="N70" s="0" t="s">
        <v>859</v>
      </c>
      <c r="O70" s="0" t="s">
        <v>860</v>
      </c>
      <c r="P70" s="0" t="n">
        <v>962.97</v>
      </c>
      <c r="Q70" s="0" t="n">
        <v>1.9</v>
      </c>
      <c r="R70" s="66" t="n">
        <f aca="false">P70/3600</f>
        <v>0.267491666666667</v>
      </c>
      <c r="S70" s="64"/>
      <c r="T70" s="0" t="n">
        <v>150.5496</v>
      </c>
      <c r="U70" s="0" t="n">
        <v>29.2783</v>
      </c>
      <c r="V70" s="0" t="n">
        <v>33.9634</v>
      </c>
      <c r="W70" s="0" t="n">
        <v>34.9255</v>
      </c>
      <c r="X70" s="0" t="n">
        <v>950.73</v>
      </c>
      <c r="Y70" s="0" t="n">
        <v>1.83</v>
      </c>
      <c r="Z70" s="66" t="n">
        <f aca="false">X70/3600</f>
        <v>0.264091666666667</v>
      </c>
      <c r="AA70" s="64"/>
      <c r="AB70" s="64"/>
      <c r="AC70" s="64"/>
    </row>
    <row r="71" customFormat="false" ht="13.2" hidden="false" customHeight="false" outlineLevel="0" collapsed="false">
      <c r="A71" s="58" t="s">
        <v>324</v>
      </c>
      <c r="B71" s="58" t="s">
        <v>325</v>
      </c>
      <c r="C71" s="58" t="n">
        <v>22</v>
      </c>
      <c r="D71" s="70" t="str">
        <f aca="false">L71</f>
        <v>2143.7488,</v>
      </c>
      <c r="E71" s="70" t="str">
        <f aca="false">N71</f>
        <v>46.4391,</v>
      </c>
      <c r="F71" s="70" t="str">
        <f aca="false">L71</f>
        <v>2143.7488,</v>
      </c>
      <c r="G71" s="70" t="str">
        <f aca="false">O71</f>
        <v>47.4233,</v>
      </c>
      <c r="H71" s="70" t="n">
        <f aca="false">T71</f>
        <v>2142.5648</v>
      </c>
      <c r="I71" s="70" t="n">
        <f aca="false">V71</f>
        <v>46.4529</v>
      </c>
      <c r="J71" s="70" t="n">
        <f aca="false">T71</f>
        <v>2142.5648</v>
      </c>
      <c r="K71" s="70" t="n">
        <f aca="false">W71</f>
        <v>47.4448</v>
      </c>
      <c r="L71" s="0" t="s">
        <v>861</v>
      </c>
      <c r="M71" s="0" t="s">
        <v>862</v>
      </c>
      <c r="N71" s="0" t="s">
        <v>863</v>
      </c>
      <c r="O71" s="0" t="s">
        <v>864</v>
      </c>
      <c r="P71" s="0" t="n">
        <v>15455.42</v>
      </c>
      <c r="Q71" s="0" t="n">
        <v>32.23</v>
      </c>
      <c r="R71" s="68" t="n">
        <f aca="false">P71/3600</f>
        <v>4.29317222222222</v>
      </c>
      <c r="S71" s="69"/>
      <c r="T71" s="0" t="n">
        <v>2142.5648</v>
      </c>
      <c r="U71" s="0" t="n">
        <v>43.2247</v>
      </c>
      <c r="V71" s="0" t="n">
        <v>46.4529</v>
      </c>
      <c r="W71" s="0" t="n">
        <v>47.4448</v>
      </c>
      <c r="X71" s="0" t="n">
        <v>22549.34</v>
      </c>
      <c r="Y71" s="0" t="n">
        <v>36.18</v>
      </c>
      <c r="Z71" s="68" t="n">
        <f aca="false">X71/3600</f>
        <v>6.26370555555556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3.2" hidden="false" customHeight="false" outlineLevel="0" collapsed="false">
      <c r="A72" s="63" t="s">
        <v>330</v>
      </c>
      <c r="B72" s="63"/>
      <c r="C72" s="63" t="n">
        <v>27</v>
      </c>
      <c r="D72" s="71" t="str">
        <f aca="false">L72</f>
        <v>805.3008,</v>
      </c>
      <c r="E72" s="71" t="str">
        <f aca="false">N72</f>
        <v>45.2920,</v>
      </c>
      <c r="F72" s="71" t="str">
        <f aca="false">L72</f>
        <v>805.3008,</v>
      </c>
      <c r="G72" s="71" t="str">
        <f aca="false">O72</f>
        <v>45.9276,</v>
      </c>
      <c r="H72" s="71" t="n">
        <f aca="false">T72</f>
        <v>804.0912</v>
      </c>
      <c r="I72" s="71" t="n">
        <f aca="false">V72</f>
        <v>45.3103</v>
      </c>
      <c r="J72" s="71" t="n">
        <f aca="false">T72</f>
        <v>804.0912</v>
      </c>
      <c r="K72" s="71" t="n">
        <f aca="false">W72</f>
        <v>45.9638</v>
      </c>
      <c r="L72" s="0" t="s">
        <v>865</v>
      </c>
      <c r="M72" s="0" t="s">
        <v>866</v>
      </c>
      <c r="N72" s="0" t="s">
        <v>867</v>
      </c>
      <c r="O72" s="0" t="s">
        <v>868</v>
      </c>
      <c r="P72" s="0" t="n">
        <v>15149.79</v>
      </c>
      <c r="Q72" s="0" t="n">
        <v>26.24</v>
      </c>
      <c r="R72" s="60" t="n">
        <f aca="false">P72/3600</f>
        <v>4.208275</v>
      </c>
      <c r="S72" s="61"/>
      <c r="T72" s="0" t="n">
        <v>804.0912</v>
      </c>
      <c r="U72" s="0" t="n">
        <v>40.9248</v>
      </c>
      <c r="V72" s="0" t="n">
        <v>45.3103</v>
      </c>
      <c r="W72" s="0" t="n">
        <v>45.9638</v>
      </c>
      <c r="X72" s="0" t="n">
        <v>16142.14</v>
      </c>
      <c r="Y72" s="0" t="n">
        <v>26.34</v>
      </c>
      <c r="Z72" s="60" t="n">
        <f aca="false">X72/3600</f>
        <v>4.48392777777778</v>
      </c>
      <c r="AA72" s="61"/>
      <c r="AB72" s="61"/>
      <c r="AC72" s="61"/>
    </row>
    <row r="73" customFormat="false" ht="13.2" hidden="false" customHeight="false" outlineLevel="0" collapsed="false">
      <c r="A73" s="63"/>
      <c r="B73" s="63"/>
      <c r="C73" s="63" t="n">
        <v>32</v>
      </c>
      <c r="D73" s="71" t="str">
        <f aca="false">L73</f>
        <v>385.0952,</v>
      </c>
      <c r="E73" s="71" t="str">
        <f aca="false">N73</f>
        <v>43.9274,</v>
      </c>
      <c r="F73" s="71" t="str">
        <f aca="false">L73</f>
        <v>385.0952,</v>
      </c>
      <c r="G73" s="71" t="str">
        <f aca="false">O73</f>
        <v>44.2877,</v>
      </c>
      <c r="H73" s="71" t="n">
        <f aca="false">T73</f>
        <v>384.932</v>
      </c>
      <c r="I73" s="71" t="n">
        <f aca="false">V73</f>
        <v>43.9057</v>
      </c>
      <c r="J73" s="71" t="n">
        <f aca="false">T73</f>
        <v>384.932</v>
      </c>
      <c r="K73" s="71" t="n">
        <f aca="false">W73</f>
        <v>44.3138</v>
      </c>
      <c r="L73" s="0" t="s">
        <v>869</v>
      </c>
      <c r="M73" s="0" t="s">
        <v>870</v>
      </c>
      <c r="N73" s="0" t="s">
        <v>871</v>
      </c>
      <c r="O73" s="0" t="s">
        <v>872</v>
      </c>
      <c r="P73" s="0" t="n">
        <v>24077.32</v>
      </c>
      <c r="Q73" s="0" t="n">
        <v>23.5</v>
      </c>
      <c r="R73" s="60" t="n">
        <f aca="false">P73/3600</f>
        <v>6.68814444444444</v>
      </c>
      <c r="S73" s="61"/>
      <c r="T73" s="0" t="n">
        <v>384.932</v>
      </c>
      <c r="U73" s="0" t="n">
        <v>38.4369</v>
      </c>
      <c r="V73" s="0" t="n">
        <v>43.9057</v>
      </c>
      <c r="W73" s="0" t="n">
        <v>44.3138</v>
      </c>
      <c r="X73" s="0" t="n">
        <v>14164.43</v>
      </c>
      <c r="Y73" s="0" t="n">
        <v>23.59</v>
      </c>
      <c r="Z73" s="60" t="n">
        <f aca="false">X73/3600</f>
        <v>3.93456388888889</v>
      </c>
      <c r="AA73" s="61"/>
      <c r="AB73" s="61"/>
      <c r="AC73" s="61"/>
    </row>
    <row r="74" customFormat="false" ht="13.2" hidden="false" customHeight="false" outlineLevel="0" collapsed="false">
      <c r="A74" s="63"/>
      <c r="B74" s="64"/>
      <c r="C74" s="64" t="n">
        <v>37</v>
      </c>
      <c r="D74" s="72" t="str">
        <f aca="false">L74</f>
        <v>204.8128,</v>
      </c>
      <c r="E74" s="72" t="str">
        <f aca="false">N74</f>
        <v>42.5564,</v>
      </c>
      <c r="F74" s="72" t="str">
        <f aca="false">L74</f>
        <v>204.8128,</v>
      </c>
      <c r="G74" s="72" t="str">
        <f aca="false">O74</f>
        <v>42.6248,</v>
      </c>
      <c r="H74" s="72" t="n">
        <f aca="false">T74</f>
        <v>205</v>
      </c>
      <c r="I74" s="72" t="n">
        <f aca="false">V74</f>
        <v>42.4095</v>
      </c>
      <c r="J74" s="72" t="n">
        <f aca="false">T74</f>
        <v>205</v>
      </c>
      <c r="K74" s="72" t="n">
        <f aca="false">W74</f>
        <v>42.6724</v>
      </c>
      <c r="L74" s="0" t="s">
        <v>873</v>
      </c>
      <c r="M74" s="0" t="s">
        <v>874</v>
      </c>
      <c r="N74" s="0" t="s">
        <v>875</v>
      </c>
      <c r="O74" s="0" t="s">
        <v>876</v>
      </c>
      <c r="P74" s="0" t="n">
        <v>13865.79</v>
      </c>
      <c r="Q74" s="0" t="n">
        <v>22.35</v>
      </c>
      <c r="R74" s="66" t="n">
        <f aca="false">P74/3600</f>
        <v>3.85160833333333</v>
      </c>
      <c r="S74" s="64"/>
      <c r="T74" s="0" t="n">
        <v>205</v>
      </c>
      <c r="U74" s="0" t="n">
        <v>35.7173</v>
      </c>
      <c r="V74" s="0" t="n">
        <v>42.4095</v>
      </c>
      <c r="W74" s="0" t="n">
        <v>42.6724</v>
      </c>
      <c r="X74" s="0" t="n">
        <v>13769.08</v>
      </c>
      <c r="Y74" s="0" t="n">
        <v>22.11</v>
      </c>
      <c r="Z74" s="66" t="n">
        <f aca="false">X74/3600</f>
        <v>3.82474444444444</v>
      </c>
      <c r="AA74" s="64"/>
      <c r="AB74" s="64"/>
      <c r="AC74" s="64"/>
    </row>
    <row r="75" customFormat="false" ht="13.2" hidden="false" customHeight="false" outlineLevel="0" collapsed="false">
      <c r="A75" s="63"/>
      <c r="B75" s="58" t="s">
        <v>343</v>
      </c>
      <c r="C75" s="58" t="n">
        <v>22</v>
      </c>
      <c r="D75" s="67" t="str">
        <f aca="false">L75</f>
        <v>2845.3120,</v>
      </c>
      <c r="E75" s="67" t="str">
        <f aca="false">N75</f>
        <v>48.0347,</v>
      </c>
      <c r="F75" s="67" t="str">
        <f aca="false">L75</f>
        <v>2845.3120,</v>
      </c>
      <c r="G75" s="67" t="str">
        <f aca="false">O75</f>
        <v>47.6645,</v>
      </c>
      <c r="H75" s="67" t="n">
        <f aca="false">T75</f>
        <v>2846.7184</v>
      </c>
      <c r="I75" s="67" t="n">
        <f aca="false">V75</f>
        <v>48.0674</v>
      </c>
      <c r="J75" s="67" t="n">
        <f aca="false">T75</f>
        <v>2846.7184</v>
      </c>
      <c r="K75" s="67" t="n">
        <f aca="false">W75</f>
        <v>47.6582</v>
      </c>
      <c r="L75" s="0" t="s">
        <v>877</v>
      </c>
      <c r="M75" s="0" t="s">
        <v>878</v>
      </c>
      <c r="N75" s="0" t="s">
        <v>879</v>
      </c>
      <c r="O75" s="0" t="s">
        <v>880</v>
      </c>
      <c r="P75" s="0" t="n">
        <v>19848.18</v>
      </c>
      <c r="Q75" s="0" t="n">
        <v>29.87</v>
      </c>
      <c r="R75" s="68" t="n">
        <f aca="false">P75/3600</f>
        <v>5.51338333333333</v>
      </c>
      <c r="S75" s="69"/>
      <c r="T75" s="0" t="n">
        <v>2846.7184</v>
      </c>
      <c r="U75" s="0" t="n">
        <v>42.9907</v>
      </c>
      <c r="V75" s="0" t="n">
        <v>48.0674</v>
      </c>
      <c r="W75" s="0" t="n">
        <v>47.6582</v>
      </c>
      <c r="X75" s="0" t="n">
        <v>20580.54</v>
      </c>
      <c r="Y75" s="0" t="n">
        <v>29.93</v>
      </c>
      <c r="Z75" s="68" t="n">
        <f aca="false">X75/3600</f>
        <v>5.71681666666667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3.2" hidden="false" customHeight="false" outlineLevel="0" collapsed="false">
      <c r="A76" s="63"/>
      <c r="B76" s="63"/>
      <c r="C76" s="63" t="n">
        <v>27</v>
      </c>
      <c r="D76" s="59" t="str">
        <f aca="false">L76</f>
        <v>995.1592,</v>
      </c>
      <c r="E76" s="59" t="str">
        <f aca="false">N76</f>
        <v>46.6475,</v>
      </c>
      <c r="F76" s="59" t="str">
        <f aca="false">L76</f>
        <v>995.1592,</v>
      </c>
      <c r="G76" s="59" t="str">
        <f aca="false">O76</f>
        <v>45.9372,</v>
      </c>
      <c r="H76" s="59" t="n">
        <f aca="false">T76</f>
        <v>995.8528</v>
      </c>
      <c r="I76" s="59" t="n">
        <f aca="false">V76</f>
        <v>46.7188</v>
      </c>
      <c r="J76" s="59" t="n">
        <f aca="false">T76</f>
        <v>995.8528</v>
      </c>
      <c r="K76" s="59" t="n">
        <f aca="false">W76</f>
        <v>46.0171</v>
      </c>
      <c r="L76" s="0" t="s">
        <v>881</v>
      </c>
      <c r="M76" s="0" t="s">
        <v>882</v>
      </c>
      <c r="N76" s="0" t="s">
        <v>883</v>
      </c>
      <c r="O76" s="0" t="s">
        <v>884</v>
      </c>
      <c r="P76" s="0" t="n">
        <v>14590.45</v>
      </c>
      <c r="Q76" s="0" t="n">
        <v>25.37</v>
      </c>
      <c r="R76" s="60" t="n">
        <f aca="false">P76/3600</f>
        <v>4.05290277777778</v>
      </c>
      <c r="S76" s="61"/>
      <c r="T76" s="0" t="n">
        <v>995.8528</v>
      </c>
      <c r="U76" s="0" t="n">
        <v>40.59</v>
      </c>
      <c r="V76" s="0" t="n">
        <v>46.7188</v>
      </c>
      <c r="W76" s="0" t="n">
        <v>46.0171</v>
      </c>
      <c r="X76" s="0" t="n">
        <v>18186.52</v>
      </c>
      <c r="Y76" s="0" t="n">
        <v>25.8</v>
      </c>
      <c r="Z76" s="60" t="n">
        <f aca="false">X76/3600</f>
        <v>5.05181111111111</v>
      </c>
      <c r="AA76" s="61"/>
      <c r="AB76" s="61"/>
      <c r="AC76" s="61"/>
    </row>
    <row r="77" customFormat="false" ht="13.2" hidden="false" customHeight="false" outlineLevel="0" collapsed="false">
      <c r="A77" s="63"/>
      <c r="B77" s="63"/>
      <c r="C77" s="63" t="n">
        <v>32</v>
      </c>
      <c r="D77" s="59" t="str">
        <f aca="false">L77</f>
        <v>468.9392,</v>
      </c>
      <c r="E77" s="59" t="str">
        <f aca="false">N77</f>
        <v>45.4692,</v>
      </c>
      <c r="F77" s="59" t="str">
        <f aca="false">L77</f>
        <v>468.9392,</v>
      </c>
      <c r="G77" s="59" t="str">
        <f aca="false">O77</f>
        <v>44.1934,</v>
      </c>
      <c r="H77" s="59" t="n">
        <f aca="false">T77</f>
        <v>468.6888</v>
      </c>
      <c r="I77" s="59" t="n">
        <f aca="false">V77</f>
        <v>45.3426</v>
      </c>
      <c r="J77" s="59" t="n">
        <f aca="false">T77</f>
        <v>468.6888</v>
      </c>
      <c r="K77" s="59" t="n">
        <f aca="false">W77</f>
        <v>44.1503</v>
      </c>
      <c r="L77" s="0" t="s">
        <v>885</v>
      </c>
      <c r="M77" s="0" t="s">
        <v>886</v>
      </c>
      <c r="N77" s="0" t="s">
        <v>887</v>
      </c>
      <c r="O77" s="0" t="s">
        <v>888</v>
      </c>
      <c r="P77" s="0" t="n">
        <v>14832.19</v>
      </c>
      <c r="Q77" s="0" t="n">
        <v>23.36</v>
      </c>
      <c r="R77" s="60" t="n">
        <f aca="false">P77/3600</f>
        <v>4.12005277777778</v>
      </c>
      <c r="S77" s="61"/>
      <c r="T77" s="0" t="n">
        <v>468.6888</v>
      </c>
      <c r="U77" s="0" t="n">
        <v>38.0026</v>
      </c>
      <c r="V77" s="0" t="n">
        <v>45.3426</v>
      </c>
      <c r="W77" s="0" t="n">
        <v>44.1503</v>
      </c>
      <c r="X77" s="0" t="n">
        <v>14088.82</v>
      </c>
      <c r="Y77" s="0" t="n">
        <v>23.29</v>
      </c>
      <c r="Z77" s="60" t="n">
        <f aca="false">X77/3600</f>
        <v>3.91356111111111</v>
      </c>
      <c r="AA77" s="61"/>
      <c r="AB77" s="61"/>
      <c r="AC77" s="61"/>
    </row>
    <row r="78" customFormat="false" ht="13.2" hidden="false" customHeight="false" outlineLevel="0" collapsed="false">
      <c r="A78" s="63"/>
      <c r="B78" s="64"/>
      <c r="C78" s="64" t="n">
        <v>37</v>
      </c>
      <c r="D78" s="65" t="str">
        <f aca="false">L78</f>
        <v>248.8248,</v>
      </c>
      <c r="E78" s="65" t="str">
        <f aca="false">N78</f>
        <v>44.3080,</v>
      </c>
      <c r="F78" s="65" t="str">
        <f aca="false">L78</f>
        <v>248.8248,</v>
      </c>
      <c r="G78" s="65" t="str">
        <f aca="false">O78</f>
        <v>42.5298,</v>
      </c>
      <c r="H78" s="65" t="n">
        <f aca="false">T78</f>
        <v>248.7544</v>
      </c>
      <c r="I78" s="65" t="n">
        <f aca="false">V78</f>
        <v>44.2684</v>
      </c>
      <c r="J78" s="65" t="n">
        <f aca="false">T78</f>
        <v>248.7544</v>
      </c>
      <c r="K78" s="65" t="n">
        <f aca="false">W78</f>
        <v>42.5252</v>
      </c>
      <c r="L78" s="0" t="s">
        <v>889</v>
      </c>
      <c r="M78" s="0" t="s">
        <v>890</v>
      </c>
      <c r="N78" s="0" t="s">
        <v>891</v>
      </c>
      <c r="O78" s="0" t="s">
        <v>892</v>
      </c>
      <c r="P78" s="0" t="n">
        <v>13951.71</v>
      </c>
      <c r="Q78" s="0" t="n">
        <v>22.06</v>
      </c>
      <c r="R78" s="66" t="n">
        <f aca="false">P78/3600</f>
        <v>3.875475</v>
      </c>
      <c r="S78" s="64"/>
      <c r="T78" s="0" t="n">
        <v>248.7544</v>
      </c>
      <c r="U78" s="0" t="n">
        <v>35.1413</v>
      </c>
      <c r="V78" s="0" t="n">
        <v>44.2684</v>
      </c>
      <c r="W78" s="0" t="n">
        <v>42.5252</v>
      </c>
      <c r="X78" s="0" t="n">
        <v>17793.06</v>
      </c>
      <c r="Y78" s="0" t="n">
        <v>22.44</v>
      </c>
      <c r="Z78" s="66" t="n">
        <f aca="false">X78/3600</f>
        <v>4.94251666666667</v>
      </c>
      <c r="AA78" s="64"/>
      <c r="AB78" s="64"/>
      <c r="AC78" s="64"/>
    </row>
    <row r="79" customFormat="false" ht="13.2" hidden="false" customHeight="false" outlineLevel="0" collapsed="false">
      <c r="A79" s="63"/>
      <c r="B79" s="58" t="s">
        <v>360</v>
      </c>
      <c r="C79" s="58" t="n">
        <v>22</v>
      </c>
      <c r="D79" s="67" t="str">
        <f aca="false">L79</f>
        <v>2363.1752,</v>
      </c>
      <c r="E79" s="67" t="str">
        <f aca="false">N79</f>
        <v>47.6952,</v>
      </c>
      <c r="F79" s="67" t="str">
        <f aca="false">L79</f>
        <v>2363.1752,</v>
      </c>
      <c r="G79" s="67" t="str">
        <f aca="false">O79</f>
        <v>47.8671,</v>
      </c>
      <c r="H79" s="67" t="n">
        <f aca="false">T79</f>
        <v>2365.5</v>
      </c>
      <c r="I79" s="67" t="n">
        <f aca="false">V79</f>
        <v>47.692</v>
      </c>
      <c r="J79" s="67" t="n">
        <f aca="false">T79</f>
        <v>2365.5</v>
      </c>
      <c r="K79" s="67" t="n">
        <f aca="false">W79</f>
        <v>47.8783</v>
      </c>
      <c r="L79" s="0" t="s">
        <v>893</v>
      </c>
      <c r="M79" s="0" t="s">
        <v>894</v>
      </c>
      <c r="N79" s="0" t="s">
        <v>895</v>
      </c>
      <c r="O79" s="0" t="s">
        <v>896</v>
      </c>
      <c r="P79" s="0" t="n">
        <v>16347.79</v>
      </c>
      <c r="Q79" s="0" t="n">
        <v>28.95</v>
      </c>
      <c r="R79" s="68" t="n">
        <f aca="false">P79/3600</f>
        <v>4.54105277777778</v>
      </c>
      <c r="S79" s="69"/>
      <c r="T79" s="0" t="n">
        <v>2365.5</v>
      </c>
      <c r="U79" s="0" t="n">
        <v>42.9844</v>
      </c>
      <c r="V79" s="0" t="n">
        <v>47.692</v>
      </c>
      <c r="W79" s="0" t="n">
        <v>47.8783</v>
      </c>
      <c r="X79" s="0" t="n">
        <v>15464.21</v>
      </c>
      <c r="Y79" s="0" t="n">
        <v>38.05</v>
      </c>
      <c r="Z79" s="68" t="n">
        <f aca="false">X79/3600</f>
        <v>4.29561388888889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3.2" hidden="false" customHeight="false" outlineLevel="0" collapsed="false">
      <c r="A80" s="63"/>
      <c r="B80" s="63"/>
      <c r="C80" s="63" t="n">
        <v>27</v>
      </c>
      <c r="D80" s="59" t="str">
        <f aca="false">L80</f>
        <v>808.7040,</v>
      </c>
      <c r="E80" s="59" t="str">
        <f aca="false">N80</f>
        <v>46.1035,</v>
      </c>
      <c r="F80" s="59" t="str">
        <f aca="false">L80</f>
        <v>808.7040,</v>
      </c>
      <c r="G80" s="59" t="str">
        <f aca="false">O80</f>
        <v>46.1604,</v>
      </c>
      <c r="H80" s="59" t="n">
        <f aca="false">T80</f>
        <v>809.6072</v>
      </c>
      <c r="I80" s="59" t="n">
        <f aca="false">V80</f>
        <v>46.135</v>
      </c>
      <c r="J80" s="59" t="n">
        <f aca="false">T80</f>
        <v>809.6072</v>
      </c>
      <c r="K80" s="59" t="n">
        <f aca="false">W80</f>
        <v>46.2163</v>
      </c>
      <c r="L80" s="0" t="s">
        <v>897</v>
      </c>
      <c r="M80" s="0" t="s">
        <v>898</v>
      </c>
      <c r="N80" s="0" t="s">
        <v>899</v>
      </c>
      <c r="O80" s="0" t="s">
        <v>900</v>
      </c>
      <c r="P80" s="0" t="n">
        <v>14498.19</v>
      </c>
      <c r="Q80" s="0" t="n">
        <v>26.66</v>
      </c>
      <c r="R80" s="60" t="n">
        <f aca="false">P80/3600</f>
        <v>4.027275</v>
      </c>
      <c r="S80" s="61"/>
      <c r="T80" s="0" t="n">
        <v>809.6072</v>
      </c>
      <c r="U80" s="0" t="n">
        <v>40.5745</v>
      </c>
      <c r="V80" s="0" t="n">
        <v>46.135</v>
      </c>
      <c r="W80" s="0" t="n">
        <v>46.2163</v>
      </c>
      <c r="X80" s="0" t="n">
        <v>15151.92</v>
      </c>
      <c r="Y80" s="0" t="n">
        <v>24.74</v>
      </c>
      <c r="Z80" s="60" t="n">
        <f aca="false">X80/3600</f>
        <v>4.20886666666667</v>
      </c>
      <c r="AA80" s="61"/>
      <c r="AB80" s="61"/>
      <c r="AC80" s="61"/>
    </row>
    <row r="81" customFormat="false" ht="13.2" hidden="false" customHeight="false" outlineLevel="0" collapsed="false">
      <c r="A81" s="63"/>
      <c r="B81" s="63"/>
      <c r="C81" s="63" t="n">
        <v>32</v>
      </c>
      <c r="D81" s="59" t="str">
        <f aca="false">L81</f>
        <v>358.9968,</v>
      </c>
      <c r="E81" s="59" t="str">
        <f aca="false">N81</f>
        <v>44.3130,</v>
      </c>
      <c r="F81" s="59" t="str">
        <f aca="false">L81</f>
        <v>358.9968,</v>
      </c>
      <c r="G81" s="59" t="str">
        <f aca="false">O81</f>
        <v>44.2457,</v>
      </c>
      <c r="H81" s="59" t="n">
        <f aca="false">T81</f>
        <v>358.7952</v>
      </c>
      <c r="I81" s="59" t="n">
        <f aca="false">V81</f>
        <v>44.374</v>
      </c>
      <c r="J81" s="59" t="n">
        <f aca="false">T81</f>
        <v>358.7952</v>
      </c>
      <c r="K81" s="59" t="n">
        <f aca="false">W81</f>
        <v>44.304</v>
      </c>
      <c r="L81" s="0" t="s">
        <v>901</v>
      </c>
      <c r="M81" s="0" t="s">
        <v>902</v>
      </c>
      <c r="N81" s="0" t="s">
        <v>903</v>
      </c>
      <c r="O81" s="0" t="s">
        <v>904</v>
      </c>
      <c r="P81" s="0" t="n">
        <v>16702.25</v>
      </c>
      <c r="Q81" s="0" t="n">
        <v>23.67</v>
      </c>
      <c r="R81" s="60" t="n">
        <f aca="false">P81/3600</f>
        <v>4.63951388888889</v>
      </c>
      <c r="S81" s="61"/>
      <c r="T81" s="0" t="n">
        <v>358.7952</v>
      </c>
      <c r="U81" s="0" t="n">
        <v>38.0571</v>
      </c>
      <c r="V81" s="0" t="n">
        <v>44.374</v>
      </c>
      <c r="W81" s="0" t="n">
        <v>44.304</v>
      </c>
      <c r="X81" s="0" t="n">
        <v>19015.03</v>
      </c>
      <c r="Y81" s="0" t="n">
        <v>21.97</v>
      </c>
      <c r="Z81" s="60" t="n">
        <f aca="false">X81/3600</f>
        <v>5.28195277777778</v>
      </c>
      <c r="AA81" s="61"/>
      <c r="AB81" s="61"/>
      <c r="AC81" s="61"/>
    </row>
    <row r="82" customFormat="false" ht="13.2" hidden="false" customHeight="false" outlineLevel="0" collapsed="false">
      <c r="A82" s="64"/>
      <c r="B82" s="64"/>
      <c r="C82" s="64" t="n">
        <v>37</v>
      </c>
      <c r="D82" s="73" t="str">
        <f aca="false">L82</f>
        <v>186.5264,</v>
      </c>
      <c r="E82" s="73" t="str">
        <f aca="false">N82</f>
        <v>42.7859,</v>
      </c>
      <c r="F82" s="73" t="str">
        <f aca="false">L82</f>
        <v>186.5264,</v>
      </c>
      <c r="G82" s="73" t="str">
        <f aca="false">O82</f>
        <v>42.4857,</v>
      </c>
      <c r="H82" s="73" t="n">
        <f aca="false">T82</f>
        <v>186.3288</v>
      </c>
      <c r="I82" s="73" t="n">
        <f aca="false">V82</f>
        <v>42.6961</v>
      </c>
      <c r="J82" s="73" t="n">
        <f aca="false">T82</f>
        <v>186.3288</v>
      </c>
      <c r="K82" s="73" t="n">
        <f aca="false">W82</f>
        <v>42.481</v>
      </c>
      <c r="L82" s="0" t="s">
        <v>905</v>
      </c>
      <c r="M82" s="0" t="s">
        <v>906</v>
      </c>
      <c r="N82" s="0" t="s">
        <v>907</v>
      </c>
      <c r="O82" s="0" t="s">
        <v>908</v>
      </c>
      <c r="P82" s="0" t="n">
        <v>13759.27</v>
      </c>
      <c r="Q82" s="0" t="n">
        <v>21.93</v>
      </c>
      <c r="R82" s="66" t="n">
        <f aca="false">P82/3600</f>
        <v>3.82201944444444</v>
      </c>
      <c r="S82" s="64"/>
      <c r="T82" s="0" t="n">
        <v>186.3288</v>
      </c>
      <c r="U82" s="0" t="n">
        <v>35.4404</v>
      </c>
      <c r="V82" s="0" t="n">
        <v>42.6961</v>
      </c>
      <c r="W82" s="0" t="n">
        <v>42.481</v>
      </c>
      <c r="X82" s="0" t="n">
        <v>22996.62</v>
      </c>
      <c r="Y82" s="0" t="n">
        <v>21.95</v>
      </c>
      <c r="Z82" s="66" t="n">
        <f aca="false">X82/3600</f>
        <v>6.38795</v>
      </c>
      <c r="AA82" s="64"/>
      <c r="AB82" s="64"/>
      <c r="AC82" s="64"/>
    </row>
    <row r="83" customFormat="false" ht="10.2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2" t="s">
        <v>37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378</v>
      </c>
      <c r="P89" s="78"/>
      <c r="Q89" s="78" t="n">
        <f aca="false">GEOMEAN(Q19:Q82)</f>
        <v>16.6433380481769</v>
      </c>
      <c r="R89" s="78" t="n">
        <f aca="false">GEOMEAN(R19:R82)</f>
        <v>2.4120626390313</v>
      </c>
      <c r="S89" s="78"/>
      <c r="T89" s="78"/>
      <c r="U89" s="78"/>
      <c r="V89" s="78"/>
      <c r="W89" s="78"/>
      <c r="X89" s="78"/>
      <c r="Y89" s="78" t="n">
        <f aca="false">GEOMEAN(Y19:Y82)</f>
        <v>16.4138706667917</v>
      </c>
      <c r="Z89" s="78" t="n">
        <f aca="false">GEOMEAN(Z19:Z82)</f>
        <v>2.47099254671619</v>
      </c>
    </row>
    <row r="90" customFormat="false" ht="10.2" hidden="false" customHeight="false" outlineLevel="0" collapsed="false">
      <c r="B90" s="47" t="s">
        <v>379</v>
      </c>
      <c r="X90" s="88"/>
      <c r="Y90" s="88" t="n">
        <f aca="false">Y89/Q89</f>
        <v>0.986212658739431</v>
      </c>
      <c r="Z90" s="88" t="n">
        <f aca="false">Z89/R89</f>
        <v>1.02443133388466</v>
      </c>
    </row>
    <row r="91" customFormat="false" ht="10.2" hidden="false" customHeight="false" outlineLevel="0" collapsed="false">
      <c r="B91" s="47" t="s">
        <v>380</v>
      </c>
      <c r="P91" s="77"/>
      <c r="Q91" s="77" t="n">
        <f aca="false">SUM(Q19:Q82)/3600</f>
        <v>0.499036111111111</v>
      </c>
      <c r="R91" s="77" t="n">
        <f aca="false">SUM(R19:R82)</f>
        <v>263.229519444444</v>
      </c>
      <c r="X91" s="77"/>
      <c r="Y91" s="77" t="n">
        <f aca="false">SUM(Y19:Y82)/3600</f>
        <v>0.483936111111111</v>
      </c>
      <c r="Z91" s="77" t="n">
        <f aca="false">SUM(Z19:Z82)</f>
        <v>270.7171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false" hidden="true" outlineLevel="0" max="4" min="4" style="48" width="9.1"/>
    <col collapsed="false" customWidth="false" hidden="true" outlineLevel="0" max="5" min="5" style="49" width="9.1"/>
    <col collapsed="false" customWidth="false" hidden="true" outlineLevel="0" max="6" min="6" style="50" width="9.1"/>
    <col collapsed="false" customWidth="false" hidden="true" outlineLevel="0" max="11" min="7" style="49" width="9.1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0.2" hidden="false" customHeight="false" outlineLevel="0" collapsed="false">
      <c r="A3" s="89" t="s">
        <v>5</v>
      </c>
      <c r="B3" s="89" t="s">
        <v>32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9"/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</row>
    <row r="4" customFormat="false" ht="10.2" hidden="false" customHeight="false" outlineLevel="0" collapsed="false">
      <c r="A4" s="94" t="s">
        <v>37</v>
      </c>
      <c r="B4" s="94"/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9"/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</row>
    <row r="5" customFormat="false" ht="10.2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9"/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</row>
    <row r="6" customFormat="false" ht="10.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0.2" hidden="false" customHeight="false" outlineLevel="0" collapsed="false">
      <c r="A7" s="94"/>
      <c r="B7" s="94" t="s">
        <v>50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9"/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</row>
    <row r="8" customFormat="false" ht="10.2" hidden="false" customHeight="false" outlineLevel="0" collapsed="false">
      <c r="A8" s="94"/>
      <c r="B8" s="94"/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9"/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</row>
    <row r="9" customFormat="false" ht="10.2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9"/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</row>
    <row r="10" customFormat="false" ht="10.2" hidden="false" customHeight="false" outlineLevel="0" collapsed="false">
      <c r="A10" s="94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  <c r="AD10" s="111"/>
    </row>
    <row r="11" customFormat="false" ht="10.2" hidden="false" customHeight="false" outlineLevel="0" collapsed="false">
      <c r="A11" s="94"/>
      <c r="B11" s="89" t="s">
        <v>67</v>
      </c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9"/>
      <c r="R11" s="96"/>
      <c r="S11" s="97"/>
      <c r="T11" s="96"/>
      <c r="U11" s="96"/>
      <c r="V11" s="96"/>
      <c r="W11" s="96"/>
      <c r="X11" s="96"/>
      <c r="Y11" s="96"/>
      <c r="Z11" s="96"/>
      <c r="AA11" s="93"/>
      <c r="AB11" s="93"/>
      <c r="AC11" s="93"/>
      <c r="AD11" s="111"/>
    </row>
    <row r="12" customFormat="false" ht="10.2" hidden="false" customHeight="false" outlineLevel="0" collapsed="false">
      <c r="A12" s="94"/>
      <c r="B12" s="94"/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9"/>
      <c r="R12" s="96"/>
      <c r="S12" s="97"/>
      <c r="T12" s="96"/>
      <c r="U12" s="96"/>
      <c r="V12" s="96"/>
      <c r="W12" s="96"/>
      <c r="X12" s="96"/>
      <c r="Y12" s="96"/>
      <c r="Z12" s="96"/>
      <c r="AA12" s="97"/>
      <c r="AB12" s="97"/>
      <c r="AC12" s="97"/>
      <c r="AD12" s="111"/>
    </row>
    <row r="13" customFormat="false" ht="10.2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9"/>
      <c r="R13" s="96"/>
      <c r="S13" s="97"/>
      <c r="T13" s="96"/>
      <c r="U13" s="96"/>
      <c r="V13" s="96"/>
      <c r="W13" s="96"/>
      <c r="X13" s="96"/>
      <c r="Y13" s="96"/>
      <c r="Z13" s="96"/>
      <c r="AA13" s="97"/>
      <c r="AB13" s="97"/>
      <c r="AC13" s="97"/>
      <c r="AD13" s="111"/>
    </row>
    <row r="14" customFormat="false" ht="10.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  <c r="AD14" s="111"/>
    </row>
    <row r="15" customFormat="false" ht="10.2" hidden="false" customHeight="false" outlineLevel="0" collapsed="false">
      <c r="A15" s="94"/>
      <c r="B15" s="94" t="s">
        <v>84</v>
      </c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1"/>
      <c r="M15" s="91"/>
      <c r="N15" s="91"/>
      <c r="O15" s="91"/>
      <c r="P15" s="96"/>
      <c r="Q15" s="109"/>
      <c r="R15" s="96"/>
      <c r="S15" s="97"/>
      <c r="T15" s="91"/>
      <c r="U15" s="91"/>
      <c r="V15" s="91"/>
      <c r="W15" s="91"/>
      <c r="X15" s="96"/>
      <c r="Y15" s="96"/>
      <c r="Z15" s="96"/>
      <c r="AA15" s="93"/>
      <c r="AB15" s="93"/>
      <c r="AC15" s="93"/>
      <c r="AD15" s="111"/>
    </row>
    <row r="16" customFormat="false" ht="10.2" hidden="false" customHeight="false" outlineLevel="0" collapsed="false">
      <c r="A16" s="94"/>
      <c r="B16" s="94"/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9"/>
      <c r="R16" s="96"/>
      <c r="S16" s="97"/>
      <c r="T16" s="96"/>
      <c r="U16" s="96"/>
      <c r="V16" s="96"/>
      <c r="W16" s="96"/>
      <c r="X16" s="96"/>
      <c r="Y16" s="96"/>
      <c r="Z16" s="96"/>
      <c r="AA16" s="97"/>
      <c r="AB16" s="97"/>
      <c r="AC16" s="97"/>
      <c r="AD16" s="111"/>
    </row>
    <row r="17" customFormat="false" ht="10.2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9"/>
      <c r="R17" s="96"/>
      <c r="S17" s="97"/>
      <c r="T17" s="96"/>
      <c r="U17" s="96"/>
      <c r="V17" s="96"/>
      <c r="W17" s="96"/>
      <c r="X17" s="96"/>
      <c r="Y17" s="96"/>
      <c r="Z17" s="96"/>
      <c r="AA17" s="97"/>
      <c r="AB17" s="97"/>
      <c r="AC17" s="97"/>
      <c r="AD17" s="111"/>
    </row>
    <row r="18" customFormat="false" ht="10.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  <c r="AD18" s="111"/>
    </row>
    <row r="19" customFormat="false" ht="13.2" hidden="false" customHeight="false" outlineLevel="0" collapsed="false">
      <c r="A19" s="58" t="s">
        <v>6</v>
      </c>
      <c r="B19" s="58" t="s">
        <v>10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0"/>
      <c r="M19" s="0"/>
      <c r="N19" s="0"/>
      <c r="O19" s="0"/>
      <c r="P19" s="0"/>
      <c r="Q19" s="0"/>
      <c r="R19" s="0"/>
      <c r="S19" s="61"/>
      <c r="T19" s="0"/>
      <c r="U19" s="0"/>
      <c r="V19" s="0"/>
      <c r="W19" s="0"/>
      <c r="X19" s="0"/>
      <c r="Y19" s="0"/>
      <c r="Z19" s="60" t="n">
        <f aca="false">X19/3600</f>
        <v>0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3.2" hidden="false" customHeight="false" outlineLevel="0" collapsed="false">
      <c r="A20" s="63" t="s">
        <v>106</v>
      </c>
      <c r="B20" s="63"/>
      <c r="C20" s="63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0"/>
      <c r="M20" s="0"/>
      <c r="N20" s="0"/>
      <c r="O20" s="0"/>
      <c r="P20" s="0"/>
      <c r="Q20" s="0"/>
      <c r="R20" s="0"/>
      <c r="S20" s="61"/>
      <c r="T20" s="0"/>
      <c r="U20" s="0"/>
      <c r="V20" s="0"/>
      <c r="W20" s="0"/>
      <c r="X20" s="0"/>
      <c r="Y20" s="0"/>
      <c r="Z20" s="60" t="n">
        <f aca="false">X20/3600</f>
        <v>0</v>
      </c>
      <c r="AA20" s="61"/>
      <c r="AB20" s="61"/>
      <c r="AC20" s="61"/>
    </row>
    <row r="21" customFormat="false" ht="13.2" hidden="false" customHeight="false" outlineLevel="0" collapsed="false">
      <c r="A21" s="63"/>
      <c r="B21" s="63"/>
      <c r="C21" s="63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0"/>
      <c r="M21" s="0"/>
      <c r="N21" s="0"/>
      <c r="O21" s="0"/>
      <c r="P21" s="0"/>
      <c r="Q21" s="0"/>
      <c r="R21" s="0"/>
      <c r="S21" s="61"/>
      <c r="T21" s="0"/>
      <c r="U21" s="0"/>
      <c r="V21" s="0"/>
      <c r="W21" s="0"/>
      <c r="X21" s="0"/>
      <c r="Y21" s="0"/>
      <c r="Z21" s="60" t="n">
        <f aca="false">X21/3600</f>
        <v>0</v>
      </c>
      <c r="AA21" s="61"/>
      <c r="AB21" s="61"/>
      <c r="AC21" s="61"/>
    </row>
    <row r="22" customFormat="false" ht="13.2" hidden="false" customHeight="false" outlineLevel="0" collapsed="false">
      <c r="A22" s="63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0"/>
      <c r="M22" s="0"/>
      <c r="N22" s="0"/>
      <c r="O22" s="0"/>
      <c r="P22" s="0"/>
      <c r="Q22" s="0"/>
      <c r="R22" s="0"/>
      <c r="S22" s="64"/>
      <c r="T22" s="0"/>
      <c r="U22" s="0"/>
      <c r="V22" s="0"/>
      <c r="W22" s="0"/>
      <c r="X22" s="0"/>
      <c r="Y22" s="0"/>
      <c r="Z22" s="66" t="n">
        <f aca="false">X22/3600</f>
        <v>0</v>
      </c>
      <c r="AA22" s="64"/>
      <c r="AB22" s="64"/>
      <c r="AC22" s="64"/>
    </row>
    <row r="23" customFormat="false" ht="13.2" hidden="false" customHeight="false" outlineLevel="0" collapsed="false">
      <c r="A23" s="63"/>
      <c r="B23" s="58" t="s">
        <v>119</v>
      </c>
      <c r="C23" s="58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0"/>
      <c r="M23" s="0"/>
      <c r="N23" s="0"/>
      <c r="O23" s="0"/>
      <c r="P23" s="0"/>
      <c r="Q23" s="0"/>
      <c r="R23" s="0"/>
      <c r="S23" s="69"/>
      <c r="T23" s="0"/>
      <c r="U23" s="0"/>
      <c r="V23" s="0"/>
      <c r="W23" s="0"/>
      <c r="X23" s="0"/>
      <c r="Y23" s="0"/>
      <c r="Z23" s="68" t="n">
        <f aca="false">X23/3600</f>
        <v>0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3.2" hidden="false" customHeight="false" outlineLevel="0" collapsed="false">
      <c r="A24" s="63"/>
      <c r="B24" s="63"/>
      <c r="C24" s="63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0"/>
      <c r="M24" s="0"/>
      <c r="N24" s="0"/>
      <c r="O24" s="0"/>
      <c r="P24" s="0"/>
      <c r="Q24" s="0"/>
      <c r="R24" s="0"/>
      <c r="S24" s="61"/>
      <c r="T24" s="0"/>
      <c r="U24" s="0"/>
      <c r="V24" s="0"/>
      <c r="W24" s="0"/>
      <c r="X24" s="0"/>
      <c r="Y24" s="0"/>
      <c r="Z24" s="60" t="n">
        <f aca="false">X24/3600</f>
        <v>0</v>
      </c>
      <c r="AA24" s="61"/>
      <c r="AB24" s="61"/>
      <c r="AC24" s="61"/>
    </row>
    <row r="25" customFormat="false" ht="13.2" hidden="false" customHeight="false" outlineLevel="0" collapsed="false">
      <c r="A25" s="63"/>
      <c r="B25" s="63"/>
      <c r="C25" s="63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0"/>
      <c r="M25" s="0"/>
      <c r="N25" s="0"/>
      <c r="O25" s="0"/>
      <c r="P25" s="0"/>
      <c r="Q25" s="0"/>
      <c r="R25" s="0"/>
      <c r="S25" s="61"/>
      <c r="T25" s="0"/>
      <c r="U25" s="0"/>
      <c r="V25" s="0"/>
      <c r="W25" s="0"/>
      <c r="X25" s="0"/>
      <c r="Y25" s="0"/>
      <c r="Z25" s="60" t="n">
        <f aca="false">X25/3600</f>
        <v>0</v>
      </c>
      <c r="AA25" s="61"/>
      <c r="AB25" s="61"/>
      <c r="AC25" s="61"/>
    </row>
    <row r="26" customFormat="false" ht="13.2" hidden="false" customHeight="false" outlineLevel="0" collapsed="false">
      <c r="A26" s="63"/>
      <c r="B26" s="64"/>
      <c r="C26" s="64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0"/>
      <c r="M26" s="0"/>
      <c r="N26" s="0"/>
      <c r="O26" s="0"/>
      <c r="P26" s="0"/>
      <c r="Q26" s="0"/>
      <c r="R26" s="0"/>
      <c r="S26" s="64"/>
      <c r="T26" s="0"/>
      <c r="U26" s="0"/>
      <c r="V26" s="0"/>
      <c r="W26" s="0"/>
      <c r="X26" s="0"/>
      <c r="Y26" s="0"/>
      <c r="Z26" s="66" t="n">
        <f aca="false">X26/3600</f>
        <v>0</v>
      </c>
      <c r="AA26" s="64"/>
      <c r="AB26" s="64"/>
      <c r="AC26" s="64"/>
    </row>
    <row r="27" customFormat="false" ht="13.2" hidden="false" customHeight="false" outlineLevel="0" collapsed="false">
      <c r="A27" s="63"/>
      <c r="B27" s="58" t="s">
        <v>136</v>
      </c>
      <c r="C27" s="58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0"/>
      <c r="M27" s="0"/>
      <c r="N27" s="0"/>
      <c r="O27" s="0"/>
      <c r="P27" s="0"/>
      <c r="Q27" s="0"/>
      <c r="R27" s="0"/>
      <c r="S27" s="69"/>
      <c r="T27" s="0"/>
      <c r="U27" s="0"/>
      <c r="V27" s="0"/>
      <c r="W27" s="0"/>
      <c r="X27" s="0"/>
      <c r="Y27" s="0"/>
      <c r="Z27" s="68" t="n">
        <f aca="false">X27/3600</f>
        <v>0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3.2" hidden="false" customHeight="false" outlineLevel="0" collapsed="false">
      <c r="A28" s="63"/>
      <c r="B28" s="63"/>
      <c r="C28" s="63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0"/>
      <c r="M28" s="0"/>
      <c r="N28" s="0"/>
      <c r="O28" s="0"/>
      <c r="P28" s="0"/>
      <c r="Q28" s="0"/>
      <c r="R28" s="0"/>
      <c r="S28" s="61"/>
      <c r="T28" s="0"/>
      <c r="U28" s="0"/>
      <c r="V28" s="0"/>
      <c r="W28" s="0"/>
      <c r="X28" s="0"/>
      <c r="Y28" s="0"/>
      <c r="Z28" s="60" t="n">
        <f aca="false">X28/3600</f>
        <v>0</v>
      </c>
      <c r="AA28" s="61"/>
      <c r="AB28" s="61"/>
      <c r="AC28" s="61"/>
    </row>
    <row r="29" customFormat="false" ht="13.2" hidden="false" customHeight="false" outlineLevel="0" collapsed="false">
      <c r="A29" s="63"/>
      <c r="B29" s="63"/>
      <c r="C29" s="63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0"/>
      <c r="M29" s="0"/>
      <c r="N29" s="0"/>
      <c r="O29" s="0"/>
      <c r="P29" s="0"/>
      <c r="Q29" s="0"/>
      <c r="R29" s="0"/>
      <c r="S29" s="61"/>
      <c r="T29" s="0"/>
      <c r="U29" s="0"/>
      <c r="V29" s="0"/>
      <c r="W29" s="0"/>
      <c r="X29" s="0"/>
      <c r="Y29" s="0"/>
      <c r="Z29" s="60" t="n">
        <f aca="false">X29/3600</f>
        <v>0</v>
      </c>
      <c r="AA29" s="61"/>
      <c r="AB29" s="61"/>
      <c r="AC29" s="61"/>
    </row>
    <row r="30" customFormat="false" ht="13.2" hidden="false" customHeight="false" outlineLevel="0" collapsed="false">
      <c r="A30" s="63"/>
      <c r="B30" s="64"/>
      <c r="C30" s="64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0"/>
      <c r="M30" s="0"/>
      <c r="N30" s="0"/>
      <c r="O30" s="0"/>
      <c r="P30" s="0"/>
      <c r="Q30" s="0"/>
      <c r="R30" s="0"/>
      <c r="S30" s="64"/>
      <c r="T30" s="0"/>
      <c r="U30" s="0"/>
      <c r="V30" s="0"/>
      <c r="W30" s="0"/>
      <c r="X30" s="0"/>
      <c r="Y30" s="0"/>
      <c r="Z30" s="66" t="n">
        <f aca="false">X30/3600</f>
        <v>0</v>
      </c>
      <c r="AA30" s="64"/>
      <c r="AB30" s="64"/>
      <c r="AC30" s="64"/>
    </row>
    <row r="31" customFormat="false" ht="13.2" hidden="false" customHeight="false" outlineLevel="0" collapsed="false">
      <c r="A31" s="63"/>
      <c r="B31" s="58" t="s">
        <v>153</v>
      </c>
      <c r="C31" s="58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0"/>
      <c r="M31" s="0"/>
      <c r="N31" s="0"/>
      <c r="O31" s="0"/>
      <c r="P31" s="0"/>
      <c r="Q31" s="0"/>
      <c r="R31" s="0"/>
      <c r="S31" s="69"/>
      <c r="T31" s="0"/>
      <c r="U31" s="0"/>
      <c r="V31" s="0"/>
      <c r="W31" s="0"/>
      <c r="X31" s="0"/>
      <c r="Y31" s="0"/>
      <c r="Z31" s="68" t="n">
        <f aca="false">X31/3600</f>
        <v>0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3.2" hidden="false" customHeight="false" outlineLevel="0" collapsed="false">
      <c r="A32" s="63"/>
      <c r="B32" s="63"/>
      <c r="C32" s="63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0"/>
      <c r="M32" s="0"/>
      <c r="N32" s="0"/>
      <c r="O32" s="0"/>
      <c r="P32" s="0"/>
      <c r="Q32" s="0"/>
      <c r="R32" s="0"/>
      <c r="S32" s="61"/>
      <c r="T32" s="0"/>
      <c r="U32" s="0"/>
      <c r="V32" s="0"/>
      <c r="W32" s="0"/>
      <c r="X32" s="0"/>
      <c r="Y32" s="0"/>
      <c r="Z32" s="60" t="n">
        <f aca="false">X32/3600</f>
        <v>0</v>
      </c>
      <c r="AA32" s="61"/>
      <c r="AB32" s="61"/>
      <c r="AC32" s="61"/>
    </row>
    <row r="33" customFormat="false" ht="13.2" hidden="false" customHeight="false" outlineLevel="0" collapsed="false">
      <c r="A33" s="63"/>
      <c r="B33" s="63"/>
      <c r="C33" s="63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0"/>
      <c r="M33" s="0"/>
      <c r="N33" s="0"/>
      <c r="O33" s="0"/>
      <c r="P33" s="0"/>
      <c r="Q33" s="0"/>
      <c r="R33" s="0"/>
      <c r="S33" s="61"/>
      <c r="T33" s="0"/>
      <c r="U33" s="0"/>
      <c r="V33" s="0"/>
      <c r="W33" s="0"/>
      <c r="X33" s="0"/>
      <c r="Y33" s="0"/>
      <c r="Z33" s="60" t="n">
        <f aca="false">X33/3600</f>
        <v>0</v>
      </c>
      <c r="AA33" s="61"/>
      <c r="AB33" s="61"/>
      <c r="AC33" s="61"/>
    </row>
    <row r="34" customFormat="false" ht="13.2" hidden="false" customHeight="false" outlineLevel="0" collapsed="false">
      <c r="A34" s="63"/>
      <c r="B34" s="64"/>
      <c r="C34" s="64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0"/>
      <c r="M34" s="0"/>
      <c r="N34" s="0"/>
      <c r="O34" s="0"/>
      <c r="P34" s="0"/>
      <c r="Q34" s="0"/>
      <c r="R34" s="0"/>
      <c r="S34" s="64"/>
      <c r="T34" s="0"/>
      <c r="U34" s="0"/>
      <c r="V34" s="0"/>
      <c r="W34" s="0"/>
      <c r="X34" s="0"/>
      <c r="Y34" s="0"/>
      <c r="Z34" s="66" t="n">
        <f aca="false">X34/3600</f>
        <v>0</v>
      </c>
      <c r="AA34" s="64"/>
      <c r="AB34" s="64"/>
      <c r="AC34" s="64"/>
    </row>
    <row r="35" customFormat="false" ht="13.2" hidden="false" customHeight="false" outlineLevel="0" collapsed="false">
      <c r="A35" s="63"/>
      <c r="B35" s="58" t="s">
        <v>170</v>
      </c>
      <c r="C35" s="58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0"/>
      <c r="M35" s="0"/>
      <c r="N35" s="0"/>
      <c r="O35" s="0"/>
      <c r="P35" s="0"/>
      <c r="Q35" s="0"/>
      <c r="R35" s="0"/>
      <c r="S35" s="69"/>
      <c r="T35" s="0"/>
      <c r="U35" s="0"/>
      <c r="V35" s="0"/>
      <c r="W35" s="0"/>
      <c r="X35" s="0"/>
      <c r="Y35" s="0"/>
      <c r="Z35" s="68" t="n">
        <f aca="false">X35/3600</f>
        <v>0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3.2" hidden="false" customHeight="false" outlineLevel="0" collapsed="false">
      <c r="A36" s="63"/>
      <c r="B36" s="63"/>
      <c r="C36" s="63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0"/>
      <c r="M36" s="0"/>
      <c r="N36" s="0"/>
      <c r="O36" s="0"/>
      <c r="P36" s="0"/>
      <c r="Q36" s="0"/>
      <c r="R36" s="0"/>
      <c r="S36" s="61"/>
      <c r="T36" s="0"/>
      <c r="U36" s="0"/>
      <c r="V36" s="0"/>
      <c r="W36" s="0"/>
      <c r="X36" s="0"/>
      <c r="Y36" s="0"/>
      <c r="Z36" s="60" t="n">
        <f aca="false">X36/3600</f>
        <v>0</v>
      </c>
      <c r="AA36" s="61"/>
      <c r="AB36" s="61"/>
      <c r="AC36" s="61"/>
    </row>
    <row r="37" customFormat="false" ht="13.2" hidden="false" customHeight="false" outlineLevel="0" collapsed="false">
      <c r="A37" s="63"/>
      <c r="B37" s="63"/>
      <c r="C37" s="63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0"/>
      <c r="M37" s="0"/>
      <c r="N37" s="0"/>
      <c r="O37" s="0"/>
      <c r="P37" s="0"/>
      <c r="Q37" s="0"/>
      <c r="R37" s="0"/>
      <c r="S37" s="61"/>
      <c r="T37" s="0"/>
      <c r="U37" s="0"/>
      <c r="V37" s="0"/>
      <c r="W37" s="0"/>
      <c r="X37" s="0"/>
      <c r="Y37" s="0"/>
      <c r="Z37" s="60" t="n">
        <f aca="false">X37/3600</f>
        <v>0</v>
      </c>
      <c r="AA37" s="61"/>
      <c r="AB37" s="61"/>
      <c r="AC37" s="61"/>
    </row>
    <row r="38" customFormat="false" ht="13.2" hidden="false" customHeight="false" outlineLevel="0" collapsed="false">
      <c r="A38" s="64"/>
      <c r="B38" s="64"/>
      <c r="C38" s="64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0"/>
      <c r="M38" s="0"/>
      <c r="N38" s="0"/>
      <c r="O38" s="0"/>
      <c r="P38" s="0"/>
      <c r="Q38" s="0"/>
      <c r="R38" s="0"/>
      <c r="S38" s="64"/>
      <c r="T38" s="0"/>
      <c r="U38" s="0"/>
      <c r="V38" s="0"/>
      <c r="W38" s="0"/>
      <c r="X38" s="0"/>
      <c r="Y38" s="0"/>
      <c r="Z38" s="66" t="n">
        <f aca="false">X38/3600</f>
        <v>0</v>
      </c>
      <c r="AA38" s="64"/>
      <c r="AB38" s="64"/>
      <c r="AC38" s="64"/>
    </row>
    <row r="39" customFormat="false" ht="13.2" hidden="false" customHeight="false" outlineLevel="0" collapsed="false">
      <c r="A39" s="58" t="s">
        <v>7</v>
      </c>
      <c r="B39" s="58" t="s">
        <v>187</v>
      </c>
      <c r="C39" s="58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0"/>
      <c r="M39" s="0"/>
      <c r="N39" s="0"/>
      <c r="O39" s="0"/>
      <c r="P39" s="0"/>
      <c r="Q39" s="0"/>
      <c r="R39" s="0"/>
      <c r="S39" s="69"/>
      <c r="T39" s="0"/>
      <c r="U39" s="0"/>
      <c r="V39" s="0"/>
      <c r="W39" s="0"/>
      <c r="X39" s="0"/>
      <c r="Y39" s="0"/>
      <c r="Z39" s="68" t="n">
        <f aca="false">X39/3600</f>
        <v>0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3.2" hidden="false" customHeight="false" outlineLevel="0" collapsed="false">
      <c r="A40" s="63" t="s">
        <v>192</v>
      </c>
      <c r="B40" s="63"/>
      <c r="C40" s="63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0"/>
      <c r="M40" s="0"/>
      <c r="N40" s="0"/>
      <c r="O40" s="0"/>
      <c r="P40" s="0"/>
      <c r="Q40" s="0"/>
      <c r="R40" s="0"/>
      <c r="S40" s="61"/>
      <c r="T40" s="0"/>
      <c r="U40" s="0"/>
      <c r="V40" s="0"/>
      <c r="W40" s="0"/>
      <c r="X40" s="0"/>
      <c r="Y40" s="0"/>
      <c r="Z40" s="60" t="n">
        <f aca="false">X40/3600</f>
        <v>0</v>
      </c>
      <c r="AA40" s="61"/>
      <c r="AB40" s="61"/>
      <c r="AC40" s="61"/>
    </row>
    <row r="41" customFormat="false" ht="13.2" hidden="false" customHeight="false" outlineLevel="0" collapsed="false">
      <c r="A41" s="63"/>
      <c r="B41" s="63"/>
      <c r="C41" s="63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0"/>
      <c r="M41" s="0"/>
      <c r="N41" s="0"/>
      <c r="O41" s="0"/>
      <c r="P41" s="0"/>
      <c r="Q41" s="0"/>
      <c r="R41" s="0"/>
      <c r="S41" s="61"/>
      <c r="T41" s="0"/>
      <c r="U41" s="0"/>
      <c r="V41" s="0"/>
      <c r="W41" s="0"/>
      <c r="X41" s="0"/>
      <c r="Y41" s="0"/>
      <c r="Z41" s="60" t="n">
        <f aca="false">X41/3600</f>
        <v>0</v>
      </c>
      <c r="AA41" s="61"/>
      <c r="AB41" s="61"/>
      <c r="AC41" s="61"/>
    </row>
    <row r="42" customFormat="false" ht="13.2" hidden="false" customHeight="false" outlineLevel="0" collapsed="false">
      <c r="A42" s="63"/>
      <c r="B42" s="64"/>
      <c r="C42" s="64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0"/>
      <c r="M42" s="0"/>
      <c r="N42" s="0"/>
      <c r="O42" s="0"/>
      <c r="P42" s="0"/>
      <c r="Q42" s="0"/>
      <c r="R42" s="0"/>
      <c r="S42" s="64"/>
      <c r="T42" s="0"/>
      <c r="U42" s="0"/>
      <c r="V42" s="0"/>
      <c r="W42" s="0"/>
      <c r="X42" s="0"/>
      <c r="Y42" s="0"/>
      <c r="Z42" s="66" t="n">
        <f aca="false">X42/3600</f>
        <v>0</v>
      </c>
      <c r="AA42" s="64"/>
      <c r="AB42" s="64"/>
      <c r="AC42" s="64"/>
    </row>
    <row r="43" customFormat="false" ht="13.2" hidden="false" customHeight="false" outlineLevel="0" collapsed="false">
      <c r="A43" s="63"/>
      <c r="B43" s="58" t="s">
        <v>205</v>
      </c>
      <c r="C43" s="58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0"/>
      <c r="M43" s="0"/>
      <c r="N43" s="0"/>
      <c r="O43" s="0"/>
      <c r="P43" s="0"/>
      <c r="Q43" s="0"/>
      <c r="R43" s="0"/>
      <c r="S43" s="69"/>
      <c r="T43" s="0"/>
      <c r="U43" s="0"/>
      <c r="V43" s="0"/>
      <c r="W43" s="0"/>
      <c r="X43" s="0"/>
      <c r="Y43" s="0"/>
      <c r="Z43" s="68" t="n">
        <f aca="false">X43/3600</f>
        <v>0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3.2" hidden="false" customHeight="false" outlineLevel="0" collapsed="false">
      <c r="A44" s="63"/>
      <c r="B44" s="63"/>
      <c r="C44" s="63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0"/>
      <c r="M44" s="0"/>
      <c r="N44" s="0"/>
      <c r="O44" s="0"/>
      <c r="P44" s="0"/>
      <c r="Q44" s="0"/>
      <c r="R44" s="0"/>
      <c r="S44" s="61"/>
      <c r="T44" s="0"/>
      <c r="U44" s="0"/>
      <c r="V44" s="0"/>
      <c r="W44" s="0"/>
      <c r="X44" s="0"/>
      <c r="Y44" s="0"/>
      <c r="Z44" s="60" t="n">
        <f aca="false">X44/3600</f>
        <v>0</v>
      </c>
      <c r="AA44" s="61"/>
      <c r="AB44" s="61"/>
      <c r="AC44" s="61"/>
    </row>
    <row r="45" customFormat="false" ht="13.2" hidden="false" customHeight="false" outlineLevel="0" collapsed="false">
      <c r="A45" s="63"/>
      <c r="B45" s="63"/>
      <c r="C45" s="63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0"/>
      <c r="M45" s="0"/>
      <c r="N45" s="0"/>
      <c r="O45" s="0"/>
      <c r="P45" s="0"/>
      <c r="Q45" s="0"/>
      <c r="R45" s="0"/>
      <c r="S45" s="61"/>
      <c r="T45" s="0"/>
      <c r="U45" s="0"/>
      <c r="V45" s="0"/>
      <c r="W45" s="0"/>
      <c r="X45" s="0"/>
      <c r="Y45" s="0"/>
      <c r="Z45" s="60" t="n">
        <f aca="false">X45/3600</f>
        <v>0</v>
      </c>
      <c r="AA45" s="61"/>
      <c r="AB45" s="61"/>
      <c r="AC45" s="61"/>
    </row>
    <row r="46" customFormat="false" ht="13.2" hidden="false" customHeight="false" outlineLevel="0" collapsed="false">
      <c r="A46" s="63"/>
      <c r="B46" s="64"/>
      <c r="C46" s="64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0"/>
      <c r="M46" s="0"/>
      <c r="N46" s="0"/>
      <c r="O46" s="0"/>
      <c r="P46" s="0"/>
      <c r="Q46" s="0"/>
      <c r="R46" s="0"/>
      <c r="S46" s="64"/>
      <c r="T46" s="0"/>
      <c r="U46" s="0"/>
      <c r="V46" s="0"/>
      <c r="W46" s="0"/>
      <c r="X46" s="0"/>
      <c r="Y46" s="0"/>
      <c r="Z46" s="66" t="n">
        <f aca="false">X46/3600</f>
        <v>0</v>
      </c>
      <c r="AA46" s="64"/>
      <c r="AB46" s="64"/>
      <c r="AC46" s="64"/>
    </row>
    <row r="47" customFormat="false" ht="13.2" hidden="false" customHeight="false" outlineLevel="0" collapsed="false">
      <c r="A47" s="63"/>
      <c r="B47" s="58" t="s">
        <v>222</v>
      </c>
      <c r="C47" s="58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0"/>
      <c r="M47" s="0"/>
      <c r="N47" s="0"/>
      <c r="O47" s="0"/>
      <c r="P47" s="0"/>
      <c r="Q47" s="0"/>
      <c r="R47" s="0"/>
      <c r="S47" s="69"/>
      <c r="T47" s="0"/>
      <c r="U47" s="0"/>
      <c r="V47" s="0"/>
      <c r="W47" s="0"/>
      <c r="X47" s="0"/>
      <c r="Y47" s="0"/>
      <c r="Z47" s="68" t="n">
        <f aca="false">X47/3600</f>
        <v>0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3.2" hidden="false" customHeight="false" outlineLevel="0" collapsed="false">
      <c r="A48" s="63"/>
      <c r="B48" s="63"/>
      <c r="C48" s="63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0"/>
      <c r="M48" s="0"/>
      <c r="N48" s="0"/>
      <c r="O48" s="0"/>
      <c r="P48" s="0"/>
      <c r="Q48" s="0"/>
      <c r="R48" s="0"/>
      <c r="S48" s="61"/>
      <c r="T48" s="0"/>
      <c r="U48" s="0"/>
      <c r="V48" s="0"/>
      <c r="W48" s="0"/>
      <c r="X48" s="0"/>
      <c r="Y48" s="0"/>
      <c r="Z48" s="60" t="n">
        <f aca="false">X48/3600</f>
        <v>0</v>
      </c>
      <c r="AA48" s="61"/>
      <c r="AB48" s="61"/>
      <c r="AC48" s="61"/>
    </row>
    <row r="49" customFormat="false" ht="13.2" hidden="false" customHeight="false" outlineLevel="0" collapsed="false">
      <c r="A49" s="63"/>
      <c r="B49" s="63"/>
      <c r="C49" s="63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0"/>
      <c r="M49" s="0"/>
      <c r="N49" s="0"/>
      <c r="O49" s="0"/>
      <c r="P49" s="0"/>
      <c r="Q49" s="0"/>
      <c r="R49" s="0"/>
      <c r="S49" s="61"/>
      <c r="T49" s="0"/>
      <c r="U49" s="0"/>
      <c r="V49" s="0"/>
      <c r="W49" s="0"/>
      <c r="X49" s="0"/>
      <c r="Y49" s="0"/>
      <c r="Z49" s="60" t="n">
        <f aca="false">X49/3600</f>
        <v>0</v>
      </c>
      <c r="AA49" s="61"/>
      <c r="AB49" s="61"/>
      <c r="AC49" s="61"/>
    </row>
    <row r="50" customFormat="false" ht="13.2" hidden="false" customHeight="false" outlineLevel="0" collapsed="false">
      <c r="A50" s="63"/>
      <c r="B50" s="64"/>
      <c r="C50" s="64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0"/>
      <c r="M50" s="0"/>
      <c r="N50" s="0"/>
      <c r="O50" s="0"/>
      <c r="P50" s="0"/>
      <c r="Q50" s="0"/>
      <c r="R50" s="0"/>
      <c r="S50" s="64"/>
      <c r="T50" s="0"/>
      <c r="U50" s="0"/>
      <c r="V50" s="0"/>
      <c r="W50" s="0"/>
      <c r="X50" s="0"/>
      <c r="Y50" s="0"/>
      <c r="Z50" s="66" t="n">
        <f aca="false">X50/3600</f>
        <v>0</v>
      </c>
      <c r="AA50" s="64"/>
      <c r="AB50" s="64"/>
      <c r="AC50" s="64"/>
    </row>
    <row r="51" customFormat="false" ht="13.2" hidden="false" customHeight="false" outlineLevel="0" collapsed="false">
      <c r="A51" s="63"/>
      <c r="B51" s="58" t="s">
        <v>239</v>
      </c>
      <c r="C51" s="58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0"/>
      <c r="M51" s="0"/>
      <c r="N51" s="0"/>
      <c r="O51" s="0"/>
      <c r="P51" s="0"/>
      <c r="Q51" s="0"/>
      <c r="R51" s="0"/>
      <c r="S51" s="69"/>
      <c r="T51" s="0"/>
      <c r="U51" s="0"/>
      <c r="V51" s="0"/>
      <c r="W51" s="0"/>
      <c r="X51" s="0"/>
      <c r="Y51" s="0"/>
      <c r="Z51" s="68" t="n">
        <f aca="false">X51/3600</f>
        <v>0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3.2" hidden="false" customHeight="false" outlineLevel="0" collapsed="false">
      <c r="A52" s="63"/>
      <c r="B52" s="63"/>
      <c r="C52" s="63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T52</f>
        <v>0</v>
      </c>
      <c r="I52" s="71" t="n">
        <f aca="false">V52</f>
        <v>0</v>
      </c>
      <c r="J52" s="71" t="n">
        <f aca="false">T52</f>
        <v>0</v>
      </c>
      <c r="K52" s="71" t="n">
        <f aca="false">W52</f>
        <v>0</v>
      </c>
      <c r="L52" s="0"/>
      <c r="M52" s="0"/>
      <c r="N52" s="0"/>
      <c r="O52" s="0"/>
      <c r="P52" s="0"/>
      <c r="Q52" s="0"/>
      <c r="R52" s="0"/>
      <c r="S52" s="61"/>
      <c r="T52" s="0"/>
      <c r="U52" s="0"/>
      <c r="V52" s="0"/>
      <c r="W52" s="0"/>
      <c r="X52" s="0"/>
      <c r="Y52" s="0"/>
      <c r="Z52" s="60" t="n">
        <f aca="false">X52/3600</f>
        <v>0</v>
      </c>
      <c r="AA52" s="61"/>
      <c r="AB52" s="61"/>
      <c r="AC52" s="61"/>
    </row>
    <row r="53" customFormat="false" ht="13.2" hidden="false" customHeight="false" outlineLevel="0" collapsed="false">
      <c r="A53" s="63"/>
      <c r="B53" s="63"/>
      <c r="C53" s="63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T53</f>
        <v>0</v>
      </c>
      <c r="I53" s="71" t="n">
        <f aca="false">V53</f>
        <v>0</v>
      </c>
      <c r="J53" s="71" t="n">
        <f aca="false">T53</f>
        <v>0</v>
      </c>
      <c r="K53" s="71" t="n">
        <f aca="false">W53</f>
        <v>0</v>
      </c>
      <c r="L53" s="0"/>
      <c r="M53" s="0"/>
      <c r="N53" s="0"/>
      <c r="O53" s="0"/>
      <c r="P53" s="0"/>
      <c r="Q53" s="0"/>
      <c r="R53" s="0"/>
      <c r="S53" s="61"/>
      <c r="T53" s="0"/>
      <c r="U53" s="0"/>
      <c r="V53" s="0"/>
      <c r="W53" s="0"/>
      <c r="X53" s="0"/>
      <c r="Y53" s="0"/>
      <c r="Z53" s="60" t="n">
        <f aca="false">X53/3600</f>
        <v>0</v>
      </c>
      <c r="AA53" s="61"/>
      <c r="AB53" s="61"/>
      <c r="AC53" s="61"/>
    </row>
    <row r="54" customFormat="false" ht="13.2" hidden="false" customHeight="false" outlineLevel="0" collapsed="false">
      <c r="A54" s="64"/>
      <c r="B54" s="64"/>
      <c r="C54" s="64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0"/>
      <c r="M54" s="0"/>
      <c r="N54" s="0"/>
      <c r="O54" s="0"/>
      <c r="P54" s="0"/>
      <c r="Q54" s="0"/>
      <c r="R54" s="0"/>
      <c r="S54" s="64"/>
      <c r="T54" s="0"/>
      <c r="U54" s="0"/>
      <c r="V54" s="0"/>
      <c r="W54" s="0"/>
      <c r="X54" s="0"/>
      <c r="Y54" s="0"/>
      <c r="Z54" s="66" t="n">
        <f aca="false">X54/3600</f>
        <v>0</v>
      </c>
      <c r="AA54" s="64"/>
      <c r="AB54" s="64"/>
      <c r="AC54" s="64"/>
    </row>
    <row r="55" customFormat="false" ht="13.2" hidden="false" customHeight="false" outlineLevel="0" collapsed="false">
      <c r="A55" s="58" t="s">
        <v>8</v>
      </c>
      <c r="B55" s="58" t="s">
        <v>256</v>
      </c>
      <c r="C55" s="58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0"/>
      <c r="M55" s="0"/>
      <c r="N55" s="0"/>
      <c r="O55" s="0"/>
      <c r="P55" s="0"/>
      <c r="Q55" s="0"/>
      <c r="R55" s="0"/>
      <c r="S55" s="69"/>
      <c r="T55" s="0"/>
      <c r="U55" s="0"/>
      <c r="V55" s="0"/>
      <c r="W55" s="0"/>
      <c r="X55" s="0"/>
      <c r="Y55" s="0"/>
      <c r="Z55" s="68" t="n">
        <f aca="false">X55/3600</f>
        <v>0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3.2" hidden="false" customHeight="false" outlineLevel="0" collapsed="false">
      <c r="A56" s="63" t="s">
        <v>261</v>
      </c>
      <c r="B56" s="63"/>
      <c r="C56" s="63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0"/>
      <c r="M56" s="0"/>
      <c r="N56" s="0"/>
      <c r="O56" s="0"/>
      <c r="P56" s="0"/>
      <c r="Q56" s="0"/>
      <c r="R56" s="0"/>
      <c r="S56" s="61"/>
      <c r="T56" s="0"/>
      <c r="U56" s="0"/>
      <c r="V56" s="0"/>
      <c r="W56" s="0"/>
      <c r="X56" s="0"/>
      <c r="Y56" s="0"/>
      <c r="Z56" s="60" t="n">
        <f aca="false">X56/3600</f>
        <v>0</v>
      </c>
      <c r="AA56" s="61"/>
      <c r="AB56" s="61"/>
      <c r="AC56" s="61"/>
    </row>
    <row r="57" customFormat="false" ht="13.2" hidden="false" customHeight="false" outlineLevel="0" collapsed="false">
      <c r="A57" s="63"/>
      <c r="B57" s="63"/>
      <c r="C57" s="63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0"/>
      <c r="M57" s="0"/>
      <c r="N57" s="0"/>
      <c r="O57" s="0"/>
      <c r="P57" s="0"/>
      <c r="Q57" s="0"/>
      <c r="R57" s="0"/>
      <c r="S57" s="61"/>
      <c r="T57" s="0"/>
      <c r="U57" s="0"/>
      <c r="V57" s="0"/>
      <c r="W57" s="0"/>
      <c r="X57" s="0"/>
      <c r="Y57" s="0"/>
      <c r="Z57" s="60" t="n">
        <f aca="false">X57/3600</f>
        <v>0</v>
      </c>
      <c r="AA57" s="61"/>
      <c r="AB57" s="61"/>
      <c r="AC57" s="61"/>
    </row>
    <row r="58" customFormat="false" ht="13.2" hidden="false" customHeight="false" outlineLevel="0" collapsed="false">
      <c r="A58" s="63"/>
      <c r="B58" s="64"/>
      <c r="C58" s="64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0"/>
      <c r="M58" s="0"/>
      <c r="N58" s="0"/>
      <c r="O58" s="0"/>
      <c r="P58" s="0"/>
      <c r="Q58" s="0"/>
      <c r="R58" s="0"/>
      <c r="S58" s="64"/>
      <c r="T58" s="0"/>
      <c r="U58" s="0"/>
      <c r="V58" s="0"/>
      <c r="W58" s="0"/>
      <c r="X58" s="0"/>
      <c r="Y58" s="0"/>
      <c r="Z58" s="66" t="n">
        <f aca="false">X58/3600</f>
        <v>0</v>
      </c>
      <c r="AA58" s="64"/>
      <c r="AB58" s="64"/>
      <c r="AC58" s="64"/>
    </row>
    <row r="59" customFormat="false" ht="13.2" hidden="false" customHeight="false" outlineLevel="0" collapsed="false">
      <c r="A59" s="63"/>
      <c r="B59" s="58" t="s">
        <v>274</v>
      </c>
      <c r="C59" s="58" t="n">
        <v>22</v>
      </c>
      <c r="D59" s="67" t="n">
        <f aca="false">L59</f>
        <v>0</v>
      </c>
      <c r="E59" s="67" t="n">
        <f aca="false">N59</f>
        <v>0</v>
      </c>
      <c r="F59" s="67" t="n">
        <f aca="false">L59</f>
        <v>0</v>
      </c>
      <c r="G59" s="67" t="n">
        <f aca="false">O59</f>
        <v>0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0"/>
      <c r="M59" s="0"/>
      <c r="N59" s="0"/>
      <c r="O59" s="0"/>
      <c r="P59" s="0"/>
      <c r="Q59" s="0"/>
      <c r="R59" s="0"/>
      <c r="S59" s="69"/>
      <c r="T59" s="0"/>
      <c r="U59" s="0"/>
      <c r="V59" s="0"/>
      <c r="W59" s="0"/>
      <c r="X59" s="0"/>
      <c r="Y59" s="0"/>
      <c r="Z59" s="68" t="n">
        <f aca="false">X59/3600</f>
        <v>0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3.2" hidden="false" customHeight="false" outlineLevel="0" collapsed="false">
      <c r="A60" s="63"/>
      <c r="B60" s="63"/>
      <c r="C60" s="63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0"/>
      <c r="M60" s="0"/>
      <c r="N60" s="0"/>
      <c r="O60" s="0"/>
      <c r="P60" s="0"/>
      <c r="Q60" s="0"/>
      <c r="R60" s="0"/>
      <c r="S60" s="61"/>
      <c r="T60" s="0"/>
      <c r="U60" s="0"/>
      <c r="V60" s="0"/>
      <c r="W60" s="0"/>
      <c r="X60" s="0"/>
      <c r="Y60" s="0"/>
      <c r="Z60" s="60" t="n">
        <f aca="false">X60/3600</f>
        <v>0</v>
      </c>
      <c r="AA60" s="61"/>
      <c r="AB60" s="61"/>
      <c r="AC60" s="61"/>
    </row>
    <row r="61" customFormat="false" ht="13.2" hidden="false" customHeight="false" outlineLevel="0" collapsed="false">
      <c r="A61" s="63"/>
      <c r="B61" s="63"/>
      <c r="C61" s="63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0"/>
      <c r="M61" s="0"/>
      <c r="N61" s="0"/>
      <c r="O61" s="0"/>
      <c r="P61" s="0"/>
      <c r="Q61" s="0"/>
      <c r="R61" s="0"/>
      <c r="S61" s="61"/>
      <c r="T61" s="0"/>
      <c r="U61" s="0"/>
      <c r="V61" s="0"/>
      <c r="W61" s="0"/>
      <c r="X61" s="0"/>
      <c r="Y61" s="0"/>
      <c r="Z61" s="60" t="n">
        <f aca="false">X61/3600</f>
        <v>0</v>
      </c>
      <c r="AA61" s="61"/>
      <c r="AB61" s="61"/>
      <c r="AC61" s="61"/>
    </row>
    <row r="62" customFormat="false" ht="13.2" hidden="false" customHeight="false" outlineLevel="0" collapsed="false">
      <c r="A62" s="63"/>
      <c r="B62" s="64"/>
      <c r="C62" s="64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0"/>
      <c r="M62" s="0"/>
      <c r="N62" s="0"/>
      <c r="O62" s="0"/>
      <c r="P62" s="0"/>
      <c r="Q62" s="0"/>
      <c r="R62" s="0"/>
      <c r="S62" s="64"/>
      <c r="T62" s="0"/>
      <c r="U62" s="0"/>
      <c r="V62" s="0"/>
      <c r="W62" s="0"/>
      <c r="X62" s="0"/>
      <c r="Y62" s="0"/>
      <c r="Z62" s="66" t="n">
        <f aca="false">X62/3600</f>
        <v>0</v>
      </c>
      <c r="AA62" s="64"/>
      <c r="AB62" s="64"/>
      <c r="AC62" s="64"/>
    </row>
    <row r="63" customFormat="false" ht="13.2" hidden="false" customHeight="false" outlineLevel="0" collapsed="false">
      <c r="A63" s="63"/>
      <c r="B63" s="58" t="s">
        <v>291</v>
      </c>
      <c r="C63" s="58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0"/>
      <c r="M63" s="0"/>
      <c r="N63" s="0"/>
      <c r="O63" s="0"/>
      <c r="P63" s="0"/>
      <c r="Q63" s="0"/>
      <c r="R63" s="0"/>
      <c r="S63" s="69"/>
      <c r="T63" s="0"/>
      <c r="U63" s="0"/>
      <c r="V63" s="0"/>
      <c r="W63" s="0"/>
      <c r="X63" s="0"/>
      <c r="Y63" s="0"/>
      <c r="Z63" s="68" t="n">
        <f aca="false">X63/3600</f>
        <v>0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3.2" hidden="false" customHeight="false" outlineLevel="0" collapsed="false">
      <c r="A64" s="63"/>
      <c r="B64" s="63"/>
      <c r="C64" s="63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0"/>
      <c r="M64" s="0"/>
      <c r="N64" s="0"/>
      <c r="O64" s="0"/>
      <c r="P64" s="0"/>
      <c r="Q64" s="0"/>
      <c r="R64" s="0"/>
      <c r="S64" s="61"/>
      <c r="T64" s="0"/>
      <c r="U64" s="0"/>
      <c r="V64" s="0"/>
      <c r="W64" s="0"/>
      <c r="X64" s="0"/>
      <c r="Y64" s="0"/>
      <c r="Z64" s="60" t="n">
        <f aca="false">X64/3600</f>
        <v>0</v>
      </c>
      <c r="AA64" s="61"/>
      <c r="AB64" s="61"/>
      <c r="AC64" s="61"/>
    </row>
    <row r="65" customFormat="false" ht="13.2" hidden="false" customHeight="false" outlineLevel="0" collapsed="false">
      <c r="A65" s="63"/>
      <c r="B65" s="63"/>
      <c r="C65" s="63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0"/>
      <c r="M65" s="0"/>
      <c r="N65" s="0"/>
      <c r="O65" s="0"/>
      <c r="P65" s="0"/>
      <c r="Q65" s="0"/>
      <c r="R65" s="0"/>
      <c r="S65" s="61"/>
      <c r="T65" s="0"/>
      <c r="U65" s="0"/>
      <c r="V65" s="0"/>
      <c r="W65" s="0"/>
      <c r="X65" s="0"/>
      <c r="Y65" s="0"/>
      <c r="Z65" s="60" t="n">
        <f aca="false">X65/3600</f>
        <v>0</v>
      </c>
      <c r="AA65" s="61"/>
      <c r="AB65" s="61"/>
      <c r="AC65" s="61"/>
    </row>
    <row r="66" customFormat="false" ht="13.2" hidden="false" customHeight="false" outlineLevel="0" collapsed="false">
      <c r="A66" s="63"/>
      <c r="B66" s="64"/>
      <c r="C66" s="64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0"/>
      <c r="M66" s="0"/>
      <c r="N66" s="0"/>
      <c r="O66" s="0"/>
      <c r="P66" s="0"/>
      <c r="Q66" s="0"/>
      <c r="R66" s="0"/>
      <c r="S66" s="64"/>
      <c r="T66" s="0"/>
      <c r="U66" s="0"/>
      <c r="V66" s="0"/>
      <c r="W66" s="0"/>
      <c r="X66" s="0"/>
      <c r="Y66" s="0"/>
      <c r="Z66" s="66" t="n">
        <f aca="false">X66/3600</f>
        <v>0</v>
      </c>
      <c r="AA66" s="64"/>
      <c r="AB66" s="64"/>
      <c r="AC66" s="64"/>
    </row>
    <row r="67" customFormat="false" ht="13.2" hidden="false" customHeight="false" outlineLevel="0" collapsed="false">
      <c r="A67" s="63"/>
      <c r="B67" s="58" t="s">
        <v>239</v>
      </c>
      <c r="C67" s="58" t="n">
        <v>22</v>
      </c>
      <c r="D67" s="67" t="n">
        <f aca="false">L67</f>
        <v>0</v>
      </c>
      <c r="E67" s="67" t="n">
        <f aca="false">N67</f>
        <v>0</v>
      </c>
      <c r="F67" s="67" t="n">
        <f aca="false">L67</f>
        <v>0</v>
      </c>
      <c r="G67" s="67" t="n">
        <f aca="false">O67</f>
        <v>0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0"/>
      <c r="M67" s="0"/>
      <c r="N67" s="0"/>
      <c r="O67" s="0"/>
      <c r="P67" s="0"/>
      <c r="Q67" s="0"/>
      <c r="R67" s="0"/>
      <c r="S67" s="69"/>
      <c r="T67" s="0"/>
      <c r="U67" s="0"/>
      <c r="V67" s="0"/>
      <c r="W67" s="0"/>
      <c r="X67" s="0"/>
      <c r="Y67" s="0"/>
      <c r="Z67" s="68" t="n">
        <f aca="false">X67/3600</f>
        <v>0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3.2" hidden="false" customHeight="false" outlineLevel="0" collapsed="false">
      <c r="A68" s="63"/>
      <c r="B68" s="63"/>
      <c r="C68" s="63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0"/>
      <c r="M68" s="0"/>
      <c r="N68" s="0"/>
      <c r="O68" s="0"/>
      <c r="P68" s="0"/>
      <c r="Q68" s="0"/>
      <c r="R68" s="0"/>
      <c r="S68" s="61"/>
      <c r="T68" s="0"/>
      <c r="U68" s="0"/>
      <c r="V68" s="0"/>
      <c r="W68" s="0"/>
      <c r="X68" s="0"/>
      <c r="Y68" s="0"/>
      <c r="Z68" s="60" t="n">
        <f aca="false">X68/3600</f>
        <v>0</v>
      </c>
      <c r="AA68" s="61"/>
      <c r="AB68" s="61"/>
      <c r="AC68" s="61"/>
    </row>
    <row r="69" customFormat="false" ht="13.2" hidden="false" customHeight="false" outlineLevel="0" collapsed="false">
      <c r="A69" s="63"/>
      <c r="B69" s="63"/>
      <c r="C69" s="63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0"/>
      <c r="M69" s="0"/>
      <c r="N69" s="0"/>
      <c r="O69" s="0"/>
      <c r="P69" s="0"/>
      <c r="Q69" s="0"/>
      <c r="R69" s="0"/>
      <c r="S69" s="61"/>
      <c r="T69" s="0"/>
      <c r="U69" s="0"/>
      <c r="V69" s="0"/>
      <c r="W69" s="0"/>
      <c r="X69" s="0"/>
      <c r="Y69" s="0"/>
      <c r="Z69" s="60" t="n">
        <f aca="false">X69/3600</f>
        <v>0</v>
      </c>
      <c r="AA69" s="61"/>
      <c r="AB69" s="61"/>
      <c r="AC69" s="61"/>
    </row>
    <row r="70" customFormat="false" ht="13.2" hidden="false" customHeight="false" outlineLevel="0" collapsed="false">
      <c r="A70" s="64"/>
      <c r="B70" s="64"/>
      <c r="C70" s="64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0"/>
      <c r="M70" s="0"/>
      <c r="N70" s="0"/>
      <c r="O70" s="0"/>
      <c r="P70" s="0"/>
      <c r="Q70" s="0"/>
      <c r="R70" s="0"/>
      <c r="S70" s="64"/>
      <c r="T70" s="0"/>
      <c r="U70" s="0"/>
      <c r="V70" s="0"/>
      <c r="W70" s="0"/>
      <c r="X70" s="0"/>
      <c r="Y70" s="0"/>
      <c r="Z70" s="66" t="n">
        <f aca="false">X70/3600</f>
        <v>0</v>
      </c>
      <c r="AA70" s="64"/>
      <c r="AB70" s="64"/>
      <c r="AC70" s="64"/>
    </row>
    <row r="71" customFormat="false" ht="13.2" hidden="false" customHeight="false" outlineLevel="0" collapsed="false">
      <c r="A71" s="58" t="s">
        <v>324</v>
      </c>
      <c r="B71" s="58" t="s">
        <v>325</v>
      </c>
      <c r="C71" s="58" t="n">
        <v>22</v>
      </c>
      <c r="D71" s="70" t="n">
        <f aca="false">L71</f>
        <v>0</v>
      </c>
      <c r="E71" s="70" t="n">
        <f aca="false">N71</f>
        <v>0</v>
      </c>
      <c r="F71" s="70" t="n">
        <f aca="false">L71</f>
        <v>0</v>
      </c>
      <c r="G71" s="70" t="n">
        <f aca="false">O71</f>
        <v>0</v>
      </c>
      <c r="H71" s="70" t="n">
        <f aca="false">T71</f>
        <v>0</v>
      </c>
      <c r="I71" s="70" t="n">
        <f aca="false">V71</f>
        <v>0</v>
      </c>
      <c r="J71" s="70" t="n">
        <f aca="false">T71</f>
        <v>0</v>
      </c>
      <c r="K71" s="70" t="n">
        <f aca="false">W71</f>
        <v>0</v>
      </c>
      <c r="L71" s="0"/>
      <c r="M71" s="0"/>
      <c r="N71" s="0"/>
      <c r="O71" s="0"/>
      <c r="P71" s="0"/>
      <c r="Q71" s="0"/>
      <c r="R71" s="0"/>
      <c r="S71" s="69"/>
      <c r="T71" s="0"/>
      <c r="U71" s="0"/>
      <c r="V71" s="0"/>
      <c r="W71" s="0"/>
      <c r="X71" s="0"/>
      <c r="Y71" s="0"/>
      <c r="Z71" s="68" t="n">
        <f aca="false">X71/3600</f>
        <v>0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3.2" hidden="false" customHeight="false" outlineLevel="0" collapsed="false">
      <c r="A72" s="63" t="s">
        <v>330</v>
      </c>
      <c r="B72" s="63"/>
      <c r="C72" s="63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0"/>
      <c r="M72" s="0"/>
      <c r="N72" s="0"/>
      <c r="O72" s="0"/>
      <c r="P72" s="0"/>
      <c r="Q72" s="0"/>
      <c r="R72" s="0"/>
      <c r="S72" s="61"/>
      <c r="T72" s="0"/>
      <c r="U72" s="0"/>
      <c r="V72" s="0"/>
      <c r="W72" s="0"/>
      <c r="X72" s="0"/>
      <c r="Y72" s="0"/>
      <c r="Z72" s="60" t="n">
        <f aca="false">X72/3600</f>
        <v>0</v>
      </c>
      <c r="AA72" s="61"/>
      <c r="AB72" s="61"/>
      <c r="AC72" s="61"/>
    </row>
    <row r="73" customFormat="false" ht="13.2" hidden="false" customHeight="false" outlineLevel="0" collapsed="false">
      <c r="A73" s="63"/>
      <c r="B73" s="63"/>
      <c r="C73" s="63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0"/>
      <c r="M73" s="0"/>
      <c r="N73" s="0"/>
      <c r="O73" s="0"/>
      <c r="P73" s="0"/>
      <c r="Q73" s="0"/>
      <c r="R73" s="0"/>
      <c r="S73" s="61"/>
      <c r="T73" s="0"/>
      <c r="U73" s="0"/>
      <c r="V73" s="0"/>
      <c r="W73" s="0"/>
      <c r="X73" s="0"/>
      <c r="Y73" s="0"/>
      <c r="Z73" s="60" t="n">
        <f aca="false">X73/3600</f>
        <v>0</v>
      </c>
      <c r="AA73" s="61"/>
      <c r="AB73" s="61"/>
      <c r="AC73" s="61"/>
    </row>
    <row r="74" customFormat="false" ht="13.2" hidden="false" customHeight="false" outlineLevel="0" collapsed="false">
      <c r="A74" s="63"/>
      <c r="B74" s="64"/>
      <c r="C74" s="64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0"/>
      <c r="M74" s="0"/>
      <c r="N74" s="0"/>
      <c r="O74" s="0"/>
      <c r="P74" s="0"/>
      <c r="Q74" s="0"/>
      <c r="R74" s="0"/>
      <c r="S74" s="64"/>
      <c r="T74" s="0"/>
      <c r="U74" s="0"/>
      <c r="V74" s="0"/>
      <c r="W74" s="0"/>
      <c r="X74" s="0"/>
      <c r="Y74" s="0"/>
      <c r="Z74" s="66" t="n">
        <f aca="false">X74/3600</f>
        <v>0</v>
      </c>
      <c r="AA74" s="64"/>
      <c r="AB74" s="64"/>
      <c r="AC74" s="64"/>
    </row>
    <row r="75" customFormat="false" ht="13.2" hidden="false" customHeight="false" outlineLevel="0" collapsed="false">
      <c r="A75" s="63"/>
      <c r="B75" s="58" t="s">
        <v>343</v>
      </c>
      <c r="C75" s="58" t="n">
        <v>22</v>
      </c>
      <c r="D75" s="67" t="n">
        <f aca="false">L75</f>
        <v>0</v>
      </c>
      <c r="E75" s="67" t="n">
        <f aca="false">N75</f>
        <v>0</v>
      </c>
      <c r="F75" s="67" t="n">
        <f aca="false">L75</f>
        <v>0</v>
      </c>
      <c r="G75" s="67" t="n">
        <f aca="false">O75</f>
        <v>0</v>
      </c>
      <c r="H75" s="67" t="n">
        <f aca="false">T75</f>
        <v>0</v>
      </c>
      <c r="I75" s="67" t="n">
        <f aca="false">V75</f>
        <v>0</v>
      </c>
      <c r="J75" s="67" t="n">
        <f aca="false">T75</f>
        <v>0</v>
      </c>
      <c r="K75" s="67" t="n">
        <f aca="false">W75</f>
        <v>0</v>
      </c>
      <c r="L75" s="0"/>
      <c r="M75" s="0"/>
      <c r="N75" s="0"/>
      <c r="O75" s="0"/>
      <c r="P75" s="0"/>
      <c r="Q75" s="0"/>
      <c r="R75" s="0"/>
      <c r="S75" s="69"/>
      <c r="T75" s="0"/>
      <c r="U75" s="0"/>
      <c r="V75" s="0"/>
      <c r="W75" s="0"/>
      <c r="X75" s="0"/>
      <c r="Y75" s="0"/>
      <c r="Z75" s="68" t="n">
        <f aca="false">X75/3600</f>
        <v>0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3.2" hidden="false" customHeight="false" outlineLevel="0" collapsed="false">
      <c r="A76" s="63"/>
      <c r="B76" s="63"/>
      <c r="C76" s="63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0"/>
      <c r="M76" s="0"/>
      <c r="N76" s="0"/>
      <c r="O76" s="0"/>
      <c r="P76" s="0"/>
      <c r="Q76" s="0"/>
      <c r="R76" s="0"/>
      <c r="S76" s="61"/>
      <c r="T76" s="0"/>
      <c r="U76" s="0"/>
      <c r="V76" s="0"/>
      <c r="W76" s="0"/>
      <c r="X76" s="0"/>
      <c r="Y76" s="0"/>
      <c r="Z76" s="60" t="n">
        <f aca="false">X76/3600</f>
        <v>0</v>
      </c>
      <c r="AA76" s="61"/>
      <c r="AB76" s="61"/>
      <c r="AC76" s="61"/>
    </row>
    <row r="77" customFormat="false" ht="13.2" hidden="false" customHeight="false" outlineLevel="0" collapsed="false">
      <c r="A77" s="63"/>
      <c r="B77" s="63"/>
      <c r="C77" s="63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0"/>
      <c r="M77" s="0"/>
      <c r="N77" s="0"/>
      <c r="O77" s="0"/>
      <c r="P77" s="0"/>
      <c r="Q77" s="0"/>
      <c r="R77" s="0"/>
      <c r="S77" s="61"/>
      <c r="T77" s="0"/>
      <c r="U77" s="0"/>
      <c r="V77" s="0"/>
      <c r="W77" s="0"/>
      <c r="X77" s="0"/>
      <c r="Y77" s="0"/>
      <c r="Z77" s="60" t="n">
        <f aca="false">X77/3600</f>
        <v>0</v>
      </c>
      <c r="AA77" s="61"/>
      <c r="AB77" s="61"/>
      <c r="AC77" s="61"/>
    </row>
    <row r="78" customFormat="false" ht="13.2" hidden="false" customHeight="false" outlineLevel="0" collapsed="false">
      <c r="A78" s="63"/>
      <c r="B78" s="64"/>
      <c r="C78" s="64" t="n">
        <v>37</v>
      </c>
      <c r="D78" s="65" t="n">
        <f aca="false">L78</f>
        <v>0</v>
      </c>
      <c r="E78" s="65" t="n">
        <f aca="false">N78</f>
        <v>0</v>
      </c>
      <c r="F78" s="65" t="n">
        <f aca="false">L78</f>
        <v>0</v>
      </c>
      <c r="G78" s="65" t="n">
        <f aca="false">O78</f>
        <v>0</v>
      </c>
      <c r="H78" s="65" t="n">
        <f aca="false">T78</f>
        <v>0</v>
      </c>
      <c r="I78" s="65" t="n">
        <f aca="false">V78</f>
        <v>0</v>
      </c>
      <c r="J78" s="65" t="n">
        <f aca="false">T78</f>
        <v>0</v>
      </c>
      <c r="K78" s="65" t="n">
        <f aca="false">W78</f>
        <v>0</v>
      </c>
      <c r="L78" s="0"/>
      <c r="M78" s="0"/>
      <c r="N78" s="0"/>
      <c r="O78" s="0"/>
      <c r="P78" s="0"/>
      <c r="Q78" s="0"/>
      <c r="R78" s="0"/>
      <c r="S78" s="64"/>
      <c r="T78" s="0"/>
      <c r="U78" s="0"/>
      <c r="V78" s="0"/>
      <c r="W78" s="0"/>
      <c r="X78" s="0"/>
      <c r="Y78" s="0"/>
      <c r="Z78" s="66" t="n">
        <f aca="false">X78/3600</f>
        <v>0</v>
      </c>
      <c r="AA78" s="64"/>
      <c r="AB78" s="64"/>
      <c r="AC78" s="64"/>
    </row>
    <row r="79" customFormat="false" ht="13.2" hidden="false" customHeight="false" outlineLevel="0" collapsed="false">
      <c r="A79" s="63"/>
      <c r="B79" s="58" t="s">
        <v>360</v>
      </c>
      <c r="C79" s="58" t="n">
        <v>22</v>
      </c>
      <c r="D79" s="67" t="n">
        <f aca="false">L79</f>
        <v>0</v>
      </c>
      <c r="E79" s="67" t="n">
        <f aca="false">N79</f>
        <v>0</v>
      </c>
      <c r="F79" s="67" t="n">
        <f aca="false">L79</f>
        <v>0</v>
      </c>
      <c r="G79" s="67" t="n">
        <f aca="false">O79</f>
        <v>0</v>
      </c>
      <c r="H79" s="67" t="n">
        <f aca="false">T79</f>
        <v>0</v>
      </c>
      <c r="I79" s="67" t="n">
        <f aca="false">V79</f>
        <v>0</v>
      </c>
      <c r="J79" s="67" t="n">
        <f aca="false">T79</f>
        <v>0</v>
      </c>
      <c r="K79" s="67" t="n">
        <f aca="false">W79</f>
        <v>0</v>
      </c>
      <c r="L79" s="0"/>
      <c r="M79" s="0"/>
      <c r="N79" s="0"/>
      <c r="O79" s="0"/>
      <c r="P79" s="0"/>
      <c r="Q79" s="0"/>
      <c r="R79" s="0"/>
      <c r="S79" s="69"/>
      <c r="T79" s="0"/>
      <c r="U79" s="0"/>
      <c r="V79" s="0"/>
      <c r="W79" s="0"/>
      <c r="X79" s="0"/>
      <c r="Y79" s="0"/>
      <c r="Z79" s="68" t="n">
        <f aca="false">X79/3600</f>
        <v>0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3.2" hidden="false" customHeight="false" outlineLevel="0" collapsed="false">
      <c r="A80" s="63"/>
      <c r="B80" s="63"/>
      <c r="C80" s="63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0"/>
      <c r="M80" s="0"/>
      <c r="N80" s="0"/>
      <c r="O80" s="0"/>
      <c r="P80" s="0"/>
      <c r="Q80" s="0"/>
      <c r="R80" s="0"/>
      <c r="S80" s="61"/>
      <c r="T80" s="0"/>
      <c r="U80" s="0"/>
      <c r="V80" s="0"/>
      <c r="W80" s="0"/>
      <c r="X80" s="0"/>
      <c r="Y80" s="0"/>
      <c r="Z80" s="60" t="n">
        <f aca="false">X80/3600</f>
        <v>0</v>
      </c>
      <c r="AA80" s="61"/>
      <c r="AB80" s="61"/>
      <c r="AC80" s="61"/>
    </row>
    <row r="81" customFormat="false" ht="13.2" hidden="false" customHeight="false" outlineLevel="0" collapsed="false">
      <c r="A81" s="63"/>
      <c r="B81" s="63"/>
      <c r="C81" s="63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0"/>
      <c r="M81" s="0"/>
      <c r="N81" s="0"/>
      <c r="O81" s="0"/>
      <c r="P81" s="0"/>
      <c r="Q81" s="0"/>
      <c r="R81" s="0"/>
      <c r="S81" s="61"/>
      <c r="T81" s="0"/>
      <c r="U81" s="0"/>
      <c r="V81" s="0"/>
      <c r="W81" s="0"/>
      <c r="X81" s="0"/>
      <c r="Y81" s="0"/>
      <c r="Z81" s="60" t="n">
        <f aca="false">X81/3600</f>
        <v>0</v>
      </c>
      <c r="AA81" s="61"/>
      <c r="AB81" s="61"/>
      <c r="AC81" s="61"/>
    </row>
    <row r="82" customFormat="false" ht="13.2" hidden="false" customHeight="false" outlineLevel="0" collapsed="false">
      <c r="A82" s="64"/>
      <c r="B82" s="64"/>
      <c r="C82" s="64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T82</f>
        <v>0</v>
      </c>
      <c r="I82" s="73" t="n">
        <f aca="false">V82</f>
        <v>0</v>
      </c>
      <c r="J82" s="73" t="n">
        <f aca="false">T82</f>
        <v>0</v>
      </c>
      <c r="K82" s="73" t="n">
        <f aca="false">W82</f>
        <v>0</v>
      </c>
      <c r="L82" s="0"/>
      <c r="M82" s="0"/>
      <c r="N82" s="0"/>
      <c r="O82" s="0"/>
      <c r="P82" s="0"/>
      <c r="Q82" s="0"/>
      <c r="R82" s="0"/>
      <c r="S82" s="64"/>
      <c r="T82" s="0"/>
      <c r="U82" s="0"/>
      <c r="V82" s="0"/>
      <c r="W82" s="0"/>
      <c r="X82" s="0"/>
      <c r="Y82" s="0"/>
      <c r="Z82" s="66" t="n">
        <f aca="false">X82/3600</f>
        <v>0</v>
      </c>
      <c r="AA82" s="64"/>
      <c r="AB82" s="64"/>
      <c r="AC82" s="64"/>
    </row>
    <row r="83" customFormat="false" ht="10.2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2" t="s">
        <v>37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378</v>
      </c>
      <c r="P89" s="78"/>
      <c r="Q89" s="78" t="e">
        <f aca="false">GEOMEAN(Q19:Q82)</f>
        <v>#NUM!</v>
      </c>
      <c r="R89" s="78" t="e">
        <f aca="false">GEOMEAN(R19:R82)</f>
        <v>#NUM!</v>
      </c>
      <c r="S89" s="78"/>
      <c r="T89" s="78"/>
      <c r="U89" s="78"/>
      <c r="V89" s="78"/>
      <c r="W89" s="78"/>
      <c r="X89" s="78"/>
      <c r="Y89" s="78" t="e">
        <f aca="false">GEOMEAN(Y19:Y82)</f>
        <v>#NUM!</v>
      </c>
      <c r="Z89" s="78" t="n">
        <f aca="false">GEOMEAN(Z19:Z82)</f>
        <v>0</v>
      </c>
    </row>
    <row r="90" customFormat="false" ht="10.2" hidden="false" customHeight="false" outlineLevel="0" collapsed="false">
      <c r="B90" s="47" t="s">
        <v>379</v>
      </c>
      <c r="X90" s="88"/>
      <c r="Y90" s="88" t="e">
        <f aca="false">Y89/Q89</f>
        <v>#NUM!</v>
      </c>
      <c r="Z90" s="88" t="e">
        <f aca="false">Z89/R89</f>
        <v>#NUM!</v>
      </c>
    </row>
    <row r="91" customFormat="false" ht="10.2" hidden="false" customHeight="false" outlineLevel="0" collapsed="false">
      <c r="B91" s="47" t="s">
        <v>380</v>
      </c>
      <c r="P91" s="77"/>
      <c r="Q91" s="77" t="n">
        <f aca="false">SUM(Q19:Q82)/3600</f>
        <v>0</v>
      </c>
      <c r="R91" s="77" t="n">
        <f aca="false">SUM(R19:R82)</f>
        <v>0</v>
      </c>
      <c r="X91" s="77"/>
      <c r="Y91" s="77" t="n">
        <f aca="false">SUM(Y19:Y82)/3600</f>
        <v>0</v>
      </c>
      <c r="Z91" s="7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hdavies</cp:lastModifiedBy>
  <cp:lastPrinted>2010-08-23T01:57:13Z</cp:lastPrinted>
  <dcterms:modified xsi:type="dcterms:W3CDTF">2011-07-14T20:33:23Z</dcterms:modified>
  <cp:revision>2</cp:revision>
  <dc:subject>version 7</dc:subject>
  <dc:title>HEVC test results template</dc:title>
</cp:coreProperties>
</file>