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4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0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107626.0320,</t>
  </si>
  <si>
    <t xml:space="preserve">43.2989,</t>
  </si>
  <si>
    <t xml:space="preserve">42.8386,</t>
  </si>
  <si>
    <t xml:space="preserve">44.7285,</t>
  </si>
  <si>
    <t xml:space="preserve">4K</t>
  </si>
  <si>
    <t xml:space="preserve">60629.9712,</t>
  </si>
  <si>
    <t xml:space="preserve">40.0435,</t>
  </si>
  <si>
    <t xml:space="preserve">40.2683,</t>
  </si>
  <si>
    <t xml:space="preserve">42.2763,</t>
  </si>
  <si>
    <t xml:space="preserve">34207.7328,</t>
  </si>
  <si>
    <t xml:space="preserve">36.9582,</t>
  </si>
  <si>
    <t xml:space="preserve">38.3740,</t>
  </si>
  <si>
    <t xml:space="preserve">40.3677,</t>
  </si>
  <si>
    <t xml:space="preserve">19056.8320,</t>
  </si>
  <si>
    <t xml:space="preserve">33.9574,</t>
  </si>
  <si>
    <t xml:space="preserve">36.7334,</t>
  </si>
  <si>
    <t xml:space="preserve">38.7443,</t>
  </si>
  <si>
    <t xml:space="preserve">PeopleOnStreet</t>
  </si>
  <si>
    <t xml:space="preserve">110128.5024,</t>
  </si>
  <si>
    <t xml:space="preserve">43.1650,</t>
  </si>
  <si>
    <t xml:space="preserve">45.7646,</t>
  </si>
  <si>
    <t xml:space="preserve">45.3129,</t>
  </si>
  <si>
    <t xml:space="preserve">64786.5168,</t>
  </si>
  <si>
    <t xml:space="preserve">39.7033,</t>
  </si>
  <si>
    <t xml:space="preserve">43.6166,</t>
  </si>
  <si>
    <t xml:space="preserve">43.6600,</t>
  </si>
  <si>
    <t xml:space="preserve">37450.2000,</t>
  </si>
  <si>
    <t xml:space="preserve">36.5994,</t>
  </si>
  <si>
    <t xml:space="preserve">41.5447,</t>
  </si>
  <si>
    <t xml:space="preserve">41.9700,</t>
  </si>
  <si>
    <t xml:space="preserve">22080.3424,</t>
  </si>
  <si>
    <t xml:space="preserve">33.7754,</t>
  </si>
  <si>
    <t xml:space="preserve">39.3814,</t>
  </si>
  <si>
    <t xml:space="preserve">40.2522,</t>
  </si>
  <si>
    <t xml:space="preserve">Nebuta</t>
  </si>
  <si>
    <t xml:space="preserve">394272.2928,</t>
  </si>
  <si>
    <t xml:space="preserve">42.1952,</t>
  </si>
  <si>
    <t xml:space="preserve">42.3102,</t>
  </si>
  <si>
    <t xml:space="preserve">40.5778,</t>
  </si>
  <si>
    <t xml:space="preserve">255784.2864,</t>
  </si>
  <si>
    <t xml:space="preserve">38.5494,</t>
  </si>
  <si>
    <t xml:space="preserve">39.6716,</t>
  </si>
  <si>
    <t xml:space="preserve">37.4912,</t>
  </si>
  <si>
    <t xml:space="preserve">159148.1024,</t>
  </si>
  <si>
    <t xml:space="preserve">34.5654,</t>
  </si>
  <si>
    <t xml:space="preserve">37.8705,</t>
  </si>
  <si>
    <t xml:space="preserve">35.6687,</t>
  </si>
  <si>
    <t xml:space="preserve">81869.6288,</t>
  </si>
  <si>
    <t xml:space="preserve">30.4733,</t>
  </si>
  <si>
    <t xml:space="preserve">35.9973,</t>
  </si>
  <si>
    <t xml:space="preserve">33.9331,</t>
  </si>
  <si>
    <t xml:space="preserve">SteamLocomotive</t>
  </si>
  <si>
    <t xml:space="preserve">101441.0160,</t>
  </si>
  <si>
    <t xml:space="preserve">43.5507,</t>
  </si>
  <si>
    <t xml:space="preserve">46.5751,</t>
  </si>
  <si>
    <t xml:space="preserve">46.0959,</t>
  </si>
  <si>
    <t xml:space="preserve">50206.4416,</t>
  </si>
  <si>
    <t xml:space="preserve">41.2765,</t>
  </si>
  <si>
    <t xml:space="preserve">45.8735,</t>
  </si>
  <si>
    <t xml:space="preserve">45.5417,</t>
  </si>
  <si>
    <t xml:space="preserve">28748.0912,</t>
  </si>
  <si>
    <t xml:space="preserve">39.6875,</t>
  </si>
  <si>
    <t xml:space="preserve">45.2669,</t>
  </si>
  <si>
    <t xml:space="preserve">45.0928,</t>
  </si>
  <si>
    <t xml:space="preserve">15879.1712,</t>
  </si>
  <si>
    <t xml:space="preserve">37.9544,</t>
  </si>
  <si>
    <t xml:space="preserve">44.6351,</t>
  </si>
  <si>
    <t xml:space="preserve">44.5232,</t>
  </si>
  <si>
    <t xml:space="preserve">Kimono</t>
  </si>
  <si>
    <t xml:space="preserve">23206.7880,</t>
  </si>
  <si>
    <t xml:space="preserve">42.6863,</t>
  </si>
  <si>
    <t xml:space="preserve">44.3903,</t>
  </si>
  <si>
    <t xml:space="preserve">45.6970,</t>
  </si>
  <si>
    <t xml:space="preserve">1080p</t>
  </si>
  <si>
    <t xml:space="preserve">12757.6656,</t>
  </si>
  <si>
    <t xml:space="preserve">40.9612,</t>
  </si>
  <si>
    <t xml:space="preserve">42.7198,</t>
  </si>
  <si>
    <t xml:space="preserve">43.5785,</t>
  </si>
  <si>
    <t xml:space="preserve">7161.3848,</t>
  </si>
  <si>
    <t xml:space="preserve">38.8826,</t>
  </si>
  <si>
    <t xml:space="preserve">41.2205,</t>
  </si>
  <si>
    <t xml:space="preserve">41.9561,</t>
  </si>
  <si>
    <t xml:space="preserve">3955.6696,</t>
  </si>
  <si>
    <t xml:space="preserve">36.4520,</t>
  </si>
  <si>
    <t xml:space="preserve">39.8822,</t>
  </si>
  <si>
    <t xml:space="preserve">40.8233,</t>
  </si>
  <si>
    <t xml:space="preserve">ParkScene</t>
  </si>
  <si>
    <t xml:space="preserve">55174.4408,</t>
  </si>
  <si>
    <t xml:space="preserve">41.6683,</t>
  </si>
  <si>
    <t xml:space="preserve">43.2327,</t>
  </si>
  <si>
    <t xml:space="preserve">43.8998,</t>
  </si>
  <si>
    <t xml:space="preserve">30023.7928,</t>
  </si>
  <si>
    <t xml:space="preserve">38.4925,</t>
  </si>
  <si>
    <t xml:space="preserve">40.8526,</t>
  </si>
  <si>
    <t xml:space="preserve">41.2718,</t>
  </si>
  <si>
    <t xml:space="preserve">15531.5008,</t>
  </si>
  <si>
    <t xml:space="preserve">35.4525,</t>
  </si>
  <si>
    <t xml:space="preserve">38.9409,</t>
  </si>
  <si>
    <t xml:space="preserve">39.6300,</t>
  </si>
  <si>
    <t xml:space="preserve">7477.6584,</t>
  </si>
  <si>
    <t xml:space="preserve">32.6390,</t>
  </si>
  <si>
    <t xml:space="preserve">37.2670,</t>
  </si>
  <si>
    <t xml:space="preserve">38.5776,</t>
  </si>
  <si>
    <t xml:space="preserve">Cactus</t>
  </si>
  <si>
    <t xml:space="preserve">107752.2200,</t>
  </si>
  <si>
    <t xml:space="preserve">40.4511,</t>
  </si>
  <si>
    <t xml:space="preserve">41.6619,</t>
  </si>
  <si>
    <t xml:space="preserve">44.1138,</t>
  </si>
  <si>
    <t xml:space="preserve">51645.0488,</t>
  </si>
  <si>
    <t xml:space="preserve">37.8741,</t>
  </si>
  <si>
    <t xml:space="preserve">39.5412,</t>
  </si>
  <si>
    <t xml:space="preserve">42.0938,</t>
  </si>
  <si>
    <t xml:space="preserve">27788.9760,</t>
  </si>
  <si>
    <t xml:space="preserve">35.6101,</t>
  </si>
  <si>
    <t xml:space="preserve">38.3500,</t>
  </si>
  <si>
    <t xml:space="preserve">40.2448,</t>
  </si>
  <si>
    <t xml:space="preserve">14828.1504,</t>
  </si>
  <si>
    <t xml:space="preserve">33.1925,</t>
  </si>
  <si>
    <t xml:space="preserve">37.1206,</t>
  </si>
  <si>
    <t xml:space="preserve">38.3625,</t>
  </si>
  <si>
    <t xml:space="preserve">BasketballDrive</t>
  </si>
  <si>
    <t xml:space="preserve">73146.2144,</t>
  </si>
  <si>
    <t xml:space="preserve">41.0873,</t>
  </si>
  <si>
    <t xml:space="preserve">44.4311,</t>
  </si>
  <si>
    <t xml:space="preserve">45.9983,</t>
  </si>
  <si>
    <t xml:space="preserve">31056.5232,</t>
  </si>
  <si>
    <t xml:space="preserve">38.6161,</t>
  </si>
  <si>
    <t xml:space="preserve">42.8961,</t>
  </si>
  <si>
    <t xml:space="preserve">43.8455,</t>
  </si>
  <si>
    <t xml:space="preserve">16068.0680,</t>
  </si>
  <si>
    <t xml:space="preserve">36.8064,</t>
  </si>
  <si>
    <t xml:space="preserve">41.4581,</t>
  </si>
  <si>
    <t xml:space="preserve">41.8717,</t>
  </si>
  <si>
    <t xml:space="preserve">8875.0488,</t>
  </si>
  <si>
    <t xml:space="preserve">34.8025,</t>
  </si>
  <si>
    <t xml:space="preserve">39.9285,</t>
  </si>
  <si>
    <t xml:space="preserve">39.8223,</t>
  </si>
  <si>
    <t xml:space="preserve">BQTerrace</t>
  </si>
  <si>
    <t xml:space="preserve">191420.7008,</t>
  </si>
  <si>
    <t xml:space="preserve">42.0869,</t>
  </si>
  <si>
    <t xml:space="preserve">42.7821,</t>
  </si>
  <si>
    <t xml:space="preserve">44.4628,</t>
  </si>
  <si>
    <t xml:space="preserve">83078.9520,</t>
  </si>
  <si>
    <t xml:space="preserve">36.9422,</t>
  </si>
  <si>
    <t xml:space="preserve">40.8870,</t>
  </si>
  <si>
    <t xml:space="preserve">42.9929,</t>
  </si>
  <si>
    <t xml:space="preserve">43192.0016,</t>
  </si>
  <si>
    <t xml:space="preserve">34.4025,</t>
  </si>
  <si>
    <t xml:space="preserve">39.3450,</t>
  </si>
  <si>
    <t xml:space="preserve">41.6826,</t>
  </si>
  <si>
    <t xml:space="preserve">23334.5840,</t>
  </si>
  <si>
    <t xml:space="preserve">31.9383,</t>
  </si>
  <si>
    <t xml:space="preserve">37.9212,</t>
  </si>
  <si>
    <t xml:space="preserve">40.3712,</t>
  </si>
  <si>
    <t xml:space="preserve">BasketballDrill</t>
  </si>
  <si>
    <t xml:space="preserve">21775.5392,</t>
  </si>
  <si>
    <t xml:space="preserve">41.5989,</t>
  </si>
  <si>
    <t xml:space="preserve">43.8825,</t>
  </si>
  <si>
    <t xml:space="preserve">44.4746,</t>
  </si>
  <si>
    <t xml:space="preserve">WVGA</t>
  </si>
  <si>
    <t xml:space="preserve">11689.4880,</t>
  </si>
  <si>
    <t xml:space="preserve">38.1291,</t>
  </si>
  <si>
    <t xml:space="preserve">41.1574,</t>
  </si>
  <si>
    <t xml:space="preserve">41.4337,</t>
  </si>
  <si>
    <t xml:space="preserve">6175.4008,</t>
  </si>
  <si>
    <t xml:space="preserve">35.2133,</t>
  </si>
  <si>
    <t xml:space="preserve">38.9957,</t>
  </si>
  <si>
    <t xml:space="preserve">38.9862,</t>
  </si>
  <si>
    <t xml:space="preserve">3357.3440,</t>
  </si>
  <si>
    <t xml:space="preserve">32.6754,</t>
  </si>
  <si>
    <t xml:space="preserve">36.7661,</t>
  </si>
  <si>
    <t xml:space="preserve">36.4176,</t>
  </si>
  <si>
    <t xml:space="preserve">BQMall</t>
  </si>
  <si>
    <t xml:space="preserve">24753.3848,</t>
  </si>
  <si>
    <t xml:space="preserve">41.9317,</t>
  </si>
  <si>
    <t xml:space="preserve">44.1124,</t>
  </si>
  <si>
    <t xml:space="preserve">45.4863,</t>
  </si>
  <si>
    <t xml:space="preserve">14761.6720,</t>
  </si>
  <si>
    <t xml:space="preserve">38.9484,</t>
  </si>
  <si>
    <t xml:space="preserve">41.8000,</t>
  </si>
  <si>
    <t xml:space="preserve">42.9450,</t>
  </si>
  <si>
    <t xml:space="preserve">8651.4016,</t>
  </si>
  <si>
    <t xml:space="preserve">35.8816,</t>
  </si>
  <si>
    <t xml:space="preserve">39.7571,</t>
  </si>
  <si>
    <t xml:space="preserve">40.7055,</t>
  </si>
  <si>
    <t xml:space="preserve">4924.1496,</t>
  </si>
  <si>
    <t xml:space="preserve">32.8092,</t>
  </si>
  <si>
    <t xml:space="preserve">37.7043,</t>
  </si>
  <si>
    <t xml:space="preserve">38.4999,</t>
  </si>
  <si>
    <t xml:space="preserve">PartyScene</t>
  </si>
  <si>
    <t xml:space="preserve">45895.2600,</t>
  </si>
  <si>
    <t xml:space="preserve">40.9966,</t>
  </si>
  <si>
    <t xml:space="preserve">42.5004,</t>
  </si>
  <si>
    <t xml:space="preserve">43.2900,</t>
  </si>
  <si>
    <t xml:space="preserve">28379.1984,</t>
  </si>
  <si>
    <t xml:space="preserve">36.7768,</t>
  </si>
  <si>
    <t xml:space="preserve">39.3192,</t>
  </si>
  <si>
    <t xml:space="preserve">40.0596,</t>
  </si>
  <si>
    <t xml:space="preserve">16742.1952,</t>
  </si>
  <si>
    <t xml:space="preserve">32.9564,</t>
  </si>
  <si>
    <t xml:space="preserve">36.9576,</t>
  </si>
  <si>
    <t xml:space="preserve">37.6036,</t>
  </si>
  <si>
    <t xml:space="preserve">8967.6792,</t>
  </si>
  <si>
    <t xml:space="preserve">29.2811,</t>
  </si>
  <si>
    <t xml:space="preserve">34.8095,</t>
  </si>
  <si>
    <t xml:space="preserve">35.3422,</t>
  </si>
  <si>
    <t xml:space="preserve">RaceHorses</t>
  </si>
  <si>
    <t xml:space="preserve">15898.3088,</t>
  </si>
  <si>
    <t xml:space="preserve">42.2940,</t>
  </si>
  <si>
    <t xml:space="preserve">43.2445,</t>
  </si>
  <si>
    <t xml:space="preserve">44.1645,</t>
  </si>
  <si>
    <t xml:space="preserve">9515.0920,</t>
  </si>
  <si>
    <t xml:space="preserve">38.8344,</t>
  </si>
  <si>
    <t xml:space="preserve">40.0860,</t>
  </si>
  <si>
    <t xml:space="preserve">41.5400,</t>
  </si>
  <si>
    <t xml:space="preserve">5361.1264,</t>
  </si>
  <si>
    <t xml:space="preserve">35.3893,</t>
  </si>
  <si>
    <t xml:space="preserve">37.7040,</t>
  </si>
  <si>
    <t xml:space="preserve">39.4804,</t>
  </si>
  <si>
    <t xml:space="preserve">2609.6744,</t>
  </si>
  <si>
    <t xml:space="preserve">31.9997,</t>
  </si>
  <si>
    <t xml:space="preserve">35.7654,</t>
  </si>
  <si>
    <t xml:space="preserve">37.4323,</t>
  </si>
  <si>
    <t xml:space="preserve">BasketballPass</t>
  </si>
  <si>
    <t xml:space="preserve">5593.7296,</t>
  </si>
  <si>
    <t xml:space="preserve">42.9150,</t>
  </si>
  <si>
    <t xml:space="preserve">45.1048,</t>
  </si>
  <si>
    <t xml:space="preserve">44.8692,</t>
  </si>
  <si>
    <t xml:space="preserve">WQVGA</t>
  </si>
  <si>
    <t xml:space="preserve">3303.4184,</t>
  </si>
  <si>
    <t xml:space="preserve">39.2429,</t>
  </si>
  <si>
    <t xml:space="preserve">42.1495,</t>
  </si>
  <si>
    <t xml:space="preserve">41.6140,</t>
  </si>
  <si>
    <t xml:space="preserve">1859.4808,</t>
  </si>
  <si>
    <t xml:space="preserve">35.8173,</t>
  </si>
  <si>
    <t xml:space="preserve">39.6930,</t>
  </si>
  <si>
    <t xml:space="preserve">38.9306,</t>
  </si>
  <si>
    <t xml:space="preserve">1005.7504,</t>
  </si>
  <si>
    <t xml:space="preserve">32.6652,</t>
  </si>
  <si>
    <t xml:space="preserve">37.3154,</t>
  </si>
  <si>
    <t xml:space="preserve">36.3124,</t>
  </si>
  <si>
    <t xml:space="preserve">BQSquare</t>
  </si>
  <si>
    <t xml:space="preserve">13843.0272,</t>
  </si>
  <si>
    <t xml:space="preserve">41.1826,</t>
  </si>
  <si>
    <t xml:space="preserve">43.2880,</t>
  </si>
  <si>
    <t xml:space="preserve">44.2008,</t>
  </si>
  <si>
    <t xml:space="preserve">8791.1128,</t>
  </si>
  <si>
    <t xml:space="preserve">36.7330,</t>
  </si>
  <si>
    <t xml:space="preserve">40.6917,</t>
  </si>
  <si>
    <t xml:space="preserve">41.6837,</t>
  </si>
  <si>
    <t xml:space="preserve">5357.3688,</t>
  </si>
  <si>
    <t xml:space="preserve">32.9430,</t>
  </si>
  <si>
    <t xml:space="preserve">38.8693,</t>
  </si>
  <si>
    <t xml:space="preserve">39.7042,</t>
  </si>
  <si>
    <t xml:space="preserve">3144.8128,</t>
  </si>
  <si>
    <t xml:space="preserve">29.4643,</t>
  </si>
  <si>
    <t xml:space="preserve">37.2818,</t>
  </si>
  <si>
    <t xml:space="preserve">37.8426,</t>
  </si>
  <si>
    <t xml:space="preserve">BlowingBubbles</t>
  </si>
  <si>
    <t xml:space="preserve">12034.9200,</t>
  </si>
  <si>
    <t xml:space="preserve">40.9582,</t>
  </si>
  <si>
    <t xml:space="preserve">42.1132,</t>
  </si>
  <si>
    <t xml:space="preserve">42.7622,</t>
  </si>
  <si>
    <t xml:space="preserve">7365.7648,</t>
  </si>
  <si>
    <t xml:space="preserve">36.5952,</t>
  </si>
  <si>
    <t xml:space="preserve">38.9842,</t>
  </si>
  <si>
    <t xml:space="preserve">39.4620,</t>
  </si>
  <si>
    <t xml:space="preserve">4136.2112,</t>
  </si>
  <si>
    <t xml:space="preserve">32.6247,</t>
  </si>
  <si>
    <t xml:space="preserve">36.5184,</t>
  </si>
  <si>
    <t xml:space="preserve">36.9677,</t>
  </si>
  <si>
    <t xml:space="preserve">2098.5648,</t>
  </si>
  <si>
    <t xml:space="preserve">29.1332,</t>
  </si>
  <si>
    <t xml:space="preserve">34.2967,</t>
  </si>
  <si>
    <t xml:space="preserve">34.7205,</t>
  </si>
  <si>
    <t xml:space="preserve">4733.6680,</t>
  </si>
  <si>
    <t xml:space="preserve">42.3849,</t>
  </si>
  <si>
    <t xml:space="preserve">42.8636,</t>
  </si>
  <si>
    <t xml:space="preserve">43.8030,</t>
  </si>
  <si>
    <t xml:space="preserve">2838.2312,</t>
  </si>
  <si>
    <t xml:space="preserve">38.2633,</t>
  </si>
  <si>
    <t xml:space="preserve">39.6721,</t>
  </si>
  <si>
    <t xml:space="preserve">40.9295,</t>
  </si>
  <si>
    <t xml:space="preserve">1518.0456,</t>
  </si>
  <si>
    <t xml:space="preserve">34.4020,</t>
  </si>
  <si>
    <t xml:space="preserve">37.3028,</t>
  </si>
  <si>
    <t xml:space="preserve">38.4556,</t>
  </si>
  <si>
    <t xml:space="preserve">752.0808,</t>
  </si>
  <si>
    <t xml:space="preserve">31.2152,</t>
  </si>
  <si>
    <t xml:space="preserve">35.0731,</t>
  </si>
  <si>
    <t xml:space="preserve">35.9642,</t>
  </si>
  <si>
    <t xml:space="preserve">ClassE</t>
  </si>
  <si>
    <t xml:space="preserve">Vidyo1</t>
  </si>
  <si>
    <t xml:space="preserve">22916.5648,</t>
  </si>
  <si>
    <t xml:space="preserve">44.5691,</t>
  </si>
  <si>
    <t xml:space="preserve">47.3632,</t>
  </si>
  <si>
    <t xml:space="preserve">48.1774,</t>
  </si>
  <si>
    <t xml:space="preserve">720p</t>
  </si>
  <si>
    <t xml:space="preserve">13411.4128,</t>
  </si>
  <si>
    <t xml:space="preserve">42.0705,</t>
  </si>
  <si>
    <t xml:space="preserve">45.8089,</t>
  </si>
  <si>
    <t xml:space="preserve">46.4036,</t>
  </si>
  <si>
    <t xml:space="preserve">8018.8552,</t>
  </si>
  <si>
    <t xml:space="preserve">39.3891,</t>
  </si>
  <si>
    <t xml:space="preserve">44.1422,</t>
  </si>
  <si>
    <t xml:space="preserve">44.5719,</t>
  </si>
  <si>
    <t xml:space="preserve">4794.9448,</t>
  </si>
  <si>
    <t xml:space="preserve">36.5515,</t>
  </si>
  <si>
    <t xml:space="preserve">42.4745,</t>
  </si>
  <si>
    <t xml:space="preserve">42.6370,</t>
  </si>
  <si>
    <t xml:space="preserve">Vidyo3</t>
  </si>
  <si>
    <t xml:space="preserve">23616.5240,</t>
  </si>
  <si>
    <t xml:space="preserve">44.5718,</t>
  </si>
  <si>
    <t xml:space="preserve">48.6232,</t>
  </si>
  <si>
    <t xml:space="preserve">48.3779,</t>
  </si>
  <si>
    <t xml:space="preserve">14430.1288,</t>
  </si>
  <si>
    <t xml:space="preserve">42.0665,</t>
  </si>
  <si>
    <t xml:space="preserve">47.0336,</t>
  </si>
  <si>
    <t xml:space="preserve">46.3436,</t>
  </si>
  <si>
    <t xml:space="preserve">8961.0624,</t>
  </si>
  <si>
    <t xml:space="preserve">39.2521,</t>
  </si>
  <si>
    <t xml:space="preserve">45.6334,</t>
  </si>
  <si>
    <t xml:space="preserve">44.2330,</t>
  </si>
  <si>
    <t xml:space="preserve">5393.4208,</t>
  </si>
  <si>
    <t xml:space="preserve">36.2008,</t>
  </si>
  <si>
    <t xml:space="preserve">44.1774,</t>
  </si>
  <si>
    <t xml:space="preserve">42.2910,</t>
  </si>
  <si>
    <t xml:space="preserve">Vidyo4</t>
  </si>
  <si>
    <t xml:space="preserve">24963.2208,</t>
  </si>
  <si>
    <t xml:space="preserve">44.5659,</t>
  </si>
  <si>
    <t xml:space="preserve">48.6023,</t>
  </si>
  <si>
    <t xml:space="preserve">48.7767,</t>
  </si>
  <si>
    <t xml:space="preserve">14378.9216,</t>
  </si>
  <si>
    <t xml:space="preserve">41.7704,</t>
  </si>
  <si>
    <t xml:space="preserve">46.7821,</t>
  </si>
  <si>
    <t xml:space="preserve">46.9247,</t>
  </si>
  <si>
    <t xml:space="preserve">8242.2056,</t>
  </si>
  <si>
    <t xml:space="preserve">38.9675,</t>
  </si>
  <si>
    <t xml:space="preserve">44.9040,</t>
  </si>
  <si>
    <t xml:space="preserve">44.9646,</t>
  </si>
  <si>
    <t xml:space="preserve">4690.8664,</t>
  </si>
  <si>
    <t xml:space="preserve">36.1953,</t>
  </si>
  <si>
    <t xml:space="preserve">43.0284,</t>
  </si>
  <si>
    <t xml:space="preserve">42.9636,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13912.1904,</t>
  </si>
  <si>
    <t xml:space="preserve">41.5473,</t>
  </si>
  <si>
    <t xml:space="preserve">41.5044,</t>
  </si>
  <si>
    <t xml:space="preserve">44.2187,</t>
  </si>
  <si>
    <t xml:space="preserve">5689.6752,</t>
  </si>
  <si>
    <t xml:space="preserve">39.0356,</t>
  </si>
  <si>
    <t xml:space="preserve">39.8712,</t>
  </si>
  <si>
    <t xml:space="preserve">42.3475,</t>
  </si>
  <si>
    <t xml:space="preserve">2716.0272,</t>
  </si>
  <si>
    <t xml:space="preserve">36.4880,</t>
  </si>
  <si>
    <t xml:space="preserve">38.5215,</t>
  </si>
  <si>
    <t xml:space="preserve">40.7502,</t>
  </si>
  <si>
    <t xml:space="preserve">1394.3040,</t>
  </si>
  <si>
    <t xml:space="preserve">33.8421,</t>
  </si>
  <si>
    <t xml:space="preserve">37.1913,</t>
  </si>
  <si>
    <t xml:space="preserve">39.3000,</t>
  </si>
  <si>
    <t xml:space="preserve">34881.3408,</t>
  </si>
  <si>
    <t xml:space="preserve">40.0664,</t>
  </si>
  <si>
    <t xml:space="preserve">45.1554,</t>
  </si>
  <si>
    <t xml:space="preserve">44.7487,</t>
  </si>
  <si>
    <t xml:space="preserve">17043.5008,</t>
  </si>
  <si>
    <t xml:space="preserve">37.1160,</t>
  </si>
  <si>
    <t xml:space="preserve">43.3623,</t>
  </si>
  <si>
    <t xml:space="preserve">43.4700,</t>
  </si>
  <si>
    <t xml:space="preserve">8989.2720,</t>
  </si>
  <si>
    <t xml:space="preserve">34.1594,</t>
  </si>
  <si>
    <t xml:space="preserve">41.6020,</t>
  </si>
  <si>
    <t xml:space="preserve">42.0891,</t>
  </si>
  <si>
    <t xml:space="preserve">5023.4464,</t>
  </si>
  <si>
    <t xml:space="preserve">31.4085,</t>
  </si>
  <si>
    <t xml:space="preserve">39.8428,</t>
  </si>
  <si>
    <t xml:space="preserve">40.6418,</t>
  </si>
  <si>
    <t xml:space="preserve">234603.3264,</t>
  </si>
  <si>
    <t xml:space="preserve">38.7633,</t>
  </si>
  <si>
    <t xml:space="preserve">39.5535,</t>
  </si>
  <si>
    <t xml:space="preserve">37.7905,</t>
  </si>
  <si>
    <t xml:space="preserve">109579.4336,</t>
  </si>
  <si>
    <t xml:space="preserve">33.2179,</t>
  </si>
  <si>
    <t xml:space="preserve">38.0754,</t>
  </si>
  <si>
    <t xml:space="preserve">36.3920,</t>
  </si>
  <si>
    <t xml:space="preserve">27812.1184,</t>
  </si>
  <si>
    <t xml:space="preserve">29.2636,</t>
  </si>
  <si>
    <t xml:space="preserve">36.9006,</t>
  </si>
  <si>
    <t xml:space="preserve">35.1996,</t>
  </si>
  <si>
    <t xml:space="preserve">7112.8992,</t>
  </si>
  <si>
    <t xml:space="preserve">27.9071,</t>
  </si>
  <si>
    <t xml:space="preserve">35.8211,</t>
  </si>
  <si>
    <t xml:space="preserve">34.1165,</t>
  </si>
  <si>
    <t xml:space="preserve">23682.8144,</t>
  </si>
  <si>
    <t xml:space="preserve">41.2386,</t>
  </si>
  <si>
    <t xml:space="preserve">46.3476,</t>
  </si>
  <si>
    <t xml:space="preserve">45.9312,</t>
  </si>
  <si>
    <t xml:space="preserve">6464.1280,</t>
  </si>
  <si>
    <t xml:space="preserve">39.9429,</t>
  </si>
  <si>
    <t xml:space="preserve">45.7421,</t>
  </si>
  <si>
    <t xml:space="preserve">45.4625,</t>
  </si>
  <si>
    <t xml:space="preserve">2757.5200,</t>
  </si>
  <si>
    <t xml:space="preserve">38.6464,</t>
  </si>
  <si>
    <t xml:space="preserve">45.1329,</t>
  </si>
  <si>
    <t xml:space="preserve">45.0027,</t>
  </si>
  <si>
    <t xml:space="preserve">1351.4784,</t>
  </si>
  <si>
    <t xml:space="preserve">36.9748,</t>
  </si>
  <si>
    <t xml:space="preserve">44.4793,</t>
  </si>
  <si>
    <t xml:space="preserve">44.5361,</t>
  </si>
  <si>
    <t xml:space="preserve">5121.1440,</t>
  </si>
  <si>
    <t xml:space="preserve">41.5369,</t>
  </si>
  <si>
    <t xml:space="preserve">43.5090,</t>
  </si>
  <si>
    <t xml:space="preserve">45.2256,</t>
  </si>
  <si>
    <t xml:space="preserve">2359.7720,</t>
  </si>
  <si>
    <t xml:space="preserve">39.6509,</t>
  </si>
  <si>
    <t xml:space="preserve">42.2579,</t>
  </si>
  <si>
    <t xml:space="preserve">43.4480,</t>
  </si>
  <si>
    <t xml:space="preserve">1156.2312,</t>
  </si>
  <si>
    <t xml:space="preserve">37.3516,</t>
  </si>
  <si>
    <t xml:space="preserve">41.0632,</t>
  </si>
  <si>
    <t xml:space="preserve">42.0362,</t>
  </si>
  <si>
    <t xml:space="preserve">585.4896,</t>
  </si>
  <si>
    <t xml:space="preserve">35.0119,</t>
  </si>
  <si>
    <t xml:space="preserve">39.9453,</t>
  </si>
  <si>
    <t xml:space="preserve">41.0011,</t>
  </si>
  <si>
    <t xml:space="preserve">8164.2408,</t>
  </si>
  <si>
    <t xml:space="preserve">40.0165,</t>
  </si>
  <si>
    <t xml:space="preserve">42.5173,</t>
  </si>
  <si>
    <t xml:space="preserve">43.8370,</t>
  </si>
  <si>
    <t xml:space="preserve">3577.3160,</t>
  </si>
  <si>
    <t xml:space="preserve">37.4857,</t>
  </si>
  <si>
    <t xml:space="preserve">40.7709,</t>
  </si>
  <si>
    <t xml:space="preserve">41.6087,</t>
  </si>
  <si>
    <t xml:space="preserve">1653.7456,</t>
  </si>
  <si>
    <t xml:space="preserve">34.8811,</t>
  </si>
  <si>
    <t xml:space="preserve">39.1353,</t>
  </si>
  <si>
    <t xml:space="preserve">39.9490,</t>
  </si>
  <si>
    <t xml:space="preserve">766.3952,</t>
  </si>
  <si>
    <t xml:space="preserve">32.3685,</t>
  </si>
  <si>
    <t xml:space="preserve">37.5962,</t>
  </si>
  <si>
    <t xml:space="preserve">38.8522,</t>
  </si>
  <si>
    <t xml:space="preserve">18684.3888,</t>
  </si>
  <si>
    <t xml:space="preserve">38.4061,</t>
  </si>
  <si>
    <t xml:space="preserve">39.9623,</t>
  </si>
  <si>
    <t xml:space="preserve">43.6076,</t>
  </si>
  <si>
    <t xml:space="preserve">6232.8040,</t>
  </si>
  <si>
    <t xml:space="preserve">36.7946,</t>
  </si>
  <si>
    <t xml:space="preserve">39.1107,</t>
  </si>
  <si>
    <t xml:space="preserve">41.9438,</t>
  </si>
  <si>
    <t xml:space="preserve">2931.8776,</t>
  </si>
  <si>
    <t xml:space="preserve">34.8854,</t>
  </si>
  <si>
    <t xml:space="preserve">38.2733,</t>
  </si>
  <si>
    <t xml:space="preserve">40.2729,</t>
  </si>
  <si>
    <t xml:space="preserve">1487.3040,</t>
  </si>
  <si>
    <t xml:space="preserve">32.7163,</t>
  </si>
  <si>
    <t xml:space="preserve">37.2572,</t>
  </si>
  <si>
    <t xml:space="preserve">38.5790,</t>
  </si>
  <si>
    <t xml:space="preserve">18299.4448,</t>
  </si>
  <si>
    <t xml:space="preserve">39.0764,</t>
  </si>
  <si>
    <t xml:space="preserve">43.7965,</t>
  </si>
  <si>
    <t xml:space="preserve">45.0531,</t>
  </si>
  <si>
    <t xml:space="preserve">6595.4808,</t>
  </si>
  <si>
    <t xml:space="preserve">37.4074,</t>
  </si>
  <si>
    <t xml:space="preserve">42.5437,</t>
  </si>
  <si>
    <t xml:space="preserve">43.0714,</t>
  </si>
  <si>
    <t xml:space="preserve">3067.7408,</t>
  </si>
  <si>
    <t xml:space="preserve">35.5408,</t>
  </si>
  <si>
    <t xml:space="preserve">41.2046,</t>
  </si>
  <si>
    <t xml:space="preserve">41.0245,</t>
  </si>
  <si>
    <t xml:space="preserve">1581.4656,</t>
  </si>
  <si>
    <t xml:space="preserve">33.5601,</t>
  </si>
  <si>
    <t xml:space="preserve">39.8195,</t>
  </si>
  <si>
    <t xml:space="preserve">39.0162,</t>
  </si>
  <si>
    <t xml:space="preserve">39663.5480,</t>
  </si>
  <si>
    <t xml:space="preserve">37.2182,</t>
  </si>
  <si>
    <t xml:space="preserve">42.1791,</t>
  </si>
  <si>
    <t xml:space="preserve">44.3422,</t>
  </si>
  <si>
    <t xml:space="preserve">7557.3120,</t>
  </si>
  <si>
    <t xml:space="preserve">35.2337,</t>
  </si>
  <si>
    <t xml:space="preserve">40.9250,</t>
  </si>
  <si>
    <t xml:space="preserve">43.2215,</t>
  </si>
  <si>
    <t xml:space="preserve">2468.0304,</t>
  </si>
  <si>
    <t xml:space="preserve">33.7868,</t>
  </si>
  <si>
    <t xml:space="preserve">39.6442,</t>
  </si>
  <si>
    <t xml:space="preserve">42.0983,</t>
  </si>
  <si>
    <t xml:space="preserve">1109.0976,</t>
  </si>
  <si>
    <t xml:space="preserve">31.9372,</t>
  </si>
  <si>
    <t xml:space="preserve">38.4122,</t>
  </si>
  <si>
    <t xml:space="preserve">40.9923,</t>
  </si>
  <si>
    <t xml:space="preserve">3711.4880,</t>
  </si>
  <si>
    <t xml:space="preserve">40.2254,</t>
  </si>
  <si>
    <t xml:space="preserve">43.0472,</t>
  </si>
  <si>
    <t xml:space="preserve">43.5892,</t>
  </si>
  <si>
    <t xml:space="preserve">1782.4336,</t>
  </si>
  <si>
    <t xml:space="preserve">37.1070,</t>
  </si>
  <si>
    <t xml:space="preserve">40.6901,</t>
  </si>
  <si>
    <t xml:space="preserve">40.8370,</t>
  </si>
  <si>
    <t xml:space="preserve">862.7776,</t>
  </si>
  <si>
    <t xml:space="preserve">34.2596,</t>
  </si>
  <si>
    <t xml:space="preserve">38.5707,</t>
  </si>
  <si>
    <t xml:space="preserve">38.3978,</t>
  </si>
  <si>
    <t xml:space="preserve">438.5896,</t>
  </si>
  <si>
    <t xml:space="preserve">31.8113,</t>
  </si>
  <si>
    <t xml:space="preserve">36.5454,</t>
  </si>
  <si>
    <t xml:space="preserve">36.0674,</t>
  </si>
  <si>
    <t xml:space="preserve">3905.7560,</t>
  </si>
  <si>
    <t xml:space="preserve">40.1478,</t>
  </si>
  <si>
    <t xml:space="preserve">43.6185,</t>
  </si>
  <si>
    <t xml:space="preserve">45.1390,</t>
  </si>
  <si>
    <t xml:space="preserve">1832.7432,</t>
  </si>
  <si>
    <t xml:space="preserve">37.6153,</t>
  </si>
  <si>
    <t xml:space="preserve">41.7930,</t>
  </si>
  <si>
    <t xml:space="preserve">42.9380,</t>
  </si>
  <si>
    <t xml:space="preserve">918.4904,</t>
  </si>
  <si>
    <t xml:space="preserve">34.8607,</t>
  </si>
  <si>
    <t xml:space="preserve">40.0078,</t>
  </si>
  <si>
    <t xml:space="preserve">40.8821,</t>
  </si>
  <si>
    <t xml:space="preserve">481.0552,</t>
  </si>
  <si>
    <t xml:space="preserve">32.1085,</t>
  </si>
  <si>
    <t xml:space="preserve">38.2247,</t>
  </si>
  <si>
    <t xml:space="preserve">38.8923,</t>
  </si>
  <si>
    <t xml:space="preserve">7281.5168,</t>
  </si>
  <si>
    <t xml:space="preserve">38.1315,</t>
  </si>
  <si>
    <t xml:space="preserve">41.4664,</t>
  </si>
  <si>
    <t xml:space="preserve">42.5098,</t>
  </si>
  <si>
    <t xml:space="preserve">3309.3024,</t>
  </si>
  <si>
    <t xml:space="preserve">34.6436,</t>
  </si>
  <si>
    <t xml:space="preserve">38.9692,</t>
  </si>
  <si>
    <t xml:space="preserve">39.9143,</t>
  </si>
  <si>
    <t xml:space="preserve">1547.9656,</t>
  </si>
  <si>
    <t xml:space="preserve">31.5133,</t>
  </si>
  <si>
    <t xml:space="preserve">36.9386,</t>
  </si>
  <si>
    <t xml:space="preserve">37.7687,</t>
  </si>
  <si>
    <t xml:space="preserve">715.7752,</t>
  </si>
  <si>
    <t xml:space="preserve">28.5586,</t>
  </si>
  <si>
    <t xml:space="preserve">35.1637,</t>
  </si>
  <si>
    <t xml:space="preserve">35.8708,</t>
  </si>
  <si>
    <t xml:space="preserve">5071.9128,</t>
  </si>
  <si>
    <t xml:space="preserve">38.9021,</t>
  </si>
  <si>
    <t xml:space="preserve">41.4132,</t>
  </si>
  <si>
    <t xml:space="preserve">42.8456,</t>
  </si>
  <si>
    <t xml:space="preserve">2168.1512,</t>
  </si>
  <si>
    <t xml:space="preserve">35.7729,</t>
  </si>
  <si>
    <t xml:space="preserve">39.1239,</t>
  </si>
  <si>
    <t xml:space="preserve">40.6976,</t>
  </si>
  <si>
    <t xml:space="preserve">1013.8792,</t>
  </si>
  <si>
    <t xml:space="preserve">32.9121,</t>
  </si>
  <si>
    <t xml:space="preserve">37.0820,</t>
  </si>
  <si>
    <t xml:space="preserve">38.7740,</t>
  </si>
  <si>
    <t xml:space="preserve">481.8072,</t>
  </si>
  <si>
    <t xml:space="preserve">30.2411,</t>
  </si>
  <si>
    <t xml:space="preserve">35.3062,</t>
  </si>
  <si>
    <t xml:space="preserve">36.9099,</t>
  </si>
  <si>
    <t xml:space="preserve">1600.5656,</t>
  </si>
  <si>
    <t xml:space="preserve">40.5761,</t>
  </si>
  <si>
    <t xml:space="preserve">44.0449,</t>
  </si>
  <si>
    <t xml:space="preserve">43.1686,</t>
  </si>
  <si>
    <t xml:space="preserve">799.2192,</t>
  </si>
  <si>
    <t xml:space="preserve">36.8334,</t>
  </si>
  <si>
    <t xml:space="preserve">41.4728,</t>
  </si>
  <si>
    <t xml:space="preserve">40.1520,</t>
  </si>
  <si>
    <t xml:space="preserve">393.2272,</t>
  </si>
  <si>
    <t xml:space="preserve">33.4812,</t>
  </si>
  <si>
    <t xml:space="preserve">39.1995,</t>
  </si>
  <si>
    <t xml:space="preserve">37.5385,</t>
  </si>
  <si>
    <t xml:space="preserve">199.3968,</t>
  </si>
  <si>
    <t xml:space="preserve">30.6715,</t>
  </si>
  <si>
    <t xml:space="preserve">37.1541,</t>
  </si>
  <si>
    <t xml:space="preserve">35.1705,</t>
  </si>
  <si>
    <t xml:space="preserve">1722.8656,</t>
  </si>
  <si>
    <t xml:space="preserve">37.8593,</t>
  </si>
  <si>
    <t xml:space="preserve">43.2261,</t>
  </si>
  <si>
    <t xml:space="preserve">44.2602,</t>
  </si>
  <si>
    <t xml:space="preserve">666.6800,</t>
  </si>
  <si>
    <t xml:space="preserve">34.5529,</t>
  </si>
  <si>
    <t xml:space="preserve">41.2045,</t>
  </si>
  <si>
    <t xml:space="preserve">42.1785,</t>
  </si>
  <si>
    <t xml:space="preserve">302.9496,</t>
  </si>
  <si>
    <t xml:space="preserve">31.7990,</t>
  </si>
  <si>
    <t xml:space="preserve">39.5007,</t>
  </si>
  <si>
    <t xml:space="preserve">40.4181,</t>
  </si>
  <si>
    <t xml:space="preserve">151.6376,</t>
  </si>
  <si>
    <t xml:space="preserve">29.1299,</t>
  </si>
  <si>
    <t xml:space="preserve">38.0029,</t>
  </si>
  <si>
    <t xml:space="preserve">38.7787,</t>
  </si>
  <si>
    <t xml:space="preserve">1732.8800,</t>
  </si>
  <si>
    <t xml:space="preserve">38.1189,</t>
  </si>
  <si>
    <t xml:space="preserve">41.3451,</t>
  </si>
  <si>
    <t xml:space="preserve">42.3060,</t>
  </si>
  <si>
    <t xml:space="preserve">796.6808,</t>
  </si>
  <si>
    <t xml:space="preserve">34.7706,</t>
  </si>
  <si>
    <t xml:space="preserve">38.7965,</t>
  </si>
  <si>
    <t xml:space="preserve">39.5889,</t>
  </si>
  <si>
    <t xml:space="preserve">371.8432,</t>
  </si>
  <si>
    <t xml:space="preserve">31.5801,</t>
  </si>
  <si>
    <t xml:space="preserve">36.5899,</t>
  </si>
  <si>
    <t xml:space="preserve">37.3429,</t>
  </si>
  <si>
    <t xml:space="preserve">171.3856,</t>
  </si>
  <si>
    <t xml:space="preserve">28.6479,</t>
  </si>
  <si>
    <t xml:space="preserve">34.6517,</t>
  </si>
  <si>
    <t xml:space="preserve">35.3392,</t>
  </si>
  <si>
    <t xml:space="preserve">1275.1944,</t>
  </si>
  <si>
    <t xml:space="preserve">39.4092,</t>
  </si>
  <si>
    <t xml:space="preserve">41.6055,</t>
  </si>
  <si>
    <t xml:space="preserve">42.6829,</t>
  </si>
  <si>
    <t xml:space="preserve">630.0704,</t>
  </si>
  <si>
    <t xml:space="preserve">35.6847,</t>
  </si>
  <si>
    <t xml:space="preserve">38.9436,</t>
  </si>
  <si>
    <t xml:space="preserve">40.1485,</t>
  </si>
  <si>
    <t xml:space="preserve">304.2808,</t>
  </si>
  <si>
    <t xml:space="preserve">32.2569,</t>
  </si>
  <si>
    <t xml:space="preserve">36.7359,</t>
  </si>
  <si>
    <t xml:space="preserve">37.8935,</t>
  </si>
  <si>
    <t xml:space="preserve">146.2464,</t>
  </si>
  <si>
    <t xml:space="preserve">29.4548,</t>
  </si>
  <si>
    <t xml:space="preserve">34.7593,</t>
  </si>
  <si>
    <t xml:space="preserve">35.7274,</t>
  </si>
  <si>
    <t xml:space="preserve">5737.3504,</t>
  </si>
  <si>
    <t xml:space="preserve">41.5651,</t>
  </si>
  <si>
    <t xml:space="preserve">43.1705,</t>
  </si>
  <si>
    <t xml:space="preserve">44.6587,</t>
  </si>
  <si>
    <t xml:space="preserve">2654.0552,</t>
  </si>
  <si>
    <t xml:space="preserve">39.5063,</t>
  </si>
  <si>
    <t xml:space="preserve">41.6393,</t>
  </si>
  <si>
    <t xml:space="preserve">42.8268,</t>
  </si>
  <si>
    <t xml:space="preserve">1266.8376,</t>
  </si>
  <si>
    <t xml:space="preserve">37.0170,</t>
  </si>
  <si>
    <t xml:space="preserve">40.2917,</t>
  </si>
  <si>
    <t xml:space="preserve">41.4378,</t>
  </si>
  <si>
    <t xml:space="preserve">614.1912,</t>
  </si>
  <si>
    <t xml:space="preserve">34.4797,</t>
  </si>
  <si>
    <t xml:space="preserve">39.1448,</t>
  </si>
  <si>
    <t xml:space="preserve">40.4833,</t>
  </si>
  <si>
    <t xml:space="preserve">8624.4848,</t>
  </si>
  <si>
    <t xml:space="preserve">39.7722,</t>
  </si>
  <si>
    <t xml:space="preserve">41.9039,</t>
  </si>
  <si>
    <t xml:space="preserve">43.0024,</t>
  </si>
  <si>
    <t xml:space="preserve">3494.1120,</t>
  </si>
  <si>
    <t xml:space="preserve">36.8572,</t>
  </si>
  <si>
    <t xml:space="preserve">39.8649,</t>
  </si>
  <si>
    <t xml:space="preserve">40.8248,</t>
  </si>
  <si>
    <t xml:space="preserve">1475.7576,</t>
  </si>
  <si>
    <t xml:space="preserve">34.0822,</t>
  </si>
  <si>
    <t xml:space="preserve">38.0406,</t>
  </si>
  <si>
    <t xml:space="preserve">39.2767,</t>
  </si>
  <si>
    <t xml:space="preserve">629.1296,</t>
  </si>
  <si>
    <t xml:space="preserve">31.5130,</t>
  </si>
  <si>
    <t xml:space="preserve">36.5242,</t>
  </si>
  <si>
    <t xml:space="preserve">38.2660,</t>
  </si>
  <si>
    <t xml:space="preserve">20350.8128,</t>
  </si>
  <si>
    <t xml:space="preserve">38.5763,</t>
  </si>
  <si>
    <t xml:space="preserve">40.0095,</t>
  </si>
  <si>
    <t xml:space="preserve">43.1591,</t>
  </si>
  <si>
    <t xml:space="preserve">6556.1680,</t>
  </si>
  <si>
    <t xml:space="preserve">36.5802,</t>
  </si>
  <si>
    <t xml:space="preserve">38.8288,</t>
  </si>
  <si>
    <t xml:space="preserve">41.2917,</t>
  </si>
  <si>
    <t xml:space="preserve">2947.1664,</t>
  </si>
  <si>
    <t xml:space="preserve">34.4230,</t>
  </si>
  <si>
    <t xml:space="preserve">37.8352,</t>
  </si>
  <si>
    <t xml:space="preserve">39.5293,</t>
  </si>
  <si>
    <t xml:space="preserve">1422.8768,</t>
  </si>
  <si>
    <t xml:space="preserve">32.1361,</t>
  </si>
  <si>
    <t xml:space="preserve">36.7490,</t>
  </si>
  <si>
    <t xml:space="preserve">37.7848,</t>
  </si>
  <si>
    <t xml:space="preserve">21029.3720,</t>
  </si>
  <si>
    <t xml:space="preserve">39.2933,</t>
  </si>
  <si>
    <t xml:space="preserve">43.5241,</t>
  </si>
  <si>
    <t xml:space="preserve">44.7028,</t>
  </si>
  <si>
    <t xml:space="preserve">7565.0152,</t>
  </si>
  <si>
    <t xml:space="preserve">37.3811,</t>
  </si>
  <si>
    <t xml:space="preserve">42.1137,</t>
  </si>
  <si>
    <t xml:space="preserve">42.5958,</t>
  </si>
  <si>
    <t xml:space="preserve">3482.4528,</t>
  </si>
  <si>
    <t xml:space="preserve">35.3853,</t>
  </si>
  <si>
    <t xml:space="preserve">40.6075,</t>
  </si>
  <si>
    <t xml:space="preserve">40.4224,</t>
  </si>
  <si>
    <t xml:space="preserve">1726.1152,</t>
  </si>
  <si>
    <t xml:space="preserve">33.2417,</t>
  </si>
  <si>
    <t xml:space="preserve">39.1326,</t>
  </si>
  <si>
    <t xml:space="preserve">38.3144,</t>
  </si>
  <si>
    <t xml:space="preserve">47639.0016,</t>
  </si>
  <si>
    <t xml:space="preserve">37.8175,</t>
  </si>
  <si>
    <t xml:space="preserve">41.8515,</t>
  </si>
  <si>
    <t xml:space="preserve">43.9379,</t>
  </si>
  <si>
    <t xml:space="preserve">8078.5768,</t>
  </si>
  <si>
    <t xml:space="preserve">35.2462,</t>
  </si>
  <si>
    <t xml:space="preserve">40.3849,</t>
  </si>
  <si>
    <t xml:space="preserve">42.7321,</t>
  </si>
  <si>
    <t xml:space="preserve">2304.0968,</t>
  </si>
  <si>
    <t xml:space="preserve">33.3993,</t>
  </si>
  <si>
    <t xml:space="preserve">38.9774,</t>
  </si>
  <si>
    <t xml:space="preserve">41.5891,</t>
  </si>
  <si>
    <t xml:space="preserve">897.2176,</t>
  </si>
  <si>
    <t xml:space="preserve">31.2047,</t>
  </si>
  <si>
    <t xml:space="preserve">37.7115,</t>
  </si>
  <si>
    <t xml:space="preserve">40.5299,</t>
  </si>
  <si>
    <t xml:space="preserve">4182.5576,</t>
  </si>
  <si>
    <t xml:space="preserve">39.9137,</t>
  </si>
  <si>
    <t xml:space="preserve">42.3290,</t>
  </si>
  <si>
    <t xml:space="preserve">42.8219,</t>
  </si>
  <si>
    <t xml:space="preserve">1966.9152,</t>
  </si>
  <si>
    <t xml:space="preserve">36.6684,</t>
  </si>
  <si>
    <t xml:space="preserve">39.8347,</t>
  </si>
  <si>
    <t xml:space="preserve">39.9706,</t>
  </si>
  <si>
    <t xml:space="preserve">931.9192,</t>
  </si>
  <si>
    <t xml:space="preserve">33.8388,</t>
  </si>
  <si>
    <t xml:space="preserve">37.6103,</t>
  </si>
  <si>
    <t xml:space="preserve">37.4162,</t>
  </si>
  <si>
    <t xml:space="preserve">457.2264,</t>
  </si>
  <si>
    <t xml:space="preserve">31.3468,</t>
  </si>
  <si>
    <t xml:space="preserve">35.5954,</t>
  </si>
  <si>
    <t xml:space="preserve">35.0751,</t>
  </si>
  <si>
    <t xml:space="preserve">4505.4336,</t>
  </si>
  <si>
    <t xml:space="preserve">39.9848,</t>
  </si>
  <si>
    <t xml:space="preserve">42.9435,</t>
  </si>
  <si>
    <t xml:space="preserve">44.2576,</t>
  </si>
  <si>
    <t xml:space="preserve">2027.2640,</t>
  </si>
  <si>
    <t xml:space="preserve">37.0997,</t>
  </si>
  <si>
    <t xml:space="preserve">40.8937,</t>
  </si>
  <si>
    <t xml:space="preserve">41.9259,</t>
  </si>
  <si>
    <t xml:space="preserve">977.5320,</t>
  </si>
  <si>
    <t xml:space="preserve">34.1473,</t>
  </si>
  <si>
    <t xml:space="preserve">38.9347,</t>
  </si>
  <si>
    <t xml:space="preserve">39.7736,</t>
  </si>
  <si>
    <t xml:space="preserve">488.5176,</t>
  </si>
  <si>
    <t xml:space="preserve">31.2720,</t>
  </si>
  <si>
    <t xml:space="preserve">37.0638,</t>
  </si>
  <si>
    <t xml:space="preserve">37.6968,</t>
  </si>
  <si>
    <t xml:space="preserve">8863.6216,</t>
  </si>
  <si>
    <t xml:space="preserve">38.0684,</t>
  </si>
  <si>
    <t xml:space="preserve">40.7596,</t>
  </si>
  <si>
    <t xml:space="preserve">41.6340,</t>
  </si>
  <si>
    <t xml:space="preserve">3788.2544,</t>
  </si>
  <si>
    <t xml:space="preserve">34.2328,</t>
  </si>
  <si>
    <t xml:space="preserve">38.1926,</t>
  </si>
  <si>
    <t xml:space="preserve">39.0338,</t>
  </si>
  <si>
    <t xml:space="preserve">1646.2656,</t>
  </si>
  <si>
    <t xml:space="preserve">30.8385,</t>
  </si>
  <si>
    <t xml:space="preserve">35.9912,</t>
  </si>
  <si>
    <t xml:space="preserve">36.7821,</t>
  </si>
  <si>
    <t xml:space="preserve">688.0448,</t>
  </si>
  <si>
    <t xml:space="preserve">27.6192,</t>
  </si>
  <si>
    <t xml:space="preserve">34.0396,</t>
  </si>
  <si>
    <t xml:space="preserve">34.7956,</t>
  </si>
  <si>
    <t xml:space="preserve">5931.5584,</t>
  </si>
  <si>
    <t xml:space="preserve">39.6288,</t>
  </si>
  <si>
    <t xml:space="preserve">41.3764,</t>
  </si>
  <si>
    <t xml:space="preserve">42.6895,</t>
  </si>
  <si>
    <t xml:space="preserve">2428.0168,</t>
  </si>
  <si>
    <t xml:space="preserve">36.0456,</t>
  </si>
  <si>
    <t xml:space="preserve">38.7654,</t>
  </si>
  <si>
    <t xml:space="preserve">40.3124,</t>
  </si>
  <si>
    <t xml:space="preserve">1087.4160,</t>
  </si>
  <si>
    <t xml:space="preserve">32.9172,</t>
  </si>
  <si>
    <t xml:space="preserve">36.6022,</t>
  </si>
  <si>
    <t xml:space="preserve">38.2188,</t>
  </si>
  <si>
    <t xml:space="preserve">484.2680,</t>
  </si>
  <si>
    <t xml:space="preserve">30.0666,</t>
  </si>
  <si>
    <t xml:space="preserve">34.7380,</t>
  </si>
  <si>
    <t xml:space="preserve">36.2737,</t>
  </si>
  <si>
    <t xml:space="preserve">1858.8960,</t>
  </si>
  <si>
    <t xml:space="preserve">40.6638,</t>
  </si>
  <si>
    <t xml:space="preserve">43.4230,</t>
  </si>
  <si>
    <t xml:space="preserve">42.8321,</t>
  </si>
  <si>
    <t xml:space="preserve">927.8904,</t>
  </si>
  <si>
    <t xml:space="preserve">36.8048,</t>
  </si>
  <si>
    <t xml:space="preserve">40.8316,</t>
  </si>
  <si>
    <t xml:space="preserve">39.7288,</t>
  </si>
  <si>
    <t xml:space="preserve">450.4576,</t>
  </si>
  <si>
    <t xml:space="preserve">33.3585,</t>
  </si>
  <si>
    <t xml:space="preserve">38.4528,</t>
  </si>
  <si>
    <t xml:space="preserve">36.9961,</t>
  </si>
  <si>
    <t xml:space="preserve">221.7424,</t>
  </si>
  <si>
    <t xml:space="preserve">30.4470,</t>
  </si>
  <si>
    <t xml:space="preserve">36.3765,</t>
  </si>
  <si>
    <t xml:space="preserve">34.5690,</t>
  </si>
  <si>
    <t xml:space="preserve">2384.0256,</t>
  </si>
  <si>
    <t xml:space="preserve">37.9408,</t>
  </si>
  <si>
    <t xml:space="preserve">42.4210,</t>
  </si>
  <si>
    <t xml:space="preserve">43.2973,</t>
  </si>
  <si>
    <t xml:space="preserve">848.3608,</t>
  </si>
  <si>
    <t xml:space="preserve">34.0065,</t>
  </si>
  <si>
    <t xml:space="preserve">40.5943,</t>
  </si>
  <si>
    <t xml:space="preserve">41.4002,</t>
  </si>
  <si>
    <t xml:space="preserve">343.4704,</t>
  </si>
  <si>
    <t xml:space="preserve">30.9576,</t>
  </si>
  <si>
    <t xml:space="preserve">38.9904,</t>
  </si>
  <si>
    <t xml:space="preserve">39.7596,</t>
  </si>
  <si>
    <t xml:space="preserve">142.3176,</t>
  </si>
  <si>
    <t xml:space="preserve">27.9331,</t>
  </si>
  <si>
    <t xml:space="preserve">37.6435,</t>
  </si>
  <si>
    <t xml:space="preserve">38.3370,</t>
  </si>
  <si>
    <t xml:space="preserve">2067.8344,</t>
  </si>
  <si>
    <t xml:space="preserve">37.8236,</t>
  </si>
  <si>
    <t xml:space="preserve">40.5087,</t>
  </si>
  <si>
    <t xml:space="preserve">41.2096,</t>
  </si>
  <si>
    <t xml:space="preserve">887.7016,</t>
  </si>
  <si>
    <t xml:space="preserve">34.1044,</t>
  </si>
  <si>
    <t xml:space="preserve">37.8717,</t>
  </si>
  <si>
    <t xml:space="preserve">38.4905,</t>
  </si>
  <si>
    <t xml:space="preserve">380.0024,</t>
  </si>
  <si>
    <t xml:space="preserve">30.6893,</t>
  </si>
  <si>
    <t xml:space="preserve">35.5296,</t>
  </si>
  <si>
    <t xml:space="preserve">36.1951,</t>
  </si>
  <si>
    <t xml:space="preserve">158.3640,</t>
  </si>
  <si>
    <t xml:space="preserve">27.6548,</t>
  </si>
  <si>
    <t xml:space="preserve">33.4996,</t>
  </si>
  <si>
    <t xml:space="preserve">34.1161,</t>
  </si>
  <si>
    <t xml:space="preserve">1423.3952,</t>
  </si>
  <si>
    <t xml:space="preserve">39.6841,</t>
  </si>
  <si>
    <t xml:space="preserve">41.2416,</t>
  </si>
  <si>
    <t xml:space="preserve">42.2420,</t>
  </si>
  <si>
    <t xml:space="preserve">684.1096,</t>
  </si>
  <si>
    <t xml:space="preserve">35.6628,</t>
  </si>
  <si>
    <t xml:space="preserve">38.4072,</t>
  </si>
  <si>
    <t xml:space="preserve">39.5270,</t>
  </si>
  <si>
    <t xml:space="preserve">321.5432,</t>
  </si>
  <si>
    <t xml:space="preserve">32.1223,</t>
  </si>
  <si>
    <t xml:space="preserve">36.0708,</t>
  </si>
  <si>
    <t xml:space="preserve">37.1429,</t>
  </si>
  <si>
    <t xml:space="preserve">150.3136,</t>
  </si>
  <si>
    <t xml:space="preserve">29.2820,</t>
  </si>
  <si>
    <t xml:space="preserve">33.9520,</t>
  </si>
  <si>
    <t xml:space="preserve">34.9315,</t>
  </si>
  <si>
    <t xml:space="preserve">2143.7488,</t>
  </si>
  <si>
    <t xml:space="preserve">43.2226,</t>
  </si>
  <si>
    <t xml:space="preserve">46.4391,</t>
  </si>
  <si>
    <t xml:space="preserve">47.4233,</t>
  </si>
  <si>
    <t xml:space="preserve">805.3008,</t>
  </si>
  <si>
    <t xml:space="preserve">40.9230,</t>
  </si>
  <si>
    <t xml:space="preserve">45.2920,</t>
  </si>
  <si>
    <t xml:space="preserve">45.9276,</t>
  </si>
  <si>
    <t xml:space="preserve">385.0952,</t>
  </si>
  <si>
    <t xml:space="preserve">38.4199,</t>
  </si>
  <si>
    <t xml:space="preserve">43.9274,</t>
  </si>
  <si>
    <t xml:space="preserve">44.2877,</t>
  </si>
  <si>
    <t xml:space="preserve">204.8128,</t>
  </si>
  <si>
    <t xml:space="preserve">35.7140,</t>
  </si>
  <si>
    <t xml:space="preserve">42.5564,</t>
  </si>
  <si>
    <t xml:space="preserve">42.6248,</t>
  </si>
  <si>
    <t xml:space="preserve">2845.3120,</t>
  </si>
  <si>
    <t xml:space="preserve">42.9906,</t>
  </si>
  <si>
    <t xml:space="preserve">48.0347,</t>
  </si>
  <si>
    <t xml:space="preserve">47.6645,</t>
  </si>
  <si>
    <t xml:space="preserve">995.1592,</t>
  </si>
  <si>
    <t xml:space="preserve">40.5826,</t>
  </si>
  <si>
    <t xml:space="preserve">46.6475,</t>
  </si>
  <si>
    <t xml:space="preserve">45.9372,</t>
  </si>
  <si>
    <t xml:space="preserve">468.9392,</t>
  </si>
  <si>
    <t xml:space="preserve">38.0014,</t>
  </si>
  <si>
    <t xml:space="preserve">45.4692,</t>
  </si>
  <si>
    <t xml:space="preserve">44.1934,</t>
  </si>
  <si>
    <t xml:space="preserve">248.8248,</t>
  </si>
  <si>
    <t xml:space="preserve">35.1343,</t>
  </si>
  <si>
    <t xml:space="preserve">44.3080,</t>
  </si>
  <si>
    <t xml:space="preserve">42.5298,</t>
  </si>
  <si>
    <t xml:space="preserve">2363.1752,</t>
  </si>
  <si>
    <t xml:space="preserve">42.9836,</t>
  </si>
  <si>
    <t xml:space="preserve">47.6952,</t>
  </si>
  <si>
    <t xml:space="preserve">47.8671,</t>
  </si>
  <si>
    <t xml:space="preserve">808.7040,</t>
  </si>
  <si>
    <t xml:space="preserve">40.5714,</t>
  </si>
  <si>
    <t xml:space="preserve">46.1035,</t>
  </si>
  <si>
    <t xml:space="preserve">46.1604,</t>
  </si>
  <si>
    <t xml:space="preserve">358.9968,</t>
  </si>
  <si>
    <t xml:space="preserve">38.0397,</t>
  </si>
  <si>
    <t xml:space="preserve">44.3130,</t>
  </si>
  <si>
    <t xml:space="preserve">44.2457,</t>
  </si>
  <si>
    <t xml:space="preserve">186.5264,</t>
  </si>
  <si>
    <t xml:space="preserve">35.4341,</t>
  </si>
  <si>
    <t xml:space="preserve">42.7859,</t>
  </si>
  <si>
    <t xml:space="preserve">42.4857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2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0.895000360273821</v>
      </c>
      <c r="G10" s="33"/>
      <c r="H10" s="33"/>
      <c r="I10" s="34"/>
    </row>
    <row r="11" customFormat="false" ht="13.2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0.937565842206522</v>
      </c>
      <c r="G11" s="36"/>
      <c r="H11" s="36"/>
      <c r="I11" s="34"/>
    </row>
    <row r="13" customFormat="false" ht="13.2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2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3.2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3.2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3.2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3.2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2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3.2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0.90661007069108</v>
      </c>
      <c r="G21" s="33"/>
      <c r="H21" s="33"/>
      <c r="I21" s="34"/>
    </row>
    <row r="22" customFormat="false" ht="13.2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0.967261301064779</v>
      </c>
      <c r="G22" s="36"/>
      <c r="H22" s="36"/>
      <c r="I22" s="34"/>
    </row>
    <row r="24" customFormat="false" ht="13.2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2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3.2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3.2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3.2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3.2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2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3.2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0.913493030479759</v>
      </c>
      <c r="G32" s="33"/>
      <c r="H32" s="33"/>
      <c r="I32" s="34"/>
    </row>
    <row r="33" customFormat="false" ht="13.2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0.953336898880547</v>
      </c>
      <c r="G33" s="36"/>
      <c r="H33" s="36"/>
      <c r="I33" s="34"/>
    </row>
    <row r="35" customFormat="false" ht="13.2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2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5" t="s">
        <v>6</v>
      </c>
      <c r="C38" s="16" t="e">
        <f aca="false">#REF!</f>
        <v>#REF!</v>
      </c>
      <c r="D38" s="16" t="e">
        <f aca="false">#REF!</f>
        <v>#REF!</v>
      </c>
      <c r="E38" s="17" t="e">
        <f aca="false">#REF!</f>
        <v>#REF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3.2" hidden="false" customHeight="false" outlineLevel="0" collapsed="false">
      <c r="B39" s="15" t="s">
        <v>7</v>
      </c>
      <c r="C39" s="16" t="e">
        <f aca="false">#REF!</f>
        <v>#REF!</v>
      </c>
      <c r="D39" s="16" t="e">
        <f aca="false">#REF!</f>
        <v>#REF!</v>
      </c>
      <c r="E39" s="17" t="e">
        <f aca="false">#REF!</f>
        <v>#REF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3.2" hidden="false" customHeight="false" outlineLevel="0" collapsed="false">
      <c r="B40" s="15" t="s">
        <v>8</v>
      </c>
      <c r="C40" s="16" t="e">
        <f aca="false">#REF!</f>
        <v>#REF!</v>
      </c>
      <c r="D40" s="16" t="e">
        <f aca="false">#REF!</f>
        <v>#REF!</v>
      </c>
      <c r="E40" s="17" t="e">
        <f aca="false">#REF!</f>
        <v>#REF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3.2" hidden="false" customHeight="false" outlineLevel="0" collapsed="false">
      <c r="B41" s="20" t="s">
        <v>9</v>
      </c>
      <c r="C41" s="21" t="e">
        <f aca="false">#REF!</f>
        <v>#REF!</v>
      </c>
      <c r="D41" s="21" t="e">
        <f aca="false">#REF!</f>
        <v>#REF!</v>
      </c>
      <c r="E41" s="22" t="e">
        <f aca="false">#REF!</f>
        <v>#REF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2" hidden="false" customHeight="false" outlineLevel="0" collapsed="false">
      <c r="B42" s="25" t="s">
        <v>10</v>
      </c>
      <c r="C42" s="26" t="e">
        <f aca="false">#REF!</f>
        <v>#REF!</v>
      </c>
      <c r="D42" s="27" t="e">
        <f aca="false">#REF!</f>
        <v>#REF!</v>
      </c>
      <c r="E42" s="28" t="e">
        <f aca="false">#REF!</f>
        <v>#REF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3.2" hidden="false" customHeight="false" outlineLevel="0" collapsed="false">
      <c r="B43" s="32" t="s">
        <v>11</v>
      </c>
      <c r="C43" s="33" t="e">
        <f aca="false">#REF!</f>
        <v>#REF!</v>
      </c>
      <c r="D43" s="33"/>
      <c r="E43" s="33"/>
      <c r="F43" s="33" t="e">
        <f aca="false">'LP LC'!$Z$90</f>
        <v>#NUM!</v>
      </c>
      <c r="G43" s="33"/>
      <c r="H43" s="33"/>
    </row>
    <row r="44" customFormat="false" ht="13.2" hidden="false" customHeight="false" outlineLevel="0" collapsed="false">
      <c r="B44" s="35" t="s">
        <v>12</v>
      </c>
      <c r="C44" s="36" t="e">
        <f aca="false">#REF!</f>
        <v>#REF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07626.0320,</v>
      </c>
      <c r="E3" s="59" t="str">
        <f aca="false">N3</f>
        <v>42.8386,</v>
      </c>
      <c r="F3" s="59" t="str">
        <f aca="false">L3</f>
        <v>107626.0320,</v>
      </c>
      <c r="G3" s="59" t="str">
        <f aca="false">O3</f>
        <v>44.7285,</v>
      </c>
      <c r="H3" s="59" t="n">
        <f aca="false">T3</f>
        <v>107549.4752</v>
      </c>
      <c r="I3" s="59" t="n">
        <f aca="false">V3</f>
        <v>42.8366</v>
      </c>
      <c r="J3" s="59" t="n">
        <f aca="false">T3</f>
        <v>107549.4752</v>
      </c>
      <c r="K3" s="59" t="n">
        <f aca="false">W3</f>
        <v>44.7393</v>
      </c>
      <c r="L3" s="0" t="s">
        <v>33</v>
      </c>
      <c r="M3" s="0" t="s">
        <v>34</v>
      </c>
      <c r="N3" s="0" t="s">
        <v>35</v>
      </c>
      <c r="O3" s="0" t="s">
        <v>36</v>
      </c>
      <c r="P3" s="0" t="n">
        <v>5328</v>
      </c>
      <c r="Q3" s="0" t="n">
        <v>75.98</v>
      </c>
      <c r="R3" s="60" t="n">
        <f aca="false">P3/3600</f>
        <v>1.48</v>
      </c>
      <c r="S3" s="61"/>
      <c r="T3" s="0" t="n">
        <v>107549.4752</v>
      </c>
      <c r="U3" s="0" t="n">
        <v>43.3694</v>
      </c>
      <c r="V3" s="0" t="n">
        <v>42.8366</v>
      </c>
      <c r="W3" s="0" t="n">
        <v>44.7393</v>
      </c>
      <c r="X3" s="0" t="n">
        <v>5469.16</v>
      </c>
      <c r="Y3" s="0" t="n">
        <v>79.69</v>
      </c>
      <c r="Z3" s="60" t="n">
        <f aca="false">X3/3600</f>
        <v>1.519211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60629.9712,</v>
      </c>
      <c r="E4" s="59" t="str">
        <f aca="false">N4</f>
        <v>40.2683,</v>
      </c>
      <c r="F4" s="59" t="str">
        <f aca="false">L4</f>
        <v>60629.9712,</v>
      </c>
      <c r="G4" s="59" t="str">
        <f aca="false">O4</f>
        <v>42.2763,</v>
      </c>
      <c r="H4" s="59" t="n">
        <f aca="false">T4</f>
        <v>60660.3952</v>
      </c>
      <c r="I4" s="59" t="n">
        <f aca="false">V4</f>
        <v>40.2768</v>
      </c>
      <c r="J4" s="59" t="n">
        <f aca="false">T4</f>
        <v>60660.3952</v>
      </c>
      <c r="K4" s="59" t="n">
        <f aca="false">W4</f>
        <v>42.301</v>
      </c>
      <c r="L4" s="0" t="s">
        <v>38</v>
      </c>
      <c r="M4" s="0" t="s">
        <v>39</v>
      </c>
      <c r="N4" s="0" t="s">
        <v>40</v>
      </c>
      <c r="O4" s="0" t="s">
        <v>41</v>
      </c>
      <c r="P4" s="0" t="n">
        <v>5100.86</v>
      </c>
      <c r="Q4" s="0" t="n">
        <v>66.44</v>
      </c>
      <c r="R4" s="60" t="n">
        <f aca="false">P4/3600</f>
        <v>1.41690555555556</v>
      </c>
      <c r="S4" s="61"/>
      <c r="T4" s="0" t="n">
        <v>60660.3952</v>
      </c>
      <c r="U4" s="0" t="n">
        <v>40.1105</v>
      </c>
      <c r="V4" s="0" t="n">
        <v>40.2768</v>
      </c>
      <c r="W4" s="0" t="n">
        <v>42.301</v>
      </c>
      <c r="X4" s="0" t="n">
        <v>4816.87</v>
      </c>
      <c r="Y4" s="0" t="n">
        <v>71.47</v>
      </c>
      <c r="Z4" s="60" t="n">
        <f aca="false">X4/3600</f>
        <v>1.33801944444444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34207.7328,</v>
      </c>
      <c r="E5" s="59" t="str">
        <f aca="false">N5</f>
        <v>38.3740,</v>
      </c>
      <c r="F5" s="59" t="str">
        <f aca="false">L5</f>
        <v>34207.7328,</v>
      </c>
      <c r="G5" s="59" t="str">
        <f aca="false">O5</f>
        <v>40.3677,</v>
      </c>
      <c r="H5" s="59" t="n">
        <f aca="false">T5</f>
        <v>34315.0128</v>
      </c>
      <c r="I5" s="59" t="n">
        <f aca="false">V5</f>
        <v>38.3919</v>
      </c>
      <c r="J5" s="59" t="n">
        <f aca="false">T5</f>
        <v>34315.0128</v>
      </c>
      <c r="K5" s="59" t="n">
        <f aca="false">W5</f>
        <v>40.4</v>
      </c>
      <c r="L5" s="0" t="s">
        <v>42</v>
      </c>
      <c r="M5" s="0" t="s">
        <v>43</v>
      </c>
      <c r="N5" s="0" t="s">
        <v>44</v>
      </c>
      <c r="O5" s="0" t="s">
        <v>45</v>
      </c>
      <c r="P5" s="0" t="n">
        <v>4554.15</v>
      </c>
      <c r="Q5" s="0" t="n">
        <v>64.61</v>
      </c>
      <c r="R5" s="60" t="n">
        <f aca="false">P5/3600</f>
        <v>1.26504166666667</v>
      </c>
      <c r="S5" s="61"/>
      <c r="T5" s="0" t="n">
        <v>34315.0128</v>
      </c>
      <c r="U5" s="0" t="n">
        <v>37.0324</v>
      </c>
      <c r="V5" s="0" t="n">
        <v>38.3919</v>
      </c>
      <c r="W5" s="0" t="n">
        <v>40.4</v>
      </c>
      <c r="X5" s="0" t="n">
        <v>4321</v>
      </c>
      <c r="Y5" s="0" t="n">
        <v>63.79</v>
      </c>
      <c r="Z5" s="60" t="n">
        <f aca="false">X5/3600</f>
        <v>1.20027777777778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9056.8320,</v>
      </c>
      <c r="E6" s="65" t="str">
        <f aca="false">N6</f>
        <v>36.7334,</v>
      </c>
      <c r="F6" s="65" t="str">
        <f aca="false">L6</f>
        <v>19056.8320,</v>
      </c>
      <c r="G6" s="65" t="str">
        <f aca="false">O6</f>
        <v>38.7443,</v>
      </c>
      <c r="H6" s="65" t="n">
        <f aca="false">T6</f>
        <v>19158.96</v>
      </c>
      <c r="I6" s="65" t="n">
        <f aca="false">V6</f>
        <v>36.7648</v>
      </c>
      <c r="J6" s="65" t="n">
        <f aca="false">T6</f>
        <v>19158.96</v>
      </c>
      <c r="K6" s="65" t="n">
        <f aca="false">W6</f>
        <v>38.7992</v>
      </c>
      <c r="L6" s="0" t="s">
        <v>46</v>
      </c>
      <c r="M6" s="0" t="s">
        <v>47</v>
      </c>
      <c r="N6" s="0" t="s">
        <v>48</v>
      </c>
      <c r="O6" s="0" t="s">
        <v>49</v>
      </c>
      <c r="P6" s="0" t="n">
        <v>6328.36</v>
      </c>
      <c r="Q6" s="0" t="n">
        <v>55.6</v>
      </c>
      <c r="R6" s="66" t="n">
        <f aca="false">P6/3600</f>
        <v>1.75787777777778</v>
      </c>
      <c r="S6" s="64"/>
      <c r="T6" s="0" t="n">
        <v>19158.96</v>
      </c>
      <c r="U6" s="0" t="n">
        <v>34.0381</v>
      </c>
      <c r="V6" s="0" t="n">
        <v>36.7648</v>
      </c>
      <c r="W6" s="0" t="n">
        <v>38.7992</v>
      </c>
      <c r="X6" s="0" t="n">
        <v>3933.35</v>
      </c>
      <c r="Y6" s="0" t="n">
        <v>57.46</v>
      </c>
      <c r="Z6" s="66" t="n">
        <f aca="false">X6/3600</f>
        <v>1.09259722222222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110128.5024,</v>
      </c>
      <c r="E7" s="59" t="str">
        <f aca="false">N7</f>
        <v>45.7646,</v>
      </c>
      <c r="F7" s="59" t="str">
        <f aca="false">L7</f>
        <v>110128.5024,</v>
      </c>
      <c r="G7" s="59" t="str">
        <f aca="false">O7</f>
        <v>45.3129,</v>
      </c>
      <c r="H7" s="59" t="n">
        <f aca="false">T7</f>
        <v>110329.2144</v>
      </c>
      <c r="I7" s="59" t="n">
        <f aca="false">V7</f>
        <v>45.7607</v>
      </c>
      <c r="J7" s="59" t="n">
        <f aca="false">T7</f>
        <v>110329.2144</v>
      </c>
      <c r="K7" s="59" t="n">
        <f aca="false">W7</f>
        <v>45.3109</v>
      </c>
      <c r="L7" s="0" t="s">
        <v>51</v>
      </c>
      <c r="M7" s="0" t="s">
        <v>52</v>
      </c>
      <c r="N7" s="0" t="s">
        <v>53</v>
      </c>
      <c r="O7" s="0" t="s">
        <v>54</v>
      </c>
      <c r="P7" s="0" t="n">
        <v>5402.7</v>
      </c>
      <c r="Q7" s="0" t="n">
        <v>72.8</v>
      </c>
      <c r="R7" s="60" t="n">
        <f aca="false">P7/3600</f>
        <v>1.50075</v>
      </c>
      <c r="S7" s="61"/>
      <c r="T7" s="0" t="n">
        <v>110329.2144</v>
      </c>
      <c r="U7" s="0" t="n">
        <v>43.2362</v>
      </c>
      <c r="V7" s="0" t="n">
        <v>45.7607</v>
      </c>
      <c r="W7" s="0" t="n">
        <v>45.3109</v>
      </c>
      <c r="X7" s="0" t="n">
        <v>5556.58</v>
      </c>
      <c r="Y7" s="0" t="n">
        <v>76.61</v>
      </c>
      <c r="Z7" s="60" t="n">
        <f aca="false">X7/3600</f>
        <v>1.54349444444444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64786.5168,</v>
      </c>
      <c r="E8" s="59" t="str">
        <f aca="false">N8</f>
        <v>43.6166,</v>
      </c>
      <c r="F8" s="59" t="str">
        <f aca="false">L8</f>
        <v>64786.5168,</v>
      </c>
      <c r="G8" s="59" t="str">
        <f aca="false">O8</f>
        <v>43.6600,</v>
      </c>
      <c r="H8" s="59" t="n">
        <f aca="false">T8</f>
        <v>64871.3376</v>
      </c>
      <c r="I8" s="59" t="n">
        <f aca="false">V8</f>
        <v>43.6179</v>
      </c>
      <c r="J8" s="59" t="n">
        <f aca="false">T8</f>
        <v>64871.3376</v>
      </c>
      <c r="K8" s="59" t="n">
        <f aca="false">W8</f>
        <v>43.663</v>
      </c>
      <c r="L8" s="0" t="s">
        <v>55</v>
      </c>
      <c r="M8" s="0" t="s">
        <v>56</v>
      </c>
      <c r="N8" s="0" t="s">
        <v>57</v>
      </c>
      <c r="O8" s="0" t="s">
        <v>58</v>
      </c>
      <c r="P8" s="0" t="n">
        <v>4853.04</v>
      </c>
      <c r="Q8" s="0" t="n">
        <v>101.79</v>
      </c>
      <c r="R8" s="60" t="n">
        <f aca="false">P8/3600</f>
        <v>1.34806666666667</v>
      </c>
      <c r="S8" s="61"/>
      <c r="T8" s="0" t="n">
        <v>64871.3376</v>
      </c>
      <c r="U8" s="0" t="n">
        <v>39.7536</v>
      </c>
      <c r="V8" s="0" t="n">
        <v>43.6179</v>
      </c>
      <c r="W8" s="0" t="n">
        <v>43.663</v>
      </c>
      <c r="X8" s="0" t="n">
        <v>4959.71</v>
      </c>
      <c r="Y8" s="0" t="n">
        <v>72.19</v>
      </c>
      <c r="Z8" s="60" t="n">
        <f aca="false">X8/3600</f>
        <v>1.37769722222222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37450.2000,</v>
      </c>
      <c r="E9" s="59" t="str">
        <f aca="false">N9</f>
        <v>41.5447,</v>
      </c>
      <c r="F9" s="59" t="str">
        <f aca="false">L9</f>
        <v>37450.2000,</v>
      </c>
      <c r="G9" s="59" t="str">
        <f aca="false">O9</f>
        <v>41.9700,</v>
      </c>
      <c r="H9" s="59" t="n">
        <f aca="false">T9</f>
        <v>37526.264</v>
      </c>
      <c r="I9" s="59" t="n">
        <f aca="false">V9</f>
        <v>41.5535</v>
      </c>
      <c r="J9" s="59" t="n">
        <f aca="false">T9</f>
        <v>37526.264</v>
      </c>
      <c r="K9" s="59" t="n">
        <f aca="false">W9</f>
        <v>41.9787</v>
      </c>
      <c r="L9" s="0" t="s">
        <v>59</v>
      </c>
      <c r="M9" s="0" t="s">
        <v>60</v>
      </c>
      <c r="N9" s="0" t="s">
        <v>61</v>
      </c>
      <c r="O9" s="0" t="s">
        <v>62</v>
      </c>
      <c r="P9" s="0" t="n">
        <v>5344.45</v>
      </c>
      <c r="Q9" s="0" t="n">
        <v>66.04</v>
      </c>
      <c r="R9" s="60" t="n">
        <f aca="false">P9/3600</f>
        <v>1.48456944444444</v>
      </c>
      <c r="S9" s="61"/>
      <c r="T9" s="0" t="n">
        <v>37526.264</v>
      </c>
      <c r="U9" s="0" t="n">
        <v>36.6314</v>
      </c>
      <c r="V9" s="0" t="n">
        <v>41.5535</v>
      </c>
      <c r="W9" s="0" t="n">
        <v>41.9787</v>
      </c>
      <c r="X9" s="0" t="n">
        <v>4382.62</v>
      </c>
      <c r="Y9" s="0" t="n">
        <v>68.49</v>
      </c>
      <c r="Z9" s="60" t="n">
        <f aca="false">X9/3600</f>
        <v>1.21739444444444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22080.3424,</v>
      </c>
      <c r="E10" s="65" t="str">
        <f aca="false">N10</f>
        <v>39.3814,</v>
      </c>
      <c r="F10" s="65" t="str">
        <f aca="false">L10</f>
        <v>22080.3424,</v>
      </c>
      <c r="G10" s="65" t="str">
        <f aca="false">O10</f>
        <v>40.2522,</v>
      </c>
      <c r="H10" s="65" t="n">
        <f aca="false">T10</f>
        <v>22062.8336</v>
      </c>
      <c r="I10" s="65" t="n">
        <f aca="false">V10</f>
        <v>39.4001</v>
      </c>
      <c r="J10" s="65" t="n">
        <f aca="false">T10</f>
        <v>22062.8336</v>
      </c>
      <c r="K10" s="65" t="n">
        <f aca="false">W10</f>
        <v>40.2681</v>
      </c>
      <c r="L10" s="0" t="s">
        <v>63</v>
      </c>
      <c r="M10" s="0" t="s">
        <v>64</v>
      </c>
      <c r="N10" s="0" t="s">
        <v>65</v>
      </c>
      <c r="O10" s="0" t="s">
        <v>66</v>
      </c>
      <c r="P10" s="0" t="n">
        <v>4036.63</v>
      </c>
      <c r="Q10" s="0" t="n">
        <v>60.19</v>
      </c>
      <c r="R10" s="66" t="n">
        <f aca="false">P10/3600</f>
        <v>1.12128611111111</v>
      </c>
      <c r="S10" s="64"/>
      <c r="T10" s="0" t="n">
        <v>22062.8336</v>
      </c>
      <c r="U10" s="0" t="n">
        <v>33.7976</v>
      </c>
      <c r="V10" s="0" t="n">
        <v>39.4001</v>
      </c>
      <c r="W10" s="0" t="n">
        <v>40.2681</v>
      </c>
      <c r="X10" s="0" t="n">
        <v>3968.53</v>
      </c>
      <c r="Y10" s="0" t="n">
        <v>56.24</v>
      </c>
      <c r="Z10" s="66" t="n">
        <f aca="false">X10/3600</f>
        <v>1.10236944444444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394272.2928,</v>
      </c>
      <c r="E11" s="59" t="str">
        <f aca="false">N11</f>
        <v>42.3102,</v>
      </c>
      <c r="F11" s="59" t="str">
        <f aca="false">L11</f>
        <v>394272.2928,</v>
      </c>
      <c r="G11" s="59" t="str">
        <f aca="false">O11</f>
        <v>40.5778,</v>
      </c>
      <c r="H11" s="59" t="n">
        <f aca="false">T11</f>
        <v>394411.8896</v>
      </c>
      <c r="I11" s="59" t="n">
        <f aca="false">V11</f>
        <v>42.2944</v>
      </c>
      <c r="J11" s="59" t="n">
        <f aca="false">T11</f>
        <v>394411.8896</v>
      </c>
      <c r="K11" s="59" t="n">
        <f aca="false">W11</f>
        <v>40.5203</v>
      </c>
      <c r="L11" s="0" t="s">
        <v>68</v>
      </c>
      <c r="M11" s="0" t="s">
        <v>69</v>
      </c>
      <c r="N11" s="0" t="s">
        <v>70</v>
      </c>
      <c r="O11" s="0" t="s">
        <v>71</v>
      </c>
      <c r="P11" s="0" t="n">
        <v>15686.78</v>
      </c>
      <c r="Q11" s="0" t="n">
        <v>121.67</v>
      </c>
      <c r="R11" s="60" t="n">
        <f aca="false">P11/3600</f>
        <v>4.35743888888889</v>
      </c>
      <c r="S11" s="61"/>
      <c r="T11" s="0" t="n">
        <v>394411.8896</v>
      </c>
      <c r="U11" s="0" t="n">
        <v>42.2705</v>
      </c>
      <c r="V11" s="0" t="n">
        <v>42.2944</v>
      </c>
      <c r="W11" s="0" t="n">
        <v>40.5203</v>
      </c>
      <c r="X11" s="0" t="n">
        <v>12894.68</v>
      </c>
      <c r="Y11" s="0" t="n">
        <v>136.02</v>
      </c>
      <c r="Z11" s="60" t="n">
        <f aca="false">X11/3600</f>
        <v>3.58185555555556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255784.2864,</v>
      </c>
      <c r="E12" s="59" t="str">
        <f aca="false">N12</f>
        <v>39.6716,</v>
      </c>
      <c r="F12" s="59" t="str">
        <f aca="false">L12</f>
        <v>255784.2864,</v>
      </c>
      <c r="G12" s="59" t="str">
        <f aca="false">O12</f>
        <v>37.4912,</v>
      </c>
      <c r="H12" s="59" t="n">
        <f aca="false">T12</f>
        <v>255284.0608</v>
      </c>
      <c r="I12" s="59" t="n">
        <f aca="false">V12</f>
        <v>39.6398</v>
      </c>
      <c r="J12" s="59" t="n">
        <f aca="false">T12</f>
        <v>255284.0608</v>
      </c>
      <c r="K12" s="59" t="n">
        <f aca="false">W12</f>
        <v>37.4402</v>
      </c>
      <c r="L12" s="0" t="s">
        <v>72</v>
      </c>
      <c r="M12" s="0" t="s">
        <v>73</v>
      </c>
      <c r="N12" s="0" t="s">
        <v>74</v>
      </c>
      <c r="O12" s="0" t="s">
        <v>75</v>
      </c>
      <c r="P12" s="0" t="n">
        <v>11494.66</v>
      </c>
      <c r="Q12" s="0" t="n">
        <v>114.67</v>
      </c>
      <c r="R12" s="60" t="n">
        <f aca="false">P12/3600</f>
        <v>3.19296111111111</v>
      </c>
      <c r="S12" s="61"/>
      <c r="T12" s="0" t="n">
        <v>255284.0608</v>
      </c>
      <c r="U12" s="0" t="n">
        <v>38.6412</v>
      </c>
      <c r="V12" s="0" t="n">
        <v>39.6398</v>
      </c>
      <c r="W12" s="0" t="n">
        <v>37.4402</v>
      </c>
      <c r="X12" s="0" t="n">
        <v>11470.2</v>
      </c>
      <c r="Y12" s="0" t="n">
        <v>124.27</v>
      </c>
      <c r="Z12" s="60" t="n">
        <f aca="false">X12/3600</f>
        <v>3.18616666666667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159148.1024,</v>
      </c>
      <c r="E13" s="59" t="str">
        <f aca="false">N13</f>
        <v>37.8705,</v>
      </c>
      <c r="F13" s="59" t="str">
        <f aca="false">L13</f>
        <v>159148.1024,</v>
      </c>
      <c r="G13" s="59" t="str">
        <f aca="false">O13</f>
        <v>35.6687,</v>
      </c>
      <c r="H13" s="59" t="n">
        <f aca="false">T13</f>
        <v>159321.2928</v>
      </c>
      <c r="I13" s="59" t="n">
        <f aca="false">V13</f>
        <v>37.8784</v>
      </c>
      <c r="J13" s="59" t="n">
        <f aca="false">T13</f>
        <v>159321.2928</v>
      </c>
      <c r="K13" s="59" t="n">
        <f aca="false">W13</f>
        <v>35.6595</v>
      </c>
      <c r="L13" s="0" t="s">
        <v>76</v>
      </c>
      <c r="M13" s="0" t="s">
        <v>77</v>
      </c>
      <c r="N13" s="0" t="s">
        <v>78</v>
      </c>
      <c r="O13" s="0" t="s">
        <v>79</v>
      </c>
      <c r="P13" s="0" t="n">
        <v>12650.19</v>
      </c>
      <c r="Q13" s="0" t="n">
        <v>158.47</v>
      </c>
      <c r="R13" s="60" t="n">
        <f aca="false">P13/3600</f>
        <v>3.51394166666667</v>
      </c>
      <c r="S13" s="61"/>
      <c r="T13" s="0" t="n">
        <v>159321.2928</v>
      </c>
      <c r="U13" s="0" t="n">
        <v>34.665</v>
      </c>
      <c r="V13" s="0" t="n">
        <v>37.8784</v>
      </c>
      <c r="W13" s="0" t="n">
        <v>35.6595</v>
      </c>
      <c r="X13" s="0" t="n">
        <v>10375.43</v>
      </c>
      <c r="Y13" s="0" t="n">
        <v>112.4</v>
      </c>
      <c r="Z13" s="60" t="n">
        <f aca="false">X13/3600</f>
        <v>2.88206388888889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81869.6288,</v>
      </c>
      <c r="E14" s="65" t="str">
        <f aca="false">N14</f>
        <v>35.9973,</v>
      </c>
      <c r="F14" s="65" t="str">
        <f aca="false">L14</f>
        <v>81869.6288,</v>
      </c>
      <c r="G14" s="65" t="str">
        <f aca="false">O14</f>
        <v>33.9331,</v>
      </c>
      <c r="H14" s="65" t="n">
        <f aca="false">T14</f>
        <v>83839.4288</v>
      </c>
      <c r="I14" s="65" t="n">
        <f aca="false">V14</f>
        <v>36.0308</v>
      </c>
      <c r="J14" s="65" t="n">
        <f aca="false">T14</f>
        <v>83839.4288</v>
      </c>
      <c r="K14" s="65" t="n">
        <f aca="false">W14</f>
        <v>33.9315</v>
      </c>
      <c r="L14" s="0" t="s">
        <v>80</v>
      </c>
      <c r="M14" s="0" t="s">
        <v>81</v>
      </c>
      <c r="N14" s="0" t="s">
        <v>82</v>
      </c>
      <c r="O14" s="0" t="s">
        <v>83</v>
      </c>
      <c r="P14" s="0" t="n">
        <v>9178.7</v>
      </c>
      <c r="Q14" s="0" t="n">
        <v>104.26</v>
      </c>
      <c r="R14" s="66" t="n">
        <f aca="false">P14/3600</f>
        <v>2.54963888888889</v>
      </c>
      <c r="S14" s="64"/>
      <c r="T14" s="0" t="n">
        <v>83839.4288</v>
      </c>
      <c r="U14" s="0" t="n">
        <v>30.6641</v>
      </c>
      <c r="V14" s="0" t="n">
        <v>36.0308</v>
      </c>
      <c r="W14" s="0" t="n">
        <v>33.9315</v>
      </c>
      <c r="X14" s="0" t="n">
        <v>8941.39</v>
      </c>
      <c r="Y14" s="0" t="n">
        <v>109.97</v>
      </c>
      <c r="Z14" s="66" t="n">
        <f aca="false">X14/3600</f>
        <v>2.48371944444444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101441.0160,</v>
      </c>
      <c r="E15" s="59" t="str">
        <f aca="false">N15</f>
        <v>46.5751,</v>
      </c>
      <c r="F15" s="59" t="str">
        <f aca="false">L15</f>
        <v>101441.0160,</v>
      </c>
      <c r="G15" s="59" t="str">
        <f aca="false">O15</f>
        <v>46.0959,</v>
      </c>
      <c r="H15" s="59" t="n">
        <f aca="false">T15</f>
        <v>103034.6896</v>
      </c>
      <c r="I15" s="59" t="n">
        <f aca="false">V15</f>
        <v>46.5603</v>
      </c>
      <c r="J15" s="59" t="n">
        <f aca="false">T15</f>
        <v>103034.6896</v>
      </c>
      <c r="K15" s="59" t="n">
        <f aca="false">W15</f>
        <v>46.0805</v>
      </c>
      <c r="L15" s="0" t="s">
        <v>85</v>
      </c>
      <c r="M15" s="0" t="s">
        <v>86</v>
      </c>
      <c r="N15" s="0" t="s">
        <v>87</v>
      </c>
      <c r="O15" s="0" t="s">
        <v>88</v>
      </c>
      <c r="P15" s="0" t="n">
        <v>9101.82</v>
      </c>
      <c r="Q15" s="0" t="n">
        <v>151.84</v>
      </c>
      <c r="R15" s="60" t="n">
        <f aca="false">P15/3600</f>
        <v>2.52828333333333</v>
      </c>
      <c r="S15" s="61"/>
      <c r="T15" s="0" t="n">
        <v>103034.6896</v>
      </c>
      <c r="U15" s="0" t="n">
        <v>43.666</v>
      </c>
      <c r="V15" s="0" t="n">
        <v>46.5603</v>
      </c>
      <c r="W15" s="0" t="n">
        <v>46.0805</v>
      </c>
      <c r="X15" s="0" t="n">
        <v>9075.98</v>
      </c>
      <c r="Y15" s="0" t="n">
        <v>105.95</v>
      </c>
      <c r="Z15" s="60" t="n">
        <f aca="false">X15/3600</f>
        <v>2.52110555555556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50206.4416,</v>
      </c>
      <c r="E16" s="59" t="str">
        <f aca="false">N16</f>
        <v>45.8735,</v>
      </c>
      <c r="F16" s="59" t="str">
        <f aca="false">L16</f>
        <v>50206.4416,</v>
      </c>
      <c r="G16" s="59" t="str">
        <f aca="false">O16</f>
        <v>45.5417,</v>
      </c>
      <c r="H16" s="59" t="n">
        <f aca="false">T16</f>
        <v>50165.3696</v>
      </c>
      <c r="I16" s="59" t="n">
        <f aca="false">V16</f>
        <v>45.8859</v>
      </c>
      <c r="J16" s="59" t="n">
        <f aca="false">T16</f>
        <v>50165.3696</v>
      </c>
      <c r="K16" s="59" t="n">
        <f aca="false">W16</f>
        <v>45.54</v>
      </c>
      <c r="L16" s="0" t="s">
        <v>89</v>
      </c>
      <c r="M16" s="0" t="s">
        <v>90</v>
      </c>
      <c r="N16" s="0" t="s">
        <v>91</v>
      </c>
      <c r="O16" s="0" t="s">
        <v>92</v>
      </c>
      <c r="P16" s="0" t="n">
        <v>7856.32</v>
      </c>
      <c r="Q16" s="0" t="n">
        <v>121.07</v>
      </c>
      <c r="R16" s="60" t="n">
        <f aca="false">P16/3600</f>
        <v>2.18231111111111</v>
      </c>
      <c r="S16" s="61"/>
      <c r="T16" s="0" t="n">
        <v>50165.3696</v>
      </c>
      <c r="U16" s="0" t="n">
        <v>41.3243</v>
      </c>
      <c r="V16" s="0" t="n">
        <v>45.8859</v>
      </c>
      <c r="W16" s="0" t="n">
        <v>45.54</v>
      </c>
      <c r="X16" s="0" t="n">
        <v>7820.25</v>
      </c>
      <c r="Y16" s="0" t="n">
        <v>99.7</v>
      </c>
      <c r="Z16" s="60" t="n">
        <f aca="false">X16/3600</f>
        <v>2.17229166666667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8748.0912,</v>
      </c>
      <c r="E17" s="59" t="str">
        <f aca="false">N17</f>
        <v>45.2669,</v>
      </c>
      <c r="F17" s="59" t="str">
        <f aca="false">L17</f>
        <v>28748.0912,</v>
      </c>
      <c r="G17" s="59" t="str">
        <f aca="false">O17</f>
        <v>45.0928,</v>
      </c>
      <c r="H17" s="59" t="n">
        <f aca="false">T17</f>
        <v>28499.9296</v>
      </c>
      <c r="I17" s="59" t="n">
        <f aca="false">V17</f>
        <v>45.2922</v>
      </c>
      <c r="J17" s="59" t="n">
        <f aca="false">T17</f>
        <v>28499.9296</v>
      </c>
      <c r="K17" s="59" t="n">
        <f aca="false">W17</f>
        <v>45.1057</v>
      </c>
      <c r="L17" s="0" t="s">
        <v>93</v>
      </c>
      <c r="M17" s="0" t="s">
        <v>94</v>
      </c>
      <c r="N17" s="0" t="s">
        <v>95</v>
      </c>
      <c r="O17" s="0" t="s">
        <v>96</v>
      </c>
      <c r="P17" s="0" t="n">
        <v>7214.87</v>
      </c>
      <c r="Q17" s="0" t="n">
        <v>97.35</v>
      </c>
      <c r="R17" s="60" t="n">
        <f aca="false">P17/3600</f>
        <v>2.00413055555556</v>
      </c>
      <c r="S17" s="61"/>
      <c r="T17" s="0" t="n">
        <v>28499.9296</v>
      </c>
      <c r="U17" s="0" t="n">
        <v>39.7532</v>
      </c>
      <c r="V17" s="0" t="n">
        <v>45.2922</v>
      </c>
      <c r="W17" s="0" t="n">
        <v>45.1057</v>
      </c>
      <c r="X17" s="0" t="n">
        <v>7396.73</v>
      </c>
      <c r="Y17" s="0" t="n">
        <v>93.26</v>
      </c>
      <c r="Z17" s="60" t="n">
        <f aca="false">X17/3600</f>
        <v>2.05464722222222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5879.1712,</v>
      </c>
      <c r="E18" s="65" t="str">
        <f aca="false">N18</f>
        <v>44.6351,</v>
      </c>
      <c r="F18" s="65" t="str">
        <f aca="false">L18</f>
        <v>15879.1712,</v>
      </c>
      <c r="G18" s="65" t="str">
        <f aca="false">O18</f>
        <v>44.5232,</v>
      </c>
      <c r="H18" s="65" t="n">
        <f aca="false">T18</f>
        <v>15869.168</v>
      </c>
      <c r="I18" s="65" t="n">
        <f aca="false">V18</f>
        <v>44.6568</v>
      </c>
      <c r="J18" s="65" t="n">
        <f aca="false">T18</f>
        <v>15869.168</v>
      </c>
      <c r="K18" s="65" t="n">
        <f aca="false">W18</f>
        <v>44.5493</v>
      </c>
      <c r="L18" s="0" t="s">
        <v>97</v>
      </c>
      <c r="M18" s="0" t="s">
        <v>98</v>
      </c>
      <c r="N18" s="0" t="s">
        <v>99</v>
      </c>
      <c r="O18" s="0" t="s">
        <v>100</v>
      </c>
      <c r="P18" s="0" t="n">
        <v>6959.76</v>
      </c>
      <c r="Q18" s="0" t="n">
        <v>89.76</v>
      </c>
      <c r="R18" s="66" t="n">
        <f aca="false">P18/3600</f>
        <v>1.93326666666667</v>
      </c>
      <c r="S18" s="64"/>
      <c r="T18" s="0" t="n">
        <v>15869.168</v>
      </c>
      <c r="U18" s="0" t="n">
        <v>38.0265</v>
      </c>
      <c r="V18" s="0" t="n">
        <v>44.6568</v>
      </c>
      <c r="W18" s="0" t="n">
        <v>44.5493</v>
      </c>
      <c r="X18" s="0" t="n">
        <v>6972.99</v>
      </c>
      <c r="Y18" s="0" t="n">
        <v>90.82</v>
      </c>
      <c r="Z18" s="66" t="n">
        <f aca="false">X18/3600</f>
        <v>1.93694166666667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23206.7880,</v>
      </c>
      <c r="E19" s="59" t="str">
        <f aca="false">N19</f>
        <v>44.3903,</v>
      </c>
      <c r="F19" s="59" t="str">
        <f aca="false">L19</f>
        <v>23206.7880,</v>
      </c>
      <c r="G19" s="59" t="str">
        <f aca="false">O19</f>
        <v>45.6970,</v>
      </c>
      <c r="H19" s="59" t="n">
        <f aca="false">T19</f>
        <v>23335.1136</v>
      </c>
      <c r="I19" s="59" t="n">
        <f aca="false">V19</f>
        <v>44.3824</v>
      </c>
      <c r="J19" s="59" t="n">
        <f aca="false">T19</f>
        <v>23335.1136</v>
      </c>
      <c r="K19" s="59" t="n">
        <f aca="false">W19</f>
        <v>45.6789</v>
      </c>
      <c r="L19" s="0" t="s">
        <v>102</v>
      </c>
      <c r="M19" s="0" t="s">
        <v>103</v>
      </c>
      <c r="N19" s="0" t="s">
        <v>104</v>
      </c>
      <c r="O19" s="0" t="s">
        <v>105</v>
      </c>
      <c r="P19" s="0" t="n">
        <v>3849.26</v>
      </c>
      <c r="Q19" s="0" t="n">
        <v>46.66</v>
      </c>
      <c r="R19" s="60" t="n">
        <f aca="false">P19/3600</f>
        <v>1.06923888888889</v>
      </c>
      <c r="S19" s="61"/>
      <c r="T19" s="0" t="n">
        <v>23335.1136</v>
      </c>
      <c r="U19" s="0" t="n">
        <v>42.7338</v>
      </c>
      <c r="V19" s="0" t="n">
        <v>44.3824</v>
      </c>
      <c r="W19" s="0" t="n">
        <v>45.6789</v>
      </c>
      <c r="X19" s="0" t="n">
        <v>3857</v>
      </c>
      <c r="Y19" s="0" t="n">
        <v>44.74</v>
      </c>
      <c r="Z19" s="60" t="n">
        <f aca="false">X19/3600</f>
        <v>1.071388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12757.6656,</v>
      </c>
      <c r="E20" s="59" t="str">
        <f aca="false">N20</f>
        <v>42.7198,</v>
      </c>
      <c r="F20" s="59" t="str">
        <f aca="false">L20</f>
        <v>12757.6656,</v>
      </c>
      <c r="G20" s="59" t="str">
        <f aca="false">O20</f>
        <v>43.5785,</v>
      </c>
      <c r="H20" s="59" t="n">
        <f aca="false">T20</f>
        <v>12811.5744</v>
      </c>
      <c r="I20" s="59" t="n">
        <f aca="false">V20</f>
        <v>42.7189</v>
      </c>
      <c r="J20" s="59" t="n">
        <f aca="false">T20</f>
        <v>12811.5744</v>
      </c>
      <c r="K20" s="59" t="n">
        <f aca="false">W20</f>
        <v>43.5725</v>
      </c>
      <c r="L20" s="0" t="s">
        <v>107</v>
      </c>
      <c r="M20" s="0" t="s">
        <v>108</v>
      </c>
      <c r="N20" s="0" t="s">
        <v>109</v>
      </c>
      <c r="O20" s="0" t="s">
        <v>110</v>
      </c>
      <c r="P20" s="0" t="n">
        <v>3335.92</v>
      </c>
      <c r="Q20" s="0" t="n">
        <v>38.5</v>
      </c>
      <c r="R20" s="60" t="n">
        <f aca="false">P20/3600</f>
        <v>0.926644444444445</v>
      </c>
      <c r="S20" s="61"/>
      <c r="T20" s="0" t="n">
        <v>12811.5744</v>
      </c>
      <c r="U20" s="0" t="n">
        <v>41.0082</v>
      </c>
      <c r="V20" s="0" t="n">
        <v>42.7189</v>
      </c>
      <c r="W20" s="0" t="n">
        <v>43.5725</v>
      </c>
      <c r="X20" s="0" t="n">
        <v>3079.9</v>
      </c>
      <c r="Y20" s="0" t="n">
        <v>38.07</v>
      </c>
      <c r="Z20" s="60" t="n">
        <f aca="false">X20/3600</f>
        <v>0.855527777777778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7161.3848,</v>
      </c>
      <c r="E21" s="59" t="str">
        <f aca="false">N21</f>
        <v>41.2205,</v>
      </c>
      <c r="F21" s="59" t="str">
        <f aca="false">L21</f>
        <v>7161.3848,</v>
      </c>
      <c r="G21" s="59" t="str">
        <f aca="false">O21</f>
        <v>41.9561,</v>
      </c>
      <c r="H21" s="59" t="n">
        <f aca="false">T21</f>
        <v>7210.3632</v>
      </c>
      <c r="I21" s="59" t="n">
        <f aca="false">V21</f>
        <v>41.2197</v>
      </c>
      <c r="J21" s="59" t="n">
        <f aca="false">T21</f>
        <v>7210.3632</v>
      </c>
      <c r="K21" s="59" t="n">
        <f aca="false">W21</f>
        <v>41.9552</v>
      </c>
      <c r="L21" s="0" t="s">
        <v>111</v>
      </c>
      <c r="M21" s="0" t="s">
        <v>112</v>
      </c>
      <c r="N21" s="0" t="s">
        <v>113</v>
      </c>
      <c r="O21" s="0" t="s">
        <v>114</v>
      </c>
      <c r="P21" s="0" t="n">
        <v>4374.58</v>
      </c>
      <c r="Q21" s="0" t="n">
        <v>37.86</v>
      </c>
      <c r="R21" s="60" t="n">
        <f aca="false">P21/3600</f>
        <v>1.21516111111111</v>
      </c>
      <c r="S21" s="61"/>
      <c r="T21" s="0" t="n">
        <v>7210.3632</v>
      </c>
      <c r="U21" s="0" t="n">
        <v>38.9441</v>
      </c>
      <c r="V21" s="0" t="n">
        <v>41.2197</v>
      </c>
      <c r="W21" s="0" t="n">
        <v>41.9552</v>
      </c>
      <c r="X21" s="0" t="n">
        <v>2825.09</v>
      </c>
      <c r="Y21" s="0" t="n">
        <v>35.85</v>
      </c>
      <c r="Z21" s="60" t="n">
        <f aca="false">X21/3600</f>
        <v>0.784747222222222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3955.6696,</v>
      </c>
      <c r="E22" s="65" t="str">
        <f aca="false">N22</f>
        <v>39.8822,</v>
      </c>
      <c r="F22" s="65" t="str">
        <f aca="false">L22</f>
        <v>3955.6696,</v>
      </c>
      <c r="G22" s="65" t="str">
        <f aca="false">O22</f>
        <v>40.8233,</v>
      </c>
      <c r="H22" s="65" t="n">
        <f aca="false">T22</f>
        <v>3990.0816</v>
      </c>
      <c r="I22" s="65" t="n">
        <f aca="false">V22</f>
        <v>39.8865</v>
      </c>
      <c r="J22" s="65" t="n">
        <f aca="false">T22</f>
        <v>3990.0816</v>
      </c>
      <c r="K22" s="65" t="n">
        <f aca="false">W22</f>
        <v>40.8285</v>
      </c>
      <c r="L22" s="0" t="s">
        <v>115</v>
      </c>
      <c r="M22" s="0" t="s">
        <v>116</v>
      </c>
      <c r="N22" s="0" t="s">
        <v>117</v>
      </c>
      <c r="O22" s="0" t="s">
        <v>118</v>
      </c>
      <c r="P22" s="0" t="n">
        <v>3977.87</v>
      </c>
      <c r="Q22" s="0" t="n">
        <v>36.06</v>
      </c>
      <c r="R22" s="66" t="n">
        <f aca="false">P22/3600</f>
        <v>1.10496388888889</v>
      </c>
      <c r="S22" s="64"/>
      <c r="T22" s="0" t="n">
        <v>3990.0816</v>
      </c>
      <c r="U22" s="0" t="n">
        <v>36.5096</v>
      </c>
      <c r="V22" s="0" t="n">
        <v>39.8865</v>
      </c>
      <c r="W22" s="0" t="n">
        <v>40.8285</v>
      </c>
      <c r="X22" s="0" t="n">
        <v>2636.38</v>
      </c>
      <c r="Y22" s="0" t="n">
        <v>35.01</v>
      </c>
      <c r="Z22" s="66" t="n">
        <f aca="false">X22/3600</f>
        <v>0.732327777777778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55174.4408,</v>
      </c>
      <c r="E23" s="67" t="str">
        <f aca="false">N23</f>
        <v>43.2327,</v>
      </c>
      <c r="F23" s="67" t="str">
        <f aca="false">L23</f>
        <v>55174.4408,</v>
      </c>
      <c r="G23" s="67" t="str">
        <f aca="false">O23</f>
        <v>43.8998,</v>
      </c>
      <c r="H23" s="67" t="n">
        <f aca="false">T23</f>
        <v>54948.6112</v>
      </c>
      <c r="I23" s="67" t="n">
        <f aca="false">V23</f>
        <v>43.2378</v>
      </c>
      <c r="J23" s="67" t="n">
        <f aca="false">T23</f>
        <v>54948.6112</v>
      </c>
      <c r="K23" s="67" t="n">
        <f aca="false">W23</f>
        <v>43.9035</v>
      </c>
      <c r="L23" s="0" t="s">
        <v>120</v>
      </c>
      <c r="M23" s="0" t="s">
        <v>121</v>
      </c>
      <c r="N23" s="0" t="s">
        <v>122</v>
      </c>
      <c r="O23" s="0" t="s">
        <v>123</v>
      </c>
      <c r="P23" s="0" t="n">
        <v>4867.4</v>
      </c>
      <c r="Q23" s="0" t="n">
        <v>65.77</v>
      </c>
      <c r="R23" s="68" t="n">
        <f aca="false">P23/3600</f>
        <v>1.35205555555556</v>
      </c>
      <c r="S23" s="69"/>
      <c r="T23" s="0" t="n">
        <v>54948.6112</v>
      </c>
      <c r="U23" s="0" t="n">
        <v>41.7167</v>
      </c>
      <c r="V23" s="0" t="n">
        <v>43.2378</v>
      </c>
      <c r="W23" s="0" t="n">
        <v>43.9035</v>
      </c>
      <c r="X23" s="0" t="n">
        <v>4728.33</v>
      </c>
      <c r="Y23" s="0" t="n">
        <v>72.96</v>
      </c>
      <c r="Z23" s="68" t="n">
        <f aca="false">X23/3600</f>
        <v>1.31342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0023.7928,</v>
      </c>
      <c r="E24" s="59" t="str">
        <f aca="false">N24</f>
        <v>40.8526,</v>
      </c>
      <c r="F24" s="59" t="str">
        <f aca="false">L24</f>
        <v>30023.7928,</v>
      </c>
      <c r="G24" s="59" t="str">
        <f aca="false">O24</f>
        <v>41.2718,</v>
      </c>
      <c r="H24" s="59" t="n">
        <f aca="false">T24</f>
        <v>29911.1296</v>
      </c>
      <c r="I24" s="59" t="n">
        <f aca="false">V24</f>
        <v>40.8607</v>
      </c>
      <c r="J24" s="59" t="n">
        <f aca="false">T24</f>
        <v>29911.1296</v>
      </c>
      <c r="K24" s="59" t="n">
        <f aca="false">W24</f>
        <v>41.2824</v>
      </c>
      <c r="L24" s="0" t="s">
        <v>124</v>
      </c>
      <c r="M24" s="0" t="s">
        <v>125</v>
      </c>
      <c r="N24" s="0" t="s">
        <v>126</v>
      </c>
      <c r="O24" s="0" t="s">
        <v>127</v>
      </c>
      <c r="P24" s="0" t="n">
        <v>3941.67</v>
      </c>
      <c r="Q24" s="0" t="n">
        <v>54.23</v>
      </c>
      <c r="R24" s="60" t="n">
        <f aca="false">P24/3600</f>
        <v>1.09490833333333</v>
      </c>
      <c r="S24" s="61"/>
      <c r="T24" s="0" t="n">
        <v>29911.1296</v>
      </c>
      <c r="U24" s="0" t="n">
        <v>38.5581</v>
      </c>
      <c r="V24" s="0" t="n">
        <v>40.8607</v>
      </c>
      <c r="W24" s="0" t="n">
        <v>41.2824</v>
      </c>
      <c r="X24" s="0" t="n">
        <v>3935.1</v>
      </c>
      <c r="Y24" s="0" t="n">
        <v>53.15</v>
      </c>
      <c r="Z24" s="60" t="n">
        <f aca="false">X24/3600</f>
        <v>1.09308333333333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5531.5008,</v>
      </c>
      <c r="E25" s="59" t="str">
        <f aca="false">N25</f>
        <v>38.9409,</v>
      </c>
      <c r="F25" s="59" t="str">
        <f aca="false">L25</f>
        <v>15531.5008,</v>
      </c>
      <c r="G25" s="59" t="str">
        <f aca="false">O25</f>
        <v>39.6300,</v>
      </c>
      <c r="H25" s="59" t="n">
        <f aca="false">T25</f>
        <v>15537.0176</v>
      </c>
      <c r="I25" s="59" t="n">
        <f aca="false">V25</f>
        <v>38.9484</v>
      </c>
      <c r="J25" s="59" t="n">
        <f aca="false">T25</f>
        <v>15537.0176</v>
      </c>
      <c r="K25" s="59" t="n">
        <f aca="false">W25</f>
        <v>39.6424</v>
      </c>
      <c r="L25" s="0" t="s">
        <v>128</v>
      </c>
      <c r="M25" s="0" t="s">
        <v>129</v>
      </c>
      <c r="N25" s="0" t="s">
        <v>130</v>
      </c>
      <c r="O25" s="0" t="s">
        <v>131</v>
      </c>
      <c r="P25" s="0" t="n">
        <v>4296.1</v>
      </c>
      <c r="Q25" s="0" t="n">
        <v>48.53</v>
      </c>
      <c r="R25" s="60" t="n">
        <f aca="false">P25/3600</f>
        <v>1.19336111111111</v>
      </c>
      <c r="S25" s="61"/>
      <c r="T25" s="0" t="n">
        <v>15537.0176</v>
      </c>
      <c r="U25" s="0" t="n">
        <v>35.5372</v>
      </c>
      <c r="V25" s="0" t="n">
        <v>38.9484</v>
      </c>
      <c r="W25" s="0" t="n">
        <v>39.6424</v>
      </c>
      <c r="X25" s="0" t="n">
        <v>3159.5</v>
      </c>
      <c r="Y25" s="0" t="n">
        <v>48.36</v>
      </c>
      <c r="Z25" s="60" t="n">
        <f aca="false">X25/3600</f>
        <v>0.877638888888889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477.6584,</v>
      </c>
      <c r="E26" s="65" t="str">
        <f aca="false">N26</f>
        <v>37.2670,</v>
      </c>
      <c r="F26" s="65" t="str">
        <f aca="false">L26</f>
        <v>7477.6584,</v>
      </c>
      <c r="G26" s="65" t="str">
        <f aca="false">O26</f>
        <v>38.5776,</v>
      </c>
      <c r="H26" s="65" t="n">
        <f aca="false">T26</f>
        <v>7541.3288</v>
      </c>
      <c r="I26" s="65" t="n">
        <f aca="false">V26</f>
        <v>37.28</v>
      </c>
      <c r="J26" s="65" t="n">
        <f aca="false">T26</f>
        <v>7541.3288</v>
      </c>
      <c r="K26" s="65" t="n">
        <f aca="false">W26</f>
        <v>38.5928</v>
      </c>
      <c r="L26" s="0" t="s">
        <v>132</v>
      </c>
      <c r="M26" s="0" t="s">
        <v>133</v>
      </c>
      <c r="N26" s="0" t="s">
        <v>134</v>
      </c>
      <c r="O26" s="0" t="s">
        <v>135</v>
      </c>
      <c r="P26" s="0" t="n">
        <v>4167.09</v>
      </c>
      <c r="Q26" s="0" t="n">
        <v>43.67</v>
      </c>
      <c r="R26" s="66" t="n">
        <f aca="false">P26/3600</f>
        <v>1.157525</v>
      </c>
      <c r="S26" s="64"/>
      <c r="T26" s="0" t="n">
        <v>7541.3288</v>
      </c>
      <c r="U26" s="0" t="n">
        <v>32.7269</v>
      </c>
      <c r="V26" s="0" t="n">
        <v>37.28</v>
      </c>
      <c r="W26" s="0" t="n">
        <v>38.5928</v>
      </c>
      <c r="X26" s="0" t="n">
        <v>2800.01</v>
      </c>
      <c r="Y26" s="0" t="n">
        <v>38.83</v>
      </c>
      <c r="Z26" s="66" t="n">
        <f aca="false">X26/3600</f>
        <v>0.777780555555556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07752.2200,</v>
      </c>
      <c r="E27" s="67" t="str">
        <f aca="false">N27</f>
        <v>41.6619,</v>
      </c>
      <c r="F27" s="67" t="str">
        <f aca="false">L27</f>
        <v>107752.2200,</v>
      </c>
      <c r="G27" s="67" t="str">
        <f aca="false">O27</f>
        <v>44.1138,</v>
      </c>
      <c r="H27" s="67" t="n">
        <f aca="false">T27</f>
        <v>107915.4912</v>
      </c>
      <c r="I27" s="67" t="n">
        <f aca="false">V27</f>
        <v>41.6374</v>
      </c>
      <c r="J27" s="67" t="n">
        <f aca="false">T27</f>
        <v>107915.4912</v>
      </c>
      <c r="K27" s="67" t="n">
        <f aca="false">W27</f>
        <v>44.1217</v>
      </c>
      <c r="L27" s="0" t="s">
        <v>137</v>
      </c>
      <c r="M27" s="0" t="s">
        <v>138</v>
      </c>
      <c r="N27" s="0" t="s">
        <v>139</v>
      </c>
      <c r="O27" s="0" t="s">
        <v>140</v>
      </c>
      <c r="P27" s="0" t="n">
        <v>9915.57</v>
      </c>
      <c r="Q27" s="0" t="n">
        <v>130.92</v>
      </c>
      <c r="R27" s="68" t="n">
        <f aca="false">P27/3600</f>
        <v>2.754325</v>
      </c>
      <c r="S27" s="69"/>
      <c r="T27" s="0" t="n">
        <v>107915.4912</v>
      </c>
      <c r="U27" s="0" t="n">
        <v>40.5059</v>
      </c>
      <c r="V27" s="0" t="n">
        <v>41.6374</v>
      </c>
      <c r="W27" s="0" t="n">
        <v>44.1217</v>
      </c>
      <c r="X27" s="0" t="n">
        <v>10186.73</v>
      </c>
      <c r="Y27" s="0" t="n">
        <v>131.3</v>
      </c>
      <c r="Z27" s="68" t="n">
        <f aca="false">X27/3600</f>
        <v>2.829647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51645.0488,</v>
      </c>
      <c r="E28" s="59" t="str">
        <f aca="false">N28</f>
        <v>39.5412,</v>
      </c>
      <c r="F28" s="59" t="str">
        <f aca="false">L28</f>
        <v>51645.0488,</v>
      </c>
      <c r="G28" s="59" t="str">
        <f aca="false">O28</f>
        <v>42.0938,</v>
      </c>
      <c r="H28" s="59" t="n">
        <f aca="false">T28</f>
        <v>51548.6832</v>
      </c>
      <c r="I28" s="59" t="n">
        <f aca="false">V28</f>
        <v>39.5442</v>
      </c>
      <c r="J28" s="59" t="n">
        <f aca="false">T28</f>
        <v>51548.6832</v>
      </c>
      <c r="K28" s="59" t="n">
        <f aca="false">W28</f>
        <v>42.1042</v>
      </c>
      <c r="L28" s="0" t="s">
        <v>141</v>
      </c>
      <c r="M28" s="0" t="s">
        <v>142</v>
      </c>
      <c r="N28" s="0" t="s">
        <v>143</v>
      </c>
      <c r="O28" s="0" t="s">
        <v>144</v>
      </c>
      <c r="P28" s="0" t="n">
        <v>8077.91</v>
      </c>
      <c r="Q28" s="0" t="n">
        <v>112.22</v>
      </c>
      <c r="R28" s="60" t="n">
        <f aca="false">P28/3600</f>
        <v>2.24386388888889</v>
      </c>
      <c r="S28" s="61"/>
      <c r="T28" s="0" t="n">
        <v>51548.6832</v>
      </c>
      <c r="U28" s="0" t="n">
        <v>37.912</v>
      </c>
      <c r="V28" s="0" t="n">
        <v>39.5442</v>
      </c>
      <c r="W28" s="0" t="n">
        <v>42.1042</v>
      </c>
      <c r="X28" s="0" t="n">
        <v>8154.67</v>
      </c>
      <c r="Y28" s="0" t="n">
        <v>111.58</v>
      </c>
      <c r="Z28" s="60" t="n">
        <f aca="false">X28/3600</f>
        <v>2.26518611111111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7788.9760,</v>
      </c>
      <c r="E29" s="59" t="str">
        <f aca="false">N29</f>
        <v>38.3500,</v>
      </c>
      <c r="F29" s="59" t="str">
        <f aca="false">L29</f>
        <v>27788.9760,</v>
      </c>
      <c r="G29" s="59" t="str">
        <f aca="false">O29</f>
        <v>40.2448,</v>
      </c>
      <c r="H29" s="59" t="n">
        <f aca="false">T29</f>
        <v>27811.2648</v>
      </c>
      <c r="I29" s="59" t="n">
        <f aca="false">V29</f>
        <v>38.3569</v>
      </c>
      <c r="J29" s="59" t="n">
        <f aca="false">T29</f>
        <v>27811.2648</v>
      </c>
      <c r="K29" s="59" t="n">
        <f aca="false">W29</f>
        <v>40.2535</v>
      </c>
      <c r="L29" s="0" t="s">
        <v>145</v>
      </c>
      <c r="M29" s="0" t="s">
        <v>146</v>
      </c>
      <c r="N29" s="0" t="s">
        <v>147</v>
      </c>
      <c r="O29" s="0" t="s">
        <v>148</v>
      </c>
      <c r="P29" s="0" t="n">
        <v>8341.69</v>
      </c>
      <c r="Q29" s="0" t="n">
        <v>98.96</v>
      </c>
      <c r="R29" s="60" t="n">
        <f aca="false">P29/3600</f>
        <v>2.31713611111111</v>
      </c>
      <c r="S29" s="61"/>
      <c r="T29" s="0" t="n">
        <v>27811.2648</v>
      </c>
      <c r="U29" s="0" t="n">
        <v>35.6534</v>
      </c>
      <c r="V29" s="0" t="n">
        <v>38.3569</v>
      </c>
      <c r="W29" s="0" t="n">
        <v>40.2535</v>
      </c>
      <c r="X29" s="0" t="n">
        <v>7191.47</v>
      </c>
      <c r="Y29" s="0" t="n">
        <v>101.23</v>
      </c>
      <c r="Z29" s="60" t="n">
        <f aca="false">X29/3600</f>
        <v>1.99763055555556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28.1504,</v>
      </c>
      <c r="E30" s="65" t="str">
        <f aca="false">N30</f>
        <v>37.1206,</v>
      </c>
      <c r="F30" s="65" t="str">
        <f aca="false">L30</f>
        <v>14828.1504,</v>
      </c>
      <c r="G30" s="65" t="str">
        <f aca="false">O30</f>
        <v>38.3625,</v>
      </c>
      <c r="H30" s="65" t="n">
        <f aca="false">T30</f>
        <v>14884.7184</v>
      </c>
      <c r="I30" s="65" t="n">
        <f aca="false">V30</f>
        <v>37.1363</v>
      </c>
      <c r="J30" s="65" t="n">
        <f aca="false">T30</f>
        <v>14884.7184</v>
      </c>
      <c r="K30" s="65" t="n">
        <f aca="false">W30</f>
        <v>38.3794</v>
      </c>
      <c r="L30" s="0" t="s">
        <v>149</v>
      </c>
      <c r="M30" s="0" t="s">
        <v>150</v>
      </c>
      <c r="N30" s="0" t="s">
        <v>151</v>
      </c>
      <c r="O30" s="0" t="s">
        <v>152</v>
      </c>
      <c r="P30" s="0" t="n">
        <v>6521.16</v>
      </c>
      <c r="Q30" s="0" t="n">
        <v>89.7</v>
      </c>
      <c r="R30" s="66" t="n">
        <f aca="false">P30/3600</f>
        <v>1.81143333333333</v>
      </c>
      <c r="S30" s="64"/>
      <c r="T30" s="0" t="n">
        <v>14884.7184</v>
      </c>
      <c r="U30" s="0" t="n">
        <v>33.2419</v>
      </c>
      <c r="V30" s="0" t="n">
        <v>37.1363</v>
      </c>
      <c r="W30" s="0" t="n">
        <v>38.3794</v>
      </c>
      <c r="X30" s="0" t="n">
        <v>6491.96</v>
      </c>
      <c r="Y30" s="0" t="n">
        <v>91.62</v>
      </c>
      <c r="Z30" s="66" t="n">
        <f aca="false">X30/3600</f>
        <v>1.80332222222222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73146.2144,</v>
      </c>
      <c r="E31" s="70" t="str">
        <f aca="false">N31</f>
        <v>44.4311,</v>
      </c>
      <c r="F31" s="70" t="str">
        <f aca="false">L31</f>
        <v>73146.2144,</v>
      </c>
      <c r="G31" s="70" t="str">
        <f aca="false">O31</f>
        <v>45.9983,</v>
      </c>
      <c r="H31" s="70" t="n">
        <f aca="false">T31</f>
        <v>73363.0136</v>
      </c>
      <c r="I31" s="70" t="n">
        <f aca="false">V31</f>
        <v>44.4626</v>
      </c>
      <c r="J31" s="70" t="n">
        <f aca="false">T31</f>
        <v>73363.0136</v>
      </c>
      <c r="K31" s="70" t="n">
        <f aca="false">W31</f>
        <v>46.0614</v>
      </c>
      <c r="L31" s="0" t="s">
        <v>154</v>
      </c>
      <c r="M31" s="0" t="s">
        <v>155</v>
      </c>
      <c r="N31" s="0" t="s">
        <v>156</v>
      </c>
      <c r="O31" s="0" t="s">
        <v>157</v>
      </c>
      <c r="P31" s="0" t="n">
        <v>8868.97</v>
      </c>
      <c r="Q31" s="0" t="n">
        <v>123.08</v>
      </c>
      <c r="R31" s="68" t="n">
        <f aca="false">P31/3600</f>
        <v>2.46360277777778</v>
      </c>
      <c r="S31" s="69"/>
      <c r="T31" s="0" t="n">
        <v>73363.0136</v>
      </c>
      <c r="U31" s="0" t="n">
        <v>41.1879</v>
      </c>
      <c r="V31" s="0" t="n">
        <v>44.4626</v>
      </c>
      <c r="W31" s="0" t="n">
        <v>46.0614</v>
      </c>
      <c r="X31" s="0" t="n">
        <v>9291.98</v>
      </c>
      <c r="Y31" s="0" t="n">
        <v>120.17</v>
      </c>
      <c r="Z31" s="68" t="n">
        <f aca="false">X31/3600</f>
        <v>2.5811055555555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31056.5232,</v>
      </c>
      <c r="E32" s="71" t="str">
        <f aca="false">N32</f>
        <v>42.8961,</v>
      </c>
      <c r="F32" s="71" t="str">
        <f aca="false">L32</f>
        <v>31056.5232,</v>
      </c>
      <c r="G32" s="71" t="str">
        <f aca="false">O32</f>
        <v>43.8455,</v>
      </c>
      <c r="H32" s="71" t="n">
        <f aca="false">T32</f>
        <v>31149.8704</v>
      </c>
      <c r="I32" s="71" t="n">
        <f aca="false">V32</f>
        <v>42.9976</v>
      </c>
      <c r="J32" s="71" t="n">
        <f aca="false">T32</f>
        <v>31149.8704</v>
      </c>
      <c r="K32" s="71" t="n">
        <f aca="false">W32</f>
        <v>43.9715</v>
      </c>
      <c r="L32" s="0" t="s">
        <v>158</v>
      </c>
      <c r="M32" s="0" t="s">
        <v>159</v>
      </c>
      <c r="N32" s="0" t="s">
        <v>160</v>
      </c>
      <c r="O32" s="0" t="s">
        <v>161</v>
      </c>
      <c r="P32" s="0" t="n">
        <v>9471.63</v>
      </c>
      <c r="Q32" s="0" t="n">
        <v>104.17</v>
      </c>
      <c r="R32" s="60" t="n">
        <f aca="false">P32/3600</f>
        <v>2.63100833333333</v>
      </c>
      <c r="S32" s="61"/>
      <c r="T32" s="0" t="n">
        <v>31149.8704</v>
      </c>
      <c r="U32" s="0" t="n">
        <v>38.711</v>
      </c>
      <c r="V32" s="0" t="n">
        <v>42.9976</v>
      </c>
      <c r="W32" s="0" t="n">
        <v>43.9715</v>
      </c>
      <c r="X32" s="0" t="n">
        <v>7402.16</v>
      </c>
      <c r="Y32" s="0" t="n">
        <v>101.61</v>
      </c>
      <c r="Z32" s="60" t="n">
        <f aca="false">X32/3600</f>
        <v>2.05615555555556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16068.0680,</v>
      </c>
      <c r="E33" s="71" t="str">
        <f aca="false">N33</f>
        <v>41.4581,</v>
      </c>
      <c r="F33" s="71" t="str">
        <f aca="false">L33</f>
        <v>16068.0680,</v>
      </c>
      <c r="G33" s="71" t="str">
        <f aca="false">O33</f>
        <v>41.8717,</v>
      </c>
      <c r="H33" s="71" t="n">
        <f aca="false">T33</f>
        <v>16234.568</v>
      </c>
      <c r="I33" s="71" t="n">
        <f aca="false">V33</f>
        <v>41.5656</v>
      </c>
      <c r="J33" s="71" t="n">
        <f aca="false">T33</f>
        <v>16234.568</v>
      </c>
      <c r="K33" s="71" t="n">
        <f aca="false">W33</f>
        <v>41.9863</v>
      </c>
      <c r="L33" s="0" t="s">
        <v>162</v>
      </c>
      <c r="M33" s="0" t="s">
        <v>163</v>
      </c>
      <c r="N33" s="0" t="s">
        <v>164</v>
      </c>
      <c r="O33" s="0" t="s">
        <v>165</v>
      </c>
      <c r="P33" s="0" t="n">
        <v>6636.01</v>
      </c>
      <c r="Q33" s="0" t="n">
        <v>90.69</v>
      </c>
      <c r="R33" s="60" t="n">
        <f aca="false">P33/3600</f>
        <v>1.84333611111111</v>
      </c>
      <c r="S33" s="61"/>
      <c r="T33" s="0" t="n">
        <v>16234.568</v>
      </c>
      <c r="U33" s="0" t="n">
        <v>36.9412</v>
      </c>
      <c r="V33" s="0" t="n">
        <v>41.5656</v>
      </c>
      <c r="W33" s="0" t="n">
        <v>41.9863</v>
      </c>
      <c r="X33" s="0" t="n">
        <v>6607.95</v>
      </c>
      <c r="Y33" s="0" t="n">
        <v>99.66</v>
      </c>
      <c r="Z33" s="60" t="n">
        <f aca="false">X33/3600</f>
        <v>1.83554166666667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8875.0488,</v>
      </c>
      <c r="E34" s="72" t="str">
        <f aca="false">N34</f>
        <v>39.9285,</v>
      </c>
      <c r="F34" s="72" t="str">
        <f aca="false">L34</f>
        <v>8875.0488,</v>
      </c>
      <c r="G34" s="72" t="str">
        <f aca="false">O34</f>
        <v>39.8223,</v>
      </c>
      <c r="H34" s="72" t="n">
        <f aca="false">T34</f>
        <v>8959.516</v>
      </c>
      <c r="I34" s="72" t="n">
        <f aca="false">V34</f>
        <v>40.0191</v>
      </c>
      <c r="J34" s="72" t="n">
        <f aca="false">T34</f>
        <v>8959.516</v>
      </c>
      <c r="K34" s="72" t="n">
        <f aca="false">W34</f>
        <v>39.907</v>
      </c>
      <c r="L34" s="0" t="s">
        <v>166</v>
      </c>
      <c r="M34" s="0" t="s">
        <v>167</v>
      </c>
      <c r="N34" s="0" t="s">
        <v>168</v>
      </c>
      <c r="O34" s="0" t="s">
        <v>169</v>
      </c>
      <c r="P34" s="0" t="n">
        <v>6696.24</v>
      </c>
      <c r="Q34" s="0" t="n">
        <v>87.57</v>
      </c>
      <c r="R34" s="66" t="n">
        <f aca="false">P34/3600</f>
        <v>1.86006666666667</v>
      </c>
      <c r="S34" s="64"/>
      <c r="T34" s="0" t="n">
        <v>8959.516</v>
      </c>
      <c r="U34" s="0" t="n">
        <v>34.9641</v>
      </c>
      <c r="V34" s="0" t="n">
        <v>40.0191</v>
      </c>
      <c r="W34" s="0" t="n">
        <v>39.907</v>
      </c>
      <c r="X34" s="0" t="n">
        <v>6136.73</v>
      </c>
      <c r="Y34" s="0" t="n">
        <v>86.2</v>
      </c>
      <c r="Z34" s="66" t="n">
        <f aca="false">X34/3600</f>
        <v>1.70464722222222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191420.7008,</v>
      </c>
      <c r="E35" s="70" t="str">
        <f aca="false">N35</f>
        <v>42.7821,</v>
      </c>
      <c r="F35" s="70" t="str">
        <f aca="false">L35</f>
        <v>191420.7008,</v>
      </c>
      <c r="G35" s="70" t="str">
        <f aca="false">O35</f>
        <v>44.4628,</v>
      </c>
      <c r="H35" s="70" t="n">
        <f aca="false">T35</f>
        <v>190501.0264</v>
      </c>
      <c r="I35" s="70" t="n">
        <f aca="false">V35</f>
        <v>42.7908</v>
      </c>
      <c r="J35" s="70" t="n">
        <f aca="false">T35</f>
        <v>190501.0264</v>
      </c>
      <c r="K35" s="70" t="n">
        <f aca="false">W35</f>
        <v>44.4712</v>
      </c>
      <c r="L35" s="0" t="s">
        <v>171</v>
      </c>
      <c r="M35" s="0" t="s">
        <v>172</v>
      </c>
      <c r="N35" s="0" t="s">
        <v>173</v>
      </c>
      <c r="O35" s="0" t="s">
        <v>174</v>
      </c>
      <c r="P35" s="0" t="n">
        <v>12785.25</v>
      </c>
      <c r="Q35" s="0" t="n">
        <v>169.14</v>
      </c>
      <c r="R35" s="68" t="n">
        <f aca="false">P35/3600</f>
        <v>3.55145833333333</v>
      </c>
      <c r="S35" s="69"/>
      <c r="T35" s="0" t="n">
        <v>190501.0264</v>
      </c>
      <c r="U35" s="0" t="n">
        <v>42.322</v>
      </c>
      <c r="V35" s="0" t="n">
        <v>42.7908</v>
      </c>
      <c r="W35" s="0" t="n">
        <v>44.4712</v>
      </c>
      <c r="X35" s="0" t="n">
        <v>13339.65</v>
      </c>
      <c r="Y35" s="0" t="n">
        <v>171.27</v>
      </c>
      <c r="Z35" s="68" t="n">
        <f aca="false">X35/3600</f>
        <v>3.70545833333333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3078.9520,</v>
      </c>
      <c r="E36" s="71" t="str">
        <f aca="false">N36</f>
        <v>40.8870,</v>
      </c>
      <c r="F36" s="71" t="str">
        <f aca="false">L36</f>
        <v>83078.9520,</v>
      </c>
      <c r="G36" s="71" t="str">
        <f aca="false">O36</f>
        <v>42.9929,</v>
      </c>
      <c r="H36" s="71" t="n">
        <f aca="false">T36</f>
        <v>83546.0608</v>
      </c>
      <c r="I36" s="71" t="n">
        <f aca="false">V36</f>
        <v>40.9078</v>
      </c>
      <c r="J36" s="71" t="n">
        <f aca="false">T36</f>
        <v>83546.0608</v>
      </c>
      <c r="K36" s="71" t="n">
        <f aca="false">W36</f>
        <v>43.0197</v>
      </c>
      <c r="L36" s="0" t="s">
        <v>175</v>
      </c>
      <c r="M36" s="0" t="s">
        <v>176</v>
      </c>
      <c r="N36" s="0" t="s">
        <v>177</v>
      </c>
      <c r="O36" s="0" t="s">
        <v>178</v>
      </c>
      <c r="P36" s="0" t="n">
        <v>10727.37</v>
      </c>
      <c r="Q36" s="0" t="n">
        <v>146.26</v>
      </c>
      <c r="R36" s="60" t="n">
        <f aca="false">P36/3600</f>
        <v>2.979825</v>
      </c>
      <c r="S36" s="61"/>
      <c r="T36" s="0" t="n">
        <v>83546.0608</v>
      </c>
      <c r="U36" s="0" t="n">
        <v>37.0449</v>
      </c>
      <c r="V36" s="0" t="n">
        <v>40.9078</v>
      </c>
      <c r="W36" s="0" t="n">
        <v>43.0197</v>
      </c>
      <c r="X36" s="0" t="n">
        <v>10488.22</v>
      </c>
      <c r="Y36" s="0" t="n">
        <v>144.68</v>
      </c>
      <c r="Z36" s="60" t="n">
        <f aca="false">X36/3600</f>
        <v>2.91339444444444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43192.0016,</v>
      </c>
      <c r="E37" s="71" t="str">
        <f aca="false">N37</f>
        <v>39.3450,</v>
      </c>
      <c r="F37" s="71" t="str">
        <f aca="false">L37</f>
        <v>43192.0016,</v>
      </c>
      <c r="G37" s="71" t="str">
        <f aca="false">O37</f>
        <v>41.6826,</v>
      </c>
      <c r="H37" s="71" t="n">
        <f aca="false">T37</f>
        <v>43201.3176</v>
      </c>
      <c r="I37" s="71" t="n">
        <f aca="false">V37</f>
        <v>39.3759</v>
      </c>
      <c r="J37" s="71" t="n">
        <f aca="false">T37</f>
        <v>43201.3176</v>
      </c>
      <c r="K37" s="71" t="n">
        <f aca="false">W37</f>
        <v>41.7265</v>
      </c>
      <c r="L37" s="0" t="s">
        <v>179</v>
      </c>
      <c r="M37" s="0" t="s">
        <v>180</v>
      </c>
      <c r="N37" s="0" t="s">
        <v>181</v>
      </c>
      <c r="O37" s="0" t="s">
        <v>182</v>
      </c>
      <c r="P37" s="0" t="n">
        <v>8854.14</v>
      </c>
      <c r="Q37" s="0" t="n">
        <v>126.47</v>
      </c>
      <c r="R37" s="60" t="n">
        <f aca="false">P37/3600</f>
        <v>2.45948333333333</v>
      </c>
      <c r="S37" s="61"/>
      <c r="T37" s="0" t="n">
        <v>43201.3176</v>
      </c>
      <c r="U37" s="0" t="n">
        <v>34.4633</v>
      </c>
      <c r="V37" s="0" t="n">
        <v>39.3759</v>
      </c>
      <c r="W37" s="0" t="n">
        <v>41.7265</v>
      </c>
      <c r="X37" s="0" t="n">
        <v>9018.42</v>
      </c>
      <c r="Y37" s="0" t="n">
        <v>128.34</v>
      </c>
      <c r="Z37" s="60" t="n">
        <f aca="false">X37/3600</f>
        <v>2.505116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23334.5840,</v>
      </c>
      <c r="E38" s="72" t="str">
        <f aca="false">N38</f>
        <v>37.9212,</v>
      </c>
      <c r="F38" s="72" t="str">
        <f aca="false">L38</f>
        <v>23334.5840,</v>
      </c>
      <c r="G38" s="72" t="str">
        <f aca="false">O38</f>
        <v>40.3712,</v>
      </c>
      <c r="H38" s="72" t="n">
        <f aca="false">T38</f>
        <v>23391.8232</v>
      </c>
      <c r="I38" s="72" t="n">
        <f aca="false">V38</f>
        <v>37.9713</v>
      </c>
      <c r="J38" s="72" t="n">
        <f aca="false">T38</f>
        <v>23391.8232</v>
      </c>
      <c r="K38" s="72" t="n">
        <f aca="false">W38</f>
        <v>40.4441</v>
      </c>
      <c r="L38" s="0" t="s">
        <v>183</v>
      </c>
      <c r="M38" s="0" t="s">
        <v>184</v>
      </c>
      <c r="N38" s="0" t="s">
        <v>185</v>
      </c>
      <c r="O38" s="0" t="s">
        <v>186</v>
      </c>
      <c r="P38" s="0" t="n">
        <v>9684.9</v>
      </c>
      <c r="Q38" s="0" t="n">
        <v>114.31</v>
      </c>
      <c r="R38" s="66" t="n">
        <f aca="false">P38/3600</f>
        <v>2.69025</v>
      </c>
      <c r="S38" s="64"/>
      <c r="T38" s="0" t="n">
        <v>23391.8232</v>
      </c>
      <c r="U38" s="0" t="n">
        <v>32.0056</v>
      </c>
      <c r="V38" s="0" t="n">
        <v>37.9713</v>
      </c>
      <c r="W38" s="0" t="n">
        <v>40.4441</v>
      </c>
      <c r="X38" s="0" t="n">
        <v>8044.43</v>
      </c>
      <c r="Y38" s="0" t="n">
        <v>117.04</v>
      </c>
      <c r="Z38" s="66" t="n">
        <f aca="false">X38/3600</f>
        <v>2.23456388888889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21775.5392,</v>
      </c>
      <c r="E39" s="70" t="str">
        <f aca="false">N39</f>
        <v>43.8825,</v>
      </c>
      <c r="F39" s="70" t="str">
        <f aca="false">L39</f>
        <v>21775.5392,</v>
      </c>
      <c r="G39" s="70" t="str">
        <f aca="false">O39</f>
        <v>44.4746,</v>
      </c>
      <c r="H39" s="70" t="n">
        <f aca="false">T39</f>
        <v>21761.704</v>
      </c>
      <c r="I39" s="70" t="n">
        <f aca="false">V39</f>
        <v>43.8763</v>
      </c>
      <c r="J39" s="70" t="n">
        <f aca="false">T39</f>
        <v>21761.704</v>
      </c>
      <c r="K39" s="70" t="n">
        <f aca="false">W39</f>
        <v>44.4745</v>
      </c>
      <c r="L39" s="0" t="s">
        <v>188</v>
      </c>
      <c r="M39" s="0" t="s">
        <v>189</v>
      </c>
      <c r="N39" s="0" t="s">
        <v>190</v>
      </c>
      <c r="O39" s="0" t="s">
        <v>191</v>
      </c>
      <c r="P39" s="0" t="n">
        <v>2013.62</v>
      </c>
      <c r="Q39" s="0" t="n">
        <v>30.18</v>
      </c>
      <c r="R39" s="68" t="n">
        <f aca="false">P39/3600</f>
        <v>0.559338888888889</v>
      </c>
      <c r="S39" s="69"/>
      <c r="T39" s="0" t="n">
        <v>21761.704</v>
      </c>
      <c r="U39" s="0" t="n">
        <v>41.6338</v>
      </c>
      <c r="V39" s="0" t="n">
        <v>43.8763</v>
      </c>
      <c r="W39" s="0" t="n">
        <v>44.4745</v>
      </c>
      <c r="X39" s="0" t="n">
        <v>1823.83</v>
      </c>
      <c r="Y39" s="0" t="n">
        <v>26.62</v>
      </c>
      <c r="Z39" s="68" t="n">
        <f aca="false">X39/3600</f>
        <v>0.506619444444444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1689.4880,</v>
      </c>
      <c r="E40" s="71" t="str">
        <f aca="false">N40</f>
        <v>41.1574,</v>
      </c>
      <c r="F40" s="71" t="str">
        <f aca="false">L40</f>
        <v>11689.4880,</v>
      </c>
      <c r="G40" s="71" t="str">
        <f aca="false">O40</f>
        <v>41.4337,</v>
      </c>
      <c r="H40" s="71" t="n">
        <f aca="false">T40</f>
        <v>11749.6928</v>
      </c>
      <c r="I40" s="71" t="n">
        <f aca="false">V40</f>
        <v>41.1489</v>
      </c>
      <c r="J40" s="71" t="n">
        <f aca="false">T40</f>
        <v>11749.6928</v>
      </c>
      <c r="K40" s="71" t="n">
        <f aca="false">W40</f>
        <v>41.4365</v>
      </c>
      <c r="L40" s="0" t="s">
        <v>193</v>
      </c>
      <c r="M40" s="0" t="s">
        <v>194</v>
      </c>
      <c r="N40" s="0" t="s">
        <v>195</v>
      </c>
      <c r="O40" s="0" t="s">
        <v>196</v>
      </c>
      <c r="P40" s="0" t="n">
        <v>1661.67</v>
      </c>
      <c r="Q40" s="0" t="n">
        <v>42.89</v>
      </c>
      <c r="R40" s="60" t="n">
        <f aca="false">P40/3600</f>
        <v>0.461575</v>
      </c>
      <c r="S40" s="61"/>
      <c r="T40" s="0" t="n">
        <v>11749.6928</v>
      </c>
      <c r="U40" s="0" t="n">
        <v>38.2147</v>
      </c>
      <c r="V40" s="0" t="n">
        <v>41.1489</v>
      </c>
      <c r="W40" s="0" t="n">
        <v>41.4365</v>
      </c>
      <c r="X40" s="0" t="n">
        <v>1528.37</v>
      </c>
      <c r="Y40" s="0" t="n">
        <v>22.02</v>
      </c>
      <c r="Z40" s="60" t="n">
        <f aca="false">X40/3600</f>
        <v>0.424547222222222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6175.4008,</v>
      </c>
      <c r="E41" s="71" t="str">
        <f aca="false">N41</f>
        <v>38.9957,</v>
      </c>
      <c r="F41" s="71" t="str">
        <f aca="false">L41</f>
        <v>6175.4008,</v>
      </c>
      <c r="G41" s="71" t="str">
        <f aca="false">O41</f>
        <v>38.9862,</v>
      </c>
      <c r="H41" s="71" t="n">
        <f aca="false">T41</f>
        <v>6240.4688</v>
      </c>
      <c r="I41" s="71" t="n">
        <f aca="false">V41</f>
        <v>38.9876</v>
      </c>
      <c r="J41" s="71" t="n">
        <f aca="false">T41</f>
        <v>6240.4688</v>
      </c>
      <c r="K41" s="71" t="n">
        <f aca="false">W41</f>
        <v>38.9764</v>
      </c>
      <c r="L41" s="0" t="s">
        <v>197</v>
      </c>
      <c r="M41" s="0" t="s">
        <v>198</v>
      </c>
      <c r="N41" s="0" t="s">
        <v>199</v>
      </c>
      <c r="O41" s="0" t="s">
        <v>200</v>
      </c>
      <c r="P41" s="0" t="n">
        <v>1485.28</v>
      </c>
      <c r="Q41" s="0" t="n">
        <v>20.26</v>
      </c>
      <c r="R41" s="60" t="n">
        <f aca="false">P41/3600</f>
        <v>0.412577777777778</v>
      </c>
      <c r="S41" s="61"/>
      <c r="T41" s="0" t="n">
        <v>6240.4688</v>
      </c>
      <c r="U41" s="0" t="n">
        <v>35.3077</v>
      </c>
      <c r="V41" s="0" t="n">
        <v>38.9876</v>
      </c>
      <c r="W41" s="0" t="n">
        <v>38.9764</v>
      </c>
      <c r="X41" s="0" t="n">
        <v>1325.77</v>
      </c>
      <c r="Y41" s="0" t="n">
        <v>18.17</v>
      </c>
      <c r="Z41" s="60" t="n">
        <f aca="false">X41/3600</f>
        <v>0.368269444444444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3357.3440,</v>
      </c>
      <c r="E42" s="72" t="str">
        <f aca="false">N42</f>
        <v>36.7661,</v>
      </c>
      <c r="F42" s="72" t="str">
        <f aca="false">L42</f>
        <v>3357.3440,</v>
      </c>
      <c r="G42" s="72" t="str">
        <f aca="false">O42</f>
        <v>36.4176,</v>
      </c>
      <c r="H42" s="72" t="n">
        <f aca="false">T42</f>
        <v>3380.7152</v>
      </c>
      <c r="I42" s="72" t="n">
        <f aca="false">V42</f>
        <v>36.7677</v>
      </c>
      <c r="J42" s="72" t="n">
        <f aca="false">T42</f>
        <v>3380.7152</v>
      </c>
      <c r="K42" s="72" t="n">
        <f aca="false">W42</f>
        <v>36.4268</v>
      </c>
      <c r="L42" s="0" t="s">
        <v>201</v>
      </c>
      <c r="M42" s="0" t="s">
        <v>202</v>
      </c>
      <c r="N42" s="0" t="s">
        <v>203</v>
      </c>
      <c r="O42" s="0" t="s">
        <v>204</v>
      </c>
      <c r="P42" s="0" t="n">
        <v>1310.47</v>
      </c>
      <c r="Q42" s="0" t="n">
        <v>16.9</v>
      </c>
      <c r="R42" s="66" t="n">
        <f aca="false">P42/3600</f>
        <v>0.364019444444444</v>
      </c>
      <c r="S42" s="64"/>
      <c r="T42" s="0" t="n">
        <v>3380.7152</v>
      </c>
      <c r="U42" s="0" t="n">
        <v>32.7111</v>
      </c>
      <c r="V42" s="0" t="n">
        <v>36.7677</v>
      </c>
      <c r="W42" s="0" t="n">
        <v>36.4268</v>
      </c>
      <c r="X42" s="0" t="n">
        <v>1201.02</v>
      </c>
      <c r="Y42" s="0" t="n">
        <v>15.03</v>
      </c>
      <c r="Z42" s="66" t="n">
        <f aca="false">X42/3600</f>
        <v>0.333616666666667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24753.3848,</v>
      </c>
      <c r="E43" s="70" t="str">
        <f aca="false">N43</f>
        <v>44.1124,</v>
      </c>
      <c r="F43" s="70" t="str">
        <f aca="false">L43</f>
        <v>24753.3848,</v>
      </c>
      <c r="G43" s="70" t="str">
        <f aca="false">O43</f>
        <v>45.4863,</v>
      </c>
      <c r="H43" s="70" t="n">
        <f aca="false">T43</f>
        <v>24574.5336</v>
      </c>
      <c r="I43" s="70" t="n">
        <f aca="false">V43</f>
        <v>44.1309</v>
      </c>
      <c r="J43" s="70" t="n">
        <f aca="false">T43</f>
        <v>24574.5336</v>
      </c>
      <c r="K43" s="70" t="n">
        <f aca="false">W43</f>
        <v>45.5152</v>
      </c>
      <c r="L43" s="0" t="s">
        <v>206</v>
      </c>
      <c r="M43" s="0" t="s">
        <v>207</v>
      </c>
      <c r="N43" s="0" t="s">
        <v>208</v>
      </c>
      <c r="O43" s="0" t="s">
        <v>209</v>
      </c>
      <c r="P43" s="0" t="n">
        <v>2199.46</v>
      </c>
      <c r="Q43" s="0" t="n">
        <v>29.78</v>
      </c>
      <c r="R43" s="68" t="n">
        <f aca="false">P43/3600</f>
        <v>0.610961111111111</v>
      </c>
      <c r="S43" s="69"/>
      <c r="T43" s="0" t="n">
        <v>24574.5336</v>
      </c>
      <c r="U43" s="0" t="n">
        <v>41.9683</v>
      </c>
      <c r="V43" s="0" t="n">
        <v>44.1309</v>
      </c>
      <c r="W43" s="0" t="n">
        <v>45.5152</v>
      </c>
      <c r="X43" s="0" t="n">
        <v>2075.22</v>
      </c>
      <c r="Y43" s="0" t="n">
        <v>27.45</v>
      </c>
      <c r="Z43" s="68" t="n">
        <f aca="false">X43/3600</f>
        <v>0.5764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4761.6720,</v>
      </c>
      <c r="E44" s="71" t="str">
        <f aca="false">N44</f>
        <v>41.8000,</v>
      </c>
      <c r="F44" s="71" t="str">
        <f aca="false">L44</f>
        <v>14761.6720,</v>
      </c>
      <c r="G44" s="71" t="str">
        <f aca="false">O44</f>
        <v>42.9450,</v>
      </c>
      <c r="H44" s="71" t="n">
        <f aca="false">T44</f>
        <v>14696.976</v>
      </c>
      <c r="I44" s="71" t="n">
        <f aca="false">V44</f>
        <v>41.8496</v>
      </c>
      <c r="J44" s="71" t="n">
        <f aca="false">T44</f>
        <v>14696.976</v>
      </c>
      <c r="K44" s="71" t="n">
        <f aca="false">W44</f>
        <v>42.9982</v>
      </c>
      <c r="L44" s="0" t="s">
        <v>210</v>
      </c>
      <c r="M44" s="0" t="s">
        <v>211</v>
      </c>
      <c r="N44" s="0" t="s">
        <v>212</v>
      </c>
      <c r="O44" s="0" t="s">
        <v>213</v>
      </c>
      <c r="P44" s="0" t="n">
        <v>1960.25</v>
      </c>
      <c r="Q44" s="0" t="n">
        <v>28.48</v>
      </c>
      <c r="R44" s="60" t="n">
        <f aca="false">P44/3600</f>
        <v>0.544513888888889</v>
      </c>
      <c r="S44" s="61"/>
      <c r="T44" s="0" t="n">
        <v>14696.976</v>
      </c>
      <c r="U44" s="0" t="n">
        <v>39.0109</v>
      </c>
      <c r="V44" s="0" t="n">
        <v>41.8496</v>
      </c>
      <c r="W44" s="0" t="n">
        <v>42.9982</v>
      </c>
      <c r="X44" s="0" t="n">
        <v>1823.24</v>
      </c>
      <c r="Y44" s="0" t="n">
        <v>24.84</v>
      </c>
      <c r="Z44" s="60" t="n">
        <f aca="false">X44/3600</f>
        <v>0.506455555555556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8651.4016,</v>
      </c>
      <c r="E45" s="71" t="str">
        <f aca="false">N45</f>
        <v>39.7571,</v>
      </c>
      <c r="F45" s="71" t="str">
        <f aca="false">L45</f>
        <v>8651.4016,</v>
      </c>
      <c r="G45" s="71" t="str">
        <f aca="false">O45</f>
        <v>40.7055,</v>
      </c>
      <c r="H45" s="71" t="n">
        <f aca="false">T45</f>
        <v>8628.5008</v>
      </c>
      <c r="I45" s="71" t="n">
        <f aca="false">V45</f>
        <v>39.8321</v>
      </c>
      <c r="J45" s="71" t="n">
        <f aca="false">T45</f>
        <v>8628.5008</v>
      </c>
      <c r="K45" s="71" t="n">
        <f aca="false">W45</f>
        <v>40.7819</v>
      </c>
      <c r="L45" s="0" t="s">
        <v>214</v>
      </c>
      <c r="M45" s="0" t="s">
        <v>215</v>
      </c>
      <c r="N45" s="0" t="s">
        <v>216</v>
      </c>
      <c r="O45" s="0" t="s">
        <v>217</v>
      </c>
      <c r="P45" s="0" t="n">
        <v>1856.74</v>
      </c>
      <c r="Q45" s="0" t="n">
        <v>25.23</v>
      </c>
      <c r="R45" s="60" t="n">
        <f aca="false">P45/3600</f>
        <v>0.515761111111111</v>
      </c>
      <c r="S45" s="61"/>
      <c r="T45" s="0" t="n">
        <v>8628.5008</v>
      </c>
      <c r="U45" s="0" t="n">
        <v>35.9545</v>
      </c>
      <c r="V45" s="0" t="n">
        <v>39.8321</v>
      </c>
      <c r="W45" s="0" t="n">
        <v>40.7819</v>
      </c>
      <c r="X45" s="0" t="n">
        <v>1594.47</v>
      </c>
      <c r="Y45" s="0" t="n">
        <v>21.64</v>
      </c>
      <c r="Z45" s="60" t="n">
        <f aca="false">X45/3600</f>
        <v>0.442908333333333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924.1496,</v>
      </c>
      <c r="E46" s="72" t="str">
        <f aca="false">N46</f>
        <v>37.7043,</v>
      </c>
      <c r="F46" s="72" t="str">
        <f aca="false">L46</f>
        <v>4924.1496,</v>
      </c>
      <c r="G46" s="72" t="str">
        <f aca="false">O46</f>
        <v>38.4999,</v>
      </c>
      <c r="H46" s="72" t="n">
        <f aca="false">T46</f>
        <v>4919.1352</v>
      </c>
      <c r="I46" s="72" t="n">
        <f aca="false">V46</f>
        <v>37.7994</v>
      </c>
      <c r="J46" s="72" t="n">
        <f aca="false">T46</f>
        <v>4919.1352</v>
      </c>
      <c r="K46" s="72" t="n">
        <f aca="false">W46</f>
        <v>38.6011</v>
      </c>
      <c r="L46" s="0" t="s">
        <v>218</v>
      </c>
      <c r="M46" s="0" t="s">
        <v>219</v>
      </c>
      <c r="N46" s="0" t="s">
        <v>220</v>
      </c>
      <c r="O46" s="0" t="s">
        <v>221</v>
      </c>
      <c r="P46" s="0" t="n">
        <v>1625.17</v>
      </c>
      <c r="Q46" s="0" t="n">
        <v>22.56</v>
      </c>
      <c r="R46" s="66" t="n">
        <f aca="false">P46/3600</f>
        <v>0.451436111111111</v>
      </c>
      <c r="S46" s="64"/>
      <c r="T46" s="0" t="n">
        <v>4919.1352</v>
      </c>
      <c r="U46" s="0" t="n">
        <v>32.9072</v>
      </c>
      <c r="V46" s="0" t="n">
        <v>37.7994</v>
      </c>
      <c r="W46" s="0" t="n">
        <v>38.6011</v>
      </c>
      <c r="X46" s="0" t="n">
        <v>1467.41</v>
      </c>
      <c r="Y46" s="0" t="n">
        <v>19.41</v>
      </c>
      <c r="Z46" s="66" t="n">
        <f aca="false">X46/3600</f>
        <v>0.407613888888889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45895.2600,</v>
      </c>
      <c r="E47" s="70" t="str">
        <f aca="false">N47</f>
        <v>42.5004,</v>
      </c>
      <c r="F47" s="70" t="str">
        <f aca="false">L47</f>
        <v>45895.2600,</v>
      </c>
      <c r="G47" s="70" t="str">
        <f aca="false">O47</f>
        <v>43.2900,</v>
      </c>
      <c r="H47" s="70" t="n">
        <f aca="false">T47</f>
        <v>45713.8496</v>
      </c>
      <c r="I47" s="70" t="n">
        <f aca="false">V47</f>
        <v>42.5103</v>
      </c>
      <c r="J47" s="70" t="n">
        <f aca="false">T47</f>
        <v>45713.8496</v>
      </c>
      <c r="K47" s="70" t="n">
        <f aca="false">W47</f>
        <v>43.299</v>
      </c>
      <c r="L47" s="0" t="s">
        <v>223</v>
      </c>
      <c r="M47" s="0" t="s">
        <v>224</v>
      </c>
      <c r="N47" s="0" t="s">
        <v>225</v>
      </c>
      <c r="O47" s="0" t="s">
        <v>226</v>
      </c>
      <c r="P47" s="0" t="n">
        <v>2362.66</v>
      </c>
      <c r="Q47" s="0" t="n">
        <v>34.69</v>
      </c>
      <c r="R47" s="68" t="n">
        <f aca="false">P47/3600</f>
        <v>0.656294444444444</v>
      </c>
      <c r="S47" s="69"/>
      <c r="T47" s="0" t="n">
        <v>45713.8496</v>
      </c>
      <c r="U47" s="0" t="n">
        <v>41.0595</v>
      </c>
      <c r="V47" s="0" t="n">
        <v>42.5103</v>
      </c>
      <c r="W47" s="0" t="n">
        <v>43.299</v>
      </c>
      <c r="X47" s="0" t="n">
        <v>2256.61</v>
      </c>
      <c r="Y47" s="0" t="n">
        <v>30.28</v>
      </c>
      <c r="Z47" s="68" t="n">
        <f aca="false">X47/3600</f>
        <v>0.62683611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28379.1984,</v>
      </c>
      <c r="E48" s="71" t="str">
        <f aca="false">N48</f>
        <v>39.3192,</v>
      </c>
      <c r="F48" s="71" t="str">
        <f aca="false">L48</f>
        <v>28379.1984,</v>
      </c>
      <c r="G48" s="71" t="str">
        <f aca="false">O48</f>
        <v>40.0596,</v>
      </c>
      <c r="H48" s="71" t="n">
        <f aca="false">T48</f>
        <v>28252.0696</v>
      </c>
      <c r="I48" s="71" t="n">
        <f aca="false">V48</f>
        <v>39.3274</v>
      </c>
      <c r="J48" s="71" t="n">
        <f aca="false">T48</f>
        <v>28252.0696</v>
      </c>
      <c r="K48" s="71" t="n">
        <f aca="false">W48</f>
        <v>40.0699</v>
      </c>
      <c r="L48" s="0" t="s">
        <v>227</v>
      </c>
      <c r="M48" s="0" t="s">
        <v>228</v>
      </c>
      <c r="N48" s="0" t="s">
        <v>229</v>
      </c>
      <c r="O48" s="0" t="s">
        <v>230</v>
      </c>
      <c r="P48" s="0" t="n">
        <v>2122.44</v>
      </c>
      <c r="Q48" s="0" t="n">
        <v>30.05</v>
      </c>
      <c r="R48" s="60" t="n">
        <f aca="false">P48/3600</f>
        <v>0.589566666666667</v>
      </c>
      <c r="S48" s="61"/>
      <c r="T48" s="0" t="n">
        <v>28252.0696</v>
      </c>
      <c r="U48" s="0" t="n">
        <v>36.8269</v>
      </c>
      <c r="V48" s="0" t="n">
        <v>39.3274</v>
      </c>
      <c r="W48" s="0" t="n">
        <v>40.0699</v>
      </c>
      <c r="X48" s="0" t="n">
        <v>1945.54</v>
      </c>
      <c r="Y48" s="0" t="n">
        <v>26.58</v>
      </c>
      <c r="Z48" s="60" t="n">
        <f aca="false">X48/3600</f>
        <v>0.540427777777778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742.1952,</v>
      </c>
      <c r="E49" s="71" t="str">
        <f aca="false">N49</f>
        <v>36.9576,</v>
      </c>
      <c r="F49" s="71" t="str">
        <f aca="false">L49</f>
        <v>16742.1952,</v>
      </c>
      <c r="G49" s="71" t="str">
        <f aca="false">O49</f>
        <v>37.6036,</v>
      </c>
      <c r="H49" s="71" t="n">
        <f aca="false">T49</f>
        <v>16673.1536</v>
      </c>
      <c r="I49" s="71" t="n">
        <f aca="false">V49</f>
        <v>36.9828</v>
      </c>
      <c r="J49" s="71" t="n">
        <f aca="false">T49</f>
        <v>16673.1536</v>
      </c>
      <c r="K49" s="71" t="n">
        <f aca="false">W49</f>
        <v>37.6345</v>
      </c>
      <c r="L49" s="0" t="s">
        <v>231</v>
      </c>
      <c r="M49" s="0" t="s">
        <v>232</v>
      </c>
      <c r="N49" s="0" t="s">
        <v>233</v>
      </c>
      <c r="O49" s="0" t="s">
        <v>234</v>
      </c>
      <c r="P49" s="0" t="n">
        <v>1881.9</v>
      </c>
      <c r="Q49" s="0" t="n">
        <v>27.12</v>
      </c>
      <c r="R49" s="60" t="n">
        <f aca="false">P49/3600</f>
        <v>0.52275</v>
      </c>
      <c r="S49" s="61"/>
      <c r="T49" s="0" t="n">
        <v>16673.1536</v>
      </c>
      <c r="U49" s="0" t="n">
        <v>33.0009</v>
      </c>
      <c r="V49" s="0" t="n">
        <v>36.9828</v>
      </c>
      <c r="W49" s="0" t="n">
        <v>37.6345</v>
      </c>
      <c r="X49" s="0" t="n">
        <v>1667.11</v>
      </c>
      <c r="Y49" s="0" t="n">
        <v>23.25</v>
      </c>
      <c r="Z49" s="60" t="n">
        <f aca="false">X49/3600</f>
        <v>0.463086111111111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8967.6792,</v>
      </c>
      <c r="E50" s="72" t="str">
        <f aca="false">N50</f>
        <v>34.8095,</v>
      </c>
      <c r="F50" s="72" t="str">
        <f aca="false">L50</f>
        <v>8967.6792,</v>
      </c>
      <c r="G50" s="72" t="str">
        <f aca="false">O50</f>
        <v>35.3422,</v>
      </c>
      <c r="H50" s="72" t="n">
        <f aca="false">T50</f>
        <v>8956.9944</v>
      </c>
      <c r="I50" s="72" t="n">
        <f aca="false">V50</f>
        <v>34.8547</v>
      </c>
      <c r="J50" s="72" t="n">
        <f aca="false">T50</f>
        <v>8956.9944</v>
      </c>
      <c r="K50" s="72" t="n">
        <f aca="false">W50</f>
        <v>35.4006</v>
      </c>
      <c r="L50" s="0" t="s">
        <v>235</v>
      </c>
      <c r="M50" s="0" t="s">
        <v>236</v>
      </c>
      <c r="N50" s="0" t="s">
        <v>237</v>
      </c>
      <c r="O50" s="0" t="s">
        <v>238</v>
      </c>
      <c r="P50" s="0" t="n">
        <v>2567.21</v>
      </c>
      <c r="Q50" s="0" t="n">
        <v>23.48</v>
      </c>
      <c r="R50" s="66" t="n">
        <f aca="false">P50/3600</f>
        <v>0.713113888888889</v>
      </c>
      <c r="S50" s="64"/>
      <c r="T50" s="0" t="n">
        <v>8956.9944</v>
      </c>
      <c r="U50" s="0" t="n">
        <v>29.327</v>
      </c>
      <c r="V50" s="0" t="n">
        <v>34.8547</v>
      </c>
      <c r="W50" s="0" t="n">
        <v>35.4006</v>
      </c>
      <c r="X50" s="0" t="n">
        <v>1426.3</v>
      </c>
      <c r="Y50" s="0" t="n">
        <v>20.3</v>
      </c>
      <c r="Z50" s="66" t="n">
        <f aca="false">X50/3600</f>
        <v>0.396194444444444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15898.3088,</v>
      </c>
      <c r="E51" s="70" t="str">
        <f aca="false">N51</f>
        <v>43.2445,</v>
      </c>
      <c r="F51" s="70" t="str">
        <f aca="false">L51</f>
        <v>15898.3088,</v>
      </c>
      <c r="G51" s="70" t="str">
        <f aca="false">O51</f>
        <v>44.1645,</v>
      </c>
      <c r="H51" s="70" t="n">
        <f aca="false">T51</f>
        <v>15881.7816</v>
      </c>
      <c r="I51" s="70" t="n">
        <f aca="false">V51</f>
        <v>43.2325</v>
      </c>
      <c r="J51" s="70" t="n">
        <f aca="false">T51</f>
        <v>15881.7816</v>
      </c>
      <c r="K51" s="70" t="n">
        <f aca="false">W51</f>
        <v>44.1615</v>
      </c>
      <c r="L51" s="0" t="s">
        <v>240</v>
      </c>
      <c r="M51" s="0" t="s">
        <v>241</v>
      </c>
      <c r="N51" s="0" t="s">
        <v>242</v>
      </c>
      <c r="O51" s="0" t="s">
        <v>243</v>
      </c>
      <c r="P51" s="0" t="n">
        <v>1809.12</v>
      </c>
      <c r="Q51" s="0" t="n">
        <v>14.98</v>
      </c>
      <c r="R51" s="68" t="n">
        <f aca="false">P51/3600</f>
        <v>0.502533333333333</v>
      </c>
      <c r="S51" s="69"/>
      <c r="T51" s="0" t="n">
        <v>15881.7816</v>
      </c>
      <c r="U51" s="0" t="n">
        <v>42.3449</v>
      </c>
      <c r="V51" s="0" t="n">
        <v>43.2325</v>
      </c>
      <c r="W51" s="0" t="n">
        <v>44.1615</v>
      </c>
      <c r="X51" s="0" t="n">
        <v>1084.76</v>
      </c>
      <c r="Y51" s="0" t="n">
        <v>13.7</v>
      </c>
      <c r="Z51" s="68" t="n">
        <f aca="false">X51/3600</f>
        <v>0.3013222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9515.0920,</v>
      </c>
      <c r="E52" s="71" t="str">
        <f aca="false">N52</f>
        <v>40.0860,</v>
      </c>
      <c r="F52" s="71" t="str">
        <f aca="false">L52</f>
        <v>9515.0920,</v>
      </c>
      <c r="G52" s="71" t="str">
        <f aca="false">O52</f>
        <v>41.5400,</v>
      </c>
      <c r="H52" s="71" t="n">
        <f aca="false">T52</f>
        <v>9462.5856</v>
      </c>
      <c r="I52" s="71" t="n">
        <f aca="false">V52</f>
        <v>40.0613</v>
      </c>
      <c r="J52" s="71" t="n">
        <f aca="false">T52</f>
        <v>9462.5856</v>
      </c>
      <c r="K52" s="71" t="n">
        <f aca="false">W52</f>
        <v>41.5374</v>
      </c>
      <c r="L52" s="0" t="s">
        <v>244</v>
      </c>
      <c r="M52" s="0" t="s">
        <v>245</v>
      </c>
      <c r="N52" s="0" t="s">
        <v>246</v>
      </c>
      <c r="O52" s="0" t="s">
        <v>247</v>
      </c>
      <c r="P52" s="0" t="n">
        <v>1013.97</v>
      </c>
      <c r="Q52" s="0" t="n">
        <v>13.44</v>
      </c>
      <c r="R52" s="60" t="n">
        <f aca="false">P52/3600</f>
        <v>0.281658333333333</v>
      </c>
      <c r="S52" s="61"/>
      <c r="T52" s="0" t="n">
        <v>9462.5856</v>
      </c>
      <c r="U52" s="0" t="n">
        <v>38.8771</v>
      </c>
      <c r="V52" s="0" t="n">
        <v>40.0613</v>
      </c>
      <c r="W52" s="0" t="n">
        <v>41.5374</v>
      </c>
      <c r="X52" s="0" t="n">
        <v>936.35</v>
      </c>
      <c r="Y52" s="0" t="n">
        <v>11.88</v>
      </c>
      <c r="Z52" s="60" t="n">
        <f aca="false">X52/3600</f>
        <v>0.260097222222222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5361.1264,</v>
      </c>
      <c r="E53" s="71" t="str">
        <f aca="false">N53</f>
        <v>37.7040,</v>
      </c>
      <c r="F53" s="71" t="str">
        <f aca="false">L53</f>
        <v>5361.1264,</v>
      </c>
      <c r="G53" s="71" t="str">
        <f aca="false">O53</f>
        <v>39.4804,</v>
      </c>
      <c r="H53" s="71" t="n">
        <f aca="false">T53</f>
        <v>5333.3688</v>
      </c>
      <c r="I53" s="71" t="n">
        <f aca="false">V53</f>
        <v>37.6992</v>
      </c>
      <c r="J53" s="71" t="n">
        <f aca="false">T53</f>
        <v>5333.3688</v>
      </c>
      <c r="K53" s="71" t="n">
        <f aca="false">W53</f>
        <v>39.4926</v>
      </c>
      <c r="L53" s="0" t="s">
        <v>248</v>
      </c>
      <c r="M53" s="0" t="s">
        <v>249</v>
      </c>
      <c r="N53" s="0" t="s">
        <v>250</v>
      </c>
      <c r="O53" s="0" t="s">
        <v>251</v>
      </c>
      <c r="P53" s="0" t="n">
        <v>919.45</v>
      </c>
      <c r="Q53" s="0" t="n">
        <v>12.23</v>
      </c>
      <c r="R53" s="60" t="n">
        <f aca="false">P53/3600</f>
        <v>0.255402777777778</v>
      </c>
      <c r="S53" s="61"/>
      <c r="T53" s="0" t="n">
        <v>5333.3688</v>
      </c>
      <c r="U53" s="0" t="n">
        <v>35.4353</v>
      </c>
      <c r="V53" s="0" t="n">
        <v>37.6992</v>
      </c>
      <c r="W53" s="0" t="n">
        <v>39.4926</v>
      </c>
      <c r="X53" s="0" t="n">
        <v>835.12</v>
      </c>
      <c r="Y53" s="0" t="n">
        <v>10.62</v>
      </c>
      <c r="Z53" s="60" t="n">
        <f aca="false">X53/3600</f>
        <v>0.231977777777778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2609.6744,</v>
      </c>
      <c r="E54" s="72" t="str">
        <f aca="false">N54</f>
        <v>35.7654,</v>
      </c>
      <c r="F54" s="72" t="str">
        <f aca="false">L54</f>
        <v>2609.6744,</v>
      </c>
      <c r="G54" s="72" t="str">
        <f aca="false">O54</f>
        <v>37.4323,</v>
      </c>
      <c r="H54" s="72" t="n">
        <f aca="false">T54</f>
        <v>2625.0928</v>
      </c>
      <c r="I54" s="72" t="n">
        <f aca="false">V54</f>
        <v>35.7735</v>
      </c>
      <c r="J54" s="72" t="n">
        <f aca="false">T54</f>
        <v>2625.0928</v>
      </c>
      <c r="K54" s="72" t="n">
        <f aca="false">W54</f>
        <v>37.4513</v>
      </c>
      <c r="L54" s="0" t="s">
        <v>252</v>
      </c>
      <c r="M54" s="0" t="s">
        <v>253</v>
      </c>
      <c r="N54" s="0" t="s">
        <v>254</v>
      </c>
      <c r="O54" s="0" t="s">
        <v>255</v>
      </c>
      <c r="P54" s="0" t="n">
        <v>811.33</v>
      </c>
      <c r="Q54" s="0" t="n">
        <v>10.84</v>
      </c>
      <c r="R54" s="66" t="n">
        <f aca="false">P54/3600</f>
        <v>0.225369444444444</v>
      </c>
      <c r="S54" s="64"/>
      <c r="T54" s="0" t="n">
        <v>2625.0928</v>
      </c>
      <c r="U54" s="0" t="n">
        <v>32.0489</v>
      </c>
      <c r="V54" s="0" t="n">
        <v>35.7735</v>
      </c>
      <c r="W54" s="0" t="n">
        <v>37.4513</v>
      </c>
      <c r="X54" s="0" t="n">
        <v>730.6</v>
      </c>
      <c r="Y54" s="0" t="n">
        <v>9.25</v>
      </c>
      <c r="Z54" s="66" t="n">
        <f aca="false">X54/3600</f>
        <v>0.202944444444444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5593.7296,</v>
      </c>
      <c r="E55" s="70" t="str">
        <f aca="false">N55</f>
        <v>45.1048,</v>
      </c>
      <c r="F55" s="70" t="str">
        <f aca="false">L55</f>
        <v>5593.7296,</v>
      </c>
      <c r="G55" s="70" t="str">
        <f aca="false">O55</f>
        <v>44.8692,</v>
      </c>
      <c r="H55" s="70" t="n">
        <f aca="false">T55</f>
        <v>5569.7248</v>
      </c>
      <c r="I55" s="70" t="n">
        <f aca="false">V55</f>
        <v>45.1395</v>
      </c>
      <c r="J55" s="70" t="n">
        <f aca="false">T55</f>
        <v>5569.7248</v>
      </c>
      <c r="K55" s="70" t="n">
        <f aca="false">W55</f>
        <v>44.9043</v>
      </c>
      <c r="L55" s="0" t="s">
        <v>257</v>
      </c>
      <c r="M55" s="0" t="s">
        <v>258</v>
      </c>
      <c r="N55" s="0" t="s">
        <v>259</v>
      </c>
      <c r="O55" s="0" t="s">
        <v>260</v>
      </c>
      <c r="P55" s="0" t="n">
        <v>465.88</v>
      </c>
      <c r="Q55" s="0" t="n">
        <v>6.65</v>
      </c>
      <c r="R55" s="68" t="n">
        <f aca="false">P55/3600</f>
        <v>0.129411111111111</v>
      </c>
      <c r="S55" s="69"/>
      <c r="T55" s="0" t="n">
        <v>5569.7248</v>
      </c>
      <c r="U55" s="0" t="n">
        <v>42.988</v>
      </c>
      <c r="V55" s="0" t="n">
        <v>45.1395</v>
      </c>
      <c r="W55" s="0" t="n">
        <v>44.9043</v>
      </c>
      <c r="X55" s="0" t="n">
        <v>433.79</v>
      </c>
      <c r="Y55" s="0" t="n">
        <v>5.81</v>
      </c>
      <c r="Z55" s="68" t="n">
        <f aca="false">X55/3600</f>
        <v>0.1204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3303.4184,</v>
      </c>
      <c r="E56" s="71" t="str">
        <f aca="false">N56</f>
        <v>42.1495,</v>
      </c>
      <c r="F56" s="71" t="str">
        <f aca="false">L56</f>
        <v>3303.4184,</v>
      </c>
      <c r="G56" s="71" t="str">
        <f aca="false">O56</f>
        <v>41.6140,</v>
      </c>
      <c r="H56" s="71" t="n">
        <f aca="false">T56</f>
        <v>3297.7976</v>
      </c>
      <c r="I56" s="71" t="n">
        <f aca="false">V56</f>
        <v>42.2206</v>
      </c>
      <c r="J56" s="71" t="n">
        <f aca="false">T56</f>
        <v>3297.7976</v>
      </c>
      <c r="K56" s="71" t="n">
        <f aca="false">W56</f>
        <v>41.6599</v>
      </c>
      <c r="L56" s="0" t="s">
        <v>262</v>
      </c>
      <c r="M56" s="0" t="s">
        <v>263</v>
      </c>
      <c r="N56" s="0" t="s">
        <v>264</v>
      </c>
      <c r="O56" s="0" t="s">
        <v>265</v>
      </c>
      <c r="P56" s="0" t="n">
        <v>409.02</v>
      </c>
      <c r="Q56" s="0" t="n">
        <v>5.55</v>
      </c>
      <c r="R56" s="60" t="n">
        <f aca="false">P56/3600</f>
        <v>0.113616666666667</v>
      </c>
      <c r="S56" s="61"/>
      <c r="T56" s="0" t="n">
        <v>3297.7976</v>
      </c>
      <c r="U56" s="0" t="n">
        <v>39.347</v>
      </c>
      <c r="V56" s="0" t="n">
        <v>42.2206</v>
      </c>
      <c r="W56" s="0" t="n">
        <v>41.6599</v>
      </c>
      <c r="X56" s="0" t="n">
        <v>371.65</v>
      </c>
      <c r="Y56" s="0" t="n">
        <v>5.01</v>
      </c>
      <c r="Z56" s="60" t="n">
        <f aca="false">X56/3600</f>
        <v>0.103236111111111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1859.4808,</v>
      </c>
      <c r="E57" s="71" t="str">
        <f aca="false">N57</f>
        <v>39.6930,</v>
      </c>
      <c r="F57" s="71" t="str">
        <f aca="false">L57</f>
        <v>1859.4808,</v>
      </c>
      <c r="G57" s="71" t="str">
        <f aca="false">O57</f>
        <v>38.9306,</v>
      </c>
      <c r="H57" s="71" t="n">
        <f aca="false">T57</f>
        <v>1862.5032</v>
      </c>
      <c r="I57" s="71" t="n">
        <f aca="false">V57</f>
        <v>39.7483</v>
      </c>
      <c r="J57" s="71" t="n">
        <f aca="false">T57</f>
        <v>1862.5032</v>
      </c>
      <c r="K57" s="71" t="n">
        <f aca="false">W57</f>
        <v>38.9738</v>
      </c>
      <c r="L57" s="0" t="s">
        <v>266</v>
      </c>
      <c r="M57" s="0" t="s">
        <v>267</v>
      </c>
      <c r="N57" s="0" t="s">
        <v>268</v>
      </c>
      <c r="O57" s="0" t="s">
        <v>269</v>
      </c>
      <c r="P57" s="0" t="n">
        <v>459.18</v>
      </c>
      <c r="Q57" s="0" t="n">
        <v>4.61</v>
      </c>
      <c r="R57" s="60" t="n">
        <f aca="false">P57/3600</f>
        <v>0.12755</v>
      </c>
      <c r="S57" s="61"/>
      <c r="T57" s="0" t="n">
        <v>1862.5032</v>
      </c>
      <c r="U57" s="0" t="n">
        <v>35.93</v>
      </c>
      <c r="V57" s="0" t="n">
        <v>39.7483</v>
      </c>
      <c r="W57" s="0" t="n">
        <v>38.9738</v>
      </c>
      <c r="X57" s="0" t="n">
        <v>327.99</v>
      </c>
      <c r="Y57" s="0" t="n">
        <v>5.23</v>
      </c>
      <c r="Z57" s="60" t="n">
        <f aca="false">X57/3600</f>
        <v>0.0911083333333333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005.7504,</v>
      </c>
      <c r="E58" s="72" t="str">
        <f aca="false">N58</f>
        <v>37.3154,</v>
      </c>
      <c r="F58" s="72" t="str">
        <f aca="false">L58</f>
        <v>1005.7504,</v>
      </c>
      <c r="G58" s="72" t="str">
        <f aca="false">O58</f>
        <v>36.3124,</v>
      </c>
      <c r="H58" s="72" t="n">
        <f aca="false">T58</f>
        <v>1013.2712</v>
      </c>
      <c r="I58" s="72" t="n">
        <f aca="false">V58</f>
        <v>37.368</v>
      </c>
      <c r="J58" s="72" t="n">
        <f aca="false">T58</f>
        <v>1013.2712</v>
      </c>
      <c r="K58" s="72" t="n">
        <f aca="false">W58</f>
        <v>36.343</v>
      </c>
      <c r="L58" s="0" t="s">
        <v>270</v>
      </c>
      <c r="M58" s="0" t="s">
        <v>271</v>
      </c>
      <c r="N58" s="0" t="s">
        <v>272</v>
      </c>
      <c r="O58" s="0" t="s">
        <v>273</v>
      </c>
      <c r="P58" s="0" t="n">
        <v>322.02</v>
      </c>
      <c r="Q58" s="0" t="n">
        <v>4</v>
      </c>
      <c r="R58" s="66" t="n">
        <f aca="false">P58/3600</f>
        <v>0.08945</v>
      </c>
      <c r="S58" s="64"/>
      <c r="T58" s="0" t="n">
        <v>1013.2712</v>
      </c>
      <c r="U58" s="0" t="n">
        <v>32.7703</v>
      </c>
      <c r="V58" s="0" t="n">
        <v>37.368</v>
      </c>
      <c r="W58" s="0" t="n">
        <v>36.343</v>
      </c>
      <c r="X58" s="0" t="n">
        <v>292.31</v>
      </c>
      <c r="Y58" s="0" t="n">
        <v>4.52</v>
      </c>
      <c r="Z58" s="66" t="n">
        <f aca="false">X58/3600</f>
        <v>0.0811972222222222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3843.0272,</v>
      </c>
      <c r="E59" s="67" t="str">
        <f aca="false">N59</f>
        <v>43.2880,</v>
      </c>
      <c r="F59" s="67" t="str">
        <f aca="false">L59</f>
        <v>13843.0272,</v>
      </c>
      <c r="G59" s="67" t="str">
        <f aca="false">O59</f>
        <v>44.2008,</v>
      </c>
      <c r="H59" s="67" t="n">
        <f aca="false">T59</f>
        <v>13776.9776</v>
      </c>
      <c r="I59" s="67" t="n">
        <f aca="false">V59</f>
        <v>43.2938</v>
      </c>
      <c r="J59" s="67" t="n">
        <f aca="false">T59</f>
        <v>13776.9776</v>
      </c>
      <c r="K59" s="67" t="n">
        <f aca="false">W59</f>
        <v>44.2106</v>
      </c>
      <c r="L59" s="0" t="s">
        <v>275</v>
      </c>
      <c r="M59" s="0" t="s">
        <v>276</v>
      </c>
      <c r="N59" s="0" t="s">
        <v>277</v>
      </c>
      <c r="O59" s="0" t="s">
        <v>278</v>
      </c>
      <c r="P59" s="0" t="n">
        <v>690.68</v>
      </c>
      <c r="Q59" s="0" t="n">
        <v>9.77</v>
      </c>
      <c r="R59" s="68" t="n">
        <f aca="false">P59/3600</f>
        <v>0.191855555555556</v>
      </c>
      <c r="S59" s="69"/>
      <c r="T59" s="0" t="n">
        <v>13776.9776</v>
      </c>
      <c r="U59" s="0" t="n">
        <v>41.231</v>
      </c>
      <c r="V59" s="0" t="n">
        <v>43.2938</v>
      </c>
      <c r="W59" s="0" t="n">
        <v>44.2106</v>
      </c>
      <c r="X59" s="0" t="n">
        <v>642.62</v>
      </c>
      <c r="Y59" s="0" t="n">
        <v>8.8</v>
      </c>
      <c r="Z59" s="68" t="n">
        <f aca="false">X59/3600</f>
        <v>0.178505555555556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791.1128,</v>
      </c>
      <c r="E60" s="59" t="str">
        <f aca="false">N60</f>
        <v>40.6917,</v>
      </c>
      <c r="F60" s="59" t="str">
        <f aca="false">L60</f>
        <v>8791.1128,</v>
      </c>
      <c r="G60" s="59" t="str">
        <f aca="false">O60</f>
        <v>41.6837,</v>
      </c>
      <c r="H60" s="59" t="n">
        <f aca="false">T60</f>
        <v>8752.3304</v>
      </c>
      <c r="I60" s="59" t="n">
        <f aca="false">V60</f>
        <v>40.7155</v>
      </c>
      <c r="J60" s="59" t="n">
        <f aca="false">T60</f>
        <v>8752.3304</v>
      </c>
      <c r="K60" s="59" t="n">
        <f aca="false">W60</f>
        <v>41.7046</v>
      </c>
      <c r="L60" s="0" t="s">
        <v>279</v>
      </c>
      <c r="M60" s="0" t="s">
        <v>280</v>
      </c>
      <c r="N60" s="0" t="s">
        <v>281</v>
      </c>
      <c r="O60" s="0" t="s">
        <v>282</v>
      </c>
      <c r="P60" s="0" t="n">
        <v>601.84</v>
      </c>
      <c r="Q60" s="0" t="n">
        <v>8.41</v>
      </c>
      <c r="R60" s="60" t="n">
        <f aca="false">P60/3600</f>
        <v>0.167177777777778</v>
      </c>
      <c r="S60" s="61"/>
      <c r="T60" s="0" t="n">
        <v>8752.3304</v>
      </c>
      <c r="U60" s="0" t="n">
        <v>36.7946</v>
      </c>
      <c r="V60" s="0" t="n">
        <v>40.7155</v>
      </c>
      <c r="W60" s="0" t="n">
        <v>41.7046</v>
      </c>
      <c r="X60" s="0" t="n">
        <v>556.75</v>
      </c>
      <c r="Y60" s="0" t="n">
        <v>7.56</v>
      </c>
      <c r="Z60" s="60" t="n">
        <f aca="false">X60/3600</f>
        <v>0.154652777777778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5357.3688,</v>
      </c>
      <c r="E61" s="59" t="str">
        <f aca="false">N61</f>
        <v>38.8693,</v>
      </c>
      <c r="F61" s="59" t="str">
        <f aca="false">L61</f>
        <v>5357.3688,</v>
      </c>
      <c r="G61" s="59" t="str">
        <f aca="false">O61</f>
        <v>39.7042,</v>
      </c>
      <c r="H61" s="59" t="n">
        <f aca="false">T61</f>
        <v>5339.7448</v>
      </c>
      <c r="I61" s="59" t="n">
        <f aca="false">V61</f>
        <v>38.8948</v>
      </c>
      <c r="J61" s="59" t="n">
        <f aca="false">T61</f>
        <v>5339.7448</v>
      </c>
      <c r="K61" s="59" t="n">
        <f aca="false">W61</f>
        <v>39.7287</v>
      </c>
      <c r="L61" s="0" t="s">
        <v>283</v>
      </c>
      <c r="M61" s="0" t="s">
        <v>284</v>
      </c>
      <c r="N61" s="0" t="s">
        <v>285</v>
      </c>
      <c r="O61" s="0" t="s">
        <v>286</v>
      </c>
      <c r="P61" s="0" t="n">
        <v>518.01</v>
      </c>
      <c r="Q61" s="0" t="n">
        <v>7.31</v>
      </c>
      <c r="R61" s="60" t="n">
        <f aca="false">P61/3600</f>
        <v>0.143891666666667</v>
      </c>
      <c r="S61" s="61"/>
      <c r="T61" s="0" t="n">
        <v>5339.7448</v>
      </c>
      <c r="U61" s="0" t="n">
        <v>33.0104</v>
      </c>
      <c r="V61" s="0" t="n">
        <v>38.8948</v>
      </c>
      <c r="W61" s="0" t="n">
        <v>39.7287</v>
      </c>
      <c r="X61" s="0" t="n">
        <v>492.66</v>
      </c>
      <c r="Y61" s="0" t="n">
        <v>6.56</v>
      </c>
      <c r="Z61" s="60" t="n">
        <f aca="false">X61/3600</f>
        <v>0.13685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3144.8128,</v>
      </c>
      <c r="E62" s="65" t="str">
        <f aca="false">N62</f>
        <v>37.2818,</v>
      </c>
      <c r="F62" s="65" t="str">
        <f aca="false">L62</f>
        <v>3144.8128,</v>
      </c>
      <c r="G62" s="65" t="str">
        <f aca="false">O62</f>
        <v>37.8426,</v>
      </c>
      <c r="H62" s="65" t="n">
        <f aca="false">T62</f>
        <v>3138.2568</v>
      </c>
      <c r="I62" s="65" t="n">
        <f aca="false">V62</f>
        <v>37.3241</v>
      </c>
      <c r="J62" s="65" t="n">
        <f aca="false">T62</f>
        <v>3138.2568</v>
      </c>
      <c r="K62" s="65" t="n">
        <f aca="false">W62</f>
        <v>37.8696</v>
      </c>
      <c r="L62" s="0" t="s">
        <v>287</v>
      </c>
      <c r="M62" s="0" t="s">
        <v>288</v>
      </c>
      <c r="N62" s="0" t="s">
        <v>289</v>
      </c>
      <c r="O62" s="0" t="s">
        <v>290</v>
      </c>
      <c r="P62" s="0" t="n">
        <v>753.99</v>
      </c>
      <c r="Q62" s="0" t="n">
        <v>6.16</v>
      </c>
      <c r="R62" s="66" t="n">
        <f aca="false">P62/3600</f>
        <v>0.209441666666667</v>
      </c>
      <c r="S62" s="64"/>
      <c r="T62" s="0" t="n">
        <v>3138.2568</v>
      </c>
      <c r="U62" s="0" t="n">
        <v>29.5096</v>
      </c>
      <c r="V62" s="0" t="n">
        <v>37.3241</v>
      </c>
      <c r="W62" s="0" t="n">
        <v>37.8696</v>
      </c>
      <c r="X62" s="0" t="n">
        <v>419.63</v>
      </c>
      <c r="Y62" s="0" t="n">
        <v>5.79</v>
      </c>
      <c r="Z62" s="66" t="n">
        <f aca="false">X62/3600</f>
        <v>0.116563888888889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2034.9200,</v>
      </c>
      <c r="E63" s="70" t="str">
        <f aca="false">N63</f>
        <v>42.1132,</v>
      </c>
      <c r="F63" s="70" t="str">
        <f aca="false">L63</f>
        <v>12034.9200,</v>
      </c>
      <c r="G63" s="70" t="str">
        <f aca="false">O63</f>
        <v>42.7622,</v>
      </c>
      <c r="H63" s="70" t="n">
        <f aca="false">T63</f>
        <v>11969.4912</v>
      </c>
      <c r="I63" s="70" t="n">
        <f aca="false">V63</f>
        <v>42.1201</v>
      </c>
      <c r="J63" s="70" t="n">
        <f aca="false">T63</f>
        <v>11969.4912</v>
      </c>
      <c r="K63" s="70" t="n">
        <f aca="false">W63</f>
        <v>42.7648</v>
      </c>
      <c r="L63" s="0" t="s">
        <v>292</v>
      </c>
      <c r="M63" s="0" t="s">
        <v>293</v>
      </c>
      <c r="N63" s="0" t="s">
        <v>294</v>
      </c>
      <c r="O63" s="0" t="s">
        <v>295</v>
      </c>
      <c r="P63" s="0" t="n">
        <v>597.02</v>
      </c>
      <c r="Q63" s="0" t="n">
        <v>8.6</v>
      </c>
      <c r="R63" s="68" t="n">
        <f aca="false">P63/3600</f>
        <v>0.165838888888889</v>
      </c>
      <c r="S63" s="69"/>
      <c r="T63" s="0" t="n">
        <v>11969.4912</v>
      </c>
      <c r="U63" s="0" t="n">
        <v>41.0137</v>
      </c>
      <c r="V63" s="0" t="n">
        <v>42.1201</v>
      </c>
      <c r="W63" s="0" t="n">
        <v>42.7648</v>
      </c>
      <c r="X63" s="0" t="n">
        <v>556.53</v>
      </c>
      <c r="Y63" s="0" t="n">
        <v>7.79</v>
      </c>
      <c r="Z63" s="68" t="n">
        <f aca="false">X63/3600</f>
        <v>0.154591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365.7648,</v>
      </c>
      <c r="E64" s="71" t="str">
        <f aca="false">N64</f>
        <v>38.9842,</v>
      </c>
      <c r="F64" s="71" t="str">
        <f aca="false">L64</f>
        <v>7365.7648,</v>
      </c>
      <c r="G64" s="71" t="str">
        <f aca="false">O64</f>
        <v>39.4620,</v>
      </c>
      <c r="H64" s="71" t="n">
        <f aca="false">T64</f>
        <v>7328.104</v>
      </c>
      <c r="I64" s="71" t="n">
        <f aca="false">V64</f>
        <v>38.9919</v>
      </c>
      <c r="J64" s="71" t="n">
        <f aca="false">T64</f>
        <v>7328.104</v>
      </c>
      <c r="K64" s="71" t="n">
        <f aca="false">W64</f>
        <v>39.475</v>
      </c>
      <c r="L64" s="0" t="s">
        <v>296</v>
      </c>
      <c r="M64" s="0" t="s">
        <v>297</v>
      </c>
      <c r="N64" s="0" t="s">
        <v>298</v>
      </c>
      <c r="O64" s="0" t="s">
        <v>299</v>
      </c>
      <c r="P64" s="0" t="n">
        <v>515.73</v>
      </c>
      <c r="Q64" s="0" t="n">
        <v>7.59</v>
      </c>
      <c r="R64" s="60" t="n">
        <f aca="false">P64/3600</f>
        <v>0.143258333333333</v>
      </c>
      <c r="S64" s="61"/>
      <c r="T64" s="0" t="n">
        <v>7328.104</v>
      </c>
      <c r="U64" s="0" t="n">
        <v>36.6467</v>
      </c>
      <c r="V64" s="0" t="n">
        <v>38.9919</v>
      </c>
      <c r="W64" s="0" t="n">
        <v>39.475</v>
      </c>
      <c r="X64" s="0" t="n">
        <v>484.2</v>
      </c>
      <c r="Y64" s="0" t="n">
        <v>6.82</v>
      </c>
      <c r="Z64" s="60" t="n">
        <f aca="false">X64/3600</f>
        <v>0.1345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4136.2112,</v>
      </c>
      <c r="E65" s="71" t="str">
        <f aca="false">N65</f>
        <v>36.5184,</v>
      </c>
      <c r="F65" s="71" t="str">
        <f aca="false">L65</f>
        <v>4136.2112,</v>
      </c>
      <c r="G65" s="71" t="str">
        <f aca="false">O65</f>
        <v>36.9677,</v>
      </c>
      <c r="H65" s="71" t="n">
        <f aca="false">T65</f>
        <v>4122.2024</v>
      </c>
      <c r="I65" s="71" t="n">
        <f aca="false">V65</f>
        <v>36.5377</v>
      </c>
      <c r="J65" s="71" t="n">
        <f aca="false">T65</f>
        <v>4122.2024</v>
      </c>
      <c r="K65" s="71" t="n">
        <f aca="false">W65</f>
        <v>36.9841</v>
      </c>
      <c r="L65" s="0" t="s">
        <v>300</v>
      </c>
      <c r="M65" s="0" t="s">
        <v>301</v>
      </c>
      <c r="N65" s="0" t="s">
        <v>302</v>
      </c>
      <c r="O65" s="0" t="s">
        <v>303</v>
      </c>
      <c r="P65" s="0" t="n">
        <v>531.26</v>
      </c>
      <c r="Q65" s="0" t="n">
        <v>6.32</v>
      </c>
      <c r="R65" s="60" t="n">
        <f aca="false">P65/3600</f>
        <v>0.147572222222222</v>
      </c>
      <c r="S65" s="61"/>
      <c r="T65" s="0" t="n">
        <v>4122.2024</v>
      </c>
      <c r="U65" s="0" t="n">
        <v>32.6596</v>
      </c>
      <c r="V65" s="0" t="n">
        <v>36.5377</v>
      </c>
      <c r="W65" s="0" t="n">
        <v>36.9841</v>
      </c>
      <c r="X65" s="0" t="n">
        <v>417.37</v>
      </c>
      <c r="Y65" s="0" t="n">
        <v>5.91</v>
      </c>
      <c r="Z65" s="60" t="n">
        <f aca="false">X65/3600</f>
        <v>0.115936111111111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2098.5648,</v>
      </c>
      <c r="E66" s="72" t="str">
        <f aca="false">N66</f>
        <v>34.2967,</v>
      </c>
      <c r="F66" s="72" t="str">
        <f aca="false">L66</f>
        <v>2098.5648,</v>
      </c>
      <c r="G66" s="72" t="str">
        <f aca="false">O66</f>
        <v>34.7205,</v>
      </c>
      <c r="H66" s="72" t="n">
        <f aca="false">T66</f>
        <v>2095.2496</v>
      </c>
      <c r="I66" s="72" t="n">
        <f aca="false">V66</f>
        <v>34.3402</v>
      </c>
      <c r="J66" s="72" t="n">
        <f aca="false">T66</f>
        <v>2095.2496</v>
      </c>
      <c r="K66" s="72" t="n">
        <f aca="false">W66</f>
        <v>34.7548</v>
      </c>
      <c r="L66" s="0" t="s">
        <v>304</v>
      </c>
      <c r="M66" s="0" t="s">
        <v>305</v>
      </c>
      <c r="N66" s="0" t="s">
        <v>306</v>
      </c>
      <c r="O66" s="0" t="s">
        <v>307</v>
      </c>
      <c r="P66" s="0" t="n">
        <v>373.59</v>
      </c>
      <c r="Q66" s="0" t="n">
        <v>5.3</v>
      </c>
      <c r="R66" s="66" t="n">
        <f aca="false">P66/3600</f>
        <v>0.103775</v>
      </c>
      <c r="S66" s="64"/>
      <c r="T66" s="0" t="n">
        <v>2095.2496</v>
      </c>
      <c r="U66" s="0" t="n">
        <v>29.1587</v>
      </c>
      <c r="V66" s="0" t="n">
        <v>34.3402</v>
      </c>
      <c r="W66" s="0" t="n">
        <v>34.7548</v>
      </c>
      <c r="X66" s="0" t="n">
        <v>347.36</v>
      </c>
      <c r="Y66" s="0" t="n">
        <v>5.83</v>
      </c>
      <c r="Z66" s="66" t="n">
        <f aca="false">X66/3600</f>
        <v>0.0964888888888889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4733.6680,</v>
      </c>
      <c r="E67" s="67" t="str">
        <f aca="false">N67</f>
        <v>42.8636,</v>
      </c>
      <c r="F67" s="67" t="str">
        <f aca="false">L67</f>
        <v>4733.6680,</v>
      </c>
      <c r="G67" s="67" t="str">
        <f aca="false">O67</f>
        <v>43.8030,</v>
      </c>
      <c r="H67" s="67" t="n">
        <f aca="false">T67</f>
        <v>4708.5824</v>
      </c>
      <c r="I67" s="67" t="n">
        <f aca="false">V67</f>
        <v>42.8237</v>
      </c>
      <c r="J67" s="67" t="n">
        <f aca="false">T67</f>
        <v>4708.5824</v>
      </c>
      <c r="K67" s="67" t="n">
        <f aca="false">W67</f>
        <v>43.8018</v>
      </c>
      <c r="L67" s="0" t="s">
        <v>308</v>
      </c>
      <c r="M67" s="0" t="s">
        <v>309</v>
      </c>
      <c r="N67" s="0" t="s">
        <v>310</v>
      </c>
      <c r="O67" s="0" t="s">
        <v>311</v>
      </c>
      <c r="P67" s="0" t="n">
        <v>297.03</v>
      </c>
      <c r="Q67" s="0" t="n">
        <v>3.82</v>
      </c>
      <c r="R67" s="68" t="n">
        <f aca="false">P67/3600</f>
        <v>0.0825083333333333</v>
      </c>
      <c r="S67" s="69"/>
      <c r="T67" s="0" t="n">
        <v>4708.5824</v>
      </c>
      <c r="U67" s="0" t="n">
        <v>42.441</v>
      </c>
      <c r="V67" s="0" t="n">
        <v>42.8237</v>
      </c>
      <c r="W67" s="0" t="n">
        <v>43.8018</v>
      </c>
      <c r="X67" s="0" t="n">
        <v>283.72</v>
      </c>
      <c r="Y67" s="0" t="n">
        <v>4.33</v>
      </c>
      <c r="Z67" s="68" t="n">
        <f aca="false">X67/3600</f>
        <v>0.0788111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2838.2312,</v>
      </c>
      <c r="E68" s="59" t="str">
        <f aca="false">N68</f>
        <v>39.6721,</v>
      </c>
      <c r="F68" s="59" t="str">
        <f aca="false">L68</f>
        <v>2838.2312,</v>
      </c>
      <c r="G68" s="59" t="str">
        <f aca="false">O68</f>
        <v>40.9295,</v>
      </c>
      <c r="H68" s="59" t="n">
        <f aca="false">T68</f>
        <v>2823.5976</v>
      </c>
      <c r="I68" s="59" t="n">
        <f aca="false">V68</f>
        <v>39.6613</v>
      </c>
      <c r="J68" s="59" t="n">
        <f aca="false">T68</f>
        <v>2823.5976</v>
      </c>
      <c r="K68" s="59" t="n">
        <f aca="false">W68</f>
        <v>40.9229</v>
      </c>
      <c r="L68" s="0" t="s">
        <v>312</v>
      </c>
      <c r="M68" s="0" t="s">
        <v>313</v>
      </c>
      <c r="N68" s="0" t="s">
        <v>314</v>
      </c>
      <c r="O68" s="0" t="s">
        <v>315</v>
      </c>
      <c r="P68" s="0" t="n">
        <v>265.47</v>
      </c>
      <c r="Q68" s="0" t="n">
        <v>3.44</v>
      </c>
      <c r="R68" s="60" t="n">
        <f aca="false">P68/3600</f>
        <v>0.0737416666666667</v>
      </c>
      <c r="S68" s="61"/>
      <c r="T68" s="0" t="n">
        <v>2823.5976</v>
      </c>
      <c r="U68" s="0" t="n">
        <v>38.3296</v>
      </c>
      <c r="V68" s="0" t="n">
        <v>39.6613</v>
      </c>
      <c r="W68" s="0" t="n">
        <v>40.9229</v>
      </c>
      <c r="X68" s="0" t="n">
        <v>246.47</v>
      </c>
      <c r="Y68" s="0" t="n">
        <v>3.34</v>
      </c>
      <c r="Z68" s="60" t="n">
        <f aca="false">X68/3600</f>
        <v>0.0684638888888889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1518.0456,</v>
      </c>
      <c r="E69" s="59" t="str">
        <f aca="false">N69</f>
        <v>37.3028,</v>
      </c>
      <c r="F69" s="59" t="str">
        <f aca="false">L69</f>
        <v>1518.0456,</v>
      </c>
      <c r="G69" s="59" t="str">
        <f aca="false">O69</f>
        <v>38.4556,</v>
      </c>
      <c r="H69" s="59" t="n">
        <f aca="false">T69</f>
        <v>1525.8728</v>
      </c>
      <c r="I69" s="59" t="n">
        <f aca="false">V69</f>
        <v>37.3044</v>
      </c>
      <c r="J69" s="59" t="n">
        <f aca="false">T69</f>
        <v>1525.8728</v>
      </c>
      <c r="K69" s="59" t="n">
        <f aca="false">W69</f>
        <v>38.4658</v>
      </c>
      <c r="L69" s="0" t="s">
        <v>316</v>
      </c>
      <c r="M69" s="0" t="s">
        <v>317</v>
      </c>
      <c r="N69" s="0" t="s">
        <v>318</v>
      </c>
      <c r="O69" s="0" t="s">
        <v>319</v>
      </c>
      <c r="P69" s="0" t="n">
        <v>224.54</v>
      </c>
      <c r="Q69" s="0" t="n">
        <v>3.05</v>
      </c>
      <c r="R69" s="60" t="n">
        <f aca="false">P69/3600</f>
        <v>0.0623722222222222</v>
      </c>
      <c r="S69" s="61"/>
      <c r="T69" s="0" t="n">
        <v>1525.8728</v>
      </c>
      <c r="U69" s="0" t="n">
        <v>34.4768</v>
      </c>
      <c r="V69" s="0" t="n">
        <v>37.3044</v>
      </c>
      <c r="W69" s="0" t="n">
        <v>38.4658</v>
      </c>
      <c r="X69" s="0" t="n">
        <v>213.44</v>
      </c>
      <c r="Y69" s="0" t="n">
        <v>2.95</v>
      </c>
      <c r="Z69" s="60" t="n">
        <f aca="false">X69/3600</f>
        <v>0.0592888888888889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752.0808,</v>
      </c>
      <c r="E70" s="73" t="str">
        <f aca="false">N70</f>
        <v>35.0731,</v>
      </c>
      <c r="F70" s="73" t="str">
        <f aca="false">L70</f>
        <v>752.0808,</v>
      </c>
      <c r="G70" s="73" t="str">
        <f aca="false">O70</f>
        <v>35.9642,</v>
      </c>
      <c r="H70" s="73" t="n">
        <f aca="false">T70</f>
        <v>754.8544</v>
      </c>
      <c r="I70" s="73" t="n">
        <f aca="false">V70</f>
        <v>35.0785</v>
      </c>
      <c r="J70" s="73" t="n">
        <f aca="false">T70</f>
        <v>754.8544</v>
      </c>
      <c r="K70" s="73" t="n">
        <f aca="false">W70</f>
        <v>35.9686</v>
      </c>
      <c r="L70" s="0" t="s">
        <v>320</v>
      </c>
      <c r="M70" s="0" t="s">
        <v>321</v>
      </c>
      <c r="N70" s="0" t="s">
        <v>322</v>
      </c>
      <c r="O70" s="0" t="s">
        <v>323</v>
      </c>
      <c r="P70" s="0" t="n">
        <v>204.2</v>
      </c>
      <c r="Q70" s="0" t="n">
        <v>2.7</v>
      </c>
      <c r="R70" s="66" t="n">
        <f aca="false">P70/3600</f>
        <v>0.0567222222222222</v>
      </c>
      <c r="S70" s="64"/>
      <c r="T70" s="0" t="n">
        <v>754.8544</v>
      </c>
      <c r="U70" s="0" t="n">
        <v>31.2397</v>
      </c>
      <c r="V70" s="0" t="n">
        <v>35.0785</v>
      </c>
      <c r="W70" s="0" t="n">
        <v>35.9686</v>
      </c>
      <c r="X70" s="0" t="n">
        <v>183.64</v>
      </c>
      <c r="Y70" s="0" t="n">
        <v>2.51</v>
      </c>
      <c r="Z70" s="66" t="n">
        <f aca="false">X70/3600</f>
        <v>0.0510111111111111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2916.5648,</v>
      </c>
      <c r="E71" s="70" t="str">
        <f aca="false">N71</f>
        <v>47.3632,</v>
      </c>
      <c r="F71" s="70" t="str">
        <f aca="false">L71</f>
        <v>22916.5648,</v>
      </c>
      <c r="G71" s="70" t="str">
        <f aca="false">O71</f>
        <v>48.1774,</v>
      </c>
      <c r="H71" s="70" t="n">
        <f aca="false">T71</f>
        <v>22870.4408</v>
      </c>
      <c r="I71" s="70" t="n">
        <f aca="false">V71</f>
        <v>47.3808</v>
      </c>
      <c r="J71" s="70" t="n">
        <f aca="false">T71</f>
        <v>22870.4408</v>
      </c>
      <c r="K71" s="70" t="n">
        <f aca="false">W71</f>
        <v>48.1884</v>
      </c>
      <c r="L71" s="0" t="s">
        <v>326</v>
      </c>
      <c r="M71" s="0" t="s">
        <v>327</v>
      </c>
      <c r="N71" s="0" t="s">
        <v>328</v>
      </c>
      <c r="O71" s="0" t="s">
        <v>329</v>
      </c>
      <c r="P71" s="0" t="n">
        <v>4261.93</v>
      </c>
      <c r="Q71" s="0" t="n">
        <v>58.77</v>
      </c>
      <c r="R71" s="68" t="n">
        <f aca="false">P71/3600</f>
        <v>1.18386944444444</v>
      </c>
      <c r="S71" s="69"/>
      <c r="T71" s="0" t="n">
        <v>22870.4408</v>
      </c>
      <c r="U71" s="0" t="n">
        <v>44.6342</v>
      </c>
      <c r="V71" s="0" t="n">
        <v>47.3808</v>
      </c>
      <c r="W71" s="0" t="n">
        <v>48.1884</v>
      </c>
      <c r="X71" s="0" t="n">
        <v>4114.02</v>
      </c>
      <c r="Y71" s="0" t="n">
        <v>52.88</v>
      </c>
      <c r="Z71" s="68" t="n">
        <f aca="false">X71/3600</f>
        <v>1.1427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13411.4128,</v>
      </c>
      <c r="E72" s="71" t="str">
        <f aca="false">N72</f>
        <v>45.8089,</v>
      </c>
      <c r="F72" s="71" t="str">
        <f aca="false">L72</f>
        <v>13411.4128,</v>
      </c>
      <c r="G72" s="71" t="str">
        <f aca="false">O72</f>
        <v>46.4036,</v>
      </c>
      <c r="H72" s="71" t="n">
        <f aca="false">T72</f>
        <v>13504.4032</v>
      </c>
      <c r="I72" s="71" t="n">
        <f aca="false">V72</f>
        <v>45.8578</v>
      </c>
      <c r="J72" s="71" t="n">
        <f aca="false">T72</f>
        <v>13504.4032</v>
      </c>
      <c r="K72" s="71" t="n">
        <f aca="false">W72</f>
        <v>46.4507</v>
      </c>
      <c r="L72" s="0" t="s">
        <v>331</v>
      </c>
      <c r="M72" s="0" t="s">
        <v>332</v>
      </c>
      <c r="N72" s="0" t="s">
        <v>333</v>
      </c>
      <c r="O72" s="0" t="s">
        <v>334</v>
      </c>
      <c r="P72" s="0" t="n">
        <v>4110.75</v>
      </c>
      <c r="Q72" s="0" t="n">
        <v>52.67</v>
      </c>
      <c r="R72" s="60" t="n">
        <f aca="false">P72/3600</f>
        <v>1.141875</v>
      </c>
      <c r="S72" s="61"/>
      <c r="T72" s="0" t="n">
        <v>13504.4032</v>
      </c>
      <c r="U72" s="0" t="n">
        <v>42.1837</v>
      </c>
      <c r="V72" s="0" t="n">
        <v>45.8578</v>
      </c>
      <c r="W72" s="0" t="n">
        <v>46.4507</v>
      </c>
      <c r="X72" s="0" t="n">
        <v>3676.24</v>
      </c>
      <c r="Y72" s="0" t="n">
        <v>49.77</v>
      </c>
      <c r="Z72" s="60" t="n">
        <f aca="false">X72/3600</f>
        <v>1.02117777777778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8018.8552,</v>
      </c>
      <c r="E73" s="71" t="str">
        <f aca="false">N73</f>
        <v>44.1422,</v>
      </c>
      <c r="F73" s="71" t="str">
        <f aca="false">L73</f>
        <v>8018.8552,</v>
      </c>
      <c r="G73" s="71" t="str">
        <f aca="false">O73</f>
        <v>44.5719,</v>
      </c>
      <c r="H73" s="71" t="n">
        <f aca="false">T73</f>
        <v>8070.4816</v>
      </c>
      <c r="I73" s="71" t="n">
        <f aca="false">V73</f>
        <v>44.1682</v>
      </c>
      <c r="J73" s="71" t="n">
        <f aca="false">T73</f>
        <v>8070.4816</v>
      </c>
      <c r="K73" s="71" t="n">
        <f aca="false">W73</f>
        <v>44.5685</v>
      </c>
      <c r="L73" s="0" t="s">
        <v>335</v>
      </c>
      <c r="M73" s="0" t="s">
        <v>336</v>
      </c>
      <c r="N73" s="0" t="s">
        <v>337</v>
      </c>
      <c r="O73" s="0" t="s">
        <v>338</v>
      </c>
      <c r="P73" s="0" t="n">
        <v>3563.57</v>
      </c>
      <c r="Q73" s="0" t="n">
        <v>48.75</v>
      </c>
      <c r="R73" s="60" t="n">
        <f aca="false">P73/3600</f>
        <v>0.989880555555556</v>
      </c>
      <c r="S73" s="61"/>
      <c r="T73" s="0" t="n">
        <v>8070.4816</v>
      </c>
      <c r="U73" s="0" t="n">
        <v>39.5097</v>
      </c>
      <c r="V73" s="0" t="n">
        <v>44.1682</v>
      </c>
      <c r="W73" s="0" t="n">
        <v>44.5685</v>
      </c>
      <c r="X73" s="0" t="n">
        <v>3187.37</v>
      </c>
      <c r="Y73" s="0" t="n">
        <v>47.17</v>
      </c>
      <c r="Z73" s="60" t="n">
        <f aca="false">X73/3600</f>
        <v>0.885380555555556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4794.9448,</v>
      </c>
      <c r="E74" s="72" t="str">
        <f aca="false">N74</f>
        <v>42.4745,</v>
      </c>
      <c r="F74" s="72" t="str">
        <f aca="false">L74</f>
        <v>4794.9448,</v>
      </c>
      <c r="G74" s="72" t="str">
        <f aca="false">O74</f>
        <v>42.6370,</v>
      </c>
      <c r="H74" s="72" t="n">
        <f aca="false">T74</f>
        <v>4824.8776</v>
      </c>
      <c r="I74" s="72" t="n">
        <f aca="false">V74</f>
        <v>42.5073</v>
      </c>
      <c r="J74" s="72" t="n">
        <f aca="false">T74</f>
        <v>4824.8776</v>
      </c>
      <c r="K74" s="72" t="n">
        <f aca="false">W74</f>
        <v>42.672</v>
      </c>
      <c r="L74" s="0" t="s">
        <v>339</v>
      </c>
      <c r="M74" s="0" t="s">
        <v>340</v>
      </c>
      <c r="N74" s="0" t="s">
        <v>341</v>
      </c>
      <c r="O74" s="0" t="s">
        <v>342</v>
      </c>
      <c r="P74" s="0" t="n">
        <v>3288.69</v>
      </c>
      <c r="Q74" s="0" t="n">
        <v>45.8</v>
      </c>
      <c r="R74" s="66" t="n">
        <f aca="false">P74/3600</f>
        <v>0.913525</v>
      </c>
      <c r="S74" s="64"/>
      <c r="T74" s="0" t="n">
        <v>4824.8776</v>
      </c>
      <c r="U74" s="0" t="n">
        <v>36.6411</v>
      </c>
      <c r="V74" s="0" t="n">
        <v>42.5073</v>
      </c>
      <c r="W74" s="0" t="n">
        <v>42.672</v>
      </c>
      <c r="X74" s="0" t="n">
        <v>2963.5</v>
      </c>
      <c r="Y74" s="0" t="n">
        <v>45.65</v>
      </c>
      <c r="Z74" s="66" t="n">
        <f aca="false">X74/3600</f>
        <v>0.823194444444445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3616.5240,</v>
      </c>
      <c r="E75" s="67" t="str">
        <f aca="false">N75</f>
        <v>48.6232,</v>
      </c>
      <c r="F75" s="67" t="str">
        <f aca="false">L75</f>
        <v>23616.5240,</v>
      </c>
      <c r="G75" s="67" t="str">
        <f aca="false">O75</f>
        <v>48.3779,</v>
      </c>
      <c r="H75" s="67" t="n">
        <f aca="false">T75</f>
        <v>23582.672</v>
      </c>
      <c r="I75" s="67" t="n">
        <f aca="false">V75</f>
        <v>48.6547</v>
      </c>
      <c r="J75" s="67" t="n">
        <f aca="false">T75</f>
        <v>23582.672</v>
      </c>
      <c r="K75" s="67" t="n">
        <f aca="false">W75</f>
        <v>48.3978</v>
      </c>
      <c r="L75" s="0" t="s">
        <v>344</v>
      </c>
      <c r="M75" s="0" t="s">
        <v>345</v>
      </c>
      <c r="N75" s="0" t="s">
        <v>346</v>
      </c>
      <c r="O75" s="0" t="s">
        <v>347</v>
      </c>
      <c r="P75" s="0" t="n">
        <v>4282.87</v>
      </c>
      <c r="Q75" s="0" t="n">
        <v>55.4</v>
      </c>
      <c r="R75" s="68" t="n">
        <f aca="false">P75/3600</f>
        <v>1.18968611111111</v>
      </c>
      <c r="S75" s="69"/>
      <c r="T75" s="0" t="n">
        <v>23582.672</v>
      </c>
      <c r="U75" s="0" t="n">
        <v>44.6348</v>
      </c>
      <c r="V75" s="0" t="n">
        <v>48.6547</v>
      </c>
      <c r="W75" s="0" t="n">
        <v>48.3978</v>
      </c>
      <c r="X75" s="0" t="n">
        <v>4044.58</v>
      </c>
      <c r="Y75" s="0" t="n">
        <v>52.69</v>
      </c>
      <c r="Z75" s="68" t="n">
        <f aca="false">X75/3600</f>
        <v>1.1234944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14430.1288,</v>
      </c>
      <c r="E76" s="59" t="str">
        <f aca="false">N76</f>
        <v>47.0336,</v>
      </c>
      <c r="F76" s="59" t="str">
        <f aca="false">L76</f>
        <v>14430.1288,</v>
      </c>
      <c r="G76" s="59" t="str">
        <f aca="false">O76</f>
        <v>46.3436,</v>
      </c>
      <c r="H76" s="59" t="n">
        <f aca="false">T76</f>
        <v>14466.0312</v>
      </c>
      <c r="I76" s="59" t="n">
        <f aca="false">V76</f>
        <v>47.1171</v>
      </c>
      <c r="J76" s="59" t="n">
        <f aca="false">T76</f>
        <v>14466.0312</v>
      </c>
      <c r="K76" s="59" t="n">
        <f aca="false">W76</f>
        <v>46.4145</v>
      </c>
      <c r="L76" s="0" t="s">
        <v>348</v>
      </c>
      <c r="M76" s="0" t="s">
        <v>349</v>
      </c>
      <c r="N76" s="0" t="s">
        <v>350</v>
      </c>
      <c r="O76" s="0" t="s">
        <v>351</v>
      </c>
      <c r="P76" s="0" t="n">
        <v>3873.93</v>
      </c>
      <c r="Q76" s="0" t="n">
        <v>51.71</v>
      </c>
      <c r="R76" s="60" t="n">
        <f aca="false">P76/3600</f>
        <v>1.07609166666667</v>
      </c>
      <c r="S76" s="61"/>
      <c r="T76" s="0" t="n">
        <v>14466.0312</v>
      </c>
      <c r="U76" s="0" t="n">
        <v>42.1757</v>
      </c>
      <c r="V76" s="0" t="n">
        <v>47.1171</v>
      </c>
      <c r="W76" s="0" t="n">
        <v>46.4145</v>
      </c>
      <c r="X76" s="0" t="n">
        <v>3642.81</v>
      </c>
      <c r="Y76" s="0" t="n">
        <v>46.47</v>
      </c>
      <c r="Z76" s="60" t="n">
        <f aca="false">X76/3600</f>
        <v>1.01189166666667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8961.0624,</v>
      </c>
      <c r="E77" s="59" t="str">
        <f aca="false">N77</f>
        <v>45.6334,</v>
      </c>
      <c r="F77" s="59" t="str">
        <f aca="false">L77</f>
        <v>8961.0624,</v>
      </c>
      <c r="G77" s="59" t="str">
        <f aca="false">O77</f>
        <v>44.2330,</v>
      </c>
      <c r="H77" s="59" t="n">
        <f aca="false">T77</f>
        <v>8996.9248</v>
      </c>
      <c r="I77" s="59" t="n">
        <f aca="false">V77</f>
        <v>45.7196</v>
      </c>
      <c r="J77" s="59" t="n">
        <f aca="false">T77</f>
        <v>8996.9248</v>
      </c>
      <c r="K77" s="59" t="n">
        <f aca="false">W77</f>
        <v>44.3191</v>
      </c>
      <c r="L77" s="0" t="s">
        <v>352</v>
      </c>
      <c r="M77" s="0" t="s">
        <v>353</v>
      </c>
      <c r="N77" s="0" t="s">
        <v>354</v>
      </c>
      <c r="O77" s="0" t="s">
        <v>355</v>
      </c>
      <c r="P77" s="0" t="n">
        <v>3478.44</v>
      </c>
      <c r="Q77" s="0" t="n">
        <v>48.77</v>
      </c>
      <c r="R77" s="60" t="n">
        <f aca="false">P77/3600</f>
        <v>0.966233333333333</v>
      </c>
      <c r="S77" s="61"/>
      <c r="T77" s="0" t="n">
        <v>8996.9248</v>
      </c>
      <c r="U77" s="0" t="n">
        <v>39.4112</v>
      </c>
      <c r="V77" s="0" t="n">
        <v>45.7196</v>
      </c>
      <c r="W77" s="0" t="n">
        <v>44.3191</v>
      </c>
      <c r="X77" s="0" t="n">
        <v>3145.96</v>
      </c>
      <c r="Y77" s="0" t="n">
        <v>45.44</v>
      </c>
      <c r="Z77" s="60" t="n">
        <f aca="false">X77/3600</f>
        <v>0.873877777777778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5393.4208,</v>
      </c>
      <c r="E78" s="65" t="str">
        <f aca="false">N78</f>
        <v>44.1774,</v>
      </c>
      <c r="F78" s="65" t="str">
        <f aca="false">L78</f>
        <v>5393.4208,</v>
      </c>
      <c r="G78" s="65" t="str">
        <f aca="false">O78</f>
        <v>42.2910,</v>
      </c>
      <c r="H78" s="65" t="n">
        <f aca="false">T78</f>
        <v>5418.0672</v>
      </c>
      <c r="I78" s="65" t="n">
        <f aca="false">V78</f>
        <v>44.2787</v>
      </c>
      <c r="J78" s="65" t="n">
        <f aca="false">T78</f>
        <v>5418.0672</v>
      </c>
      <c r="K78" s="65" t="n">
        <f aca="false">W78</f>
        <v>42.3592</v>
      </c>
      <c r="L78" s="0" t="s">
        <v>356</v>
      </c>
      <c r="M78" s="0" t="s">
        <v>357</v>
      </c>
      <c r="N78" s="0" t="s">
        <v>358</v>
      </c>
      <c r="O78" s="0" t="s">
        <v>359</v>
      </c>
      <c r="P78" s="0" t="n">
        <v>3258.43</v>
      </c>
      <c r="Q78" s="0" t="n">
        <v>64.57</v>
      </c>
      <c r="R78" s="66" t="n">
        <f aca="false">P78/3600</f>
        <v>0.905119444444444</v>
      </c>
      <c r="S78" s="64"/>
      <c r="T78" s="0" t="n">
        <v>5418.0672</v>
      </c>
      <c r="U78" s="0" t="n">
        <v>36.3307</v>
      </c>
      <c r="V78" s="0" t="n">
        <v>44.2787</v>
      </c>
      <c r="W78" s="0" t="n">
        <v>42.3592</v>
      </c>
      <c r="X78" s="0" t="n">
        <v>2967.2</v>
      </c>
      <c r="Y78" s="0" t="n">
        <v>43.11</v>
      </c>
      <c r="Z78" s="66" t="n">
        <f aca="false">X78/3600</f>
        <v>0.824222222222222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4963.2208,</v>
      </c>
      <c r="E79" s="67" t="str">
        <f aca="false">N79</f>
        <v>48.6023,</v>
      </c>
      <c r="F79" s="67" t="str">
        <f aca="false">L79</f>
        <v>24963.2208,</v>
      </c>
      <c r="G79" s="67" t="str">
        <f aca="false">O79</f>
        <v>48.7767,</v>
      </c>
      <c r="H79" s="67" t="n">
        <f aca="false">T79</f>
        <v>24989.8064</v>
      </c>
      <c r="I79" s="67" t="n">
        <f aca="false">V79</f>
        <v>48.6223</v>
      </c>
      <c r="J79" s="67" t="n">
        <f aca="false">T79</f>
        <v>24989.8064</v>
      </c>
      <c r="K79" s="67" t="n">
        <f aca="false">W79</f>
        <v>48.801</v>
      </c>
      <c r="L79" s="0" t="s">
        <v>361</v>
      </c>
      <c r="M79" s="0" t="s">
        <v>362</v>
      </c>
      <c r="N79" s="0" t="s">
        <v>363</v>
      </c>
      <c r="O79" s="0" t="s">
        <v>364</v>
      </c>
      <c r="P79" s="0" t="n">
        <v>4206.52</v>
      </c>
      <c r="Q79" s="0" t="n">
        <v>56.18</v>
      </c>
      <c r="R79" s="68" t="n">
        <f aca="false">P79/3600</f>
        <v>1.16847777777778</v>
      </c>
      <c r="S79" s="69"/>
      <c r="T79" s="0" t="n">
        <v>24989.8064</v>
      </c>
      <c r="U79" s="0" t="n">
        <v>44.6278</v>
      </c>
      <c r="V79" s="0" t="n">
        <v>48.6223</v>
      </c>
      <c r="W79" s="0" t="n">
        <v>48.801</v>
      </c>
      <c r="X79" s="0" t="n">
        <v>4123.08</v>
      </c>
      <c r="Y79" s="0" t="n">
        <v>55.09</v>
      </c>
      <c r="Z79" s="68" t="n">
        <f aca="false">X79/3600</f>
        <v>1.145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14378.9216,</v>
      </c>
      <c r="E80" s="59" t="str">
        <f aca="false">N80</f>
        <v>46.7821,</v>
      </c>
      <c r="F80" s="59" t="str">
        <f aca="false">L80</f>
        <v>14378.9216,</v>
      </c>
      <c r="G80" s="59" t="str">
        <f aca="false">O80</f>
        <v>46.9247,</v>
      </c>
      <c r="H80" s="59" t="n">
        <f aca="false">T80</f>
        <v>14422.8248</v>
      </c>
      <c r="I80" s="59" t="n">
        <f aca="false">V80</f>
        <v>46.8457</v>
      </c>
      <c r="J80" s="59" t="n">
        <f aca="false">T80</f>
        <v>14422.8248</v>
      </c>
      <c r="K80" s="59" t="n">
        <f aca="false">W80</f>
        <v>47.0088</v>
      </c>
      <c r="L80" s="0" t="s">
        <v>365</v>
      </c>
      <c r="M80" s="0" t="s">
        <v>366</v>
      </c>
      <c r="N80" s="0" t="s">
        <v>367</v>
      </c>
      <c r="O80" s="0" t="s">
        <v>368</v>
      </c>
      <c r="P80" s="0" t="n">
        <v>3759.95</v>
      </c>
      <c r="Q80" s="0" t="n">
        <v>51.97</v>
      </c>
      <c r="R80" s="60" t="n">
        <f aca="false">P80/3600</f>
        <v>1.04443055555556</v>
      </c>
      <c r="S80" s="61"/>
      <c r="T80" s="0" t="n">
        <v>14422.8248</v>
      </c>
      <c r="U80" s="0" t="n">
        <v>41.8529</v>
      </c>
      <c r="V80" s="0" t="n">
        <v>46.8457</v>
      </c>
      <c r="W80" s="0" t="n">
        <v>47.0088</v>
      </c>
      <c r="X80" s="0" t="n">
        <v>3742.02</v>
      </c>
      <c r="Y80" s="0" t="n">
        <v>48.13</v>
      </c>
      <c r="Z80" s="60" t="n">
        <f aca="false">X80/3600</f>
        <v>1.03945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8242.2056,</v>
      </c>
      <c r="E81" s="59" t="str">
        <f aca="false">N81</f>
        <v>44.9040,</v>
      </c>
      <c r="F81" s="59" t="str">
        <f aca="false">L81</f>
        <v>8242.2056,</v>
      </c>
      <c r="G81" s="59" t="str">
        <f aca="false">O81</f>
        <v>44.9646,</v>
      </c>
      <c r="H81" s="59" t="n">
        <f aca="false">T81</f>
        <v>8278.3328</v>
      </c>
      <c r="I81" s="59" t="n">
        <f aca="false">V81</f>
        <v>44.9776</v>
      </c>
      <c r="J81" s="59" t="n">
        <f aca="false">T81</f>
        <v>8278.3328</v>
      </c>
      <c r="K81" s="59" t="n">
        <f aca="false">W81</f>
        <v>45.0458</v>
      </c>
      <c r="L81" s="0" t="s">
        <v>369</v>
      </c>
      <c r="M81" s="0" t="s">
        <v>370</v>
      </c>
      <c r="N81" s="0" t="s">
        <v>371</v>
      </c>
      <c r="O81" s="0" t="s">
        <v>372</v>
      </c>
      <c r="P81" s="0" t="n">
        <v>3949.29</v>
      </c>
      <c r="Q81" s="0" t="n">
        <v>47.52</v>
      </c>
      <c r="R81" s="60" t="n">
        <f aca="false">P81/3600</f>
        <v>1.097025</v>
      </c>
      <c r="S81" s="61"/>
      <c r="T81" s="0" t="n">
        <v>8278.3328</v>
      </c>
      <c r="U81" s="0" t="n">
        <v>39.0669</v>
      </c>
      <c r="V81" s="0" t="n">
        <v>44.9776</v>
      </c>
      <c r="W81" s="0" t="n">
        <v>45.0458</v>
      </c>
      <c r="X81" s="0" t="n">
        <v>3165.19</v>
      </c>
      <c r="Y81" s="0" t="n">
        <v>43.72</v>
      </c>
      <c r="Z81" s="60" t="n">
        <f aca="false">X81/3600</f>
        <v>0.879219444444444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4690.8664,</v>
      </c>
      <c r="E82" s="73" t="str">
        <f aca="false">N82</f>
        <v>43.0284,</v>
      </c>
      <c r="F82" s="73" t="str">
        <f aca="false">L82</f>
        <v>4690.8664,</v>
      </c>
      <c r="G82" s="73" t="str">
        <f aca="false">O82</f>
        <v>42.9636,</v>
      </c>
      <c r="H82" s="73" t="n">
        <f aca="false">T82</f>
        <v>4704.8456</v>
      </c>
      <c r="I82" s="73" t="n">
        <f aca="false">V82</f>
        <v>43.1462</v>
      </c>
      <c r="J82" s="73" t="n">
        <f aca="false">T82</f>
        <v>4704.8456</v>
      </c>
      <c r="K82" s="73" t="n">
        <f aca="false">W82</f>
        <v>43.0385</v>
      </c>
      <c r="L82" s="0" t="s">
        <v>373</v>
      </c>
      <c r="M82" s="0" t="s">
        <v>374</v>
      </c>
      <c r="N82" s="0" t="s">
        <v>375</v>
      </c>
      <c r="O82" s="0" t="s">
        <v>376</v>
      </c>
      <c r="P82" s="0" t="n">
        <v>3296.94</v>
      </c>
      <c r="Q82" s="0" t="n">
        <v>44.63</v>
      </c>
      <c r="R82" s="66" t="n">
        <f aca="false">P82/3600</f>
        <v>0.915816666666667</v>
      </c>
      <c r="S82" s="64"/>
      <c r="T82" s="0" t="n">
        <v>4704.8456</v>
      </c>
      <c r="U82" s="0" t="n">
        <v>36.2815</v>
      </c>
      <c r="V82" s="0" t="n">
        <v>43.1462</v>
      </c>
      <c r="W82" s="0" t="n">
        <v>43.0385</v>
      </c>
      <c r="X82" s="0" t="n">
        <v>3000.53</v>
      </c>
      <c r="Y82" s="0" t="n">
        <v>42.57</v>
      </c>
      <c r="Z82" s="66" t="n">
        <f aca="false">X82/3600</f>
        <v>0.833480555555556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82)</f>
        <v>34.6551014546699</v>
      </c>
      <c r="R89" s="78" t="n">
        <f aca="false">GEOMEAN(R3:R82)</f>
        <v>0.740003333924072</v>
      </c>
      <c r="S89" s="78"/>
      <c r="T89" s="78"/>
      <c r="U89" s="78"/>
      <c r="V89" s="78"/>
      <c r="W89" s="78"/>
      <c r="X89" s="78"/>
      <c r="Y89" s="78" t="n">
        <f aca="false">GEOMEAN(Y3:Y82)</f>
        <v>32.4914393821</v>
      </c>
      <c r="Z89" s="78" t="n">
        <f aca="false">GEOMEAN(Z3:Z82)</f>
        <v>0.662303250465873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37565842206522</v>
      </c>
      <c r="Z90" s="88" t="n">
        <f aca="false">Z89/R89</f>
        <v>0.895000360273821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82)/3600</f>
        <v>1.21956666666667</v>
      </c>
      <c r="R91" s="77" t="n">
        <f aca="false">SUM(R3:R82)</f>
        <v>94.6232027777778</v>
      </c>
      <c r="X91" s="77"/>
      <c r="Y91" s="77" t="n">
        <f aca="false">SUM(Y3:Y82)/3600</f>
        <v>1.159025</v>
      </c>
      <c r="Z91" s="77" t="n">
        <f aca="false">SUM(Z3:Z82)</f>
        <v>87.0820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3912.1904,</v>
      </c>
      <c r="E3" s="59" t="str">
        <f aca="false">N3</f>
        <v>41.5044,</v>
      </c>
      <c r="F3" s="59" t="str">
        <f aca="false">L3</f>
        <v>13912.1904,</v>
      </c>
      <c r="G3" s="59" t="str">
        <f aca="false">O3</f>
        <v>44.2187,</v>
      </c>
      <c r="H3" s="59" t="n">
        <f aca="false">T3</f>
        <v>13890.632</v>
      </c>
      <c r="I3" s="59" t="n">
        <f aca="false">V3</f>
        <v>41.5053</v>
      </c>
      <c r="J3" s="59" t="n">
        <f aca="false">T3</f>
        <v>13890.632</v>
      </c>
      <c r="K3" s="59" t="n">
        <f aca="false">W3</f>
        <v>44.2239</v>
      </c>
      <c r="L3" s="0" t="s">
        <v>381</v>
      </c>
      <c r="M3" s="0" t="s">
        <v>382</v>
      </c>
      <c r="N3" s="0" t="s">
        <v>383</v>
      </c>
      <c r="O3" s="0" t="s">
        <v>384</v>
      </c>
      <c r="P3" s="0" t="n">
        <v>15171.97</v>
      </c>
      <c r="Q3" s="0" t="n">
        <v>41.79</v>
      </c>
      <c r="R3" s="60" t="n">
        <f aca="false">P3/3600</f>
        <v>4.21443611111111</v>
      </c>
      <c r="S3" s="61"/>
      <c r="T3" s="0" t="n">
        <v>13890.632</v>
      </c>
      <c r="U3" s="0" t="n">
        <v>41.5542</v>
      </c>
      <c r="V3" s="0" t="n">
        <v>41.5053</v>
      </c>
      <c r="W3" s="0" t="n">
        <v>44.2239</v>
      </c>
      <c r="X3" s="0" t="n">
        <v>15225.94</v>
      </c>
      <c r="Y3" s="0" t="n">
        <v>44.9</v>
      </c>
      <c r="Z3" s="60" t="n">
        <f aca="false">X3/3600</f>
        <v>4.2294277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5689.6752,</v>
      </c>
      <c r="E4" s="59" t="str">
        <f aca="false">N4</f>
        <v>39.8712,</v>
      </c>
      <c r="F4" s="59" t="str">
        <f aca="false">L4</f>
        <v>5689.6752,</v>
      </c>
      <c r="G4" s="59" t="str">
        <f aca="false">O4</f>
        <v>42.3475,</v>
      </c>
      <c r="H4" s="59" t="n">
        <f aca="false">T4</f>
        <v>5680.9952</v>
      </c>
      <c r="I4" s="59" t="n">
        <f aca="false">V4</f>
        <v>39.8792</v>
      </c>
      <c r="J4" s="59" t="n">
        <f aca="false">T4</f>
        <v>5680.9952</v>
      </c>
      <c r="K4" s="59" t="n">
        <f aca="false">W4</f>
        <v>42.3601</v>
      </c>
      <c r="L4" s="0" t="s">
        <v>385</v>
      </c>
      <c r="M4" s="0" t="s">
        <v>386</v>
      </c>
      <c r="N4" s="0" t="s">
        <v>387</v>
      </c>
      <c r="O4" s="0" t="s">
        <v>388</v>
      </c>
      <c r="P4" s="0" t="n">
        <v>13659.01</v>
      </c>
      <c r="Q4" s="0" t="n">
        <v>36.29</v>
      </c>
      <c r="R4" s="60" t="n">
        <f aca="false">P4/3600</f>
        <v>3.79416944444444</v>
      </c>
      <c r="S4" s="61"/>
      <c r="T4" s="0" t="n">
        <v>5680.9952</v>
      </c>
      <c r="U4" s="0" t="n">
        <v>39.0486</v>
      </c>
      <c r="V4" s="0" t="n">
        <v>39.8792</v>
      </c>
      <c r="W4" s="0" t="n">
        <v>42.3601</v>
      </c>
      <c r="X4" s="0" t="n">
        <v>13681.93</v>
      </c>
      <c r="Y4" s="0" t="n">
        <v>35.93</v>
      </c>
      <c r="Z4" s="60" t="n">
        <f aca="false">X4/3600</f>
        <v>3.80053611111111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2716.0272,</v>
      </c>
      <c r="E5" s="59" t="str">
        <f aca="false">N5</f>
        <v>38.5215,</v>
      </c>
      <c r="F5" s="59" t="str">
        <f aca="false">L5</f>
        <v>2716.0272,</v>
      </c>
      <c r="G5" s="59" t="str">
        <f aca="false">O5</f>
        <v>40.7502,</v>
      </c>
      <c r="H5" s="59" t="n">
        <f aca="false">T5</f>
        <v>2711.9792</v>
      </c>
      <c r="I5" s="59" t="n">
        <f aca="false">V5</f>
        <v>38.5288</v>
      </c>
      <c r="J5" s="59" t="n">
        <f aca="false">T5</f>
        <v>2711.9792</v>
      </c>
      <c r="K5" s="59" t="n">
        <f aca="false">W5</f>
        <v>40.7633</v>
      </c>
      <c r="L5" s="0" t="s">
        <v>389</v>
      </c>
      <c r="M5" s="0" t="s">
        <v>390</v>
      </c>
      <c r="N5" s="0" t="s">
        <v>391</v>
      </c>
      <c r="O5" s="0" t="s">
        <v>392</v>
      </c>
      <c r="P5" s="0" t="n">
        <v>13000.38</v>
      </c>
      <c r="Q5" s="0" t="n">
        <v>31.15</v>
      </c>
      <c r="R5" s="60" t="n">
        <f aca="false">P5/3600</f>
        <v>3.61121666666667</v>
      </c>
      <c r="S5" s="61"/>
      <c r="T5" s="0" t="n">
        <v>2711.9792</v>
      </c>
      <c r="U5" s="0" t="n">
        <v>36.5064</v>
      </c>
      <c r="V5" s="0" t="n">
        <v>38.5288</v>
      </c>
      <c r="W5" s="0" t="n">
        <v>40.7633</v>
      </c>
      <c r="X5" s="0" t="n">
        <v>12936.85</v>
      </c>
      <c r="Y5" s="0" t="n">
        <v>32.48</v>
      </c>
      <c r="Z5" s="60" t="n">
        <f aca="false">X5/3600</f>
        <v>3.59356944444444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394.3040,</v>
      </c>
      <c r="E6" s="65" t="str">
        <f aca="false">N6</f>
        <v>37.1913,</v>
      </c>
      <c r="F6" s="65" t="str">
        <f aca="false">L6</f>
        <v>1394.3040,</v>
      </c>
      <c r="G6" s="65" t="str">
        <f aca="false">O6</f>
        <v>39.3000,</v>
      </c>
      <c r="H6" s="65" t="n">
        <f aca="false">T6</f>
        <v>1396.4912</v>
      </c>
      <c r="I6" s="65" t="n">
        <f aca="false">V6</f>
        <v>37.2081</v>
      </c>
      <c r="J6" s="65" t="n">
        <f aca="false">T6</f>
        <v>1396.4912</v>
      </c>
      <c r="K6" s="65" t="n">
        <f aca="false">W6</f>
        <v>39.3372</v>
      </c>
      <c r="L6" s="0" t="s">
        <v>393</v>
      </c>
      <c r="M6" s="0" t="s">
        <v>394</v>
      </c>
      <c r="N6" s="0" t="s">
        <v>395</v>
      </c>
      <c r="O6" s="0" t="s">
        <v>396</v>
      </c>
      <c r="P6" s="0" t="n">
        <v>13815.77</v>
      </c>
      <c r="Q6" s="0" t="n">
        <v>30.51</v>
      </c>
      <c r="R6" s="66" t="n">
        <f aca="false">P6/3600</f>
        <v>3.83771388888889</v>
      </c>
      <c r="S6" s="64"/>
      <c r="T6" s="0" t="n">
        <v>1396.4912</v>
      </c>
      <c r="U6" s="0" t="n">
        <v>33.8725</v>
      </c>
      <c r="V6" s="0" t="n">
        <v>37.2081</v>
      </c>
      <c r="W6" s="0" t="n">
        <v>39.3372</v>
      </c>
      <c r="X6" s="0" t="n">
        <v>12444.94</v>
      </c>
      <c r="Y6" s="0" t="n">
        <v>30.54</v>
      </c>
      <c r="Z6" s="66" t="n">
        <f aca="false">X6/3600</f>
        <v>3.45692777777778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34881.3408,</v>
      </c>
      <c r="E7" s="59" t="str">
        <f aca="false">N7</f>
        <v>45.1554,</v>
      </c>
      <c r="F7" s="59" t="str">
        <f aca="false">L7</f>
        <v>34881.3408,</v>
      </c>
      <c r="G7" s="59" t="str">
        <f aca="false">O7</f>
        <v>44.7487,</v>
      </c>
      <c r="H7" s="59" t="n">
        <f aca="false">T7</f>
        <v>34898.8864</v>
      </c>
      <c r="I7" s="59" t="n">
        <f aca="false">V7</f>
        <v>45.1533</v>
      </c>
      <c r="J7" s="59" t="n">
        <f aca="false">T7</f>
        <v>34898.8864</v>
      </c>
      <c r="K7" s="59" t="n">
        <f aca="false">W7</f>
        <v>44.7488</v>
      </c>
      <c r="L7" s="0" t="s">
        <v>397</v>
      </c>
      <c r="M7" s="0" t="s">
        <v>398</v>
      </c>
      <c r="N7" s="0" t="s">
        <v>399</v>
      </c>
      <c r="O7" s="0" t="s">
        <v>400</v>
      </c>
      <c r="P7" s="0" t="n">
        <v>21839.04</v>
      </c>
      <c r="Q7" s="0" t="n">
        <v>66.44</v>
      </c>
      <c r="R7" s="60" t="n">
        <f aca="false">P7/3600</f>
        <v>6.0664</v>
      </c>
      <c r="S7" s="61"/>
      <c r="T7" s="0" t="n">
        <v>34898.8864</v>
      </c>
      <c r="U7" s="0" t="n">
        <v>40.0771</v>
      </c>
      <c r="V7" s="0" t="n">
        <v>45.1533</v>
      </c>
      <c r="W7" s="0" t="n">
        <v>44.7488</v>
      </c>
      <c r="X7" s="0" t="n">
        <v>20029.78</v>
      </c>
      <c r="Y7" s="0" t="n">
        <v>62.65</v>
      </c>
      <c r="Z7" s="60" t="n">
        <f aca="false">X7/3600</f>
        <v>5.5638277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17043.5008,</v>
      </c>
      <c r="E8" s="59" t="str">
        <f aca="false">N8</f>
        <v>43.3623,</v>
      </c>
      <c r="F8" s="59" t="str">
        <f aca="false">L8</f>
        <v>17043.5008,</v>
      </c>
      <c r="G8" s="59" t="str">
        <f aca="false">O8</f>
        <v>43.4700,</v>
      </c>
      <c r="H8" s="59" t="n">
        <f aca="false">T8</f>
        <v>17041.9008</v>
      </c>
      <c r="I8" s="59" t="n">
        <f aca="false">V8</f>
        <v>43.3629</v>
      </c>
      <c r="J8" s="59" t="n">
        <f aca="false">T8</f>
        <v>17041.9008</v>
      </c>
      <c r="K8" s="59" t="n">
        <f aca="false">W8</f>
        <v>43.4701</v>
      </c>
      <c r="L8" s="0" t="s">
        <v>401</v>
      </c>
      <c r="M8" s="0" t="s">
        <v>402</v>
      </c>
      <c r="N8" s="0" t="s">
        <v>403</v>
      </c>
      <c r="O8" s="0" t="s">
        <v>404</v>
      </c>
      <c r="P8" s="0" t="n">
        <v>25535.06</v>
      </c>
      <c r="Q8" s="0" t="n">
        <v>53.1</v>
      </c>
      <c r="R8" s="60" t="n">
        <f aca="false">P8/3600</f>
        <v>7.09307222222222</v>
      </c>
      <c r="S8" s="61"/>
      <c r="T8" s="0" t="n">
        <v>17041.9008</v>
      </c>
      <c r="U8" s="0" t="n">
        <v>37.1287</v>
      </c>
      <c r="V8" s="0" t="n">
        <v>43.3629</v>
      </c>
      <c r="W8" s="0" t="n">
        <v>43.4701</v>
      </c>
      <c r="X8" s="0" t="n">
        <v>17636.23</v>
      </c>
      <c r="Y8" s="0" t="n">
        <v>53.2</v>
      </c>
      <c r="Z8" s="60" t="n">
        <f aca="false">X8/3600</f>
        <v>4.89895277777778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8989.2720,</v>
      </c>
      <c r="E9" s="59" t="str">
        <f aca="false">N9</f>
        <v>41.6020,</v>
      </c>
      <c r="F9" s="59" t="str">
        <f aca="false">L9</f>
        <v>8989.2720,</v>
      </c>
      <c r="G9" s="59" t="str">
        <f aca="false">O9</f>
        <v>42.0891,</v>
      </c>
      <c r="H9" s="59" t="n">
        <f aca="false">T9</f>
        <v>8990.8656</v>
      </c>
      <c r="I9" s="59" t="n">
        <f aca="false">V9</f>
        <v>41.6037</v>
      </c>
      <c r="J9" s="59" t="n">
        <f aca="false">T9</f>
        <v>8990.8656</v>
      </c>
      <c r="K9" s="59" t="n">
        <f aca="false">W9</f>
        <v>42.0879</v>
      </c>
      <c r="L9" s="0" t="s">
        <v>405</v>
      </c>
      <c r="M9" s="0" t="s">
        <v>406</v>
      </c>
      <c r="N9" s="0" t="s">
        <v>407</v>
      </c>
      <c r="O9" s="0" t="s">
        <v>408</v>
      </c>
      <c r="P9" s="0" t="n">
        <v>16923.7</v>
      </c>
      <c r="Q9" s="0" t="n">
        <v>45.11</v>
      </c>
      <c r="R9" s="60" t="n">
        <f aca="false">P9/3600</f>
        <v>4.70102777777778</v>
      </c>
      <c r="S9" s="61"/>
      <c r="T9" s="0" t="n">
        <v>8990.8656</v>
      </c>
      <c r="U9" s="0" t="n">
        <v>34.1719</v>
      </c>
      <c r="V9" s="0" t="n">
        <v>41.6037</v>
      </c>
      <c r="W9" s="0" t="n">
        <v>42.0879</v>
      </c>
      <c r="X9" s="0" t="n">
        <v>16194.41</v>
      </c>
      <c r="Y9" s="0" t="n">
        <v>46.62</v>
      </c>
      <c r="Z9" s="60" t="n">
        <f aca="false">X9/3600</f>
        <v>4.49844722222222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5023.4464,</v>
      </c>
      <c r="E10" s="65" t="str">
        <f aca="false">N10</f>
        <v>39.8428,</v>
      </c>
      <c r="F10" s="65" t="str">
        <f aca="false">L10</f>
        <v>5023.4464,</v>
      </c>
      <c r="G10" s="65" t="str">
        <f aca="false">O10</f>
        <v>40.6418,</v>
      </c>
      <c r="H10" s="65" t="n">
        <f aca="false">T10</f>
        <v>5026.8688</v>
      </c>
      <c r="I10" s="65" t="n">
        <f aca="false">V10</f>
        <v>39.8532</v>
      </c>
      <c r="J10" s="65" t="n">
        <f aca="false">T10</f>
        <v>5026.8688</v>
      </c>
      <c r="K10" s="65" t="n">
        <f aca="false">W10</f>
        <v>40.6559</v>
      </c>
      <c r="L10" s="0" t="s">
        <v>409</v>
      </c>
      <c r="M10" s="0" t="s">
        <v>410</v>
      </c>
      <c r="N10" s="0" t="s">
        <v>411</v>
      </c>
      <c r="O10" s="0" t="s">
        <v>412</v>
      </c>
      <c r="P10" s="0" t="n">
        <v>15283.16</v>
      </c>
      <c r="Q10" s="0" t="n">
        <v>41.66</v>
      </c>
      <c r="R10" s="66" t="n">
        <f aca="false">P10/3600</f>
        <v>4.24532222222222</v>
      </c>
      <c r="S10" s="64"/>
      <c r="T10" s="0" t="n">
        <v>5026.8688</v>
      </c>
      <c r="U10" s="0" t="n">
        <v>31.419</v>
      </c>
      <c r="V10" s="0" t="n">
        <v>39.8532</v>
      </c>
      <c r="W10" s="0" t="n">
        <v>40.6559</v>
      </c>
      <c r="X10" s="0" t="n">
        <v>15284.55</v>
      </c>
      <c r="Y10" s="0" t="n">
        <v>43.3</v>
      </c>
      <c r="Z10" s="66" t="n">
        <f aca="false">X10/3600</f>
        <v>4.24570833333333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234603.3264,</v>
      </c>
      <c r="E11" s="59" t="str">
        <f aca="false">N11</f>
        <v>39.5535,</v>
      </c>
      <c r="F11" s="59" t="str">
        <f aca="false">L11</f>
        <v>234603.3264,</v>
      </c>
      <c r="G11" s="59" t="str">
        <f aca="false">O11</f>
        <v>37.7905,</v>
      </c>
      <c r="H11" s="59" t="n">
        <f aca="false">T11</f>
        <v>234513.6592</v>
      </c>
      <c r="I11" s="59" t="n">
        <f aca="false">V11</f>
        <v>39.5528</v>
      </c>
      <c r="J11" s="59" t="n">
        <f aca="false">T11</f>
        <v>234513.6592</v>
      </c>
      <c r="K11" s="59" t="n">
        <f aca="false">W11</f>
        <v>37.7714</v>
      </c>
      <c r="L11" s="0" t="s">
        <v>413</v>
      </c>
      <c r="M11" s="0" t="s">
        <v>414</v>
      </c>
      <c r="N11" s="0" t="s">
        <v>415</v>
      </c>
      <c r="O11" s="0" t="s">
        <v>416</v>
      </c>
      <c r="P11" s="0" t="n">
        <v>53733.98</v>
      </c>
      <c r="Q11" s="0" t="n">
        <v>124.41</v>
      </c>
      <c r="R11" s="60" t="n">
        <f aca="false">P11/3600</f>
        <v>14.9261055555556</v>
      </c>
      <c r="S11" s="61"/>
      <c r="T11" s="0" t="n">
        <v>234513.6592</v>
      </c>
      <c r="U11" s="0" t="n">
        <v>38.8036</v>
      </c>
      <c r="V11" s="0" t="n">
        <v>39.5528</v>
      </c>
      <c r="W11" s="0" t="n">
        <v>37.7714</v>
      </c>
      <c r="X11" s="0" t="n">
        <v>53598.31</v>
      </c>
      <c r="Y11" s="0" t="n">
        <v>127.54</v>
      </c>
      <c r="Z11" s="60" t="n">
        <f aca="false">X11/3600</f>
        <v>14.8884194444444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109579.4336,</v>
      </c>
      <c r="E12" s="59" t="str">
        <f aca="false">N12</f>
        <v>38.0754,</v>
      </c>
      <c r="F12" s="59" t="str">
        <f aca="false">L12</f>
        <v>109579.4336,</v>
      </c>
      <c r="G12" s="59" t="str">
        <f aca="false">O12</f>
        <v>36.3920,</v>
      </c>
      <c r="H12" s="59" t="n">
        <f aca="false">T12</f>
        <v>110540.4048</v>
      </c>
      <c r="I12" s="59" t="n">
        <f aca="false">V12</f>
        <v>38.0772</v>
      </c>
      <c r="J12" s="59" t="n">
        <f aca="false">T12</f>
        <v>110540.4048</v>
      </c>
      <c r="K12" s="59" t="n">
        <f aca="false">W12</f>
        <v>36.3764</v>
      </c>
      <c r="L12" s="0" t="s">
        <v>417</v>
      </c>
      <c r="M12" s="0" t="s">
        <v>418</v>
      </c>
      <c r="N12" s="0" t="s">
        <v>419</v>
      </c>
      <c r="O12" s="0" t="s">
        <v>420</v>
      </c>
      <c r="P12" s="0" t="n">
        <v>44527.11</v>
      </c>
      <c r="Q12" s="0" t="n">
        <v>122.3</v>
      </c>
      <c r="R12" s="60" t="n">
        <f aca="false">P12/3600</f>
        <v>12.3686416666667</v>
      </c>
      <c r="S12" s="61"/>
      <c r="T12" s="0" t="n">
        <v>110540.4048</v>
      </c>
      <c r="U12" s="0" t="n">
        <v>33.2941</v>
      </c>
      <c r="V12" s="0" t="n">
        <v>38.0772</v>
      </c>
      <c r="W12" s="0" t="n">
        <v>36.3764</v>
      </c>
      <c r="X12" s="0" t="n">
        <v>44796.82</v>
      </c>
      <c r="Y12" s="0" t="n">
        <v>123.96</v>
      </c>
      <c r="Z12" s="60" t="n">
        <f aca="false">X12/3600</f>
        <v>12.4435611111111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27812.1184,</v>
      </c>
      <c r="E13" s="59" t="str">
        <f aca="false">N13</f>
        <v>36.9006,</v>
      </c>
      <c r="F13" s="59" t="str">
        <f aca="false">L13</f>
        <v>27812.1184,</v>
      </c>
      <c r="G13" s="59" t="str">
        <f aca="false">O13</f>
        <v>35.1996,</v>
      </c>
      <c r="H13" s="59" t="n">
        <f aca="false">T13</f>
        <v>28133.6288</v>
      </c>
      <c r="I13" s="59" t="n">
        <f aca="false">V13</f>
        <v>36.9022</v>
      </c>
      <c r="J13" s="59" t="n">
        <f aca="false">T13</f>
        <v>28133.6288</v>
      </c>
      <c r="K13" s="59" t="n">
        <f aca="false">W13</f>
        <v>35.1985</v>
      </c>
      <c r="L13" s="0" t="s">
        <v>421</v>
      </c>
      <c r="M13" s="0" t="s">
        <v>422</v>
      </c>
      <c r="N13" s="0" t="s">
        <v>423</v>
      </c>
      <c r="O13" s="0" t="s">
        <v>424</v>
      </c>
      <c r="P13" s="0" t="n">
        <v>48569.73</v>
      </c>
      <c r="Q13" s="0" t="n">
        <v>89.4</v>
      </c>
      <c r="R13" s="60" t="n">
        <f aca="false">P13/3600</f>
        <v>13.4915916666667</v>
      </c>
      <c r="S13" s="61"/>
      <c r="T13" s="0" t="n">
        <v>28133.6288</v>
      </c>
      <c r="U13" s="0" t="n">
        <v>29.2841</v>
      </c>
      <c r="V13" s="0" t="n">
        <v>36.9022</v>
      </c>
      <c r="W13" s="0" t="n">
        <v>35.1985</v>
      </c>
      <c r="X13" s="0" t="n">
        <v>34618.34</v>
      </c>
      <c r="Y13" s="0" t="n">
        <v>98.86</v>
      </c>
      <c r="Z13" s="60" t="n">
        <f aca="false">X13/3600</f>
        <v>9.61620555555555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7112.8992,</v>
      </c>
      <c r="E14" s="65" t="str">
        <f aca="false">N14</f>
        <v>35.8211,</v>
      </c>
      <c r="F14" s="65" t="str">
        <f aca="false">L14</f>
        <v>7112.8992,</v>
      </c>
      <c r="G14" s="65" t="str">
        <f aca="false">O14</f>
        <v>34.1165,</v>
      </c>
      <c r="H14" s="65" t="n">
        <f aca="false">T14</f>
        <v>7151.8288</v>
      </c>
      <c r="I14" s="65" t="n">
        <f aca="false">V14</f>
        <v>35.824</v>
      </c>
      <c r="J14" s="65" t="n">
        <f aca="false">T14</f>
        <v>7151.8288</v>
      </c>
      <c r="K14" s="65" t="n">
        <f aca="false">W14</f>
        <v>34.1063</v>
      </c>
      <c r="L14" s="0" t="s">
        <v>425</v>
      </c>
      <c r="M14" s="0" t="s">
        <v>426</v>
      </c>
      <c r="N14" s="0" t="s">
        <v>427</v>
      </c>
      <c r="O14" s="0" t="s">
        <v>428</v>
      </c>
      <c r="P14" s="0" t="n">
        <v>29935.95</v>
      </c>
      <c r="Q14" s="0" t="n">
        <v>69.49</v>
      </c>
      <c r="R14" s="66" t="n">
        <f aca="false">P14/3600</f>
        <v>8.31554166666667</v>
      </c>
      <c r="S14" s="64"/>
      <c r="T14" s="0" t="n">
        <v>7151.8288</v>
      </c>
      <c r="U14" s="0" t="n">
        <v>27.9072</v>
      </c>
      <c r="V14" s="0" t="n">
        <v>35.824</v>
      </c>
      <c r="W14" s="0" t="n">
        <v>34.1063</v>
      </c>
      <c r="X14" s="0" t="n">
        <v>30072.56</v>
      </c>
      <c r="Y14" s="0" t="n">
        <v>73.51</v>
      </c>
      <c r="Z14" s="66" t="n">
        <f aca="false">X14/3600</f>
        <v>8.35348888888889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23682.8144,</v>
      </c>
      <c r="E15" s="59" t="str">
        <f aca="false">N15</f>
        <v>46.3476,</v>
      </c>
      <c r="F15" s="59" t="str">
        <f aca="false">L15</f>
        <v>23682.8144,</v>
      </c>
      <c r="G15" s="59" t="str">
        <f aca="false">O15</f>
        <v>45.9312,</v>
      </c>
      <c r="H15" s="59" t="n">
        <f aca="false">T15</f>
        <v>24053.5584</v>
      </c>
      <c r="I15" s="59" t="n">
        <f aca="false">V15</f>
        <v>46.3507</v>
      </c>
      <c r="J15" s="59" t="n">
        <f aca="false">T15</f>
        <v>24053.5584</v>
      </c>
      <c r="K15" s="59" t="n">
        <f aca="false">W15</f>
        <v>45.9281</v>
      </c>
      <c r="L15" s="0" t="s">
        <v>429</v>
      </c>
      <c r="M15" s="0" t="s">
        <v>430</v>
      </c>
      <c r="N15" s="0" t="s">
        <v>431</v>
      </c>
      <c r="O15" s="0" t="s">
        <v>432</v>
      </c>
      <c r="P15" s="0" t="n">
        <v>39621.92</v>
      </c>
      <c r="Q15" s="0" t="n">
        <v>86.6</v>
      </c>
      <c r="R15" s="60" t="n">
        <f aca="false">P15/3600</f>
        <v>11.0060888888889</v>
      </c>
      <c r="S15" s="61"/>
      <c r="T15" s="0" t="n">
        <v>24053.5584</v>
      </c>
      <c r="U15" s="0" t="n">
        <v>41.2618</v>
      </c>
      <c r="V15" s="0" t="n">
        <v>46.3507</v>
      </c>
      <c r="W15" s="0" t="n">
        <v>45.9281</v>
      </c>
      <c r="X15" s="0" t="n">
        <v>37113.88</v>
      </c>
      <c r="Y15" s="0" t="n">
        <v>90.18</v>
      </c>
      <c r="Z15" s="60" t="n">
        <f aca="false">X15/3600</f>
        <v>10.309411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6464.1280,</v>
      </c>
      <c r="E16" s="59" t="str">
        <f aca="false">N16</f>
        <v>45.7421,</v>
      </c>
      <c r="F16" s="59" t="str">
        <f aca="false">L16</f>
        <v>6464.1280,</v>
      </c>
      <c r="G16" s="59" t="str">
        <f aca="false">O16</f>
        <v>45.4625,</v>
      </c>
      <c r="H16" s="59" t="n">
        <f aca="false">T16</f>
        <v>6504.9584</v>
      </c>
      <c r="I16" s="59" t="n">
        <f aca="false">V16</f>
        <v>45.7564</v>
      </c>
      <c r="J16" s="59" t="n">
        <f aca="false">T16</f>
        <v>6504.9584</v>
      </c>
      <c r="K16" s="59" t="n">
        <f aca="false">W16</f>
        <v>45.4635</v>
      </c>
      <c r="L16" s="0" t="s">
        <v>433</v>
      </c>
      <c r="M16" s="0" t="s">
        <v>434</v>
      </c>
      <c r="N16" s="0" t="s">
        <v>435</v>
      </c>
      <c r="O16" s="0" t="s">
        <v>436</v>
      </c>
      <c r="P16" s="0" t="n">
        <v>31722.76</v>
      </c>
      <c r="Q16" s="0" t="n">
        <v>73.2</v>
      </c>
      <c r="R16" s="60" t="n">
        <f aca="false">P16/3600</f>
        <v>8.81187777777778</v>
      </c>
      <c r="S16" s="61"/>
      <c r="T16" s="0" t="n">
        <v>6504.9584</v>
      </c>
      <c r="U16" s="0" t="n">
        <v>39.9603</v>
      </c>
      <c r="V16" s="0" t="n">
        <v>45.7564</v>
      </c>
      <c r="W16" s="0" t="n">
        <v>45.4635</v>
      </c>
      <c r="X16" s="0" t="n">
        <v>31808.83</v>
      </c>
      <c r="Y16" s="0" t="n">
        <v>76.98</v>
      </c>
      <c r="Z16" s="60" t="n">
        <f aca="false">X16/3600</f>
        <v>8.83578611111111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757.5200,</v>
      </c>
      <c r="E17" s="59" t="str">
        <f aca="false">N17</f>
        <v>45.1329,</v>
      </c>
      <c r="F17" s="59" t="str">
        <f aca="false">L17</f>
        <v>2757.5200,</v>
      </c>
      <c r="G17" s="59" t="str">
        <f aca="false">O17</f>
        <v>45.0027,</v>
      </c>
      <c r="H17" s="59" t="n">
        <f aca="false">T17</f>
        <v>2753.4656</v>
      </c>
      <c r="I17" s="59" t="n">
        <f aca="false">V17</f>
        <v>45.1519</v>
      </c>
      <c r="J17" s="59" t="n">
        <f aca="false">T17</f>
        <v>2753.4656</v>
      </c>
      <c r="K17" s="59" t="n">
        <f aca="false">W17</f>
        <v>45.0084</v>
      </c>
      <c r="L17" s="0" t="s">
        <v>437</v>
      </c>
      <c r="M17" s="0" t="s">
        <v>438</v>
      </c>
      <c r="N17" s="0" t="s">
        <v>439</v>
      </c>
      <c r="O17" s="0" t="s">
        <v>440</v>
      </c>
      <c r="P17" s="0" t="n">
        <v>37180.05</v>
      </c>
      <c r="Q17" s="0" t="n">
        <v>69.8</v>
      </c>
      <c r="R17" s="60" t="n">
        <f aca="false">P17/3600</f>
        <v>10.3277916666667</v>
      </c>
      <c r="S17" s="61"/>
      <c r="T17" s="0" t="n">
        <v>2753.4656</v>
      </c>
      <c r="U17" s="0" t="n">
        <v>38.6696</v>
      </c>
      <c r="V17" s="0" t="n">
        <v>45.1519</v>
      </c>
      <c r="W17" s="0" t="n">
        <v>45.0084</v>
      </c>
      <c r="X17" s="0" t="n">
        <v>29310.21</v>
      </c>
      <c r="Y17" s="0" t="n">
        <v>66.78</v>
      </c>
      <c r="Z17" s="60" t="n">
        <f aca="false">X17/3600</f>
        <v>8.141725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351.4784,</v>
      </c>
      <c r="E18" s="65" t="str">
        <f aca="false">N18</f>
        <v>44.4793,</v>
      </c>
      <c r="F18" s="65" t="str">
        <f aca="false">L18</f>
        <v>1351.4784,</v>
      </c>
      <c r="G18" s="65" t="str">
        <f aca="false">O18</f>
        <v>44.5361,</v>
      </c>
      <c r="H18" s="65" t="n">
        <f aca="false">T18</f>
        <v>1343.4192</v>
      </c>
      <c r="I18" s="65" t="n">
        <f aca="false">V18</f>
        <v>44.5237</v>
      </c>
      <c r="J18" s="65" t="n">
        <f aca="false">T18</f>
        <v>1343.4192</v>
      </c>
      <c r="K18" s="65" t="n">
        <f aca="false">W18</f>
        <v>44.5746</v>
      </c>
      <c r="L18" s="0" t="s">
        <v>441</v>
      </c>
      <c r="M18" s="0" t="s">
        <v>442</v>
      </c>
      <c r="N18" s="0" t="s">
        <v>443</v>
      </c>
      <c r="O18" s="0" t="s">
        <v>444</v>
      </c>
      <c r="P18" s="0" t="n">
        <v>29868.71</v>
      </c>
      <c r="Q18" s="0" t="n">
        <v>64.19</v>
      </c>
      <c r="R18" s="66" t="n">
        <f aca="false">P18/3600</f>
        <v>8.29686388888889</v>
      </c>
      <c r="S18" s="64"/>
      <c r="T18" s="0" t="n">
        <v>1343.4192</v>
      </c>
      <c r="U18" s="0" t="n">
        <v>36.9947</v>
      </c>
      <c r="V18" s="0" t="n">
        <v>44.5237</v>
      </c>
      <c r="W18" s="0" t="n">
        <v>44.5746</v>
      </c>
      <c r="X18" s="0" t="n">
        <v>27900.7</v>
      </c>
      <c r="Y18" s="0" t="n">
        <v>63.1</v>
      </c>
      <c r="Z18" s="66" t="n">
        <f aca="false">X18/3600</f>
        <v>7.75019444444444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121.1440,</v>
      </c>
      <c r="E19" s="59" t="str">
        <f aca="false">N19</f>
        <v>43.5090,</v>
      </c>
      <c r="F19" s="59" t="str">
        <f aca="false">L19</f>
        <v>5121.1440,</v>
      </c>
      <c r="G19" s="59" t="str">
        <f aca="false">O19</f>
        <v>45.2256,</v>
      </c>
      <c r="H19" s="59" t="n">
        <f aca="false">T19</f>
        <v>5139.8736</v>
      </c>
      <c r="I19" s="59" t="n">
        <f aca="false">V19</f>
        <v>43.5075</v>
      </c>
      <c r="J19" s="59" t="n">
        <f aca="false">T19</f>
        <v>5139.8736</v>
      </c>
      <c r="K19" s="59" t="n">
        <f aca="false">W19</f>
        <v>45.2187</v>
      </c>
      <c r="L19" s="0" t="s">
        <v>445</v>
      </c>
      <c r="M19" s="0" t="s">
        <v>446</v>
      </c>
      <c r="N19" s="0" t="s">
        <v>447</v>
      </c>
      <c r="O19" s="0" t="s">
        <v>448</v>
      </c>
      <c r="P19" s="0" t="n">
        <v>13565.15</v>
      </c>
      <c r="Q19" s="0" t="n">
        <v>35.77</v>
      </c>
      <c r="R19" s="60" t="n">
        <f aca="false">P19/3600</f>
        <v>3.76809722222222</v>
      </c>
      <c r="S19" s="61"/>
      <c r="T19" s="0" t="n">
        <v>5139.8736</v>
      </c>
      <c r="U19" s="0" t="n">
        <v>41.5451</v>
      </c>
      <c r="V19" s="0" t="n">
        <v>43.5075</v>
      </c>
      <c r="W19" s="0" t="n">
        <v>45.2187</v>
      </c>
      <c r="X19" s="0" t="n">
        <v>13637.24</v>
      </c>
      <c r="Y19" s="0" t="n">
        <v>36.97</v>
      </c>
      <c r="Z19" s="60" t="n">
        <f aca="false">X19/3600</f>
        <v>3.78812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359.7720,</v>
      </c>
      <c r="E20" s="59" t="str">
        <f aca="false">N20</f>
        <v>42.2579,</v>
      </c>
      <c r="F20" s="59" t="str">
        <f aca="false">L20</f>
        <v>2359.7720,</v>
      </c>
      <c r="G20" s="59" t="str">
        <f aca="false">O20</f>
        <v>43.4480,</v>
      </c>
      <c r="H20" s="59" t="n">
        <f aca="false">T20</f>
        <v>2363.8264</v>
      </c>
      <c r="I20" s="59" t="n">
        <f aca="false">V20</f>
        <v>42.2595</v>
      </c>
      <c r="J20" s="59" t="n">
        <f aca="false">T20</f>
        <v>2363.8264</v>
      </c>
      <c r="K20" s="59" t="n">
        <f aca="false">W20</f>
        <v>43.4436</v>
      </c>
      <c r="L20" s="0" t="s">
        <v>449</v>
      </c>
      <c r="M20" s="0" t="s">
        <v>450</v>
      </c>
      <c r="N20" s="0" t="s">
        <v>451</v>
      </c>
      <c r="O20" s="0" t="s">
        <v>452</v>
      </c>
      <c r="P20" s="0" t="n">
        <v>17354.34</v>
      </c>
      <c r="Q20" s="0" t="n">
        <v>31.28</v>
      </c>
      <c r="R20" s="60" t="n">
        <f aca="false">P20/3600</f>
        <v>4.82065</v>
      </c>
      <c r="S20" s="61"/>
      <c r="T20" s="0" t="n">
        <v>2363.8264</v>
      </c>
      <c r="U20" s="0" t="n">
        <v>39.662</v>
      </c>
      <c r="V20" s="0" t="n">
        <v>42.2595</v>
      </c>
      <c r="W20" s="0" t="n">
        <v>43.4436</v>
      </c>
      <c r="X20" s="0" t="n">
        <v>12378.15</v>
      </c>
      <c r="Y20" s="0" t="n">
        <v>31.46</v>
      </c>
      <c r="Z20" s="60" t="n">
        <f aca="false">X20/3600</f>
        <v>3.438375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156.2312,</v>
      </c>
      <c r="E21" s="59" t="str">
        <f aca="false">N21</f>
        <v>41.0632,</v>
      </c>
      <c r="F21" s="59" t="str">
        <f aca="false">L21</f>
        <v>1156.2312,</v>
      </c>
      <c r="G21" s="59" t="str">
        <f aca="false">O21</f>
        <v>42.0362,</v>
      </c>
      <c r="H21" s="59" t="n">
        <f aca="false">T21</f>
        <v>1158.4424</v>
      </c>
      <c r="I21" s="59" t="n">
        <f aca="false">V21</f>
        <v>41.0624</v>
      </c>
      <c r="J21" s="59" t="n">
        <f aca="false">T21</f>
        <v>1158.4424</v>
      </c>
      <c r="K21" s="59" t="n">
        <f aca="false">W21</f>
        <v>42.0285</v>
      </c>
      <c r="L21" s="0" t="s">
        <v>453</v>
      </c>
      <c r="M21" s="0" t="s">
        <v>454</v>
      </c>
      <c r="N21" s="0" t="s">
        <v>455</v>
      </c>
      <c r="O21" s="0" t="s">
        <v>456</v>
      </c>
      <c r="P21" s="0" t="n">
        <v>11555.88</v>
      </c>
      <c r="Q21" s="0" t="n">
        <v>31.18</v>
      </c>
      <c r="R21" s="60" t="n">
        <f aca="false">P21/3600</f>
        <v>3.20996666666667</v>
      </c>
      <c r="S21" s="61"/>
      <c r="T21" s="0" t="n">
        <v>1158.4424</v>
      </c>
      <c r="U21" s="0" t="n">
        <v>37.3672</v>
      </c>
      <c r="V21" s="0" t="n">
        <v>41.0624</v>
      </c>
      <c r="W21" s="0" t="n">
        <v>42.0285</v>
      </c>
      <c r="X21" s="0" t="n">
        <v>11555.15</v>
      </c>
      <c r="Y21" s="0" t="n">
        <v>28.64</v>
      </c>
      <c r="Z21" s="60" t="n">
        <f aca="false">X21/3600</f>
        <v>3.20976388888889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585.4896,</v>
      </c>
      <c r="E22" s="65" t="str">
        <f aca="false">N22</f>
        <v>39.9453,</v>
      </c>
      <c r="F22" s="65" t="str">
        <f aca="false">L22</f>
        <v>585.4896,</v>
      </c>
      <c r="G22" s="65" t="str">
        <f aca="false">O22</f>
        <v>41.0011,</v>
      </c>
      <c r="H22" s="65" t="n">
        <f aca="false">T22</f>
        <v>587.7736</v>
      </c>
      <c r="I22" s="65" t="n">
        <f aca="false">V22</f>
        <v>39.9438</v>
      </c>
      <c r="J22" s="65" t="n">
        <f aca="false">T22</f>
        <v>587.7736</v>
      </c>
      <c r="K22" s="65" t="n">
        <f aca="false">W22</f>
        <v>40.9926</v>
      </c>
      <c r="L22" s="0" t="s">
        <v>457</v>
      </c>
      <c r="M22" s="0" t="s">
        <v>458</v>
      </c>
      <c r="N22" s="0" t="s">
        <v>459</v>
      </c>
      <c r="O22" s="0" t="s">
        <v>460</v>
      </c>
      <c r="P22" s="0" t="n">
        <v>10978.98</v>
      </c>
      <c r="Q22" s="0" t="n">
        <v>27.05</v>
      </c>
      <c r="R22" s="66" t="n">
        <f aca="false">P22/3600</f>
        <v>3.04971666666667</v>
      </c>
      <c r="S22" s="64"/>
      <c r="T22" s="0" t="n">
        <v>587.7736</v>
      </c>
      <c r="U22" s="0" t="n">
        <v>35.026</v>
      </c>
      <c r="V22" s="0" t="n">
        <v>39.9438</v>
      </c>
      <c r="W22" s="0" t="n">
        <v>40.9926</v>
      </c>
      <c r="X22" s="0" t="n">
        <v>10925.63</v>
      </c>
      <c r="Y22" s="0" t="n">
        <v>29.81</v>
      </c>
      <c r="Z22" s="66" t="n">
        <f aca="false">X22/3600</f>
        <v>3.03489722222222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164.2408,</v>
      </c>
      <c r="E23" s="67" t="str">
        <f aca="false">N23</f>
        <v>42.5173,</v>
      </c>
      <c r="F23" s="67" t="str">
        <f aca="false">L23</f>
        <v>8164.2408,</v>
      </c>
      <c r="G23" s="67" t="str">
        <f aca="false">O23</f>
        <v>43.8370,</v>
      </c>
      <c r="H23" s="67" t="n">
        <f aca="false">T23</f>
        <v>8144.6472</v>
      </c>
      <c r="I23" s="67" t="n">
        <f aca="false">V23</f>
        <v>42.5189</v>
      </c>
      <c r="J23" s="67" t="n">
        <f aca="false">T23</f>
        <v>8144.6472</v>
      </c>
      <c r="K23" s="67" t="n">
        <f aca="false">W23</f>
        <v>43.839</v>
      </c>
      <c r="L23" s="0" t="s">
        <v>461</v>
      </c>
      <c r="M23" s="0" t="s">
        <v>462</v>
      </c>
      <c r="N23" s="0" t="s">
        <v>463</v>
      </c>
      <c r="O23" s="0" t="s">
        <v>464</v>
      </c>
      <c r="P23" s="0" t="n">
        <v>12698.97</v>
      </c>
      <c r="Q23" s="0" t="n">
        <v>36.73</v>
      </c>
      <c r="R23" s="68" t="n">
        <f aca="false">P23/3600</f>
        <v>3.52749166666667</v>
      </c>
      <c r="S23" s="69"/>
      <c r="T23" s="0" t="n">
        <v>8144.6472</v>
      </c>
      <c r="U23" s="0" t="n">
        <v>40.023</v>
      </c>
      <c r="V23" s="0" t="n">
        <v>42.5189</v>
      </c>
      <c r="W23" s="0" t="n">
        <v>43.839</v>
      </c>
      <c r="X23" s="0" t="n">
        <v>12824.59</v>
      </c>
      <c r="Y23" s="0" t="n">
        <v>38.17</v>
      </c>
      <c r="Z23" s="68" t="n">
        <f aca="false">X23/3600</f>
        <v>3.562386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577.3160,</v>
      </c>
      <c r="E24" s="59" t="str">
        <f aca="false">N24</f>
        <v>40.7709,</v>
      </c>
      <c r="F24" s="59" t="str">
        <f aca="false">L24</f>
        <v>3577.3160,</v>
      </c>
      <c r="G24" s="59" t="str">
        <f aca="false">O24</f>
        <v>41.6087,</v>
      </c>
      <c r="H24" s="59" t="n">
        <f aca="false">T24</f>
        <v>3563.8496</v>
      </c>
      <c r="I24" s="59" t="n">
        <f aca="false">V24</f>
        <v>40.7808</v>
      </c>
      <c r="J24" s="59" t="n">
        <f aca="false">T24</f>
        <v>3563.8496</v>
      </c>
      <c r="K24" s="59" t="n">
        <f aca="false">W24</f>
        <v>41.6105</v>
      </c>
      <c r="L24" s="0" t="s">
        <v>465</v>
      </c>
      <c r="M24" s="0" t="s">
        <v>466</v>
      </c>
      <c r="N24" s="0" t="s">
        <v>467</v>
      </c>
      <c r="O24" s="0" t="s">
        <v>468</v>
      </c>
      <c r="P24" s="0" t="n">
        <v>11388.4</v>
      </c>
      <c r="Q24" s="0" t="n">
        <v>49.18</v>
      </c>
      <c r="R24" s="60" t="n">
        <f aca="false">P24/3600</f>
        <v>3.16344444444444</v>
      </c>
      <c r="S24" s="61"/>
      <c r="T24" s="0" t="n">
        <v>3563.8496</v>
      </c>
      <c r="U24" s="0" t="n">
        <v>37.4959</v>
      </c>
      <c r="V24" s="0" t="n">
        <v>40.7808</v>
      </c>
      <c r="W24" s="0" t="n">
        <v>41.6105</v>
      </c>
      <c r="X24" s="0" t="n">
        <v>11488.27</v>
      </c>
      <c r="Y24" s="0" t="n">
        <v>31.98</v>
      </c>
      <c r="Z24" s="60" t="n">
        <f aca="false">X24/3600</f>
        <v>3.19118611111111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653.7456,</v>
      </c>
      <c r="E25" s="59" t="str">
        <f aca="false">N25</f>
        <v>39.1353,</v>
      </c>
      <c r="F25" s="59" t="str">
        <f aca="false">L25</f>
        <v>1653.7456,</v>
      </c>
      <c r="G25" s="59" t="str">
        <f aca="false">O25</f>
        <v>39.9490,</v>
      </c>
      <c r="H25" s="59" t="n">
        <f aca="false">T25</f>
        <v>1648.288</v>
      </c>
      <c r="I25" s="59" t="n">
        <f aca="false">V25</f>
        <v>39.1424</v>
      </c>
      <c r="J25" s="59" t="n">
        <f aca="false">T25</f>
        <v>1648.288</v>
      </c>
      <c r="K25" s="59" t="n">
        <f aca="false">W25</f>
        <v>39.9615</v>
      </c>
      <c r="L25" s="0" t="s">
        <v>469</v>
      </c>
      <c r="M25" s="0" t="s">
        <v>470</v>
      </c>
      <c r="N25" s="0" t="s">
        <v>471</v>
      </c>
      <c r="O25" s="0" t="s">
        <v>472</v>
      </c>
      <c r="P25" s="0" t="n">
        <v>10882.12</v>
      </c>
      <c r="Q25" s="0" t="n">
        <v>28.38</v>
      </c>
      <c r="R25" s="60" t="n">
        <f aca="false">P25/3600</f>
        <v>3.02281111111111</v>
      </c>
      <c r="S25" s="61"/>
      <c r="T25" s="0" t="n">
        <v>1648.288</v>
      </c>
      <c r="U25" s="0" t="n">
        <v>34.899</v>
      </c>
      <c r="V25" s="0" t="n">
        <v>39.1424</v>
      </c>
      <c r="W25" s="0" t="n">
        <v>39.9615</v>
      </c>
      <c r="X25" s="0" t="n">
        <v>10755.04</v>
      </c>
      <c r="Y25" s="0" t="n">
        <v>29.3</v>
      </c>
      <c r="Z25" s="60" t="n">
        <f aca="false">X25/3600</f>
        <v>2.98751111111111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66.3952,</v>
      </c>
      <c r="E26" s="65" t="str">
        <f aca="false">N26</f>
        <v>37.5962,</v>
      </c>
      <c r="F26" s="65" t="str">
        <f aca="false">L26</f>
        <v>766.3952,</v>
      </c>
      <c r="G26" s="65" t="str">
        <f aca="false">O26</f>
        <v>38.8522,</v>
      </c>
      <c r="H26" s="65" t="n">
        <f aca="false">T26</f>
        <v>765.9568</v>
      </c>
      <c r="I26" s="65" t="n">
        <f aca="false">V26</f>
        <v>37.6229</v>
      </c>
      <c r="J26" s="65" t="n">
        <f aca="false">T26</f>
        <v>765.9568</v>
      </c>
      <c r="K26" s="65" t="n">
        <f aca="false">W26</f>
        <v>38.8554</v>
      </c>
      <c r="L26" s="0" t="s">
        <v>473</v>
      </c>
      <c r="M26" s="0" t="s">
        <v>474</v>
      </c>
      <c r="N26" s="0" t="s">
        <v>475</v>
      </c>
      <c r="O26" s="0" t="s">
        <v>476</v>
      </c>
      <c r="P26" s="0" t="n">
        <v>12765.73</v>
      </c>
      <c r="Q26" s="0" t="n">
        <v>26.5</v>
      </c>
      <c r="R26" s="66" t="n">
        <f aca="false">P26/3600</f>
        <v>3.54603611111111</v>
      </c>
      <c r="S26" s="64"/>
      <c r="T26" s="0" t="n">
        <v>765.9568</v>
      </c>
      <c r="U26" s="0" t="n">
        <v>32.4007</v>
      </c>
      <c r="V26" s="0" t="n">
        <v>37.6229</v>
      </c>
      <c r="W26" s="0" t="n">
        <v>38.8554</v>
      </c>
      <c r="X26" s="0" t="n">
        <v>10328.51</v>
      </c>
      <c r="Y26" s="0" t="n">
        <v>27.39</v>
      </c>
      <c r="Z26" s="66" t="n">
        <f aca="false">X26/3600</f>
        <v>2.86903055555556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8684.3888,</v>
      </c>
      <c r="E27" s="67" t="str">
        <f aca="false">N27</f>
        <v>39.9623,</v>
      </c>
      <c r="F27" s="67" t="str">
        <f aca="false">L27</f>
        <v>18684.3888,</v>
      </c>
      <c r="G27" s="67" t="str">
        <f aca="false">O27</f>
        <v>43.6076,</v>
      </c>
      <c r="H27" s="67" t="n">
        <f aca="false">T27</f>
        <v>18694.9008</v>
      </c>
      <c r="I27" s="67" t="n">
        <f aca="false">V27</f>
        <v>39.966</v>
      </c>
      <c r="J27" s="67" t="n">
        <f aca="false">T27</f>
        <v>18694.9008</v>
      </c>
      <c r="K27" s="67" t="n">
        <f aca="false">W27</f>
        <v>43.6153</v>
      </c>
      <c r="L27" s="0" t="s">
        <v>477</v>
      </c>
      <c r="M27" s="0" t="s">
        <v>478</v>
      </c>
      <c r="N27" s="0" t="s">
        <v>479</v>
      </c>
      <c r="O27" s="0" t="s">
        <v>480</v>
      </c>
      <c r="P27" s="0" t="n">
        <v>28766.66</v>
      </c>
      <c r="Q27" s="0" t="n">
        <v>77.3</v>
      </c>
      <c r="R27" s="68" t="n">
        <f aca="false">P27/3600</f>
        <v>7.99073888888889</v>
      </c>
      <c r="S27" s="69"/>
      <c r="T27" s="0" t="n">
        <v>18694.9008</v>
      </c>
      <c r="U27" s="0" t="n">
        <v>38.41</v>
      </c>
      <c r="V27" s="0" t="n">
        <v>39.966</v>
      </c>
      <c r="W27" s="0" t="n">
        <v>43.6153</v>
      </c>
      <c r="X27" s="0" t="n">
        <v>28917.98</v>
      </c>
      <c r="Y27" s="0" t="n">
        <v>77.32</v>
      </c>
      <c r="Z27" s="68" t="n">
        <f aca="false">X27/3600</f>
        <v>8.032772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232.8040,</v>
      </c>
      <c r="E28" s="59" t="str">
        <f aca="false">N28</f>
        <v>39.1107,</v>
      </c>
      <c r="F28" s="59" t="str">
        <f aca="false">L28</f>
        <v>6232.8040,</v>
      </c>
      <c r="G28" s="59" t="str">
        <f aca="false">O28</f>
        <v>41.9438,</v>
      </c>
      <c r="H28" s="59" t="n">
        <f aca="false">T28</f>
        <v>6225.2616</v>
      </c>
      <c r="I28" s="59" t="n">
        <f aca="false">V28</f>
        <v>39.1139</v>
      </c>
      <c r="J28" s="59" t="n">
        <f aca="false">T28</f>
        <v>6225.2616</v>
      </c>
      <c r="K28" s="59" t="n">
        <f aca="false">W28</f>
        <v>41.9513</v>
      </c>
      <c r="L28" s="0" t="s">
        <v>481</v>
      </c>
      <c r="M28" s="0" t="s">
        <v>482</v>
      </c>
      <c r="N28" s="0" t="s">
        <v>483</v>
      </c>
      <c r="O28" s="0" t="s">
        <v>484</v>
      </c>
      <c r="P28" s="0" t="n">
        <v>25260.59</v>
      </c>
      <c r="Q28" s="0" t="n">
        <v>64.25</v>
      </c>
      <c r="R28" s="60" t="n">
        <f aca="false">P28/3600</f>
        <v>7.01683055555556</v>
      </c>
      <c r="S28" s="61"/>
      <c r="T28" s="0" t="n">
        <v>6225.2616</v>
      </c>
      <c r="U28" s="0" t="n">
        <v>36.8043</v>
      </c>
      <c r="V28" s="0" t="n">
        <v>39.1139</v>
      </c>
      <c r="W28" s="0" t="n">
        <v>41.9513</v>
      </c>
      <c r="X28" s="0" t="n">
        <v>24752.53</v>
      </c>
      <c r="Y28" s="0" t="n">
        <v>60.91</v>
      </c>
      <c r="Z28" s="60" t="n">
        <f aca="false">X28/3600</f>
        <v>6.87570277777778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31.8776,</v>
      </c>
      <c r="E29" s="59" t="str">
        <f aca="false">N29</f>
        <v>38.2733,</v>
      </c>
      <c r="F29" s="59" t="str">
        <f aca="false">L29</f>
        <v>2931.8776,</v>
      </c>
      <c r="G29" s="59" t="str">
        <f aca="false">O29</f>
        <v>40.2729,</v>
      </c>
      <c r="H29" s="59" t="n">
        <f aca="false">T29</f>
        <v>2931.3304</v>
      </c>
      <c r="I29" s="59" t="n">
        <f aca="false">V29</f>
        <v>38.2788</v>
      </c>
      <c r="J29" s="59" t="n">
        <f aca="false">T29</f>
        <v>2931.3304</v>
      </c>
      <c r="K29" s="59" t="n">
        <f aca="false">W29</f>
        <v>40.2766</v>
      </c>
      <c r="L29" s="0" t="s">
        <v>485</v>
      </c>
      <c r="M29" s="0" t="s">
        <v>486</v>
      </c>
      <c r="N29" s="0" t="s">
        <v>487</v>
      </c>
      <c r="O29" s="0" t="s">
        <v>488</v>
      </c>
      <c r="P29" s="0" t="n">
        <v>22770.21</v>
      </c>
      <c r="Q29" s="0" t="n">
        <v>68.66</v>
      </c>
      <c r="R29" s="60" t="n">
        <f aca="false">P29/3600</f>
        <v>6.32505833333333</v>
      </c>
      <c r="S29" s="61"/>
      <c r="T29" s="0" t="n">
        <v>2931.3304</v>
      </c>
      <c r="U29" s="0" t="n">
        <v>34.8962</v>
      </c>
      <c r="V29" s="0" t="n">
        <v>38.2788</v>
      </c>
      <c r="W29" s="0" t="n">
        <v>40.2766</v>
      </c>
      <c r="X29" s="0" t="n">
        <v>22870.06</v>
      </c>
      <c r="Y29" s="0" t="n">
        <v>55.09</v>
      </c>
      <c r="Z29" s="60" t="n">
        <f aca="false">X29/3600</f>
        <v>6.3527944444444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7.3040,</v>
      </c>
      <c r="E30" s="65" t="str">
        <f aca="false">N30</f>
        <v>37.2572,</v>
      </c>
      <c r="F30" s="65" t="str">
        <f aca="false">L30</f>
        <v>1487.3040,</v>
      </c>
      <c r="G30" s="65" t="str">
        <f aca="false">O30</f>
        <v>38.5790,</v>
      </c>
      <c r="H30" s="65" t="n">
        <f aca="false">T30</f>
        <v>1490.8192</v>
      </c>
      <c r="I30" s="65" t="n">
        <f aca="false">V30</f>
        <v>37.2665</v>
      </c>
      <c r="J30" s="65" t="n">
        <f aca="false">T30</f>
        <v>1490.8192</v>
      </c>
      <c r="K30" s="65" t="n">
        <f aca="false">W30</f>
        <v>38.5856</v>
      </c>
      <c r="L30" s="0" t="s">
        <v>489</v>
      </c>
      <c r="M30" s="0" t="s">
        <v>490</v>
      </c>
      <c r="N30" s="0" t="s">
        <v>491</v>
      </c>
      <c r="O30" s="0" t="s">
        <v>492</v>
      </c>
      <c r="P30" s="0" t="n">
        <v>29995.69</v>
      </c>
      <c r="Q30" s="0" t="n">
        <v>51.45</v>
      </c>
      <c r="R30" s="66" t="n">
        <f aca="false">P30/3600</f>
        <v>8.33213611111111</v>
      </c>
      <c r="S30" s="64"/>
      <c r="T30" s="0" t="n">
        <v>1490.8192</v>
      </c>
      <c r="U30" s="0" t="n">
        <v>32.7315</v>
      </c>
      <c r="V30" s="0" t="n">
        <v>37.2665</v>
      </c>
      <c r="W30" s="0" t="n">
        <v>38.5856</v>
      </c>
      <c r="X30" s="0" t="n">
        <v>21633.42</v>
      </c>
      <c r="Y30" s="0" t="n">
        <v>51.88</v>
      </c>
      <c r="Z30" s="66" t="n">
        <f aca="false">X30/3600</f>
        <v>6.00928333333333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18299.4448,</v>
      </c>
      <c r="E31" s="70" t="str">
        <f aca="false">N31</f>
        <v>43.7965,</v>
      </c>
      <c r="F31" s="70" t="str">
        <f aca="false">L31</f>
        <v>18299.4448,</v>
      </c>
      <c r="G31" s="70" t="str">
        <f aca="false">O31</f>
        <v>45.0531,</v>
      </c>
      <c r="H31" s="70" t="n">
        <f aca="false">T31</f>
        <v>18384.5832</v>
      </c>
      <c r="I31" s="70" t="n">
        <f aca="false">V31</f>
        <v>43.8156</v>
      </c>
      <c r="J31" s="70" t="n">
        <f aca="false">T31</f>
        <v>18384.5832</v>
      </c>
      <c r="K31" s="70" t="n">
        <f aca="false">W31</f>
        <v>45.0873</v>
      </c>
      <c r="L31" s="0" t="s">
        <v>493</v>
      </c>
      <c r="M31" s="0" t="s">
        <v>494</v>
      </c>
      <c r="N31" s="0" t="s">
        <v>495</v>
      </c>
      <c r="O31" s="0" t="s">
        <v>496</v>
      </c>
      <c r="P31" s="0" t="n">
        <v>32362.77</v>
      </c>
      <c r="Q31" s="0" t="n">
        <v>79.01</v>
      </c>
      <c r="R31" s="68" t="n">
        <f aca="false">P31/3600</f>
        <v>8.98965833333333</v>
      </c>
      <c r="S31" s="69"/>
      <c r="T31" s="0" t="n">
        <v>18384.5832</v>
      </c>
      <c r="U31" s="0" t="n">
        <v>39.106</v>
      </c>
      <c r="V31" s="0" t="n">
        <v>43.8156</v>
      </c>
      <c r="W31" s="0" t="n">
        <v>45.0873</v>
      </c>
      <c r="X31" s="0" t="n">
        <v>32668.58</v>
      </c>
      <c r="Y31" s="0" t="n">
        <v>85.38</v>
      </c>
      <c r="Z31" s="68" t="n">
        <f aca="false">X31/3600</f>
        <v>9.0746055555555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6595.4808,</v>
      </c>
      <c r="E32" s="71" t="str">
        <f aca="false">N32</f>
        <v>42.5437,</v>
      </c>
      <c r="F32" s="71" t="str">
        <f aca="false">L32</f>
        <v>6595.4808,</v>
      </c>
      <c r="G32" s="71" t="str">
        <f aca="false">O32</f>
        <v>43.0714,</v>
      </c>
      <c r="H32" s="71" t="n">
        <f aca="false">T32</f>
        <v>6605.4504</v>
      </c>
      <c r="I32" s="71" t="n">
        <f aca="false">V32</f>
        <v>42.5913</v>
      </c>
      <c r="J32" s="71" t="n">
        <f aca="false">T32</f>
        <v>6605.4504</v>
      </c>
      <c r="K32" s="71" t="n">
        <f aca="false">W32</f>
        <v>43.1294</v>
      </c>
      <c r="L32" s="0" t="s">
        <v>497</v>
      </c>
      <c r="M32" s="0" t="s">
        <v>498</v>
      </c>
      <c r="N32" s="0" t="s">
        <v>499</v>
      </c>
      <c r="O32" s="0" t="s">
        <v>500</v>
      </c>
      <c r="P32" s="0" t="n">
        <v>28719.69</v>
      </c>
      <c r="Q32" s="0" t="n">
        <v>68.72</v>
      </c>
      <c r="R32" s="60" t="n">
        <f aca="false">P32/3600</f>
        <v>7.97769166666667</v>
      </c>
      <c r="S32" s="61"/>
      <c r="T32" s="0" t="n">
        <v>6605.4504</v>
      </c>
      <c r="U32" s="0" t="n">
        <v>37.4415</v>
      </c>
      <c r="V32" s="0" t="n">
        <v>42.5913</v>
      </c>
      <c r="W32" s="0" t="n">
        <v>43.1294</v>
      </c>
      <c r="X32" s="0" t="n">
        <v>28785.22</v>
      </c>
      <c r="Y32" s="0" t="n">
        <v>68.66</v>
      </c>
      <c r="Z32" s="60" t="n">
        <f aca="false">X32/3600</f>
        <v>7.99589444444445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067.7408,</v>
      </c>
      <c r="E33" s="71" t="str">
        <f aca="false">N33</f>
        <v>41.2046,</v>
      </c>
      <c r="F33" s="71" t="str">
        <f aca="false">L33</f>
        <v>3067.7408,</v>
      </c>
      <c r="G33" s="71" t="str">
        <f aca="false">O33</f>
        <v>41.0245,</v>
      </c>
      <c r="H33" s="71" t="n">
        <f aca="false">T33</f>
        <v>3081.0344</v>
      </c>
      <c r="I33" s="71" t="n">
        <f aca="false">V33</f>
        <v>41.2518</v>
      </c>
      <c r="J33" s="71" t="n">
        <f aca="false">T33</f>
        <v>3081.0344</v>
      </c>
      <c r="K33" s="71" t="n">
        <f aca="false">W33</f>
        <v>41.0734</v>
      </c>
      <c r="L33" s="0" t="s">
        <v>501</v>
      </c>
      <c r="M33" s="0" t="s">
        <v>502</v>
      </c>
      <c r="N33" s="0" t="s">
        <v>503</v>
      </c>
      <c r="O33" s="0" t="s">
        <v>504</v>
      </c>
      <c r="P33" s="0" t="n">
        <v>26799.14</v>
      </c>
      <c r="Q33" s="0" t="n">
        <v>61.82</v>
      </c>
      <c r="R33" s="60" t="n">
        <f aca="false">P33/3600</f>
        <v>7.44420555555556</v>
      </c>
      <c r="S33" s="61"/>
      <c r="T33" s="0" t="n">
        <v>3081.0344</v>
      </c>
      <c r="U33" s="0" t="n">
        <v>35.5941</v>
      </c>
      <c r="V33" s="0" t="n">
        <v>41.2518</v>
      </c>
      <c r="W33" s="0" t="n">
        <v>41.0734</v>
      </c>
      <c r="X33" s="0" t="n">
        <v>26548.16</v>
      </c>
      <c r="Y33" s="0" t="n">
        <v>62.31</v>
      </c>
      <c r="Z33" s="60" t="n">
        <f aca="false">X33/3600</f>
        <v>7.37448888888889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581.4656,</v>
      </c>
      <c r="E34" s="72" t="str">
        <f aca="false">N34</f>
        <v>39.8195,</v>
      </c>
      <c r="F34" s="72" t="str">
        <f aca="false">L34</f>
        <v>1581.4656,</v>
      </c>
      <c r="G34" s="72" t="str">
        <f aca="false">O34</f>
        <v>39.0162,</v>
      </c>
      <c r="H34" s="72" t="n">
        <f aca="false">T34</f>
        <v>1583.732</v>
      </c>
      <c r="I34" s="72" t="n">
        <f aca="false">V34</f>
        <v>39.8751</v>
      </c>
      <c r="J34" s="72" t="n">
        <f aca="false">T34</f>
        <v>1583.732</v>
      </c>
      <c r="K34" s="72" t="n">
        <f aca="false">W34</f>
        <v>39.0451</v>
      </c>
      <c r="L34" s="0" t="s">
        <v>505</v>
      </c>
      <c r="M34" s="0" t="s">
        <v>506</v>
      </c>
      <c r="N34" s="0" t="s">
        <v>507</v>
      </c>
      <c r="O34" s="0" t="s">
        <v>508</v>
      </c>
      <c r="P34" s="0" t="n">
        <v>25146.35</v>
      </c>
      <c r="Q34" s="0" t="n">
        <v>58.65</v>
      </c>
      <c r="R34" s="66" t="n">
        <f aca="false">P34/3600</f>
        <v>6.98509722222222</v>
      </c>
      <c r="S34" s="64"/>
      <c r="T34" s="0" t="n">
        <v>1583.732</v>
      </c>
      <c r="U34" s="0" t="n">
        <v>33.6187</v>
      </c>
      <c r="V34" s="0" t="n">
        <v>39.8751</v>
      </c>
      <c r="W34" s="0" t="n">
        <v>39.0451</v>
      </c>
      <c r="X34" s="0" t="n">
        <v>25135.79</v>
      </c>
      <c r="Y34" s="0" t="n">
        <v>58.75</v>
      </c>
      <c r="Z34" s="66" t="n">
        <f aca="false">X34/3600</f>
        <v>6.98216388888889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39663.5480,</v>
      </c>
      <c r="E35" s="70" t="str">
        <f aca="false">N35</f>
        <v>42.1791,</v>
      </c>
      <c r="F35" s="70" t="str">
        <f aca="false">L35</f>
        <v>39663.5480,</v>
      </c>
      <c r="G35" s="70" t="str">
        <f aca="false">O35</f>
        <v>44.3422,</v>
      </c>
      <c r="H35" s="70" t="n">
        <f aca="false">T35</f>
        <v>39923.984</v>
      </c>
      <c r="I35" s="70" t="n">
        <f aca="false">V35</f>
        <v>42.1811</v>
      </c>
      <c r="J35" s="70" t="n">
        <f aca="false">T35</f>
        <v>39923.984</v>
      </c>
      <c r="K35" s="70" t="n">
        <f aca="false">W35</f>
        <v>44.3437</v>
      </c>
      <c r="L35" s="0" t="s">
        <v>509</v>
      </c>
      <c r="M35" s="0" t="s">
        <v>510</v>
      </c>
      <c r="N35" s="0" t="s">
        <v>511</v>
      </c>
      <c r="O35" s="0" t="s">
        <v>512</v>
      </c>
      <c r="P35" s="0" t="n">
        <v>36658.57</v>
      </c>
      <c r="Q35" s="0" t="n">
        <v>178.29</v>
      </c>
      <c r="R35" s="68" t="n">
        <f aca="false">P35/3600</f>
        <v>10.1829361111111</v>
      </c>
      <c r="S35" s="69"/>
      <c r="T35" s="0" t="n">
        <v>39923.984</v>
      </c>
      <c r="U35" s="0" t="n">
        <v>37.24</v>
      </c>
      <c r="V35" s="0" t="n">
        <v>42.1811</v>
      </c>
      <c r="W35" s="0" t="n">
        <v>44.3437</v>
      </c>
      <c r="X35" s="0" t="n">
        <v>37832.12</v>
      </c>
      <c r="Y35" s="0" t="n">
        <v>115.97</v>
      </c>
      <c r="Z35" s="68" t="n">
        <f aca="false">X35/3600</f>
        <v>10.50892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7557.3120,</v>
      </c>
      <c r="E36" s="71" t="str">
        <f aca="false">N36</f>
        <v>40.9250,</v>
      </c>
      <c r="F36" s="71" t="str">
        <f aca="false">L36</f>
        <v>7557.3120,</v>
      </c>
      <c r="G36" s="71" t="str">
        <f aca="false">O36</f>
        <v>43.2215,</v>
      </c>
      <c r="H36" s="71" t="n">
        <f aca="false">T36</f>
        <v>7566.4984</v>
      </c>
      <c r="I36" s="71" t="n">
        <f aca="false">V36</f>
        <v>40.9361</v>
      </c>
      <c r="J36" s="71" t="n">
        <f aca="false">T36</f>
        <v>7566.4984</v>
      </c>
      <c r="K36" s="71" t="n">
        <f aca="false">W36</f>
        <v>43.2369</v>
      </c>
      <c r="L36" s="0" t="s">
        <v>513</v>
      </c>
      <c r="M36" s="0" t="s">
        <v>514</v>
      </c>
      <c r="N36" s="0" t="s">
        <v>515</v>
      </c>
      <c r="O36" s="0" t="s">
        <v>516</v>
      </c>
      <c r="P36" s="0" t="n">
        <v>31953.23</v>
      </c>
      <c r="Q36" s="0" t="n">
        <v>75.28</v>
      </c>
      <c r="R36" s="60" t="n">
        <f aca="false">P36/3600</f>
        <v>8.87589722222222</v>
      </c>
      <c r="S36" s="61"/>
      <c r="T36" s="0" t="n">
        <v>7566.4984</v>
      </c>
      <c r="U36" s="0" t="n">
        <v>35.2379</v>
      </c>
      <c r="V36" s="0" t="n">
        <v>40.9361</v>
      </c>
      <c r="W36" s="0" t="n">
        <v>43.2369</v>
      </c>
      <c r="X36" s="0" t="n">
        <v>29800.11</v>
      </c>
      <c r="Y36" s="0" t="n">
        <v>80.71</v>
      </c>
      <c r="Z36" s="60" t="n">
        <f aca="false">X36/3600</f>
        <v>8.27780833333333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468.0304,</v>
      </c>
      <c r="E37" s="71" t="str">
        <f aca="false">N37</f>
        <v>39.6442,</v>
      </c>
      <c r="F37" s="71" t="str">
        <f aca="false">L37</f>
        <v>2468.0304,</v>
      </c>
      <c r="G37" s="71" t="str">
        <f aca="false">O37</f>
        <v>42.0983,</v>
      </c>
      <c r="H37" s="71" t="n">
        <f aca="false">T37</f>
        <v>2467.1144</v>
      </c>
      <c r="I37" s="71" t="n">
        <f aca="false">V37</f>
        <v>39.6531</v>
      </c>
      <c r="J37" s="71" t="n">
        <f aca="false">T37</f>
        <v>2467.1144</v>
      </c>
      <c r="K37" s="71" t="n">
        <f aca="false">W37</f>
        <v>42.1203</v>
      </c>
      <c r="L37" s="0" t="s">
        <v>517</v>
      </c>
      <c r="M37" s="0" t="s">
        <v>518</v>
      </c>
      <c r="N37" s="0" t="s">
        <v>519</v>
      </c>
      <c r="O37" s="0" t="s">
        <v>520</v>
      </c>
      <c r="P37" s="0" t="n">
        <v>27389.51</v>
      </c>
      <c r="Q37" s="0" t="n">
        <v>69.84</v>
      </c>
      <c r="R37" s="60" t="n">
        <f aca="false">P37/3600</f>
        <v>7.60819722222222</v>
      </c>
      <c r="S37" s="61"/>
      <c r="T37" s="0" t="n">
        <v>2467.1144</v>
      </c>
      <c r="U37" s="0" t="n">
        <v>33.7988</v>
      </c>
      <c r="V37" s="0" t="n">
        <v>39.6531</v>
      </c>
      <c r="W37" s="0" t="n">
        <v>42.1203</v>
      </c>
      <c r="X37" s="0" t="n">
        <v>27594.71</v>
      </c>
      <c r="Y37" s="0" t="n">
        <v>66.12</v>
      </c>
      <c r="Z37" s="60" t="n">
        <f aca="false">X37/3600</f>
        <v>7.66519722222222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1109.0976,</v>
      </c>
      <c r="E38" s="72" t="str">
        <f aca="false">N38</f>
        <v>38.4122,</v>
      </c>
      <c r="F38" s="72" t="str">
        <f aca="false">L38</f>
        <v>1109.0976,</v>
      </c>
      <c r="G38" s="72" t="str">
        <f aca="false">O38</f>
        <v>40.9923,</v>
      </c>
      <c r="H38" s="72" t="n">
        <f aca="false">T38</f>
        <v>1109.04</v>
      </c>
      <c r="I38" s="72" t="n">
        <f aca="false">V38</f>
        <v>38.4544</v>
      </c>
      <c r="J38" s="72" t="n">
        <f aca="false">T38</f>
        <v>1109.04</v>
      </c>
      <c r="K38" s="72" t="n">
        <f aca="false">W38</f>
        <v>41.0414</v>
      </c>
      <c r="L38" s="0" t="s">
        <v>521</v>
      </c>
      <c r="M38" s="0" t="s">
        <v>522</v>
      </c>
      <c r="N38" s="0" t="s">
        <v>523</v>
      </c>
      <c r="O38" s="0" t="s">
        <v>524</v>
      </c>
      <c r="P38" s="0" t="n">
        <v>26650.68</v>
      </c>
      <c r="Q38" s="0" t="n">
        <v>62.86</v>
      </c>
      <c r="R38" s="66" t="n">
        <f aca="false">P38/3600</f>
        <v>7.40296666666667</v>
      </c>
      <c r="S38" s="64"/>
      <c r="T38" s="0" t="n">
        <v>1109.04</v>
      </c>
      <c r="U38" s="0" t="n">
        <v>31.9506</v>
      </c>
      <c r="V38" s="0" t="n">
        <v>38.4544</v>
      </c>
      <c r="W38" s="0" t="n">
        <v>41.0414</v>
      </c>
      <c r="X38" s="0" t="n">
        <v>26347.94</v>
      </c>
      <c r="Y38" s="0" t="n">
        <v>63.79</v>
      </c>
      <c r="Z38" s="66" t="n">
        <f aca="false">X38/3600</f>
        <v>7.31887222222222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3711.4880,</v>
      </c>
      <c r="E39" s="70" t="str">
        <f aca="false">N39</f>
        <v>43.0472,</v>
      </c>
      <c r="F39" s="70" t="str">
        <f aca="false">L39</f>
        <v>3711.4880,</v>
      </c>
      <c r="G39" s="70" t="str">
        <f aca="false">O39</f>
        <v>43.5892,</v>
      </c>
      <c r="H39" s="70" t="n">
        <f aca="false">T39</f>
        <v>3708.2</v>
      </c>
      <c r="I39" s="70" t="n">
        <f aca="false">V39</f>
        <v>43.0484</v>
      </c>
      <c r="J39" s="70" t="n">
        <f aca="false">T39</f>
        <v>3708.2</v>
      </c>
      <c r="K39" s="70" t="n">
        <f aca="false">W39</f>
        <v>43.5963</v>
      </c>
      <c r="L39" s="0" t="s">
        <v>525</v>
      </c>
      <c r="M39" s="0" t="s">
        <v>526</v>
      </c>
      <c r="N39" s="0" t="s">
        <v>527</v>
      </c>
      <c r="O39" s="0" t="s">
        <v>528</v>
      </c>
      <c r="P39" s="0" t="n">
        <v>5875.04</v>
      </c>
      <c r="Q39" s="0" t="n">
        <v>14.65</v>
      </c>
      <c r="R39" s="68" t="n">
        <f aca="false">P39/3600</f>
        <v>1.63195555555556</v>
      </c>
      <c r="S39" s="69"/>
      <c r="T39" s="0" t="n">
        <v>3708.2</v>
      </c>
      <c r="U39" s="0" t="n">
        <v>40.2331</v>
      </c>
      <c r="V39" s="0" t="n">
        <v>43.0484</v>
      </c>
      <c r="W39" s="0" t="n">
        <v>43.5963</v>
      </c>
      <c r="X39" s="0" t="n">
        <v>5925.51</v>
      </c>
      <c r="Y39" s="0" t="n">
        <v>15.53</v>
      </c>
      <c r="Z39" s="68" t="n">
        <f aca="false">X39/3600</f>
        <v>1.645975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782.4336,</v>
      </c>
      <c r="E40" s="71" t="str">
        <f aca="false">N40</f>
        <v>40.6901,</v>
      </c>
      <c r="F40" s="71" t="str">
        <f aca="false">L40</f>
        <v>1782.4336,</v>
      </c>
      <c r="G40" s="71" t="str">
        <f aca="false">O40</f>
        <v>40.8370,</v>
      </c>
      <c r="H40" s="71" t="n">
        <f aca="false">T40</f>
        <v>1782.076</v>
      </c>
      <c r="I40" s="71" t="n">
        <f aca="false">V40</f>
        <v>40.7026</v>
      </c>
      <c r="J40" s="71" t="n">
        <f aca="false">T40</f>
        <v>1782.076</v>
      </c>
      <c r="K40" s="71" t="n">
        <f aca="false">W40</f>
        <v>40.8395</v>
      </c>
      <c r="L40" s="0" t="s">
        <v>529</v>
      </c>
      <c r="M40" s="0" t="s">
        <v>530</v>
      </c>
      <c r="N40" s="0" t="s">
        <v>531</v>
      </c>
      <c r="O40" s="0" t="s">
        <v>532</v>
      </c>
      <c r="P40" s="0" t="n">
        <v>7171.76</v>
      </c>
      <c r="Q40" s="0" t="n">
        <v>12.4</v>
      </c>
      <c r="R40" s="60" t="n">
        <f aca="false">P40/3600</f>
        <v>1.99215555555556</v>
      </c>
      <c r="S40" s="61"/>
      <c r="T40" s="0" t="n">
        <v>1782.076</v>
      </c>
      <c r="U40" s="0" t="n">
        <v>37.1466</v>
      </c>
      <c r="V40" s="0" t="n">
        <v>40.7026</v>
      </c>
      <c r="W40" s="0" t="n">
        <v>40.8395</v>
      </c>
      <c r="X40" s="0" t="n">
        <v>5271.91</v>
      </c>
      <c r="Y40" s="0" t="n">
        <v>13.5</v>
      </c>
      <c r="Z40" s="60" t="n">
        <f aca="false">X40/3600</f>
        <v>1.46441944444444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862.7776,</v>
      </c>
      <c r="E41" s="71" t="str">
        <f aca="false">N41</f>
        <v>38.5707,</v>
      </c>
      <c r="F41" s="71" t="str">
        <f aca="false">L41</f>
        <v>862.7776,</v>
      </c>
      <c r="G41" s="71" t="str">
        <f aca="false">O41</f>
        <v>38.3978,</v>
      </c>
      <c r="H41" s="71" t="n">
        <f aca="false">T41</f>
        <v>864.0544</v>
      </c>
      <c r="I41" s="71" t="n">
        <f aca="false">V41</f>
        <v>38.572</v>
      </c>
      <c r="J41" s="71" t="n">
        <f aca="false">T41</f>
        <v>864.0544</v>
      </c>
      <c r="K41" s="71" t="n">
        <f aca="false">W41</f>
        <v>38.3888</v>
      </c>
      <c r="L41" s="0" t="s">
        <v>533</v>
      </c>
      <c r="M41" s="0" t="s">
        <v>534</v>
      </c>
      <c r="N41" s="0" t="s">
        <v>535</v>
      </c>
      <c r="O41" s="0" t="s">
        <v>536</v>
      </c>
      <c r="P41" s="0" t="n">
        <v>4775.97</v>
      </c>
      <c r="Q41" s="0" t="n">
        <v>10.1</v>
      </c>
      <c r="R41" s="60" t="n">
        <f aca="false">P41/3600</f>
        <v>1.32665833333333</v>
      </c>
      <c r="S41" s="61"/>
      <c r="T41" s="0" t="n">
        <v>864.0544</v>
      </c>
      <c r="U41" s="0" t="n">
        <v>34.3078</v>
      </c>
      <c r="V41" s="0" t="n">
        <v>38.572</v>
      </c>
      <c r="W41" s="0" t="n">
        <v>38.3888</v>
      </c>
      <c r="X41" s="0" t="n">
        <v>4812.6</v>
      </c>
      <c r="Y41" s="0" t="n">
        <v>10.54</v>
      </c>
      <c r="Z41" s="60" t="n">
        <f aca="false">X41/3600</f>
        <v>1.33683333333333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38.5896,</v>
      </c>
      <c r="E42" s="72" t="str">
        <f aca="false">N42</f>
        <v>36.5454,</v>
      </c>
      <c r="F42" s="72" t="str">
        <f aca="false">L42</f>
        <v>438.5896,</v>
      </c>
      <c r="G42" s="72" t="str">
        <f aca="false">O42</f>
        <v>36.0674,</v>
      </c>
      <c r="H42" s="72" t="n">
        <f aca="false">T42</f>
        <v>440.1128</v>
      </c>
      <c r="I42" s="72" t="n">
        <f aca="false">V42</f>
        <v>36.5184</v>
      </c>
      <c r="J42" s="72" t="n">
        <f aca="false">T42</f>
        <v>440.1128</v>
      </c>
      <c r="K42" s="72" t="n">
        <f aca="false">W42</f>
        <v>36.085</v>
      </c>
      <c r="L42" s="0" t="s">
        <v>537</v>
      </c>
      <c r="M42" s="0" t="s">
        <v>538</v>
      </c>
      <c r="N42" s="0" t="s">
        <v>539</v>
      </c>
      <c r="O42" s="0" t="s">
        <v>540</v>
      </c>
      <c r="P42" s="0" t="n">
        <v>4541.23</v>
      </c>
      <c r="Q42" s="0" t="n">
        <v>9.31</v>
      </c>
      <c r="R42" s="66" t="n">
        <f aca="false">P42/3600</f>
        <v>1.26145277777778</v>
      </c>
      <c r="S42" s="64"/>
      <c r="T42" s="0" t="n">
        <v>440.1128</v>
      </c>
      <c r="U42" s="0" t="n">
        <v>31.843</v>
      </c>
      <c r="V42" s="0" t="n">
        <v>36.5184</v>
      </c>
      <c r="W42" s="0" t="n">
        <v>36.085</v>
      </c>
      <c r="X42" s="0" t="n">
        <v>4491.5</v>
      </c>
      <c r="Y42" s="0" t="n">
        <v>9.41</v>
      </c>
      <c r="Z42" s="66" t="n">
        <f aca="false">X42/3600</f>
        <v>1.24763888888889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3905.7560,</v>
      </c>
      <c r="E43" s="70" t="str">
        <f aca="false">N43</f>
        <v>43.6185,</v>
      </c>
      <c r="F43" s="70" t="str">
        <f aca="false">L43</f>
        <v>3905.7560,</v>
      </c>
      <c r="G43" s="70" t="str">
        <f aca="false">O43</f>
        <v>45.1390,</v>
      </c>
      <c r="H43" s="70" t="n">
        <f aca="false">T43</f>
        <v>3890.0248</v>
      </c>
      <c r="I43" s="70" t="n">
        <f aca="false">V43</f>
        <v>43.6268</v>
      </c>
      <c r="J43" s="70" t="n">
        <f aca="false">T43</f>
        <v>3890.0248</v>
      </c>
      <c r="K43" s="70" t="n">
        <f aca="false">W43</f>
        <v>45.1391</v>
      </c>
      <c r="L43" s="0" t="s">
        <v>541</v>
      </c>
      <c r="M43" s="0" t="s">
        <v>542</v>
      </c>
      <c r="N43" s="0" t="s">
        <v>543</v>
      </c>
      <c r="O43" s="0" t="s">
        <v>544</v>
      </c>
      <c r="P43" s="0" t="n">
        <v>8018.39</v>
      </c>
      <c r="Q43" s="0" t="n">
        <v>17.12</v>
      </c>
      <c r="R43" s="68" t="n">
        <f aca="false">P43/3600</f>
        <v>2.22733055555556</v>
      </c>
      <c r="S43" s="69"/>
      <c r="T43" s="0" t="n">
        <v>3890.0248</v>
      </c>
      <c r="U43" s="0" t="n">
        <v>40.1558</v>
      </c>
      <c r="V43" s="0" t="n">
        <v>43.6268</v>
      </c>
      <c r="W43" s="0" t="n">
        <v>45.1391</v>
      </c>
      <c r="X43" s="0" t="n">
        <v>6590.94</v>
      </c>
      <c r="Y43" s="0" t="n">
        <v>16.34</v>
      </c>
      <c r="Z43" s="68" t="n">
        <f aca="false">X43/3600</f>
        <v>1.83081666666667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832.7432,</v>
      </c>
      <c r="E44" s="71" t="str">
        <f aca="false">N44</f>
        <v>41.7930,</v>
      </c>
      <c r="F44" s="71" t="str">
        <f aca="false">L44</f>
        <v>1832.7432,</v>
      </c>
      <c r="G44" s="71" t="str">
        <f aca="false">O44</f>
        <v>42.9380,</v>
      </c>
      <c r="H44" s="71" t="n">
        <f aca="false">T44</f>
        <v>1829.0848</v>
      </c>
      <c r="I44" s="71" t="n">
        <f aca="false">V44</f>
        <v>41.8134</v>
      </c>
      <c r="J44" s="71" t="n">
        <f aca="false">T44</f>
        <v>1829.0848</v>
      </c>
      <c r="K44" s="71" t="n">
        <f aca="false">W44</f>
        <v>42.9804</v>
      </c>
      <c r="L44" s="0" t="s">
        <v>545</v>
      </c>
      <c r="M44" s="0" t="s">
        <v>546</v>
      </c>
      <c r="N44" s="0" t="s">
        <v>547</v>
      </c>
      <c r="O44" s="0" t="s">
        <v>548</v>
      </c>
      <c r="P44" s="0" t="n">
        <v>6941.44</v>
      </c>
      <c r="Q44" s="0" t="n">
        <v>13.8</v>
      </c>
      <c r="R44" s="60" t="n">
        <f aca="false">P44/3600</f>
        <v>1.92817777777778</v>
      </c>
      <c r="S44" s="61"/>
      <c r="T44" s="0" t="n">
        <v>1829.0848</v>
      </c>
      <c r="U44" s="0" t="n">
        <v>37.6338</v>
      </c>
      <c r="V44" s="0" t="n">
        <v>41.8134</v>
      </c>
      <c r="W44" s="0" t="n">
        <v>42.9804</v>
      </c>
      <c r="X44" s="0" t="n">
        <v>5932.49</v>
      </c>
      <c r="Y44" s="0" t="n">
        <v>14.43</v>
      </c>
      <c r="Z44" s="60" t="n">
        <f aca="false">X44/3600</f>
        <v>1.64791388888889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18.4904,</v>
      </c>
      <c r="E45" s="71" t="str">
        <f aca="false">N45</f>
        <v>40.0078,</v>
      </c>
      <c r="F45" s="71" t="str">
        <f aca="false">L45</f>
        <v>918.4904,</v>
      </c>
      <c r="G45" s="71" t="str">
        <f aca="false">O45</f>
        <v>40.8821,</v>
      </c>
      <c r="H45" s="71" t="n">
        <f aca="false">T45</f>
        <v>916.7456</v>
      </c>
      <c r="I45" s="71" t="n">
        <f aca="false">V45</f>
        <v>40.0371</v>
      </c>
      <c r="J45" s="71" t="n">
        <f aca="false">T45</f>
        <v>916.7456</v>
      </c>
      <c r="K45" s="71" t="n">
        <f aca="false">W45</f>
        <v>40.9217</v>
      </c>
      <c r="L45" s="0" t="s">
        <v>549</v>
      </c>
      <c r="M45" s="0" t="s">
        <v>550</v>
      </c>
      <c r="N45" s="0" t="s">
        <v>551</v>
      </c>
      <c r="O45" s="0" t="s">
        <v>552</v>
      </c>
      <c r="P45" s="0" t="n">
        <v>5510.2</v>
      </c>
      <c r="Q45" s="0" t="n">
        <v>13.02</v>
      </c>
      <c r="R45" s="60" t="n">
        <f aca="false">P45/3600</f>
        <v>1.53061111111111</v>
      </c>
      <c r="S45" s="61"/>
      <c r="T45" s="0" t="n">
        <v>916.7456</v>
      </c>
      <c r="U45" s="0" t="n">
        <v>34.8867</v>
      </c>
      <c r="V45" s="0" t="n">
        <v>40.0371</v>
      </c>
      <c r="W45" s="0" t="n">
        <v>40.9217</v>
      </c>
      <c r="X45" s="0" t="n">
        <v>5559.24</v>
      </c>
      <c r="Y45" s="0" t="n">
        <v>12.19</v>
      </c>
      <c r="Z45" s="60" t="n">
        <f aca="false">X45/3600</f>
        <v>1.54423333333333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1.0552,</v>
      </c>
      <c r="E46" s="72" t="str">
        <f aca="false">N46</f>
        <v>38.2247,</v>
      </c>
      <c r="F46" s="72" t="str">
        <f aca="false">L46</f>
        <v>481.0552,</v>
      </c>
      <c r="G46" s="72" t="str">
        <f aca="false">O46</f>
        <v>38.8923,</v>
      </c>
      <c r="H46" s="72" t="n">
        <f aca="false">T46</f>
        <v>479.9864</v>
      </c>
      <c r="I46" s="72" t="n">
        <f aca="false">V46</f>
        <v>38.241</v>
      </c>
      <c r="J46" s="72" t="n">
        <f aca="false">T46</f>
        <v>479.9864</v>
      </c>
      <c r="K46" s="72" t="n">
        <f aca="false">W46</f>
        <v>38.9414</v>
      </c>
      <c r="L46" s="0" t="s">
        <v>553</v>
      </c>
      <c r="M46" s="0" t="s">
        <v>554</v>
      </c>
      <c r="N46" s="0" t="s">
        <v>555</v>
      </c>
      <c r="O46" s="0" t="s">
        <v>556</v>
      </c>
      <c r="P46" s="0" t="n">
        <v>8586.39</v>
      </c>
      <c r="Q46" s="0" t="n">
        <v>10.97</v>
      </c>
      <c r="R46" s="66" t="n">
        <f aca="false">P46/3600</f>
        <v>2.38510833333333</v>
      </c>
      <c r="S46" s="64"/>
      <c r="T46" s="0" t="n">
        <v>479.9864</v>
      </c>
      <c r="U46" s="0" t="n">
        <v>32.1321</v>
      </c>
      <c r="V46" s="0" t="n">
        <v>38.241</v>
      </c>
      <c r="W46" s="0" t="n">
        <v>38.9414</v>
      </c>
      <c r="X46" s="0" t="n">
        <v>5279.23</v>
      </c>
      <c r="Y46" s="0" t="n">
        <v>11.08</v>
      </c>
      <c r="Z46" s="66" t="n">
        <f aca="false">X46/3600</f>
        <v>1.46645277777778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7281.5168,</v>
      </c>
      <c r="E47" s="70" t="str">
        <f aca="false">N47</f>
        <v>41.4664,</v>
      </c>
      <c r="F47" s="70" t="str">
        <f aca="false">L47</f>
        <v>7281.5168,</v>
      </c>
      <c r="G47" s="70" t="str">
        <f aca="false">O47</f>
        <v>42.5098,</v>
      </c>
      <c r="H47" s="70" t="n">
        <f aca="false">T47</f>
        <v>7269.5208</v>
      </c>
      <c r="I47" s="70" t="n">
        <f aca="false">V47</f>
        <v>41.4725</v>
      </c>
      <c r="J47" s="70" t="n">
        <f aca="false">T47</f>
        <v>7269.5208</v>
      </c>
      <c r="K47" s="70" t="n">
        <f aca="false">W47</f>
        <v>42.5138</v>
      </c>
      <c r="L47" s="0" t="s">
        <v>557</v>
      </c>
      <c r="M47" s="0" t="s">
        <v>558</v>
      </c>
      <c r="N47" s="0" t="s">
        <v>559</v>
      </c>
      <c r="O47" s="0" t="s">
        <v>560</v>
      </c>
      <c r="P47" s="0" t="n">
        <v>6234.97</v>
      </c>
      <c r="Q47" s="0" t="n">
        <v>17.32</v>
      </c>
      <c r="R47" s="68" t="n">
        <f aca="false">P47/3600</f>
        <v>1.73193611111111</v>
      </c>
      <c r="S47" s="69"/>
      <c r="T47" s="0" t="n">
        <v>7269.5208</v>
      </c>
      <c r="U47" s="0" t="n">
        <v>38.1391</v>
      </c>
      <c r="V47" s="0" t="n">
        <v>41.4725</v>
      </c>
      <c r="W47" s="0" t="n">
        <v>42.5138</v>
      </c>
      <c r="X47" s="0" t="n">
        <v>6249.96</v>
      </c>
      <c r="Y47" s="0" t="n">
        <v>17.26</v>
      </c>
      <c r="Z47" s="68" t="n">
        <f aca="false">X47/3600</f>
        <v>1.736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309.3024,</v>
      </c>
      <c r="E48" s="71" t="str">
        <f aca="false">N48</f>
        <v>38.9692,</v>
      </c>
      <c r="F48" s="71" t="str">
        <f aca="false">L48</f>
        <v>3309.3024,</v>
      </c>
      <c r="G48" s="71" t="str">
        <f aca="false">O48</f>
        <v>39.9143,</v>
      </c>
      <c r="H48" s="71" t="n">
        <f aca="false">T48</f>
        <v>3303.784</v>
      </c>
      <c r="I48" s="71" t="n">
        <f aca="false">V48</f>
        <v>38.9718</v>
      </c>
      <c r="J48" s="71" t="n">
        <f aca="false">T48</f>
        <v>3303.784</v>
      </c>
      <c r="K48" s="71" t="n">
        <f aca="false">W48</f>
        <v>39.9164</v>
      </c>
      <c r="L48" s="0" t="s">
        <v>561</v>
      </c>
      <c r="M48" s="0" t="s">
        <v>562</v>
      </c>
      <c r="N48" s="0" t="s">
        <v>563</v>
      </c>
      <c r="O48" s="0" t="s">
        <v>564</v>
      </c>
      <c r="P48" s="0" t="n">
        <v>5392.92</v>
      </c>
      <c r="Q48" s="0" t="n">
        <v>14.08</v>
      </c>
      <c r="R48" s="60" t="n">
        <f aca="false">P48/3600</f>
        <v>1.49803333333333</v>
      </c>
      <c r="S48" s="61"/>
      <c r="T48" s="0" t="n">
        <v>3303.784</v>
      </c>
      <c r="U48" s="0" t="n">
        <v>34.6512</v>
      </c>
      <c r="V48" s="0" t="n">
        <v>38.9718</v>
      </c>
      <c r="W48" s="0" t="n">
        <v>39.9164</v>
      </c>
      <c r="X48" s="0" t="n">
        <v>5460.12</v>
      </c>
      <c r="Y48" s="0" t="n">
        <v>13.94</v>
      </c>
      <c r="Z48" s="60" t="n">
        <f aca="false">X48/3600</f>
        <v>1.5167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547.9656,</v>
      </c>
      <c r="E49" s="71" t="str">
        <f aca="false">N49</f>
        <v>36.9386,</v>
      </c>
      <c r="F49" s="71" t="str">
        <f aca="false">L49</f>
        <v>1547.9656,</v>
      </c>
      <c r="G49" s="71" t="str">
        <f aca="false">O49</f>
        <v>37.7687,</v>
      </c>
      <c r="H49" s="71" t="n">
        <f aca="false">T49</f>
        <v>1545.5456</v>
      </c>
      <c r="I49" s="71" t="n">
        <f aca="false">V49</f>
        <v>36.9447</v>
      </c>
      <c r="J49" s="71" t="n">
        <f aca="false">T49</f>
        <v>1545.5456</v>
      </c>
      <c r="K49" s="71" t="n">
        <f aca="false">W49</f>
        <v>37.7854</v>
      </c>
      <c r="L49" s="0" t="s">
        <v>565</v>
      </c>
      <c r="M49" s="0" t="s">
        <v>566</v>
      </c>
      <c r="N49" s="0" t="s">
        <v>567</v>
      </c>
      <c r="O49" s="0" t="s">
        <v>568</v>
      </c>
      <c r="P49" s="0" t="n">
        <v>4910.55</v>
      </c>
      <c r="Q49" s="0" t="n">
        <v>11.62</v>
      </c>
      <c r="R49" s="60" t="n">
        <f aca="false">P49/3600</f>
        <v>1.36404166666667</v>
      </c>
      <c r="S49" s="61"/>
      <c r="T49" s="0" t="n">
        <v>1545.5456</v>
      </c>
      <c r="U49" s="0" t="n">
        <v>31.5166</v>
      </c>
      <c r="V49" s="0" t="n">
        <v>36.9447</v>
      </c>
      <c r="W49" s="0" t="n">
        <v>37.7854</v>
      </c>
      <c r="X49" s="0" t="n">
        <v>4879.88</v>
      </c>
      <c r="Y49" s="0" t="n">
        <v>11.78</v>
      </c>
      <c r="Z49" s="60" t="n">
        <f aca="false">X49/3600</f>
        <v>1.35552222222222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715.7752,</v>
      </c>
      <c r="E50" s="72" t="str">
        <f aca="false">N50</f>
        <v>35.1637,</v>
      </c>
      <c r="F50" s="72" t="str">
        <f aca="false">L50</f>
        <v>715.7752,</v>
      </c>
      <c r="G50" s="72" t="str">
        <f aca="false">O50</f>
        <v>35.8708,</v>
      </c>
      <c r="H50" s="72" t="n">
        <f aca="false">T50</f>
        <v>716.1424</v>
      </c>
      <c r="I50" s="72" t="n">
        <f aca="false">V50</f>
        <v>35.1909</v>
      </c>
      <c r="J50" s="72" t="n">
        <f aca="false">T50</f>
        <v>716.1424</v>
      </c>
      <c r="K50" s="72" t="n">
        <f aca="false">W50</f>
        <v>35.8882</v>
      </c>
      <c r="L50" s="0" t="s">
        <v>569</v>
      </c>
      <c r="M50" s="0" t="s">
        <v>570</v>
      </c>
      <c r="N50" s="0" t="s">
        <v>571</v>
      </c>
      <c r="O50" s="0" t="s">
        <v>572</v>
      </c>
      <c r="P50" s="0" t="n">
        <v>6675.75</v>
      </c>
      <c r="Q50" s="0" t="n">
        <v>10.19</v>
      </c>
      <c r="R50" s="66" t="n">
        <f aca="false">P50/3600</f>
        <v>1.854375</v>
      </c>
      <c r="S50" s="64"/>
      <c r="T50" s="0" t="n">
        <v>716.1424</v>
      </c>
      <c r="U50" s="0" t="n">
        <v>28.5757</v>
      </c>
      <c r="V50" s="0" t="n">
        <v>35.1909</v>
      </c>
      <c r="W50" s="0" t="n">
        <v>35.8882</v>
      </c>
      <c r="X50" s="0" t="n">
        <v>4583.13</v>
      </c>
      <c r="Y50" s="0" t="n">
        <v>10.72</v>
      </c>
      <c r="Z50" s="66" t="n">
        <f aca="false">X50/3600</f>
        <v>1.27309166666667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071.9128,</v>
      </c>
      <c r="E51" s="70" t="str">
        <f aca="false">N51</f>
        <v>41.4132,</v>
      </c>
      <c r="F51" s="70" t="str">
        <f aca="false">L51</f>
        <v>5071.9128,</v>
      </c>
      <c r="G51" s="70" t="str">
        <f aca="false">O51</f>
        <v>42.8456,</v>
      </c>
      <c r="H51" s="70" t="n">
        <f aca="false">T51</f>
        <v>5071.8648</v>
      </c>
      <c r="I51" s="70" t="n">
        <f aca="false">V51</f>
        <v>41.4131</v>
      </c>
      <c r="J51" s="70" t="n">
        <f aca="false">T51</f>
        <v>5071.8648</v>
      </c>
      <c r="K51" s="70" t="n">
        <f aca="false">W51</f>
        <v>42.8543</v>
      </c>
      <c r="L51" s="0" t="s">
        <v>573</v>
      </c>
      <c r="M51" s="0" t="s">
        <v>574</v>
      </c>
      <c r="N51" s="0" t="s">
        <v>575</v>
      </c>
      <c r="O51" s="0" t="s">
        <v>576</v>
      </c>
      <c r="P51" s="0" t="n">
        <v>4461.8</v>
      </c>
      <c r="Q51" s="0" t="n">
        <v>11.77</v>
      </c>
      <c r="R51" s="68" t="n">
        <f aca="false">P51/3600</f>
        <v>1.23938888888889</v>
      </c>
      <c r="S51" s="69"/>
      <c r="T51" s="0" t="n">
        <v>5071.8648</v>
      </c>
      <c r="U51" s="0" t="n">
        <v>38.9155</v>
      </c>
      <c r="V51" s="0" t="n">
        <v>41.4131</v>
      </c>
      <c r="W51" s="0" t="n">
        <v>42.8543</v>
      </c>
      <c r="X51" s="0" t="n">
        <v>4477.59</v>
      </c>
      <c r="Y51" s="0" t="n">
        <v>11.68</v>
      </c>
      <c r="Z51" s="68" t="n">
        <f aca="false">X51/3600</f>
        <v>1.243775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168.1512,</v>
      </c>
      <c r="E52" s="71" t="str">
        <f aca="false">N52</f>
        <v>39.1239,</v>
      </c>
      <c r="F52" s="71" t="str">
        <f aca="false">L52</f>
        <v>2168.1512,</v>
      </c>
      <c r="G52" s="71" t="str">
        <f aca="false">O52</f>
        <v>40.6976,</v>
      </c>
      <c r="H52" s="71" t="n">
        <f aca="false">T52</f>
        <v>2166.0696</v>
      </c>
      <c r="I52" s="71" t="n">
        <f aca="false">V52</f>
        <v>39.1187</v>
      </c>
      <c r="J52" s="71" t="n">
        <f aca="false">T52</f>
        <v>2166.0696</v>
      </c>
      <c r="K52" s="71" t="n">
        <f aca="false">W52</f>
        <v>40.6987</v>
      </c>
      <c r="L52" s="0" t="s">
        <v>577</v>
      </c>
      <c r="M52" s="0" t="s">
        <v>578</v>
      </c>
      <c r="N52" s="0" t="s">
        <v>579</v>
      </c>
      <c r="O52" s="0" t="s">
        <v>580</v>
      </c>
      <c r="P52" s="0" t="n">
        <v>3848.31</v>
      </c>
      <c r="Q52" s="0" t="n">
        <v>9.33</v>
      </c>
      <c r="R52" s="60" t="n">
        <f aca="false">P52/3600</f>
        <v>1.068975</v>
      </c>
      <c r="S52" s="61"/>
      <c r="T52" s="0" t="n">
        <v>2166.0696</v>
      </c>
      <c r="U52" s="0" t="n">
        <v>35.7911</v>
      </c>
      <c r="V52" s="0" t="n">
        <v>39.1187</v>
      </c>
      <c r="W52" s="0" t="n">
        <v>40.6987</v>
      </c>
      <c r="X52" s="0" t="n">
        <v>3806.8</v>
      </c>
      <c r="Y52" s="0" t="n">
        <v>8.48</v>
      </c>
      <c r="Z52" s="60" t="n">
        <f aca="false">X52/3600</f>
        <v>1.05744444444444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13.8792,</v>
      </c>
      <c r="E53" s="71" t="str">
        <f aca="false">N53</f>
        <v>37.0820,</v>
      </c>
      <c r="F53" s="71" t="str">
        <f aca="false">L53</f>
        <v>1013.8792,</v>
      </c>
      <c r="G53" s="71" t="str">
        <f aca="false">O53</f>
        <v>38.7740,</v>
      </c>
      <c r="H53" s="71" t="n">
        <f aca="false">T53</f>
        <v>1013.7304</v>
      </c>
      <c r="I53" s="71" t="n">
        <f aca="false">V53</f>
        <v>37.0761</v>
      </c>
      <c r="J53" s="71" t="n">
        <f aca="false">T53</f>
        <v>1013.7304</v>
      </c>
      <c r="K53" s="71" t="n">
        <f aca="false">W53</f>
        <v>38.7857</v>
      </c>
      <c r="L53" s="0" t="s">
        <v>581</v>
      </c>
      <c r="M53" s="0" t="s">
        <v>582</v>
      </c>
      <c r="N53" s="0" t="s">
        <v>583</v>
      </c>
      <c r="O53" s="0" t="s">
        <v>584</v>
      </c>
      <c r="P53" s="0" t="n">
        <v>3412.42</v>
      </c>
      <c r="Q53" s="0" t="n">
        <v>7.9</v>
      </c>
      <c r="R53" s="60" t="n">
        <f aca="false">P53/3600</f>
        <v>0.947894444444445</v>
      </c>
      <c r="S53" s="61"/>
      <c r="T53" s="0" t="n">
        <v>1013.7304</v>
      </c>
      <c r="U53" s="0" t="n">
        <v>32.9244</v>
      </c>
      <c r="V53" s="0" t="n">
        <v>37.0761</v>
      </c>
      <c r="W53" s="0" t="n">
        <v>38.7857</v>
      </c>
      <c r="X53" s="0" t="n">
        <v>3086.16</v>
      </c>
      <c r="Y53" s="0" t="n">
        <v>7.58</v>
      </c>
      <c r="Z53" s="60" t="n">
        <f aca="false">X53/3600</f>
        <v>0.857266666666667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1.8072,</v>
      </c>
      <c r="E54" s="72" t="str">
        <f aca="false">N54</f>
        <v>35.3062,</v>
      </c>
      <c r="F54" s="72" t="str">
        <f aca="false">L54</f>
        <v>481.8072,</v>
      </c>
      <c r="G54" s="72" t="str">
        <f aca="false">O54</f>
        <v>36.9099,</v>
      </c>
      <c r="H54" s="72" t="n">
        <f aca="false">T54</f>
        <v>482.7384</v>
      </c>
      <c r="I54" s="72" t="n">
        <f aca="false">V54</f>
        <v>35.3143</v>
      </c>
      <c r="J54" s="72" t="n">
        <f aca="false">T54</f>
        <v>482.7384</v>
      </c>
      <c r="K54" s="72" t="n">
        <f aca="false">W54</f>
        <v>36.9248</v>
      </c>
      <c r="L54" s="0" t="s">
        <v>585</v>
      </c>
      <c r="M54" s="0" t="s">
        <v>586</v>
      </c>
      <c r="N54" s="0" t="s">
        <v>587</v>
      </c>
      <c r="O54" s="0" t="s">
        <v>588</v>
      </c>
      <c r="P54" s="0" t="n">
        <v>3105.59</v>
      </c>
      <c r="Q54" s="0" t="n">
        <v>6.86</v>
      </c>
      <c r="R54" s="66" t="n">
        <f aca="false">P54/3600</f>
        <v>0.862663888888889</v>
      </c>
      <c r="S54" s="64"/>
      <c r="T54" s="0" t="n">
        <v>482.7384</v>
      </c>
      <c r="U54" s="0" t="n">
        <v>30.2467</v>
      </c>
      <c r="V54" s="0" t="n">
        <v>35.3143</v>
      </c>
      <c r="W54" s="0" t="n">
        <v>36.9248</v>
      </c>
      <c r="X54" s="0" t="n">
        <v>2814.01</v>
      </c>
      <c r="Y54" s="0" t="n">
        <v>6.27</v>
      </c>
      <c r="Z54" s="66" t="n">
        <f aca="false">X54/3600</f>
        <v>0.781669444444445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600.5656,</v>
      </c>
      <c r="E55" s="70" t="str">
        <f aca="false">N55</f>
        <v>44.0449,</v>
      </c>
      <c r="F55" s="70" t="str">
        <f aca="false">L55</f>
        <v>1600.5656,</v>
      </c>
      <c r="G55" s="70" t="str">
        <f aca="false">O55</f>
        <v>43.1686,</v>
      </c>
      <c r="H55" s="70" t="n">
        <f aca="false">T55</f>
        <v>1596.3672</v>
      </c>
      <c r="I55" s="70" t="n">
        <f aca="false">V55</f>
        <v>44.0352</v>
      </c>
      <c r="J55" s="70" t="n">
        <f aca="false">T55</f>
        <v>1596.3672</v>
      </c>
      <c r="K55" s="70" t="n">
        <f aca="false">W55</f>
        <v>43.1763</v>
      </c>
      <c r="L55" s="0" t="s">
        <v>589</v>
      </c>
      <c r="M55" s="0" t="s">
        <v>590</v>
      </c>
      <c r="N55" s="0" t="s">
        <v>591</v>
      </c>
      <c r="O55" s="0" t="s">
        <v>592</v>
      </c>
      <c r="P55" s="0" t="n">
        <v>1551.01</v>
      </c>
      <c r="Q55" s="0" t="n">
        <v>4.28</v>
      </c>
      <c r="R55" s="68" t="n">
        <f aca="false">P55/3600</f>
        <v>0.430836111111111</v>
      </c>
      <c r="S55" s="69"/>
      <c r="T55" s="0" t="n">
        <v>1596.3672</v>
      </c>
      <c r="U55" s="0" t="n">
        <v>40.601</v>
      </c>
      <c r="V55" s="0" t="n">
        <v>44.0352</v>
      </c>
      <c r="W55" s="0" t="n">
        <v>43.1763</v>
      </c>
      <c r="X55" s="0" t="n">
        <v>1404.89</v>
      </c>
      <c r="Y55" s="0" t="n">
        <v>3.84</v>
      </c>
      <c r="Z55" s="68" t="n">
        <f aca="false">X55/3600</f>
        <v>0.39024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799.2192,</v>
      </c>
      <c r="E56" s="71" t="str">
        <f aca="false">N56</f>
        <v>41.4728,</v>
      </c>
      <c r="F56" s="71" t="str">
        <f aca="false">L56</f>
        <v>799.2192,</v>
      </c>
      <c r="G56" s="71" t="str">
        <f aca="false">O56</f>
        <v>40.1520,</v>
      </c>
      <c r="H56" s="71" t="n">
        <f aca="false">T56</f>
        <v>798.5256</v>
      </c>
      <c r="I56" s="71" t="n">
        <f aca="false">V56</f>
        <v>41.5085</v>
      </c>
      <c r="J56" s="71" t="n">
        <f aca="false">T56</f>
        <v>798.5256</v>
      </c>
      <c r="K56" s="71" t="n">
        <f aca="false">W56</f>
        <v>40.168</v>
      </c>
      <c r="L56" s="0" t="s">
        <v>593</v>
      </c>
      <c r="M56" s="0" t="s">
        <v>594</v>
      </c>
      <c r="N56" s="0" t="s">
        <v>595</v>
      </c>
      <c r="O56" s="0" t="s">
        <v>596</v>
      </c>
      <c r="P56" s="0" t="n">
        <v>1387.29</v>
      </c>
      <c r="Q56" s="0" t="n">
        <v>3.53</v>
      </c>
      <c r="R56" s="60" t="n">
        <f aca="false">P56/3600</f>
        <v>0.385358333333333</v>
      </c>
      <c r="S56" s="61"/>
      <c r="T56" s="0" t="n">
        <v>798.5256</v>
      </c>
      <c r="U56" s="0" t="n">
        <v>36.8711</v>
      </c>
      <c r="V56" s="0" t="n">
        <v>41.5085</v>
      </c>
      <c r="W56" s="0" t="n">
        <v>40.168</v>
      </c>
      <c r="X56" s="0" t="n">
        <v>1255.63</v>
      </c>
      <c r="Y56" s="0" t="n">
        <v>3.18</v>
      </c>
      <c r="Z56" s="60" t="n">
        <f aca="false">X56/3600</f>
        <v>0.348786111111111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393.2272,</v>
      </c>
      <c r="E57" s="71" t="str">
        <f aca="false">N57</f>
        <v>39.1995,</v>
      </c>
      <c r="F57" s="71" t="str">
        <f aca="false">L57</f>
        <v>393.2272,</v>
      </c>
      <c r="G57" s="71" t="str">
        <f aca="false">O57</f>
        <v>37.5385,</v>
      </c>
      <c r="H57" s="71" t="n">
        <f aca="false">T57</f>
        <v>394.3256</v>
      </c>
      <c r="I57" s="71" t="n">
        <f aca="false">V57</f>
        <v>39.2453</v>
      </c>
      <c r="J57" s="71" t="n">
        <f aca="false">T57</f>
        <v>394.3256</v>
      </c>
      <c r="K57" s="71" t="n">
        <f aca="false">W57</f>
        <v>37.5439</v>
      </c>
      <c r="L57" s="0" t="s">
        <v>597</v>
      </c>
      <c r="M57" s="0" t="s">
        <v>598</v>
      </c>
      <c r="N57" s="0" t="s">
        <v>599</v>
      </c>
      <c r="O57" s="0" t="s">
        <v>600</v>
      </c>
      <c r="P57" s="0" t="n">
        <v>1258.47</v>
      </c>
      <c r="Q57" s="0" t="n">
        <v>2.97</v>
      </c>
      <c r="R57" s="60" t="n">
        <f aca="false">P57/3600</f>
        <v>0.349575</v>
      </c>
      <c r="S57" s="61"/>
      <c r="T57" s="0" t="n">
        <v>394.3256</v>
      </c>
      <c r="U57" s="0" t="n">
        <v>33.5275</v>
      </c>
      <c r="V57" s="0" t="n">
        <v>39.2453</v>
      </c>
      <c r="W57" s="0" t="n">
        <v>37.5439</v>
      </c>
      <c r="X57" s="0" t="n">
        <v>1134.63</v>
      </c>
      <c r="Y57" s="0" t="n">
        <v>2.68</v>
      </c>
      <c r="Z57" s="60" t="n">
        <f aca="false">X57/3600</f>
        <v>0.315175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99.3968,</v>
      </c>
      <c r="E58" s="72" t="str">
        <f aca="false">N58</f>
        <v>37.1541,</v>
      </c>
      <c r="F58" s="72" t="str">
        <f aca="false">L58</f>
        <v>199.3968,</v>
      </c>
      <c r="G58" s="72" t="str">
        <f aca="false">O58</f>
        <v>35.1705,</v>
      </c>
      <c r="H58" s="72" t="n">
        <f aca="false">T58</f>
        <v>199.7504</v>
      </c>
      <c r="I58" s="72" t="n">
        <f aca="false">V58</f>
        <v>37.1657</v>
      </c>
      <c r="J58" s="72" t="n">
        <f aca="false">T58</f>
        <v>199.7504</v>
      </c>
      <c r="K58" s="72" t="n">
        <f aca="false">W58</f>
        <v>35.1789</v>
      </c>
      <c r="L58" s="0" t="s">
        <v>601</v>
      </c>
      <c r="M58" s="0" t="s">
        <v>602</v>
      </c>
      <c r="N58" s="0" t="s">
        <v>603</v>
      </c>
      <c r="O58" s="0" t="s">
        <v>604</v>
      </c>
      <c r="P58" s="0" t="n">
        <v>1991.46</v>
      </c>
      <c r="Q58" s="0" t="n">
        <v>2.62</v>
      </c>
      <c r="R58" s="66" t="n">
        <f aca="false">P58/3600</f>
        <v>0.553183333333333</v>
      </c>
      <c r="S58" s="64"/>
      <c r="T58" s="0" t="n">
        <v>199.7504</v>
      </c>
      <c r="U58" s="0" t="n">
        <v>30.7183</v>
      </c>
      <c r="V58" s="0" t="n">
        <v>37.1657</v>
      </c>
      <c r="W58" s="0" t="n">
        <v>35.1789</v>
      </c>
      <c r="X58" s="0" t="n">
        <v>1066.56</v>
      </c>
      <c r="Y58" s="0" t="n">
        <v>2.3</v>
      </c>
      <c r="Z58" s="66" t="n">
        <f aca="false">X58/3600</f>
        <v>0.296266666666667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722.8656,</v>
      </c>
      <c r="E59" s="67" t="str">
        <f aca="false">N59</f>
        <v>43.2261,</v>
      </c>
      <c r="F59" s="67" t="str">
        <f aca="false">L59</f>
        <v>1722.8656,</v>
      </c>
      <c r="G59" s="67" t="str">
        <f aca="false">O59</f>
        <v>44.2602,</v>
      </c>
      <c r="H59" s="67" t="n">
        <f aca="false">T59</f>
        <v>1722.344</v>
      </c>
      <c r="I59" s="67" t="n">
        <f aca="false">V59</f>
        <v>43.2246</v>
      </c>
      <c r="J59" s="67" t="n">
        <f aca="false">T59</f>
        <v>1722.344</v>
      </c>
      <c r="K59" s="67" t="n">
        <f aca="false">W59</f>
        <v>44.2511</v>
      </c>
      <c r="L59" s="0" t="s">
        <v>605</v>
      </c>
      <c r="M59" s="0" t="s">
        <v>606</v>
      </c>
      <c r="N59" s="0" t="s">
        <v>607</v>
      </c>
      <c r="O59" s="0" t="s">
        <v>608</v>
      </c>
      <c r="P59" s="0" t="n">
        <v>1676.6</v>
      </c>
      <c r="Q59" s="0" t="n">
        <v>4.81</v>
      </c>
      <c r="R59" s="68" t="n">
        <f aca="false">P59/3600</f>
        <v>0.465722222222222</v>
      </c>
      <c r="S59" s="69"/>
      <c r="T59" s="0" t="n">
        <v>1722.344</v>
      </c>
      <c r="U59" s="0" t="n">
        <v>37.8631</v>
      </c>
      <c r="V59" s="0" t="n">
        <v>43.2246</v>
      </c>
      <c r="W59" s="0" t="n">
        <v>44.2511</v>
      </c>
      <c r="X59" s="0" t="n">
        <v>1524.15</v>
      </c>
      <c r="Y59" s="0" t="n">
        <v>4.22</v>
      </c>
      <c r="Z59" s="68" t="n">
        <f aca="false">X59/3600</f>
        <v>0.42337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666.6800,</v>
      </c>
      <c r="E60" s="59" t="str">
        <f aca="false">N60</f>
        <v>41.2045,</v>
      </c>
      <c r="F60" s="59" t="str">
        <f aca="false">L60</f>
        <v>666.6800,</v>
      </c>
      <c r="G60" s="59" t="str">
        <f aca="false">O60</f>
        <v>42.1785,</v>
      </c>
      <c r="H60" s="59" t="n">
        <f aca="false">T60</f>
        <v>665.5184</v>
      </c>
      <c r="I60" s="59" t="n">
        <f aca="false">V60</f>
        <v>41.2216</v>
      </c>
      <c r="J60" s="59" t="n">
        <f aca="false">T60</f>
        <v>665.5184</v>
      </c>
      <c r="K60" s="59" t="n">
        <f aca="false">W60</f>
        <v>42.1994</v>
      </c>
      <c r="L60" s="0" t="s">
        <v>609</v>
      </c>
      <c r="M60" s="0" t="s">
        <v>610</v>
      </c>
      <c r="N60" s="0" t="s">
        <v>611</v>
      </c>
      <c r="O60" s="0" t="s">
        <v>612</v>
      </c>
      <c r="P60" s="0" t="n">
        <v>1433.09</v>
      </c>
      <c r="Q60" s="0" t="n">
        <v>3.55</v>
      </c>
      <c r="R60" s="60" t="n">
        <f aca="false">P60/3600</f>
        <v>0.398080555555556</v>
      </c>
      <c r="S60" s="61"/>
      <c r="T60" s="0" t="n">
        <v>665.5184</v>
      </c>
      <c r="U60" s="0" t="n">
        <v>34.555</v>
      </c>
      <c r="V60" s="0" t="n">
        <v>41.2216</v>
      </c>
      <c r="W60" s="0" t="n">
        <v>42.1994</v>
      </c>
      <c r="X60" s="0" t="n">
        <v>1301.76</v>
      </c>
      <c r="Y60" s="0" t="n">
        <v>3.34</v>
      </c>
      <c r="Z60" s="60" t="n">
        <f aca="false">X60/3600</f>
        <v>0.3616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02.9496,</v>
      </c>
      <c r="E61" s="59" t="str">
        <f aca="false">N61</f>
        <v>39.5007,</v>
      </c>
      <c r="F61" s="59" t="str">
        <f aca="false">L61</f>
        <v>302.9496,</v>
      </c>
      <c r="G61" s="59" t="str">
        <f aca="false">O61</f>
        <v>40.4181,</v>
      </c>
      <c r="H61" s="59" t="n">
        <f aca="false">T61</f>
        <v>302.1096</v>
      </c>
      <c r="I61" s="59" t="n">
        <f aca="false">V61</f>
        <v>39.5317</v>
      </c>
      <c r="J61" s="59" t="n">
        <f aca="false">T61</f>
        <v>302.1096</v>
      </c>
      <c r="K61" s="59" t="n">
        <f aca="false">W61</f>
        <v>40.4327</v>
      </c>
      <c r="L61" s="0" t="s">
        <v>613</v>
      </c>
      <c r="M61" s="0" t="s">
        <v>614</v>
      </c>
      <c r="N61" s="0" t="s">
        <v>615</v>
      </c>
      <c r="O61" s="0" t="s">
        <v>616</v>
      </c>
      <c r="P61" s="0" t="n">
        <v>1553.17</v>
      </c>
      <c r="Q61" s="0" t="n">
        <v>3.04</v>
      </c>
      <c r="R61" s="60" t="n">
        <f aca="false">P61/3600</f>
        <v>0.431436111111111</v>
      </c>
      <c r="S61" s="61"/>
      <c r="T61" s="0" t="n">
        <v>302.1096</v>
      </c>
      <c r="U61" s="0" t="n">
        <v>31.8039</v>
      </c>
      <c r="V61" s="0" t="n">
        <v>39.5317</v>
      </c>
      <c r="W61" s="0" t="n">
        <v>40.4327</v>
      </c>
      <c r="X61" s="0" t="n">
        <v>1195.96</v>
      </c>
      <c r="Y61" s="0" t="n">
        <v>2.9</v>
      </c>
      <c r="Z61" s="60" t="n">
        <f aca="false">X61/3600</f>
        <v>0.332211111111111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51.6376,</v>
      </c>
      <c r="E62" s="65" t="str">
        <f aca="false">N62</f>
        <v>38.0029,</v>
      </c>
      <c r="F62" s="65" t="str">
        <f aca="false">L62</f>
        <v>151.6376,</v>
      </c>
      <c r="G62" s="65" t="str">
        <f aca="false">O62</f>
        <v>38.7787,</v>
      </c>
      <c r="H62" s="65" t="n">
        <f aca="false">T62</f>
        <v>151.1712</v>
      </c>
      <c r="I62" s="65" t="n">
        <f aca="false">V62</f>
        <v>38.0365</v>
      </c>
      <c r="J62" s="65" t="n">
        <f aca="false">T62</f>
        <v>151.1712</v>
      </c>
      <c r="K62" s="65" t="n">
        <f aca="false">W62</f>
        <v>38.8399</v>
      </c>
      <c r="L62" s="0" t="s">
        <v>617</v>
      </c>
      <c r="M62" s="0" t="s">
        <v>618</v>
      </c>
      <c r="N62" s="0" t="s">
        <v>619</v>
      </c>
      <c r="O62" s="0" t="s">
        <v>620</v>
      </c>
      <c r="P62" s="0" t="n">
        <v>1257.19</v>
      </c>
      <c r="Q62" s="0" t="n">
        <v>2.82</v>
      </c>
      <c r="R62" s="66" t="n">
        <f aca="false">P62/3600</f>
        <v>0.349219444444444</v>
      </c>
      <c r="S62" s="64"/>
      <c r="T62" s="0" t="n">
        <v>151.1712</v>
      </c>
      <c r="U62" s="0" t="n">
        <v>29.1411</v>
      </c>
      <c r="V62" s="0" t="n">
        <v>38.0365</v>
      </c>
      <c r="W62" s="0" t="n">
        <v>38.8399</v>
      </c>
      <c r="X62" s="0" t="n">
        <v>1140.66</v>
      </c>
      <c r="Y62" s="0" t="n">
        <v>2.54</v>
      </c>
      <c r="Z62" s="66" t="n">
        <f aca="false">X62/3600</f>
        <v>0.31685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732.8800,</v>
      </c>
      <c r="E63" s="70" t="str">
        <f aca="false">N63</f>
        <v>41.3451,</v>
      </c>
      <c r="F63" s="70" t="str">
        <f aca="false">L63</f>
        <v>1732.8800,</v>
      </c>
      <c r="G63" s="70" t="str">
        <f aca="false">O63</f>
        <v>42.3060,</v>
      </c>
      <c r="H63" s="70" t="n">
        <f aca="false">T63</f>
        <v>1731.0272</v>
      </c>
      <c r="I63" s="70" t="n">
        <f aca="false">V63</f>
        <v>41.353</v>
      </c>
      <c r="J63" s="70" t="n">
        <f aca="false">T63</f>
        <v>1731.0272</v>
      </c>
      <c r="K63" s="70" t="n">
        <f aca="false">W63</f>
        <v>42.2978</v>
      </c>
      <c r="L63" s="0" t="s">
        <v>621</v>
      </c>
      <c r="M63" s="0" t="s">
        <v>622</v>
      </c>
      <c r="N63" s="0" t="s">
        <v>623</v>
      </c>
      <c r="O63" s="0" t="s">
        <v>624</v>
      </c>
      <c r="P63" s="0" t="n">
        <v>1894.05</v>
      </c>
      <c r="Q63" s="0" t="n">
        <v>4.3</v>
      </c>
      <c r="R63" s="68" t="n">
        <f aca="false">P63/3600</f>
        <v>0.526125</v>
      </c>
      <c r="S63" s="69"/>
      <c r="T63" s="0" t="n">
        <v>1731.0272</v>
      </c>
      <c r="U63" s="0" t="n">
        <v>38.1255</v>
      </c>
      <c r="V63" s="0" t="n">
        <v>41.353</v>
      </c>
      <c r="W63" s="0" t="n">
        <v>42.2978</v>
      </c>
      <c r="X63" s="0" t="n">
        <v>1292.85</v>
      </c>
      <c r="Y63" s="0" t="n">
        <v>3.65</v>
      </c>
      <c r="Z63" s="68" t="n">
        <f aca="false">X63/3600</f>
        <v>0.359125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96.6808,</v>
      </c>
      <c r="E64" s="71" t="str">
        <f aca="false">N64</f>
        <v>38.7965,</v>
      </c>
      <c r="F64" s="71" t="str">
        <f aca="false">L64</f>
        <v>796.6808,</v>
      </c>
      <c r="G64" s="71" t="str">
        <f aca="false">O64</f>
        <v>39.5889,</v>
      </c>
      <c r="H64" s="71" t="n">
        <f aca="false">T64</f>
        <v>795.0808</v>
      </c>
      <c r="I64" s="71" t="n">
        <f aca="false">V64</f>
        <v>38.8098</v>
      </c>
      <c r="J64" s="71" t="n">
        <f aca="false">T64</f>
        <v>795.0808</v>
      </c>
      <c r="K64" s="71" t="n">
        <f aca="false">W64</f>
        <v>39.5928</v>
      </c>
      <c r="L64" s="0" t="s">
        <v>625</v>
      </c>
      <c r="M64" s="0" t="s">
        <v>626</v>
      </c>
      <c r="N64" s="0" t="s">
        <v>627</v>
      </c>
      <c r="O64" s="0" t="s">
        <v>628</v>
      </c>
      <c r="P64" s="0" t="n">
        <v>1475.19</v>
      </c>
      <c r="Q64" s="0" t="n">
        <v>3.28</v>
      </c>
      <c r="R64" s="60" t="n">
        <f aca="false">P64/3600</f>
        <v>0.409775</v>
      </c>
      <c r="S64" s="61"/>
      <c r="T64" s="0" t="n">
        <v>795.0808</v>
      </c>
      <c r="U64" s="0" t="n">
        <v>34.7736</v>
      </c>
      <c r="V64" s="0" t="n">
        <v>38.8098</v>
      </c>
      <c r="W64" s="0" t="n">
        <v>39.5928</v>
      </c>
      <c r="X64" s="0" t="n">
        <v>1117.49</v>
      </c>
      <c r="Y64" s="0" t="n">
        <v>2.93</v>
      </c>
      <c r="Z64" s="60" t="n">
        <f aca="false">X64/3600</f>
        <v>0.310413888888889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71.8432,</v>
      </c>
      <c r="E65" s="71" t="str">
        <f aca="false">N65</f>
        <v>36.5899,</v>
      </c>
      <c r="F65" s="71" t="str">
        <f aca="false">L65</f>
        <v>371.8432,</v>
      </c>
      <c r="G65" s="71" t="str">
        <f aca="false">O65</f>
        <v>37.3429,</v>
      </c>
      <c r="H65" s="71" t="n">
        <f aca="false">T65</f>
        <v>371.392</v>
      </c>
      <c r="I65" s="71" t="n">
        <f aca="false">V65</f>
        <v>36.6115</v>
      </c>
      <c r="J65" s="71" t="n">
        <f aca="false">T65</f>
        <v>371.392</v>
      </c>
      <c r="K65" s="71" t="n">
        <f aca="false">W65</f>
        <v>37.3449</v>
      </c>
      <c r="L65" s="0" t="s">
        <v>629</v>
      </c>
      <c r="M65" s="0" t="s">
        <v>630</v>
      </c>
      <c r="N65" s="0" t="s">
        <v>631</v>
      </c>
      <c r="O65" s="0" t="s">
        <v>632</v>
      </c>
      <c r="P65" s="0" t="n">
        <v>1122.46</v>
      </c>
      <c r="Q65" s="0" t="n">
        <v>2.71</v>
      </c>
      <c r="R65" s="60" t="n">
        <f aca="false">P65/3600</f>
        <v>0.311794444444444</v>
      </c>
      <c r="S65" s="61"/>
      <c r="T65" s="0" t="n">
        <v>371.392</v>
      </c>
      <c r="U65" s="0" t="n">
        <v>31.5911</v>
      </c>
      <c r="V65" s="0" t="n">
        <v>36.6115</v>
      </c>
      <c r="W65" s="0" t="n">
        <v>37.3449</v>
      </c>
      <c r="X65" s="0" t="n">
        <v>1019.99</v>
      </c>
      <c r="Y65" s="0" t="n">
        <v>2.52</v>
      </c>
      <c r="Z65" s="60" t="n">
        <f aca="false">X65/3600</f>
        <v>0.283330555555556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71.3856,</v>
      </c>
      <c r="E66" s="72" t="str">
        <f aca="false">N66</f>
        <v>34.6517,</v>
      </c>
      <c r="F66" s="72" t="str">
        <f aca="false">L66</f>
        <v>171.3856,</v>
      </c>
      <c r="G66" s="72" t="str">
        <f aca="false">O66</f>
        <v>35.3392,</v>
      </c>
      <c r="H66" s="72" t="n">
        <f aca="false">T66</f>
        <v>170.88</v>
      </c>
      <c r="I66" s="72" t="n">
        <f aca="false">V66</f>
        <v>34.6596</v>
      </c>
      <c r="J66" s="72" t="n">
        <f aca="false">T66</f>
        <v>170.88</v>
      </c>
      <c r="K66" s="72" t="n">
        <f aca="false">W66</f>
        <v>35.311</v>
      </c>
      <c r="L66" s="0" t="s">
        <v>633</v>
      </c>
      <c r="M66" s="0" t="s">
        <v>634</v>
      </c>
      <c r="N66" s="0" t="s">
        <v>635</v>
      </c>
      <c r="O66" s="0" t="s">
        <v>636</v>
      </c>
      <c r="P66" s="0" t="n">
        <v>1057.11</v>
      </c>
      <c r="Q66" s="0" t="n">
        <v>2.34</v>
      </c>
      <c r="R66" s="66" t="n">
        <f aca="false">P66/3600</f>
        <v>0.293641666666667</v>
      </c>
      <c r="S66" s="64"/>
      <c r="T66" s="0" t="n">
        <v>170.88</v>
      </c>
      <c r="U66" s="0" t="n">
        <v>28.6534</v>
      </c>
      <c r="V66" s="0" t="n">
        <v>34.6596</v>
      </c>
      <c r="W66" s="0" t="n">
        <v>35.311</v>
      </c>
      <c r="X66" s="0" t="n">
        <v>950.36</v>
      </c>
      <c r="Y66" s="0" t="n">
        <v>2.09</v>
      </c>
      <c r="Z66" s="66" t="n">
        <f aca="false">X66/3600</f>
        <v>0.263988888888889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275.1944,</v>
      </c>
      <c r="E67" s="67" t="str">
        <f aca="false">N67</f>
        <v>41.6055,</v>
      </c>
      <c r="F67" s="67" t="str">
        <f aca="false">L67</f>
        <v>1275.1944,</v>
      </c>
      <c r="G67" s="67" t="str">
        <f aca="false">O67</f>
        <v>42.6829,</v>
      </c>
      <c r="H67" s="67" t="n">
        <f aca="false">T67</f>
        <v>1272.952</v>
      </c>
      <c r="I67" s="67" t="n">
        <f aca="false">V67</f>
        <v>41.5914</v>
      </c>
      <c r="J67" s="67" t="n">
        <f aca="false">T67</f>
        <v>1272.952</v>
      </c>
      <c r="K67" s="67" t="n">
        <f aca="false">W67</f>
        <v>42.6846</v>
      </c>
      <c r="L67" s="0" t="s">
        <v>637</v>
      </c>
      <c r="M67" s="0" t="s">
        <v>638</v>
      </c>
      <c r="N67" s="0" t="s">
        <v>639</v>
      </c>
      <c r="O67" s="0" t="s">
        <v>640</v>
      </c>
      <c r="P67" s="0" t="n">
        <v>1032.86</v>
      </c>
      <c r="Q67" s="0" t="n">
        <v>3.04</v>
      </c>
      <c r="R67" s="68" t="n">
        <f aca="false">P67/3600</f>
        <v>0.286905555555556</v>
      </c>
      <c r="S67" s="69"/>
      <c r="T67" s="0" t="n">
        <v>1272.952</v>
      </c>
      <c r="U67" s="0" t="n">
        <v>39.4309</v>
      </c>
      <c r="V67" s="0" t="n">
        <v>41.5914</v>
      </c>
      <c r="W67" s="0" t="n">
        <v>42.6846</v>
      </c>
      <c r="X67" s="0" t="n">
        <v>938.83</v>
      </c>
      <c r="Y67" s="0" t="n">
        <v>2.82</v>
      </c>
      <c r="Z67" s="68" t="n">
        <f aca="false">X67/3600</f>
        <v>0.2607861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30.0704,</v>
      </c>
      <c r="E68" s="59" t="str">
        <f aca="false">N68</f>
        <v>38.9436,</v>
      </c>
      <c r="F68" s="59" t="str">
        <f aca="false">L68</f>
        <v>630.0704,</v>
      </c>
      <c r="G68" s="59" t="str">
        <f aca="false">O68</f>
        <v>40.1485,</v>
      </c>
      <c r="H68" s="59" t="n">
        <f aca="false">T68</f>
        <v>628.2864</v>
      </c>
      <c r="I68" s="59" t="n">
        <f aca="false">V68</f>
        <v>38.9328</v>
      </c>
      <c r="J68" s="59" t="n">
        <f aca="false">T68</f>
        <v>628.2864</v>
      </c>
      <c r="K68" s="59" t="n">
        <f aca="false">W68</f>
        <v>40.1379</v>
      </c>
      <c r="L68" s="0" t="s">
        <v>641</v>
      </c>
      <c r="M68" s="0" t="s">
        <v>642</v>
      </c>
      <c r="N68" s="0" t="s">
        <v>643</v>
      </c>
      <c r="O68" s="0" t="s">
        <v>644</v>
      </c>
      <c r="P68" s="0" t="n">
        <v>901.86</v>
      </c>
      <c r="Q68" s="0" t="n">
        <v>2.52</v>
      </c>
      <c r="R68" s="60" t="n">
        <f aca="false">P68/3600</f>
        <v>0.250516666666667</v>
      </c>
      <c r="S68" s="61"/>
      <c r="T68" s="0" t="n">
        <v>628.2864</v>
      </c>
      <c r="U68" s="0" t="n">
        <v>35.7013</v>
      </c>
      <c r="V68" s="0" t="n">
        <v>38.9328</v>
      </c>
      <c r="W68" s="0" t="n">
        <v>40.1379</v>
      </c>
      <c r="X68" s="0" t="n">
        <v>813.28</v>
      </c>
      <c r="Y68" s="0" t="n">
        <v>2.24</v>
      </c>
      <c r="Z68" s="60" t="n">
        <f aca="false">X68/3600</f>
        <v>0.225911111111111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04.2808,</v>
      </c>
      <c r="E69" s="59" t="str">
        <f aca="false">N69</f>
        <v>36.7359,</v>
      </c>
      <c r="F69" s="59" t="str">
        <f aca="false">L69</f>
        <v>304.2808,</v>
      </c>
      <c r="G69" s="59" t="str">
        <f aca="false">O69</f>
        <v>37.8935,</v>
      </c>
      <c r="H69" s="59" t="n">
        <f aca="false">T69</f>
        <v>305.016</v>
      </c>
      <c r="I69" s="59" t="n">
        <f aca="false">V69</f>
        <v>36.7337</v>
      </c>
      <c r="J69" s="59" t="n">
        <f aca="false">T69</f>
        <v>305.016</v>
      </c>
      <c r="K69" s="59" t="n">
        <f aca="false">W69</f>
        <v>37.8758</v>
      </c>
      <c r="L69" s="0" t="s">
        <v>645</v>
      </c>
      <c r="M69" s="0" t="s">
        <v>646</v>
      </c>
      <c r="N69" s="0" t="s">
        <v>647</v>
      </c>
      <c r="O69" s="0" t="s">
        <v>648</v>
      </c>
      <c r="P69" s="0" t="n">
        <v>801.2</v>
      </c>
      <c r="Q69" s="0" t="n">
        <v>2.09</v>
      </c>
      <c r="R69" s="60" t="n">
        <f aca="false">P69/3600</f>
        <v>0.222555555555556</v>
      </c>
      <c r="S69" s="61"/>
      <c r="T69" s="0" t="n">
        <v>305.016</v>
      </c>
      <c r="U69" s="0" t="n">
        <v>32.2801</v>
      </c>
      <c r="V69" s="0" t="n">
        <v>36.7337</v>
      </c>
      <c r="W69" s="0" t="n">
        <v>37.8758</v>
      </c>
      <c r="X69" s="0" t="n">
        <v>719.35</v>
      </c>
      <c r="Y69" s="0" t="n">
        <v>1.84</v>
      </c>
      <c r="Z69" s="60" t="n">
        <f aca="false">X69/3600</f>
        <v>0.199819444444444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46.2464,</v>
      </c>
      <c r="E70" s="73" t="str">
        <f aca="false">N70</f>
        <v>34.7593,</v>
      </c>
      <c r="F70" s="73" t="str">
        <f aca="false">L70</f>
        <v>146.2464,</v>
      </c>
      <c r="G70" s="73" t="str">
        <f aca="false">O70</f>
        <v>35.7274,</v>
      </c>
      <c r="H70" s="73" t="n">
        <f aca="false">T70</f>
        <v>147.0376</v>
      </c>
      <c r="I70" s="73" t="n">
        <f aca="false">V70</f>
        <v>34.7619</v>
      </c>
      <c r="J70" s="73" t="n">
        <f aca="false">T70</f>
        <v>147.0376</v>
      </c>
      <c r="K70" s="73" t="n">
        <f aca="false">W70</f>
        <v>35.7607</v>
      </c>
      <c r="L70" s="0" t="s">
        <v>649</v>
      </c>
      <c r="M70" s="0" t="s">
        <v>650</v>
      </c>
      <c r="N70" s="0" t="s">
        <v>651</v>
      </c>
      <c r="O70" s="0" t="s">
        <v>652</v>
      </c>
      <c r="P70" s="0" t="n">
        <v>731.26</v>
      </c>
      <c r="Q70" s="0" t="n">
        <v>1.74</v>
      </c>
      <c r="R70" s="66" t="n">
        <f aca="false">P70/3600</f>
        <v>0.203127777777778</v>
      </c>
      <c r="S70" s="64"/>
      <c r="T70" s="0" t="n">
        <v>147.0376</v>
      </c>
      <c r="U70" s="0" t="n">
        <v>29.4774</v>
      </c>
      <c r="V70" s="0" t="n">
        <v>34.7619</v>
      </c>
      <c r="W70" s="0" t="n">
        <v>35.7607</v>
      </c>
      <c r="X70" s="0" t="n">
        <v>668.16</v>
      </c>
      <c r="Y70" s="0" t="n">
        <v>1.52</v>
      </c>
      <c r="Z70" s="66" t="n">
        <f aca="false">X70/3600</f>
        <v>0.1856</v>
      </c>
      <c r="AA70" s="64"/>
      <c r="AB70" s="64"/>
      <c r="AC70" s="64"/>
    </row>
    <row r="71" customFormat="false" ht="10.2" hidden="false" customHeight="false" outlineLevel="0" collapsed="false">
      <c r="A71" s="89" t="s">
        <v>324</v>
      </c>
      <c r="B71" s="89" t="s">
        <v>325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0.2" hidden="false" customHeight="false" outlineLevel="0" collapsed="false">
      <c r="A72" s="94" t="s">
        <v>330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0.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0.2" hidden="false" customHeight="false" outlineLevel="0" collapsed="false">
      <c r="A75" s="94"/>
      <c r="B75" s="89" t="s">
        <v>34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0.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0.2" hidden="false" customHeight="false" outlineLevel="0" collapsed="false">
      <c r="A79" s="94"/>
      <c r="B79" s="89" t="s">
        <v>360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0.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70)</f>
        <v>19.3234750156918</v>
      </c>
      <c r="R89" s="78" t="n">
        <f aca="false">GEOMEAN(R3:R70)</f>
        <v>2.26423193628516</v>
      </c>
      <c r="S89" s="78"/>
      <c r="T89" s="78"/>
      <c r="U89" s="78"/>
      <c r="V89" s="78"/>
      <c r="W89" s="78"/>
      <c r="X89" s="78"/>
      <c r="Y89" s="78" t="n">
        <f aca="false">GEOMEAN(Y3:Y70)</f>
        <v>18.6908495847708</v>
      </c>
      <c r="Z89" s="78" t="n">
        <f aca="false">GEOMEAN(Z3:Z70)</f>
        <v>2.05277547581649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67261301064779</v>
      </c>
      <c r="Z90" s="88" t="n">
        <f aca="false">Z89/R89</f>
        <v>0.90661007069108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70)/3600</f>
        <v>0.685477777777778</v>
      </c>
      <c r="R91" s="77" t="n">
        <f aca="false">SUM(R3:R70)</f>
        <v>279.0661</v>
      </c>
      <c r="X91" s="77"/>
      <c r="Y91" s="77" t="n">
        <f aca="false">SUM(Y3:Y70)/3600</f>
        <v>0.668466666666667</v>
      </c>
      <c r="Z91" s="77" t="n">
        <f aca="false">SUM(Z3:Z70)</f>
        <v>260.055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737.3504,</v>
      </c>
      <c r="E19" s="59" t="str">
        <f aca="false">N19</f>
        <v>43.1705,</v>
      </c>
      <c r="F19" s="59" t="str">
        <f aca="false">L19</f>
        <v>5737.3504,</v>
      </c>
      <c r="G19" s="59" t="str">
        <f aca="false">O19</f>
        <v>44.6587,</v>
      </c>
      <c r="H19" s="59" t="n">
        <f aca="false">T19</f>
        <v>5744.0928</v>
      </c>
      <c r="I19" s="59" t="n">
        <f aca="false">V19</f>
        <v>43.1693</v>
      </c>
      <c r="J19" s="59" t="n">
        <f aca="false">T19</f>
        <v>5744.0928</v>
      </c>
      <c r="K19" s="59" t="n">
        <f aca="false">W19</f>
        <v>44.6575</v>
      </c>
      <c r="L19" s="0" t="s">
        <v>653</v>
      </c>
      <c r="M19" s="0" t="s">
        <v>654</v>
      </c>
      <c r="N19" s="0" t="s">
        <v>655</v>
      </c>
      <c r="O19" s="0" t="s">
        <v>656</v>
      </c>
      <c r="P19" s="0" t="n">
        <v>18607.81</v>
      </c>
      <c r="Q19" s="0" t="n">
        <v>39.18</v>
      </c>
      <c r="R19" s="60" t="n">
        <f aca="false">P19/3600</f>
        <v>5.16883611111111</v>
      </c>
      <c r="S19" s="61"/>
      <c r="T19" s="0" t="n">
        <v>5744.0928</v>
      </c>
      <c r="U19" s="0" t="n">
        <v>41.5669</v>
      </c>
      <c r="V19" s="0" t="n">
        <v>43.1693</v>
      </c>
      <c r="W19" s="0" t="n">
        <v>44.6575</v>
      </c>
      <c r="X19" s="0" t="n">
        <v>18551.81</v>
      </c>
      <c r="Y19" s="0" t="n">
        <v>39.11</v>
      </c>
      <c r="Z19" s="60" t="n">
        <f aca="false">X19/3600</f>
        <v>5.15328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654.0552,</v>
      </c>
      <c r="E20" s="59" t="str">
        <f aca="false">N20</f>
        <v>41.6393,</v>
      </c>
      <c r="F20" s="59" t="str">
        <f aca="false">L20</f>
        <v>2654.0552,</v>
      </c>
      <c r="G20" s="59" t="str">
        <f aca="false">O20</f>
        <v>42.8268,</v>
      </c>
      <c r="H20" s="59" t="n">
        <f aca="false">T20</f>
        <v>2655.0848</v>
      </c>
      <c r="I20" s="59" t="n">
        <f aca="false">V20</f>
        <v>41.6404</v>
      </c>
      <c r="J20" s="59" t="n">
        <f aca="false">T20</f>
        <v>2655.0848</v>
      </c>
      <c r="K20" s="59" t="n">
        <f aca="false">W20</f>
        <v>42.8115</v>
      </c>
      <c r="L20" s="0" t="s">
        <v>657</v>
      </c>
      <c r="M20" s="0" t="s">
        <v>658</v>
      </c>
      <c r="N20" s="0" t="s">
        <v>659</v>
      </c>
      <c r="O20" s="0" t="s">
        <v>660</v>
      </c>
      <c r="P20" s="0" t="n">
        <v>20932.02</v>
      </c>
      <c r="Q20" s="0" t="n">
        <v>35.17</v>
      </c>
      <c r="R20" s="60" t="n">
        <f aca="false">P20/3600</f>
        <v>5.81445</v>
      </c>
      <c r="S20" s="61"/>
      <c r="T20" s="0" t="n">
        <v>2655.0848</v>
      </c>
      <c r="U20" s="0" t="n">
        <v>39.509</v>
      </c>
      <c r="V20" s="0" t="n">
        <v>41.6404</v>
      </c>
      <c r="W20" s="0" t="n">
        <v>42.8115</v>
      </c>
      <c r="X20" s="0" t="n">
        <v>16919.84</v>
      </c>
      <c r="Y20" s="0" t="n">
        <v>33.92</v>
      </c>
      <c r="Z20" s="60" t="n">
        <f aca="false">X20/3600</f>
        <v>4.69995555555556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266.8376,</v>
      </c>
      <c r="E21" s="59" t="str">
        <f aca="false">N21</f>
        <v>40.2917,</v>
      </c>
      <c r="F21" s="59" t="str">
        <f aca="false">L21</f>
        <v>1266.8376,</v>
      </c>
      <c r="G21" s="59" t="str">
        <f aca="false">O21</f>
        <v>41.4378,</v>
      </c>
      <c r="H21" s="59" t="n">
        <f aca="false">T21</f>
        <v>1268.356</v>
      </c>
      <c r="I21" s="59" t="n">
        <f aca="false">V21</f>
        <v>40.2932</v>
      </c>
      <c r="J21" s="59" t="n">
        <f aca="false">T21</f>
        <v>1268.356</v>
      </c>
      <c r="K21" s="59" t="n">
        <f aca="false">W21</f>
        <v>41.4378</v>
      </c>
      <c r="L21" s="0" t="s">
        <v>661</v>
      </c>
      <c r="M21" s="0" t="s">
        <v>662</v>
      </c>
      <c r="N21" s="0" t="s">
        <v>663</v>
      </c>
      <c r="O21" s="0" t="s">
        <v>664</v>
      </c>
      <c r="P21" s="0" t="n">
        <v>15805.12</v>
      </c>
      <c r="Q21" s="0" t="n">
        <v>29.4</v>
      </c>
      <c r="R21" s="60" t="n">
        <f aca="false">P21/3600</f>
        <v>4.39031111111111</v>
      </c>
      <c r="S21" s="61"/>
      <c r="T21" s="0" t="n">
        <v>1268.356</v>
      </c>
      <c r="U21" s="0" t="n">
        <v>37.0187</v>
      </c>
      <c r="V21" s="0" t="n">
        <v>40.2932</v>
      </c>
      <c r="W21" s="0" t="n">
        <v>41.4378</v>
      </c>
      <c r="X21" s="0" t="n">
        <v>15793.81</v>
      </c>
      <c r="Y21" s="0" t="n">
        <v>30.31</v>
      </c>
      <c r="Z21" s="60" t="n">
        <f aca="false">X21/3600</f>
        <v>4.38716944444444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614.1912,</v>
      </c>
      <c r="E22" s="65" t="str">
        <f aca="false">N22</f>
        <v>39.1448,</v>
      </c>
      <c r="F22" s="65" t="str">
        <f aca="false">L22</f>
        <v>614.1912,</v>
      </c>
      <c r="G22" s="65" t="str">
        <f aca="false">O22</f>
        <v>40.4833,</v>
      </c>
      <c r="H22" s="65" t="n">
        <f aca="false">T22</f>
        <v>614.5112</v>
      </c>
      <c r="I22" s="65" t="n">
        <f aca="false">V22</f>
        <v>39.1802</v>
      </c>
      <c r="J22" s="65" t="n">
        <f aca="false">T22</f>
        <v>614.5112</v>
      </c>
      <c r="K22" s="65" t="n">
        <f aca="false">W22</f>
        <v>40.4867</v>
      </c>
      <c r="L22" s="0" t="s">
        <v>665</v>
      </c>
      <c r="M22" s="0" t="s">
        <v>666</v>
      </c>
      <c r="N22" s="0" t="s">
        <v>667</v>
      </c>
      <c r="O22" s="0" t="s">
        <v>668</v>
      </c>
      <c r="P22" s="0" t="n">
        <v>22016.92</v>
      </c>
      <c r="Q22" s="0" t="n">
        <v>34.23</v>
      </c>
      <c r="R22" s="66" t="n">
        <f aca="false">P22/3600</f>
        <v>6.11581111111111</v>
      </c>
      <c r="S22" s="64"/>
      <c r="T22" s="0" t="n">
        <v>614.5112</v>
      </c>
      <c r="U22" s="0" t="n">
        <v>34.4876</v>
      </c>
      <c r="V22" s="0" t="n">
        <v>39.1802</v>
      </c>
      <c r="W22" s="0" t="n">
        <v>40.4867</v>
      </c>
      <c r="X22" s="0" t="n">
        <v>15011.73</v>
      </c>
      <c r="Y22" s="0" t="n">
        <v>27.93</v>
      </c>
      <c r="Z22" s="66" t="n">
        <f aca="false">X22/3600</f>
        <v>4.169925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624.4848,</v>
      </c>
      <c r="E23" s="67" t="str">
        <f aca="false">N23</f>
        <v>41.9039,</v>
      </c>
      <c r="F23" s="67" t="str">
        <f aca="false">L23</f>
        <v>8624.4848,</v>
      </c>
      <c r="G23" s="67" t="str">
        <f aca="false">O23</f>
        <v>43.0024,</v>
      </c>
      <c r="H23" s="67" t="n">
        <f aca="false">T23</f>
        <v>8619.1456</v>
      </c>
      <c r="I23" s="67" t="n">
        <f aca="false">V23</f>
        <v>41.9054</v>
      </c>
      <c r="J23" s="67" t="n">
        <f aca="false">T23</f>
        <v>8619.1456</v>
      </c>
      <c r="K23" s="67" t="n">
        <f aca="false">W23</f>
        <v>43.0072</v>
      </c>
      <c r="L23" s="0" t="s">
        <v>669</v>
      </c>
      <c r="M23" s="0" t="s">
        <v>670</v>
      </c>
      <c r="N23" s="0" t="s">
        <v>671</v>
      </c>
      <c r="O23" s="0" t="s">
        <v>672</v>
      </c>
      <c r="P23" s="0" t="n">
        <v>17849.09</v>
      </c>
      <c r="Q23" s="0" t="n">
        <v>43.25</v>
      </c>
      <c r="R23" s="68" t="n">
        <f aca="false">P23/3600</f>
        <v>4.95808055555556</v>
      </c>
      <c r="S23" s="69"/>
      <c r="T23" s="0" t="n">
        <v>8619.1456</v>
      </c>
      <c r="U23" s="0" t="n">
        <v>39.7733</v>
      </c>
      <c r="V23" s="0" t="n">
        <v>41.9054</v>
      </c>
      <c r="W23" s="0" t="n">
        <v>43.0072</v>
      </c>
      <c r="X23" s="0" t="n">
        <v>18024.79</v>
      </c>
      <c r="Y23" s="0" t="n">
        <v>42.94</v>
      </c>
      <c r="Z23" s="68" t="n">
        <f aca="false">X23/3600</f>
        <v>5.00688611111111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494.1120,</v>
      </c>
      <c r="E24" s="59" t="str">
        <f aca="false">N24</f>
        <v>39.8649,</v>
      </c>
      <c r="F24" s="59" t="str">
        <f aca="false">L24</f>
        <v>3494.1120,</v>
      </c>
      <c r="G24" s="59" t="str">
        <f aca="false">O24</f>
        <v>40.8248,</v>
      </c>
      <c r="H24" s="59" t="n">
        <f aca="false">T24</f>
        <v>3493.0176</v>
      </c>
      <c r="I24" s="59" t="n">
        <f aca="false">V24</f>
        <v>39.8705</v>
      </c>
      <c r="J24" s="59" t="n">
        <f aca="false">T24</f>
        <v>3493.0176</v>
      </c>
      <c r="K24" s="59" t="n">
        <f aca="false">W24</f>
        <v>40.8319</v>
      </c>
      <c r="L24" s="0" t="s">
        <v>673</v>
      </c>
      <c r="M24" s="0" t="s">
        <v>674</v>
      </c>
      <c r="N24" s="0" t="s">
        <v>675</v>
      </c>
      <c r="O24" s="0" t="s">
        <v>676</v>
      </c>
      <c r="P24" s="0" t="n">
        <v>16099.88</v>
      </c>
      <c r="Q24" s="0" t="n">
        <v>36.53</v>
      </c>
      <c r="R24" s="60" t="n">
        <f aca="false">P24/3600</f>
        <v>4.47218888888889</v>
      </c>
      <c r="S24" s="61"/>
      <c r="T24" s="0" t="n">
        <v>3493.0176</v>
      </c>
      <c r="U24" s="0" t="n">
        <v>36.8607</v>
      </c>
      <c r="V24" s="0" t="n">
        <v>39.8705</v>
      </c>
      <c r="W24" s="0" t="n">
        <v>40.8319</v>
      </c>
      <c r="X24" s="0" t="n">
        <v>16117.16</v>
      </c>
      <c r="Y24" s="0" t="n">
        <v>34.64</v>
      </c>
      <c r="Z24" s="60" t="n">
        <f aca="false">X24/3600</f>
        <v>4.47698888888889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475.7576,</v>
      </c>
      <c r="E25" s="59" t="str">
        <f aca="false">N25</f>
        <v>38.0406,</v>
      </c>
      <c r="F25" s="59" t="str">
        <f aca="false">L25</f>
        <v>1475.7576,</v>
      </c>
      <c r="G25" s="59" t="str">
        <f aca="false">O25</f>
        <v>39.2767,</v>
      </c>
      <c r="H25" s="59" t="n">
        <f aca="false">T25</f>
        <v>1476.8736</v>
      </c>
      <c r="I25" s="59" t="n">
        <f aca="false">V25</f>
        <v>38.0606</v>
      </c>
      <c r="J25" s="59" t="n">
        <f aca="false">T25</f>
        <v>1476.8736</v>
      </c>
      <c r="K25" s="59" t="n">
        <f aca="false">W25</f>
        <v>39.2848</v>
      </c>
      <c r="L25" s="0" t="s">
        <v>677</v>
      </c>
      <c r="M25" s="0" t="s">
        <v>678</v>
      </c>
      <c r="N25" s="0" t="s">
        <v>679</v>
      </c>
      <c r="O25" s="0" t="s">
        <v>680</v>
      </c>
      <c r="P25" s="0" t="n">
        <v>15442.41</v>
      </c>
      <c r="Q25" s="0" t="n">
        <v>28.5</v>
      </c>
      <c r="R25" s="60" t="n">
        <f aca="false">P25/3600</f>
        <v>4.28955833333333</v>
      </c>
      <c r="S25" s="61"/>
      <c r="T25" s="0" t="n">
        <v>1476.8736</v>
      </c>
      <c r="U25" s="0" t="n">
        <v>34.0918</v>
      </c>
      <c r="V25" s="0" t="n">
        <v>38.0606</v>
      </c>
      <c r="W25" s="0" t="n">
        <v>39.2848</v>
      </c>
      <c r="X25" s="0" t="n">
        <v>15033.33</v>
      </c>
      <c r="Y25" s="0" t="n">
        <v>29.66</v>
      </c>
      <c r="Z25" s="60" t="n">
        <f aca="false">X25/3600</f>
        <v>4.175925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629.1296,</v>
      </c>
      <c r="E26" s="65" t="str">
        <f aca="false">N26</f>
        <v>36.5242,</v>
      </c>
      <c r="F26" s="65" t="str">
        <f aca="false">L26</f>
        <v>629.1296,</v>
      </c>
      <c r="G26" s="65" t="str">
        <f aca="false">O26</f>
        <v>38.2660,</v>
      </c>
      <c r="H26" s="65" t="n">
        <f aca="false">T26</f>
        <v>629.108</v>
      </c>
      <c r="I26" s="65" t="n">
        <f aca="false">V26</f>
        <v>36.5265</v>
      </c>
      <c r="J26" s="65" t="n">
        <f aca="false">T26</f>
        <v>629.108</v>
      </c>
      <c r="K26" s="65" t="n">
        <f aca="false">W26</f>
        <v>38.2913</v>
      </c>
      <c r="L26" s="0" t="s">
        <v>681</v>
      </c>
      <c r="M26" s="0" t="s">
        <v>682</v>
      </c>
      <c r="N26" s="0" t="s">
        <v>683</v>
      </c>
      <c r="O26" s="0" t="s">
        <v>684</v>
      </c>
      <c r="P26" s="0" t="n">
        <v>14579.02</v>
      </c>
      <c r="Q26" s="0" t="n">
        <v>28.64</v>
      </c>
      <c r="R26" s="66" t="n">
        <f aca="false">P26/3600</f>
        <v>4.04972777777778</v>
      </c>
      <c r="S26" s="64"/>
      <c r="T26" s="0" t="n">
        <v>629.108</v>
      </c>
      <c r="U26" s="0" t="n">
        <v>31.5218</v>
      </c>
      <c r="V26" s="0" t="n">
        <v>36.5265</v>
      </c>
      <c r="W26" s="0" t="n">
        <v>38.2913</v>
      </c>
      <c r="X26" s="0" t="n">
        <v>14369.69</v>
      </c>
      <c r="Y26" s="0" t="n">
        <v>27.19</v>
      </c>
      <c r="Z26" s="66" t="n">
        <f aca="false">X26/3600</f>
        <v>3.99158055555556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20350.8128,</v>
      </c>
      <c r="E27" s="67" t="str">
        <f aca="false">N27</f>
        <v>40.0095,</v>
      </c>
      <c r="F27" s="67" t="str">
        <f aca="false">L27</f>
        <v>20350.8128,</v>
      </c>
      <c r="G27" s="67" t="str">
        <f aca="false">O27</f>
        <v>43.1591,</v>
      </c>
      <c r="H27" s="67" t="n">
        <f aca="false">T27</f>
        <v>20353.2592</v>
      </c>
      <c r="I27" s="67" t="n">
        <f aca="false">V27</f>
        <v>40.0093</v>
      </c>
      <c r="J27" s="67" t="n">
        <f aca="false">T27</f>
        <v>20353.2592</v>
      </c>
      <c r="K27" s="67" t="n">
        <f aca="false">W27</f>
        <v>43.1573</v>
      </c>
      <c r="L27" s="0" t="s">
        <v>685</v>
      </c>
      <c r="M27" s="0" t="s">
        <v>686</v>
      </c>
      <c r="N27" s="0" t="s">
        <v>687</v>
      </c>
      <c r="O27" s="0" t="s">
        <v>688</v>
      </c>
      <c r="P27" s="0" t="n">
        <v>47544.98</v>
      </c>
      <c r="Q27" s="0" t="n">
        <v>82.42</v>
      </c>
      <c r="R27" s="68" t="n">
        <f aca="false">P27/3600</f>
        <v>13.2069388888889</v>
      </c>
      <c r="S27" s="69"/>
      <c r="T27" s="0" t="n">
        <v>20353.2592</v>
      </c>
      <c r="U27" s="0" t="n">
        <v>38.5778</v>
      </c>
      <c r="V27" s="0" t="n">
        <v>40.0093</v>
      </c>
      <c r="W27" s="0" t="n">
        <v>43.1573</v>
      </c>
      <c r="X27" s="0" t="n">
        <v>37234.25</v>
      </c>
      <c r="Y27" s="0" t="n">
        <v>84.85</v>
      </c>
      <c r="Z27" s="68" t="n">
        <f aca="false">X27/3600</f>
        <v>10.342847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556.1680,</v>
      </c>
      <c r="E28" s="59" t="str">
        <f aca="false">N28</f>
        <v>38.8288,</v>
      </c>
      <c r="F28" s="59" t="str">
        <f aca="false">L28</f>
        <v>6556.1680,</v>
      </c>
      <c r="G28" s="59" t="str">
        <f aca="false">O28</f>
        <v>41.2917,</v>
      </c>
      <c r="H28" s="59" t="n">
        <f aca="false">T28</f>
        <v>6555.7512</v>
      </c>
      <c r="I28" s="59" t="n">
        <f aca="false">V28</f>
        <v>38.8347</v>
      </c>
      <c r="J28" s="59" t="n">
        <f aca="false">T28</f>
        <v>6555.7512</v>
      </c>
      <c r="K28" s="59" t="n">
        <f aca="false">W28</f>
        <v>41.2873</v>
      </c>
      <c r="L28" s="0" t="s">
        <v>689</v>
      </c>
      <c r="M28" s="0" t="s">
        <v>690</v>
      </c>
      <c r="N28" s="0" t="s">
        <v>691</v>
      </c>
      <c r="O28" s="0" t="s">
        <v>692</v>
      </c>
      <c r="P28" s="0" t="n">
        <v>35586.89</v>
      </c>
      <c r="Q28" s="0" t="n">
        <v>80.97</v>
      </c>
      <c r="R28" s="60" t="n">
        <f aca="false">P28/3600</f>
        <v>9.88524722222222</v>
      </c>
      <c r="S28" s="61"/>
      <c r="T28" s="0" t="n">
        <v>6555.7512</v>
      </c>
      <c r="U28" s="0" t="n">
        <v>36.5845</v>
      </c>
      <c r="V28" s="0" t="n">
        <v>38.8347</v>
      </c>
      <c r="W28" s="0" t="n">
        <v>41.2873</v>
      </c>
      <c r="X28" s="0" t="n">
        <v>32374.67</v>
      </c>
      <c r="Y28" s="0" t="n">
        <v>68.1</v>
      </c>
      <c r="Z28" s="60" t="n">
        <f aca="false">X28/3600</f>
        <v>8.99296388888889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47.1664,</v>
      </c>
      <c r="E29" s="59" t="str">
        <f aca="false">N29</f>
        <v>37.8352,</v>
      </c>
      <c r="F29" s="59" t="str">
        <f aca="false">L29</f>
        <v>2947.1664,</v>
      </c>
      <c r="G29" s="59" t="str">
        <f aca="false">O29</f>
        <v>39.5293,</v>
      </c>
      <c r="H29" s="59" t="n">
        <f aca="false">T29</f>
        <v>2948.0376</v>
      </c>
      <c r="I29" s="59" t="n">
        <f aca="false">V29</f>
        <v>37.8399</v>
      </c>
      <c r="J29" s="59" t="n">
        <f aca="false">T29</f>
        <v>2948.0376</v>
      </c>
      <c r="K29" s="59" t="n">
        <f aca="false">W29</f>
        <v>39.5282</v>
      </c>
      <c r="L29" s="0" t="s">
        <v>693</v>
      </c>
      <c r="M29" s="0" t="s">
        <v>694</v>
      </c>
      <c r="N29" s="0" t="s">
        <v>695</v>
      </c>
      <c r="O29" s="0" t="s">
        <v>696</v>
      </c>
      <c r="P29" s="0" t="n">
        <v>42569.46</v>
      </c>
      <c r="Q29" s="0" t="n">
        <v>57.8</v>
      </c>
      <c r="R29" s="60" t="n">
        <f aca="false">P29/3600</f>
        <v>11.82485</v>
      </c>
      <c r="S29" s="61"/>
      <c r="T29" s="0" t="n">
        <v>2948.0376</v>
      </c>
      <c r="U29" s="0" t="n">
        <v>34.4249</v>
      </c>
      <c r="V29" s="0" t="n">
        <v>37.8399</v>
      </c>
      <c r="W29" s="0" t="n">
        <v>39.5282</v>
      </c>
      <c r="X29" s="0" t="n">
        <v>29953.26</v>
      </c>
      <c r="Y29" s="0" t="n">
        <v>57.76</v>
      </c>
      <c r="Z29" s="60" t="n">
        <f aca="false">X29/3600</f>
        <v>8.3203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22.8768,</v>
      </c>
      <c r="E30" s="65" t="str">
        <f aca="false">N30</f>
        <v>36.7490,</v>
      </c>
      <c r="F30" s="65" t="str">
        <f aca="false">L30</f>
        <v>1422.8768,</v>
      </c>
      <c r="G30" s="65" t="str">
        <f aca="false">O30</f>
        <v>37.7848,</v>
      </c>
      <c r="H30" s="65" t="n">
        <f aca="false">T30</f>
        <v>1423.7024</v>
      </c>
      <c r="I30" s="65" t="n">
        <f aca="false">V30</f>
        <v>36.7427</v>
      </c>
      <c r="J30" s="65" t="n">
        <f aca="false">T30</f>
        <v>1423.7024</v>
      </c>
      <c r="K30" s="65" t="n">
        <f aca="false">W30</f>
        <v>37.7859</v>
      </c>
      <c r="L30" s="0" t="s">
        <v>697</v>
      </c>
      <c r="M30" s="0" t="s">
        <v>698</v>
      </c>
      <c r="N30" s="0" t="s">
        <v>699</v>
      </c>
      <c r="O30" s="0" t="s">
        <v>700</v>
      </c>
      <c r="P30" s="0" t="n">
        <v>29355.97</v>
      </c>
      <c r="Q30" s="0" t="n">
        <v>53.17</v>
      </c>
      <c r="R30" s="66" t="n">
        <f aca="false">P30/3600</f>
        <v>8.15443611111111</v>
      </c>
      <c r="S30" s="64"/>
      <c r="T30" s="0" t="n">
        <v>1423.7024</v>
      </c>
      <c r="U30" s="0" t="n">
        <v>32.14</v>
      </c>
      <c r="V30" s="0" t="n">
        <v>36.7427</v>
      </c>
      <c r="W30" s="0" t="n">
        <v>37.7859</v>
      </c>
      <c r="X30" s="0" t="n">
        <v>28561.94</v>
      </c>
      <c r="Y30" s="0" t="n">
        <v>53.06</v>
      </c>
      <c r="Z30" s="66" t="n">
        <f aca="false">X30/3600</f>
        <v>7.93387222222222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21029.3720,</v>
      </c>
      <c r="E31" s="70" t="str">
        <f aca="false">N31</f>
        <v>43.5241,</v>
      </c>
      <c r="F31" s="70" t="str">
        <f aca="false">L31</f>
        <v>21029.3720,</v>
      </c>
      <c r="G31" s="70" t="str">
        <f aca="false">O31</f>
        <v>44.7028,</v>
      </c>
      <c r="H31" s="70" t="n">
        <f aca="false">T31</f>
        <v>21043.1456</v>
      </c>
      <c r="I31" s="70" t="n">
        <f aca="false">V31</f>
        <v>43.5385</v>
      </c>
      <c r="J31" s="70" t="n">
        <f aca="false">T31</f>
        <v>21043.1456</v>
      </c>
      <c r="K31" s="70" t="n">
        <f aca="false">W31</f>
        <v>44.7204</v>
      </c>
      <c r="L31" s="0" t="s">
        <v>701</v>
      </c>
      <c r="M31" s="0" t="s">
        <v>702</v>
      </c>
      <c r="N31" s="0" t="s">
        <v>703</v>
      </c>
      <c r="O31" s="0" t="s">
        <v>704</v>
      </c>
      <c r="P31" s="0" t="n">
        <v>41705.63</v>
      </c>
      <c r="Q31" s="0" t="n">
        <v>91.12</v>
      </c>
      <c r="R31" s="68" t="n">
        <f aca="false">P31/3600</f>
        <v>11.5848972222222</v>
      </c>
      <c r="S31" s="69"/>
      <c r="T31" s="0" t="n">
        <v>21043.1456</v>
      </c>
      <c r="U31" s="0" t="n">
        <v>39.3039</v>
      </c>
      <c r="V31" s="0" t="n">
        <v>43.5385</v>
      </c>
      <c r="W31" s="0" t="n">
        <v>44.7204</v>
      </c>
      <c r="X31" s="0" t="n">
        <v>41639.84</v>
      </c>
      <c r="Y31" s="0" t="n">
        <v>90.69</v>
      </c>
      <c r="Z31" s="68" t="n">
        <f aca="false">X31/3600</f>
        <v>11.566622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7565.0152,</v>
      </c>
      <c r="E32" s="71" t="str">
        <f aca="false">N32</f>
        <v>42.1137,</v>
      </c>
      <c r="F32" s="71" t="str">
        <f aca="false">L32</f>
        <v>7565.0152,</v>
      </c>
      <c r="G32" s="71" t="str">
        <f aca="false">O32</f>
        <v>42.5958,</v>
      </c>
      <c r="H32" s="71" t="n">
        <f aca="false">T32</f>
        <v>7568.1464</v>
      </c>
      <c r="I32" s="71" t="n">
        <f aca="false">V32</f>
        <v>42.1376</v>
      </c>
      <c r="J32" s="71" t="n">
        <f aca="false">T32</f>
        <v>7568.1464</v>
      </c>
      <c r="K32" s="71" t="n">
        <f aca="false">W32</f>
        <v>42.6247</v>
      </c>
      <c r="L32" s="0" t="s">
        <v>705</v>
      </c>
      <c r="M32" s="0" t="s">
        <v>706</v>
      </c>
      <c r="N32" s="0" t="s">
        <v>707</v>
      </c>
      <c r="O32" s="0" t="s">
        <v>708</v>
      </c>
      <c r="P32" s="0" t="n">
        <v>43068.82</v>
      </c>
      <c r="Q32" s="0" t="n">
        <v>74.39</v>
      </c>
      <c r="R32" s="60" t="n">
        <f aca="false">P32/3600</f>
        <v>11.9635611111111</v>
      </c>
      <c r="S32" s="61"/>
      <c r="T32" s="0" t="n">
        <v>7568.1464</v>
      </c>
      <c r="U32" s="0" t="n">
        <v>37.3983</v>
      </c>
      <c r="V32" s="0" t="n">
        <v>42.1376</v>
      </c>
      <c r="W32" s="0" t="n">
        <v>42.6247</v>
      </c>
      <c r="X32" s="0" t="n">
        <v>36645.84</v>
      </c>
      <c r="Y32" s="0" t="n">
        <v>78.92</v>
      </c>
      <c r="Z32" s="60" t="n">
        <f aca="false">X32/3600</f>
        <v>10.1794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482.4528,</v>
      </c>
      <c r="E33" s="71" t="str">
        <f aca="false">N33</f>
        <v>40.6075,</v>
      </c>
      <c r="F33" s="71" t="str">
        <f aca="false">L33</f>
        <v>3482.4528,</v>
      </c>
      <c r="G33" s="71" t="str">
        <f aca="false">O33</f>
        <v>40.4224,</v>
      </c>
      <c r="H33" s="71" t="n">
        <f aca="false">T33</f>
        <v>3493.5672</v>
      </c>
      <c r="I33" s="71" t="n">
        <f aca="false">V33</f>
        <v>40.6379</v>
      </c>
      <c r="J33" s="71" t="n">
        <f aca="false">T33</f>
        <v>3493.5672</v>
      </c>
      <c r="K33" s="71" t="n">
        <f aca="false">W33</f>
        <v>40.4648</v>
      </c>
      <c r="L33" s="0" t="s">
        <v>709</v>
      </c>
      <c r="M33" s="0" t="s">
        <v>710</v>
      </c>
      <c r="N33" s="0" t="s">
        <v>711</v>
      </c>
      <c r="O33" s="0" t="s">
        <v>712</v>
      </c>
      <c r="P33" s="0" t="n">
        <v>34001.86</v>
      </c>
      <c r="Q33" s="0" t="n">
        <v>65.48</v>
      </c>
      <c r="R33" s="60" t="n">
        <f aca="false">P33/3600</f>
        <v>9.44496111111111</v>
      </c>
      <c r="S33" s="61"/>
      <c r="T33" s="0" t="n">
        <v>3493.5672</v>
      </c>
      <c r="U33" s="0" t="n">
        <v>35.4164</v>
      </c>
      <c r="V33" s="0" t="n">
        <v>40.6379</v>
      </c>
      <c r="W33" s="0" t="n">
        <v>40.4648</v>
      </c>
      <c r="X33" s="0" t="n">
        <v>33858.16</v>
      </c>
      <c r="Y33" s="0" t="n">
        <v>65.44</v>
      </c>
      <c r="Z33" s="60" t="n">
        <f aca="false">X33/3600</f>
        <v>9.40504444444445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726.1152,</v>
      </c>
      <c r="E34" s="72" t="str">
        <f aca="false">N34</f>
        <v>39.1326,</v>
      </c>
      <c r="F34" s="72" t="str">
        <f aca="false">L34</f>
        <v>1726.1152,</v>
      </c>
      <c r="G34" s="72" t="str">
        <f aca="false">O34</f>
        <v>38.3144,</v>
      </c>
      <c r="H34" s="72" t="n">
        <f aca="false">T34</f>
        <v>1727.5984</v>
      </c>
      <c r="I34" s="72" t="n">
        <f aca="false">V34</f>
        <v>39.1646</v>
      </c>
      <c r="J34" s="72" t="n">
        <f aca="false">T34</f>
        <v>1727.5984</v>
      </c>
      <c r="K34" s="72" t="n">
        <f aca="false">W34</f>
        <v>38.3294</v>
      </c>
      <c r="L34" s="0" t="s">
        <v>713</v>
      </c>
      <c r="M34" s="0" t="s">
        <v>714</v>
      </c>
      <c r="N34" s="0" t="s">
        <v>715</v>
      </c>
      <c r="O34" s="0" t="s">
        <v>716</v>
      </c>
      <c r="P34" s="0" t="n">
        <v>38007.94</v>
      </c>
      <c r="Q34" s="0" t="n">
        <v>59.67</v>
      </c>
      <c r="R34" s="66" t="n">
        <f aca="false">P34/3600</f>
        <v>10.5577611111111</v>
      </c>
      <c r="S34" s="64"/>
      <c r="T34" s="0" t="n">
        <v>1727.5984</v>
      </c>
      <c r="U34" s="0" t="n">
        <v>33.2805</v>
      </c>
      <c r="V34" s="0" t="n">
        <v>39.1646</v>
      </c>
      <c r="W34" s="0" t="n">
        <v>38.3294</v>
      </c>
      <c r="X34" s="0" t="n">
        <v>32118.46</v>
      </c>
      <c r="Y34" s="0" t="n">
        <v>66.71</v>
      </c>
      <c r="Z34" s="66" t="n">
        <f aca="false">X34/3600</f>
        <v>8.92179444444444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47639.0016,</v>
      </c>
      <c r="E35" s="70" t="str">
        <f aca="false">N35</f>
        <v>41.8515,</v>
      </c>
      <c r="F35" s="70" t="str">
        <f aca="false">L35</f>
        <v>47639.0016,</v>
      </c>
      <c r="G35" s="70" t="str">
        <f aca="false">O35</f>
        <v>43.9379,</v>
      </c>
      <c r="H35" s="70" t="n">
        <f aca="false">T35</f>
        <v>47697.948</v>
      </c>
      <c r="I35" s="70" t="n">
        <f aca="false">V35</f>
        <v>41.8542</v>
      </c>
      <c r="J35" s="70" t="n">
        <f aca="false">T35</f>
        <v>47697.948</v>
      </c>
      <c r="K35" s="70" t="n">
        <f aca="false">W35</f>
        <v>43.9435</v>
      </c>
      <c r="L35" s="0" t="s">
        <v>717</v>
      </c>
      <c r="M35" s="0" t="s">
        <v>718</v>
      </c>
      <c r="N35" s="0" t="s">
        <v>719</v>
      </c>
      <c r="O35" s="0" t="s">
        <v>720</v>
      </c>
      <c r="P35" s="0" t="n">
        <v>49494.72</v>
      </c>
      <c r="Q35" s="0" t="n">
        <v>124.88</v>
      </c>
      <c r="R35" s="68" t="n">
        <f aca="false">P35/3600</f>
        <v>13.7485333333333</v>
      </c>
      <c r="S35" s="69"/>
      <c r="T35" s="0" t="n">
        <v>47697.948</v>
      </c>
      <c r="U35" s="0" t="n">
        <v>37.8218</v>
      </c>
      <c r="V35" s="0" t="n">
        <v>41.8542</v>
      </c>
      <c r="W35" s="0" t="n">
        <v>43.9435</v>
      </c>
      <c r="X35" s="0" t="n">
        <v>49828.52</v>
      </c>
      <c r="Y35" s="0" t="n">
        <v>134.88</v>
      </c>
      <c r="Z35" s="68" t="n">
        <f aca="false">X35/3600</f>
        <v>13.8412555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078.5768,</v>
      </c>
      <c r="E36" s="71" t="str">
        <f aca="false">N36</f>
        <v>40.3849,</v>
      </c>
      <c r="F36" s="71" t="str">
        <f aca="false">L36</f>
        <v>8078.5768,</v>
      </c>
      <c r="G36" s="71" t="str">
        <f aca="false">O36</f>
        <v>42.7321,</v>
      </c>
      <c r="H36" s="71" t="n">
        <f aca="false">T36</f>
        <v>8077.364</v>
      </c>
      <c r="I36" s="71" t="n">
        <f aca="false">V36</f>
        <v>40.3855</v>
      </c>
      <c r="J36" s="71" t="n">
        <f aca="false">T36</f>
        <v>8077.364</v>
      </c>
      <c r="K36" s="71" t="n">
        <f aca="false">W36</f>
        <v>42.7681</v>
      </c>
      <c r="L36" s="0" t="s">
        <v>721</v>
      </c>
      <c r="M36" s="0" t="s">
        <v>722</v>
      </c>
      <c r="N36" s="0" t="s">
        <v>723</v>
      </c>
      <c r="O36" s="0" t="s">
        <v>724</v>
      </c>
      <c r="P36" s="0" t="n">
        <v>38822.08</v>
      </c>
      <c r="Q36" s="0" t="n">
        <v>101.61</v>
      </c>
      <c r="R36" s="60" t="n">
        <f aca="false">P36/3600</f>
        <v>10.7839111111111</v>
      </c>
      <c r="S36" s="61"/>
      <c r="T36" s="0" t="n">
        <v>8077.364</v>
      </c>
      <c r="U36" s="0" t="n">
        <v>35.2476</v>
      </c>
      <c r="V36" s="0" t="n">
        <v>40.3855</v>
      </c>
      <c r="W36" s="0" t="n">
        <v>42.7681</v>
      </c>
      <c r="X36" s="0" t="n">
        <v>39141.55</v>
      </c>
      <c r="Y36" s="0" t="n">
        <v>83.23</v>
      </c>
      <c r="Z36" s="60" t="n">
        <f aca="false">X36/3600</f>
        <v>10.8726527777778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304.0968,</v>
      </c>
      <c r="E37" s="71" t="str">
        <f aca="false">N37</f>
        <v>38.9774,</v>
      </c>
      <c r="F37" s="71" t="str">
        <f aca="false">L37</f>
        <v>2304.0968,</v>
      </c>
      <c r="G37" s="71" t="str">
        <f aca="false">O37</f>
        <v>41.5891,</v>
      </c>
      <c r="H37" s="71" t="n">
        <f aca="false">T37</f>
        <v>2303.1928</v>
      </c>
      <c r="I37" s="71" t="n">
        <f aca="false">V37</f>
        <v>38.9772</v>
      </c>
      <c r="J37" s="71" t="n">
        <f aca="false">T37</f>
        <v>2303.1928</v>
      </c>
      <c r="K37" s="71" t="n">
        <f aca="false">W37</f>
        <v>41.5908</v>
      </c>
      <c r="L37" s="0" t="s">
        <v>725</v>
      </c>
      <c r="M37" s="0" t="s">
        <v>726</v>
      </c>
      <c r="N37" s="0" t="s">
        <v>727</v>
      </c>
      <c r="O37" s="0" t="s">
        <v>728</v>
      </c>
      <c r="P37" s="0" t="n">
        <v>37526.96</v>
      </c>
      <c r="Q37" s="0" t="n">
        <v>82.87</v>
      </c>
      <c r="R37" s="60" t="n">
        <f aca="false">P37/3600</f>
        <v>10.4241555555556</v>
      </c>
      <c r="S37" s="61"/>
      <c r="T37" s="0" t="n">
        <v>2303.1928</v>
      </c>
      <c r="U37" s="0" t="n">
        <v>33.4017</v>
      </c>
      <c r="V37" s="0" t="n">
        <v>38.9772</v>
      </c>
      <c r="W37" s="0" t="n">
        <v>41.5908</v>
      </c>
      <c r="X37" s="0" t="n">
        <v>36269.76</v>
      </c>
      <c r="Y37" s="0" t="n">
        <v>66.79</v>
      </c>
      <c r="Z37" s="60" t="n">
        <f aca="false">X37/3600</f>
        <v>10.0749333333333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897.2176,</v>
      </c>
      <c r="E38" s="72" t="str">
        <f aca="false">N38</f>
        <v>37.7115,</v>
      </c>
      <c r="F38" s="72" t="str">
        <f aca="false">L38</f>
        <v>897.2176,</v>
      </c>
      <c r="G38" s="72" t="str">
        <f aca="false">O38</f>
        <v>40.5299,</v>
      </c>
      <c r="H38" s="72" t="n">
        <f aca="false">T38</f>
        <v>897.2904</v>
      </c>
      <c r="I38" s="72" t="n">
        <f aca="false">V38</f>
        <v>37.7379</v>
      </c>
      <c r="J38" s="72" t="n">
        <f aca="false">T38</f>
        <v>897.2904</v>
      </c>
      <c r="K38" s="72" t="n">
        <f aca="false">W38</f>
        <v>40.5063</v>
      </c>
      <c r="L38" s="0" t="s">
        <v>729</v>
      </c>
      <c r="M38" s="0" t="s">
        <v>730</v>
      </c>
      <c r="N38" s="0" t="s">
        <v>731</v>
      </c>
      <c r="O38" s="0" t="s">
        <v>732</v>
      </c>
      <c r="P38" s="0" t="n">
        <v>33670.1</v>
      </c>
      <c r="Q38" s="0" t="n">
        <v>61.25</v>
      </c>
      <c r="R38" s="66" t="n">
        <f aca="false">P38/3600</f>
        <v>9.35280555555556</v>
      </c>
      <c r="S38" s="64"/>
      <c r="T38" s="0" t="n">
        <v>897.2904</v>
      </c>
      <c r="U38" s="0" t="n">
        <v>31.2079</v>
      </c>
      <c r="V38" s="0" t="n">
        <v>37.7379</v>
      </c>
      <c r="W38" s="0" t="n">
        <v>40.5063</v>
      </c>
      <c r="X38" s="0" t="n">
        <v>34625.78</v>
      </c>
      <c r="Y38" s="0" t="n">
        <v>64.63</v>
      </c>
      <c r="Z38" s="66" t="n">
        <f aca="false">X38/3600</f>
        <v>9.61827222222222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4182.5576,</v>
      </c>
      <c r="E39" s="70" t="str">
        <f aca="false">N39</f>
        <v>42.3290,</v>
      </c>
      <c r="F39" s="70" t="str">
        <f aca="false">L39</f>
        <v>4182.5576,</v>
      </c>
      <c r="G39" s="70" t="str">
        <f aca="false">O39</f>
        <v>42.8219,</v>
      </c>
      <c r="H39" s="70" t="n">
        <f aca="false">T39</f>
        <v>4179.3928</v>
      </c>
      <c r="I39" s="70" t="n">
        <f aca="false">V39</f>
        <v>42.334</v>
      </c>
      <c r="J39" s="70" t="n">
        <f aca="false">T39</f>
        <v>4179.3928</v>
      </c>
      <c r="K39" s="70" t="n">
        <f aca="false">W39</f>
        <v>42.8103</v>
      </c>
      <c r="L39" s="0" t="s">
        <v>733</v>
      </c>
      <c r="M39" s="0" t="s">
        <v>734</v>
      </c>
      <c r="N39" s="0" t="s">
        <v>735</v>
      </c>
      <c r="O39" s="0" t="s">
        <v>736</v>
      </c>
      <c r="P39" s="0" t="n">
        <v>7562.17</v>
      </c>
      <c r="Q39" s="0" t="n">
        <v>16.86</v>
      </c>
      <c r="R39" s="68" t="n">
        <f aca="false">P39/3600</f>
        <v>2.10060277777778</v>
      </c>
      <c r="S39" s="69"/>
      <c r="T39" s="0" t="n">
        <v>4179.3928</v>
      </c>
      <c r="U39" s="0" t="n">
        <v>39.914</v>
      </c>
      <c r="V39" s="0" t="n">
        <v>42.334</v>
      </c>
      <c r="W39" s="0" t="n">
        <v>42.8103</v>
      </c>
      <c r="X39" s="0" t="n">
        <v>7673.95</v>
      </c>
      <c r="Y39" s="0" t="n">
        <v>17.06</v>
      </c>
      <c r="Z39" s="68" t="n">
        <f aca="false">X39/3600</f>
        <v>2.131652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966.9152,</v>
      </c>
      <c r="E40" s="71" t="str">
        <f aca="false">N40</f>
        <v>39.8347,</v>
      </c>
      <c r="F40" s="71" t="str">
        <f aca="false">L40</f>
        <v>1966.9152,</v>
      </c>
      <c r="G40" s="71" t="str">
        <f aca="false">O40</f>
        <v>39.9706,</v>
      </c>
      <c r="H40" s="71" t="n">
        <f aca="false">T40</f>
        <v>1967.0632</v>
      </c>
      <c r="I40" s="71" t="n">
        <f aca="false">V40</f>
        <v>39.8329</v>
      </c>
      <c r="J40" s="71" t="n">
        <f aca="false">T40</f>
        <v>1967.0632</v>
      </c>
      <c r="K40" s="71" t="n">
        <f aca="false">W40</f>
        <v>39.9639</v>
      </c>
      <c r="L40" s="0" t="s">
        <v>737</v>
      </c>
      <c r="M40" s="0" t="s">
        <v>738</v>
      </c>
      <c r="N40" s="0" t="s">
        <v>739</v>
      </c>
      <c r="O40" s="0" t="s">
        <v>740</v>
      </c>
      <c r="P40" s="0" t="n">
        <v>6837.06</v>
      </c>
      <c r="Q40" s="0" t="n">
        <v>14.52</v>
      </c>
      <c r="R40" s="60" t="n">
        <f aca="false">P40/3600</f>
        <v>1.89918333333333</v>
      </c>
      <c r="S40" s="61"/>
      <c r="T40" s="0" t="n">
        <v>1967.0632</v>
      </c>
      <c r="U40" s="0" t="n">
        <v>36.6787</v>
      </c>
      <c r="V40" s="0" t="n">
        <v>39.8329</v>
      </c>
      <c r="W40" s="0" t="n">
        <v>39.9639</v>
      </c>
      <c r="X40" s="0" t="n">
        <v>6844.19</v>
      </c>
      <c r="Y40" s="0" t="n">
        <v>14.5</v>
      </c>
      <c r="Z40" s="60" t="n">
        <f aca="false">X40/3600</f>
        <v>1.90116388888889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931.9192,</v>
      </c>
      <c r="E41" s="71" t="str">
        <f aca="false">N41</f>
        <v>37.6103,</v>
      </c>
      <c r="F41" s="71" t="str">
        <f aca="false">L41</f>
        <v>931.9192,</v>
      </c>
      <c r="G41" s="71" t="str">
        <f aca="false">O41</f>
        <v>37.4162,</v>
      </c>
      <c r="H41" s="71" t="n">
        <f aca="false">T41</f>
        <v>931.7704</v>
      </c>
      <c r="I41" s="71" t="n">
        <f aca="false">V41</f>
        <v>37.5922</v>
      </c>
      <c r="J41" s="71" t="n">
        <f aca="false">T41</f>
        <v>931.7704</v>
      </c>
      <c r="K41" s="71" t="n">
        <f aca="false">W41</f>
        <v>37.4042</v>
      </c>
      <c r="L41" s="0" t="s">
        <v>741</v>
      </c>
      <c r="M41" s="0" t="s">
        <v>742</v>
      </c>
      <c r="N41" s="0" t="s">
        <v>743</v>
      </c>
      <c r="O41" s="0" t="s">
        <v>744</v>
      </c>
      <c r="P41" s="0" t="n">
        <v>6240.08</v>
      </c>
      <c r="Q41" s="0" t="n">
        <v>12.58</v>
      </c>
      <c r="R41" s="60" t="n">
        <f aca="false">P41/3600</f>
        <v>1.73335555555556</v>
      </c>
      <c r="S41" s="61"/>
      <c r="T41" s="0" t="n">
        <v>931.7704</v>
      </c>
      <c r="U41" s="0" t="n">
        <v>33.8481</v>
      </c>
      <c r="V41" s="0" t="n">
        <v>37.5922</v>
      </c>
      <c r="W41" s="0" t="n">
        <v>37.4042</v>
      </c>
      <c r="X41" s="0" t="n">
        <v>6256.6</v>
      </c>
      <c r="Y41" s="0" t="n">
        <v>12.23</v>
      </c>
      <c r="Z41" s="60" t="n">
        <f aca="false">X41/3600</f>
        <v>1.73794444444444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57.2264,</v>
      </c>
      <c r="E42" s="72" t="str">
        <f aca="false">N42</f>
        <v>35.5954,</v>
      </c>
      <c r="F42" s="72" t="str">
        <f aca="false">L42</f>
        <v>457.2264,</v>
      </c>
      <c r="G42" s="72" t="str">
        <f aca="false">O42</f>
        <v>35.0751,</v>
      </c>
      <c r="H42" s="72" t="n">
        <f aca="false">T42</f>
        <v>458.0032</v>
      </c>
      <c r="I42" s="72" t="n">
        <f aca="false">V42</f>
        <v>35.6133</v>
      </c>
      <c r="J42" s="72" t="n">
        <f aca="false">T42</f>
        <v>458.0032</v>
      </c>
      <c r="K42" s="72" t="n">
        <f aca="false">W42</f>
        <v>35.0962</v>
      </c>
      <c r="L42" s="0" t="s">
        <v>745</v>
      </c>
      <c r="M42" s="0" t="s">
        <v>746</v>
      </c>
      <c r="N42" s="0" t="s">
        <v>747</v>
      </c>
      <c r="O42" s="0" t="s">
        <v>748</v>
      </c>
      <c r="P42" s="0" t="n">
        <v>6172.1</v>
      </c>
      <c r="Q42" s="0" t="n">
        <v>13.44</v>
      </c>
      <c r="R42" s="66" t="n">
        <f aca="false">P42/3600</f>
        <v>1.71447222222222</v>
      </c>
      <c r="S42" s="64"/>
      <c r="T42" s="0" t="n">
        <v>458.0032</v>
      </c>
      <c r="U42" s="0" t="n">
        <v>31.3455</v>
      </c>
      <c r="V42" s="0" t="n">
        <v>35.6133</v>
      </c>
      <c r="W42" s="0" t="n">
        <v>35.0962</v>
      </c>
      <c r="X42" s="0" t="n">
        <v>5988.35</v>
      </c>
      <c r="Y42" s="0" t="n">
        <v>10.8</v>
      </c>
      <c r="Z42" s="66" t="n">
        <f aca="false">X42/3600</f>
        <v>1.66343055555556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4505.4336,</v>
      </c>
      <c r="E43" s="70" t="str">
        <f aca="false">N43</f>
        <v>42.9435,</v>
      </c>
      <c r="F43" s="70" t="str">
        <f aca="false">L43</f>
        <v>4505.4336,</v>
      </c>
      <c r="G43" s="70" t="str">
        <f aca="false">O43</f>
        <v>44.2576,</v>
      </c>
      <c r="H43" s="70" t="n">
        <f aca="false">T43</f>
        <v>4503.5064</v>
      </c>
      <c r="I43" s="70" t="n">
        <f aca="false">V43</f>
        <v>42.9446</v>
      </c>
      <c r="J43" s="70" t="n">
        <f aca="false">T43</f>
        <v>4503.5064</v>
      </c>
      <c r="K43" s="70" t="n">
        <f aca="false">W43</f>
        <v>44.2604</v>
      </c>
      <c r="L43" s="0" t="s">
        <v>749</v>
      </c>
      <c r="M43" s="0" t="s">
        <v>750</v>
      </c>
      <c r="N43" s="0" t="s">
        <v>751</v>
      </c>
      <c r="O43" s="0" t="s">
        <v>752</v>
      </c>
      <c r="P43" s="0" t="n">
        <v>11563.71</v>
      </c>
      <c r="Q43" s="0" t="n">
        <v>19.47</v>
      </c>
      <c r="R43" s="68" t="n">
        <f aca="false">P43/3600</f>
        <v>3.21214166666667</v>
      </c>
      <c r="S43" s="69"/>
      <c r="T43" s="0" t="n">
        <v>4503.5064</v>
      </c>
      <c r="U43" s="0" t="n">
        <v>39.9869</v>
      </c>
      <c r="V43" s="0" t="n">
        <v>42.9446</v>
      </c>
      <c r="W43" s="0" t="n">
        <v>44.2604</v>
      </c>
      <c r="X43" s="0" t="n">
        <v>8623.04</v>
      </c>
      <c r="Y43" s="0" t="n">
        <v>19.51</v>
      </c>
      <c r="Z43" s="68" t="n">
        <f aca="false">X43/3600</f>
        <v>2.395288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2027.2640,</v>
      </c>
      <c r="E44" s="71" t="str">
        <f aca="false">N44</f>
        <v>40.8937,</v>
      </c>
      <c r="F44" s="71" t="str">
        <f aca="false">L44</f>
        <v>2027.2640,</v>
      </c>
      <c r="G44" s="71" t="str">
        <f aca="false">O44</f>
        <v>41.9259,</v>
      </c>
      <c r="H44" s="71" t="n">
        <f aca="false">T44</f>
        <v>2026.4416</v>
      </c>
      <c r="I44" s="71" t="n">
        <f aca="false">V44</f>
        <v>40.915</v>
      </c>
      <c r="J44" s="71" t="n">
        <f aca="false">T44</f>
        <v>2026.4416</v>
      </c>
      <c r="K44" s="71" t="n">
        <f aca="false">W44</f>
        <v>41.9539</v>
      </c>
      <c r="L44" s="0" t="s">
        <v>753</v>
      </c>
      <c r="M44" s="0" t="s">
        <v>754</v>
      </c>
      <c r="N44" s="0" t="s">
        <v>755</v>
      </c>
      <c r="O44" s="0" t="s">
        <v>756</v>
      </c>
      <c r="P44" s="0" t="n">
        <v>7790.12</v>
      </c>
      <c r="Q44" s="0" t="n">
        <v>16.2</v>
      </c>
      <c r="R44" s="60" t="n">
        <f aca="false">P44/3600</f>
        <v>2.16392222222222</v>
      </c>
      <c r="S44" s="61"/>
      <c r="T44" s="0" t="n">
        <v>2026.4416</v>
      </c>
      <c r="U44" s="0" t="n">
        <v>37.105</v>
      </c>
      <c r="V44" s="0" t="n">
        <v>40.915</v>
      </c>
      <c r="W44" s="0" t="n">
        <v>41.9539</v>
      </c>
      <c r="X44" s="0" t="n">
        <v>7714.59</v>
      </c>
      <c r="Y44" s="0" t="n">
        <v>16.17</v>
      </c>
      <c r="Z44" s="60" t="n">
        <f aca="false">X44/3600</f>
        <v>2.142941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77.5320,</v>
      </c>
      <c r="E45" s="71" t="str">
        <f aca="false">N45</f>
        <v>38.9347,</v>
      </c>
      <c r="F45" s="71" t="str">
        <f aca="false">L45</f>
        <v>977.5320,</v>
      </c>
      <c r="G45" s="71" t="str">
        <f aca="false">O45</f>
        <v>39.7736,</v>
      </c>
      <c r="H45" s="71" t="n">
        <f aca="false">T45</f>
        <v>976.1568</v>
      </c>
      <c r="I45" s="71" t="n">
        <f aca="false">V45</f>
        <v>38.9685</v>
      </c>
      <c r="J45" s="71" t="n">
        <f aca="false">T45</f>
        <v>976.1568</v>
      </c>
      <c r="K45" s="71" t="n">
        <f aca="false">W45</f>
        <v>39.7898</v>
      </c>
      <c r="L45" s="0" t="s">
        <v>757</v>
      </c>
      <c r="M45" s="0" t="s">
        <v>758</v>
      </c>
      <c r="N45" s="0" t="s">
        <v>759</v>
      </c>
      <c r="O45" s="0" t="s">
        <v>760</v>
      </c>
      <c r="P45" s="0" t="n">
        <v>7159.04</v>
      </c>
      <c r="Q45" s="0" t="n">
        <v>14.02</v>
      </c>
      <c r="R45" s="60" t="n">
        <f aca="false">P45/3600</f>
        <v>1.98862222222222</v>
      </c>
      <c r="S45" s="61"/>
      <c r="T45" s="0" t="n">
        <v>976.1568</v>
      </c>
      <c r="U45" s="0" t="n">
        <v>34.1573</v>
      </c>
      <c r="V45" s="0" t="n">
        <v>38.9685</v>
      </c>
      <c r="W45" s="0" t="n">
        <v>39.7898</v>
      </c>
      <c r="X45" s="0" t="n">
        <v>7211.41</v>
      </c>
      <c r="Y45" s="0" t="n">
        <v>14.08</v>
      </c>
      <c r="Z45" s="60" t="n">
        <f aca="false">X45/3600</f>
        <v>2.00316944444444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8.5176,</v>
      </c>
      <c r="E46" s="72" t="str">
        <f aca="false">N46</f>
        <v>37.0638,</v>
      </c>
      <c r="F46" s="72" t="str">
        <f aca="false">L46</f>
        <v>488.5176,</v>
      </c>
      <c r="G46" s="72" t="str">
        <f aca="false">O46</f>
        <v>37.6968,</v>
      </c>
      <c r="H46" s="72" t="n">
        <f aca="false">T46</f>
        <v>488.6136</v>
      </c>
      <c r="I46" s="72" t="n">
        <f aca="false">V46</f>
        <v>37.0822</v>
      </c>
      <c r="J46" s="72" t="n">
        <f aca="false">T46</f>
        <v>488.6136</v>
      </c>
      <c r="K46" s="72" t="n">
        <f aca="false">W46</f>
        <v>37.7418</v>
      </c>
      <c r="L46" s="0" t="s">
        <v>761</v>
      </c>
      <c r="M46" s="0" t="s">
        <v>762</v>
      </c>
      <c r="N46" s="0" t="s">
        <v>763</v>
      </c>
      <c r="O46" s="0" t="s">
        <v>764</v>
      </c>
      <c r="P46" s="0" t="n">
        <v>7429.88</v>
      </c>
      <c r="Q46" s="0" t="n">
        <v>12.59</v>
      </c>
      <c r="R46" s="66" t="n">
        <f aca="false">P46/3600</f>
        <v>2.06385555555556</v>
      </c>
      <c r="S46" s="64"/>
      <c r="T46" s="0" t="n">
        <v>488.6136</v>
      </c>
      <c r="U46" s="0" t="n">
        <v>31.2844</v>
      </c>
      <c r="V46" s="0" t="n">
        <v>37.0822</v>
      </c>
      <c r="W46" s="0" t="n">
        <v>37.7418</v>
      </c>
      <c r="X46" s="0" t="n">
        <v>6842.06</v>
      </c>
      <c r="Y46" s="0" t="n">
        <v>12.64</v>
      </c>
      <c r="Z46" s="66" t="n">
        <f aca="false">X46/3600</f>
        <v>1.90057222222222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8863.6216,</v>
      </c>
      <c r="E47" s="70" t="str">
        <f aca="false">N47</f>
        <v>40.7596,</v>
      </c>
      <c r="F47" s="70" t="str">
        <f aca="false">L47</f>
        <v>8863.6216,</v>
      </c>
      <c r="G47" s="70" t="str">
        <f aca="false">O47</f>
        <v>41.6340,</v>
      </c>
      <c r="H47" s="70" t="n">
        <f aca="false">T47</f>
        <v>8856.0712</v>
      </c>
      <c r="I47" s="70" t="n">
        <f aca="false">V47</f>
        <v>40.7577</v>
      </c>
      <c r="J47" s="70" t="n">
        <f aca="false">T47</f>
        <v>8856.0712</v>
      </c>
      <c r="K47" s="70" t="n">
        <f aca="false">W47</f>
        <v>41.6394</v>
      </c>
      <c r="L47" s="0" t="s">
        <v>765</v>
      </c>
      <c r="M47" s="0" t="s">
        <v>766</v>
      </c>
      <c r="N47" s="0" t="s">
        <v>767</v>
      </c>
      <c r="O47" s="0" t="s">
        <v>768</v>
      </c>
      <c r="P47" s="0" t="n">
        <v>13693.43</v>
      </c>
      <c r="Q47" s="0" t="n">
        <v>21.48</v>
      </c>
      <c r="R47" s="68" t="n">
        <f aca="false">P47/3600</f>
        <v>3.80373055555556</v>
      </c>
      <c r="S47" s="69"/>
      <c r="T47" s="0" t="n">
        <v>8856.0712</v>
      </c>
      <c r="U47" s="0" t="n">
        <v>38.0684</v>
      </c>
      <c r="V47" s="0" t="n">
        <v>40.7577</v>
      </c>
      <c r="W47" s="0" t="n">
        <v>41.6394</v>
      </c>
      <c r="X47" s="0" t="n">
        <v>8532.04</v>
      </c>
      <c r="Y47" s="0" t="n">
        <v>21.71</v>
      </c>
      <c r="Z47" s="68" t="n">
        <f aca="false">X47/3600</f>
        <v>2.3700111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788.2544,</v>
      </c>
      <c r="E48" s="71" t="str">
        <f aca="false">N48</f>
        <v>38.1926,</v>
      </c>
      <c r="F48" s="71" t="str">
        <f aca="false">L48</f>
        <v>3788.2544,</v>
      </c>
      <c r="G48" s="71" t="str">
        <f aca="false">O48</f>
        <v>39.0338,</v>
      </c>
      <c r="H48" s="71" t="n">
        <f aca="false">T48</f>
        <v>3788.6328</v>
      </c>
      <c r="I48" s="71" t="n">
        <f aca="false">V48</f>
        <v>38.1849</v>
      </c>
      <c r="J48" s="71" t="n">
        <f aca="false">T48</f>
        <v>3788.6328</v>
      </c>
      <c r="K48" s="71" t="n">
        <f aca="false">W48</f>
        <v>39.0371</v>
      </c>
      <c r="L48" s="0" t="s">
        <v>769</v>
      </c>
      <c r="M48" s="0" t="s">
        <v>770</v>
      </c>
      <c r="N48" s="0" t="s">
        <v>771</v>
      </c>
      <c r="O48" s="0" t="s">
        <v>772</v>
      </c>
      <c r="P48" s="0" t="n">
        <v>8429.69</v>
      </c>
      <c r="Q48" s="0" t="n">
        <v>16.82</v>
      </c>
      <c r="R48" s="60" t="n">
        <f aca="false">P48/3600</f>
        <v>2.34158055555556</v>
      </c>
      <c r="S48" s="61"/>
      <c r="T48" s="0" t="n">
        <v>3788.6328</v>
      </c>
      <c r="U48" s="0" t="n">
        <v>34.2331</v>
      </c>
      <c r="V48" s="0" t="n">
        <v>38.1849</v>
      </c>
      <c r="W48" s="0" t="n">
        <v>39.0371</v>
      </c>
      <c r="X48" s="0" t="n">
        <v>7268.05</v>
      </c>
      <c r="Y48" s="0" t="n">
        <v>16.75</v>
      </c>
      <c r="Z48" s="60" t="n">
        <f aca="false">X48/3600</f>
        <v>2.01890277777778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46.2656,</v>
      </c>
      <c r="E49" s="71" t="str">
        <f aca="false">N49</f>
        <v>35.9912,</v>
      </c>
      <c r="F49" s="71" t="str">
        <f aca="false">L49</f>
        <v>1646.2656,</v>
      </c>
      <c r="G49" s="71" t="str">
        <f aca="false">O49</f>
        <v>36.7821,</v>
      </c>
      <c r="H49" s="71" t="n">
        <f aca="false">T49</f>
        <v>1646.6168</v>
      </c>
      <c r="I49" s="71" t="n">
        <f aca="false">V49</f>
        <v>35.9887</v>
      </c>
      <c r="J49" s="71" t="n">
        <f aca="false">T49</f>
        <v>1646.6168</v>
      </c>
      <c r="K49" s="71" t="n">
        <f aca="false">W49</f>
        <v>36.7845</v>
      </c>
      <c r="L49" s="0" t="s">
        <v>773</v>
      </c>
      <c r="M49" s="0" t="s">
        <v>774</v>
      </c>
      <c r="N49" s="0" t="s">
        <v>775</v>
      </c>
      <c r="O49" s="0" t="s">
        <v>776</v>
      </c>
      <c r="P49" s="0" t="n">
        <v>6684.18</v>
      </c>
      <c r="Q49" s="0" t="n">
        <v>13.73</v>
      </c>
      <c r="R49" s="60" t="n">
        <f aca="false">P49/3600</f>
        <v>1.85671666666667</v>
      </c>
      <c r="S49" s="61"/>
      <c r="T49" s="0" t="n">
        <v>1646.6168</v>
      </c>
      <c r="U49" s="0" t="n">
        <v>30.8366</v>
      </c>
      <c r="V49" s="0" t="n">
        <v>35.9887</v>
      </c>
      <c r="W49" s="0" t="n">
        <v>36.7845</v>
      </c>
      <c r="X49" s="0" t="n">
        <v>6545.79</v>
      </c>
      <c r="Y49" s="0" t="n">
        <v>13.78</v>
      </c>
      <c r="Z49" s="60" t="n">
        <f aca="false">X49/3600</f>
        <v>1.818275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688.0448,</v>
      </c>
      <c r="E50" s="72" t="str">
        <f aca="false">N50</f>
        <v>34.0396,</v>
      </c>
      <c r="F50" s="72" t="str">
        <f aca="false">L50</f>
        <v>688.0448,</v>
      </c>
      <c r="G50" s="72" t="str">
        <f aca="false">O50</f>
        <v>34.7956,</v>
      </c>
      <c r="H50" s="72" t="n">
        <f aca="false">T50</f>
        <v>686.9144</v>
      </c>
      <c r="I50" s="72" t="n">
        <f aca="false">V50</f>
        <v>34.0315</v>
      </c>
      <c r="J50" s="72" t="n">
        <f aca="false">T50</f>
        <v>686.9144</v>
      </c>
      <c r="K50" s="72" t="n">
        <f aca="false">W50</f>
        <v>34.8063</v>
      </c>
      <c r="L50" s="0" t="s">
        <v>777</v>
      </c>
      <c r="M50" s="0" t="s">
        <v>778</v>
      </c>
      <c r="N50" s="0" t="s">
        <v>779</v>
      </c>
      <c r="O50" s="0" t="s">
        <v>780</v>
      </c>
      <c r="P50" s="0" t="n">
        <v>6439.3</v>
      </c>
      <c r="Q50" s="0" t="n">
        <v>11.72</v>
      </c>
      <c r="R50" s="66" t="n">
        <f aca="false">P50/3600</f>
        <v>1.78869444444444</v>
      </c>
      <c r="S50" s="64"/>
      <c r="T50" s="0" t="n">
        <v>686.9144</v>
      </c>
      <c r="U50" s="0" t="n">
        <v>27.6188</v>
      </c>
      <c r="V50" s="0" t="n">
        <v>34.0315</v>
      </c>
      <c r="W50" s="0" t="n">
        <v>34.8063</v>
      </c>
      <c r="X50" s="0" t="n">
        <v>6070.9</v>
      </c>
      <c r="Y50" s="0" t="n">
        <v>12.04</v>
      </c>
      <c r="Z50" s="66" t="n">
        <f aca="false">X50/3600</f>
        <v>1.68636111111111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931.5584,</v>
      </c>
      <c r="E51" s="70" t="str">
        <f aca="false">N51</f>
        <v>41.3764,</v>
      </c>
      <c r="F51" s="70" t="str">
        <f aca="false">L51</f>
        <v>5931.5584,</v>
      </c>
      <c r="G51" s="70" t="str">
        <f aca="false">O51</f>
        <v>42.6895,</v>
      </c>
      <c r="H51" s="70" t="n">
        <f aca="false">T51</f>
        <v>5932.9544</v>
      </c>
      <c r="I51" s="70" t="n">
        <f aca="false">V51</f>
        <v>41.3816</v>
      </c>
      <c r="J51" s="70" t="n">
        <f aca="false">T51</f>
        <v>5932.9544</v>
      </c>
      <c r="K51" s="70" t="n">
        <f aca="false">W51</f>
        <v>42.6904</v>
      </c>
      <c r="L51" s="0" t="s">
        <v>781</v>
      </c>
      <c r="M51" s="0" t="s">
        <v>782</v>
      </c>
      <c r="N51" s="0" t="s">
        <v>783</v>
      </c>
      <c r="O51" s="0" t="s">
        <v>784</v>
      </c>
      <c r="P51" s="0" t="n">
        <v>5970.57</v>
      </c>
      <c r="Q51" s="0" t="n">
        <v>13.38</v>
      </c>
      <c r="R51" s="68" t="n">
        <f aca="false">P51/3600</f>
        <v>1.65849166666667</v>
      </c>
      <c r="S51" s="69"/>
      <c r="T51" s="0" t="n">
        <v>5932.9544</v>
      </c>
      <c r="U51" s="0" t="n">
        <v>39.6335</v>
      </c>
      <c r="V51" s="0" t="n">
        <v>41.3816</v>
      </c>
      <c r="W51" s="0" t="n">
        <v>42.6904</v>
      </c>
      <c r="X51" s="0" t="n">
        <v>5692.96</v>
      </c>
      <c r="Y51" s="0" t="n">
        <v>13.5</v>
      </c>
      <c r="Z51" s="68" t="n">
        <f aca="false">X51/3600</f>
        <v>1.58137777777778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428.0168,</v>
      </c>
      <c r="E52" s="71" t="str">
        <f aca="false">N52</f>
        <v>38.7654,</v>
      </c>
      <c r="F52" s="71" t="str">
        <f aca="false">L52</f>
        <v>2428.0168,</v>
      </c>
      <c r="G52" s="71" t="str">
        <f aca="false">O52</f>
        <v>40.3124,</v>
      </c>
      <c r="H52" s="71" t="n">
        <f aca="false">T52</f>
        <v>2424.5928</v>
      </c>
      <c r="I52" s="71" t="n">
        <f aca="false">V52</f>
        <v>38.7731</v>
      </c>
      <c r="J52" s="71" t="n">
        <f aca="false">T52</f>
        <v>2424.5928</v>
      </c>
      <c r="K52" s="71" t="n">
        <f aca="false">W52</f>
        <v>40.3105</v>
      </c>
      <c r="L52" s="0" t="s">
        <v>785</v>
      </c>
      <c r="M52" s="0" t="s">
        <v>786</v>
      </c>
      <c r="N52" s="0" t="s">
        <v>787</v>
      </c>
      <c r="O52" s="0" t="s">
        <v>788</v>
      </c>
      <c r="P52" s="0" t="n">
        <v>4838.31</v>
      </c>
      <c r="Q52" s="0" t="n">
        <v>10.27</v>
      </c>
      <c r="R52" s="60" t="n">
        <f aca="false">P52/3600</f>
        <v>1.343975</v>
      </c>
      <c r="S52" s="61"/>
      <c r="T52" s="0" t="n">
        <v>2424.5928</v>
      </c>
      <c r="U52" s="0" t="n">
        <v>36.0532</v>
      </c>
      <c r="V52" s="0" t="n">
        <v>38.7731</v>
      </c>
      <c r="W52" s="0" t="n">
        <v>40.3105</v>
      </c>
      <c r="X52" s="0" t="n">
        <v>4941.08</v>
      </c>
      <c r="Y52" s="0" t="n">
        <v>10.73</v>
      </c>
      <c r="Z52" s="60" t="n">
        <f aca="false">X52/3600</f>
        <v>1.37252222222222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87.4160,</v>
      </c>
      <c r="E53" s="71" t="str">
        <f aca="false">N53</f>
        <v>36.6022,</v>
      </c>
      <c r="F53" s="71" t="str">
        <f aca="false">L53</f>
        <v>1087.4160,</v>
      </c>
      <c r="G53" s="71" t="str">
        <f aca="false">O53</f>
        <v>38.2188,</v>
      </c>
      <c r="H53" s="71" t="n">
        <f aca="false">T53</f>
        <v>1086.3376</v>
      </c>
      <c r="I53" s="71" t="n">
        <f aca="false">V53</f>
        <v>36.6159</v>
      </c>
      <c r="J53" s="71" t="n">
        <f aca="false">T53</f>
        <v>1086.3376</v>
      </c>
      <c r="K53" s="71" t="n">
        <f aca="false">W53</f>
        <v>38.2294</v>
      </c>
      <c r="L53" s="0" t="s">
        <v>789</v>
      </c>
      <c r="M53" s="0" t="s">
        <v>790</v>
      </c>
      <c r="N53" s="0" t="s">
        <v>791</v>
      </c>
      <c r="O53" s="0" t="s">
        <v>792</v>
      </c>
      <c r="P53" s="0" t="n">
        <v>4452.07</v>
      </c>
      <c r="Q53" s="0" t="n">
        <v>9.03</v>
      </c>
      <c r="R53" s="60" t="n">
        <f aca="false">P53/3600</f>
        <v>1.23668611111111</v>
      </c>
      <c r="S53" s="61"/>
      <c r="T53" s="0" t="n">
        <v>1086.3376</v>
      </c>
      <c r="U53" s="0" t="n">
        <v>32.9248</v>
      </c>
      <c r="V53" s="0" t="n">
        <v>36.6159</v>
      </c>
      <c r="W53" s="0" t="n">
        <v>38.2294</v>
      </c>
      <c r="X53" s="0" t="n">
        <v>4411.2</v>
      </c>
      <c r="Y53" s="0" t="n">
        <v>9.03</v>
      </c>
      <c r="Z53" s="60" t="n">
        <f aca="false">X53/3600</f>
        <v>1.22533333333333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4.2680,</v>
      </c>
      <c r="E54" s="72" t="str">
        <f aca="false">N54</f>
        <v>34.7380,</v>
      </c>
      <c r="F54" s="72" t="str">
        <f aca="false">L54</f>
        <v>484.2680,</v>
      </c>
      <c r="G54" s="72" t="str">
        <f aca="false">O54</f>
        <v>36.2737,</v>
      </c>
      <c r="H54" s="72" t="n">
        <f aca="false">T54</f>
        <v>484.3032</v>
      </c>
      <c r="I54" s="72" t="n">
        <f aca="false">V54</f>
        <v>34.7297</v>
      </c>
      <c r="J54" s="72" t="n">
        <f aca="false">T54</f>
        <v>484.3032</v>
      </c>
      <c r="K54" s="72" t="n">
        <f aca="false">W54</f>
        <v>36.2496</v>
      </c>
      <c r="L54" s="0" t="s">
        <v>793</v>
      </c>
      <c r="M54" s="0" t="s">
        <v>794</v>
      </c>
      <c r="N54" s="0" t="s">
        <v>795</v>
      </c>
      <c r="O54" s="0" t="s">
        <v>796</v>
      </c>
      <c r="P54" s="0" t="n">
        <v>4410.41</v>
      </c>
      <c r="Q54" s="0" t="n">
        <v>7.7</v>
      </c>
      <c r="R54" s="66" t="n">
        <f aca="false">P54/3600</f>
        <v>1.22511388888889</v>
      </c>
      <c r="S54" s="64"/>
      <c r="T54" s="0" t="n">
        <v>484.3032</v>
      </c>
      <c r="U54" s="0" t="n">
        <v>30.0695</v>
      </c>
      <c r="V54" s="0" t="n">
        <v>34.7297</v>
      </c>
      <c r="W54" s="0" t="n">
        <v>36.2496</v>
      </c>
      <c r="X54" s="0" t="n">
        <v>4093.49</v>
      </c>
      <c r="Y54" s="0" t="n">
        <v>7.76</v>
      </c>
      <c r="Z54" s="66" t="n">
        <f aca="false">X54/3600</f>
        <v>1.13708055555556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858.8960,</v>
      </c>
      <c r="E55" s="70" t="str">
        <f aca="false">N55</f>
        <v>43.4230,</v>
      </c>
      <c r="F55" s="70" t="str">
        <f aca="false">L55</f>
        <v>1858.8960,</v>
      </c>
      <c r="G55" s="70" t="str">
        <f aca="false">O55</f>
        <v>42.8321,</v>
      </c>
      <c r="H55" s="70" t="n">
        <f aca="false">T55</f>
        <v>1857.6768</v>
      </c>
      <c r="I55" s="70" t="n">
        <f aca="false">V55</f>
        <v>43.4228</v>
      </c>
      <c r="J55" s="70" t="n">
        <f aca="false">T55</f>
        <v>1857.6768</v>
      </c>
      <c r="K55" s="70" t="n">
        <f aca="false">W55</f>
        <v>42.833</v>
      </c>
      <c r="L55" s="0" t="s">
        <v>797</v>
      </c>
      <c r="M55" s="0" t="s">
        <v>798</v>
      </c>
      <c r="N55" s="0" t="s">
        <v>799</v>
      </c>
      <c r="O55" s="0" t="s">
        <v>800</v>
      </c>
      <c r="P55" s="0" t="n">
        <v>1945.17</v>
      </c>
      <c r="Q55" s="0" t="n">
        <v>4.56</v>
      </c>
      <c r="R55" s="68" t="n">
        <f aca="false">P55/3600</f>
        <v>0.540325</v>
      </c>
      <c r="S55" s="69"/>
      <c r="T55" s="0" t="n">
        <v>1857.6768</v>
      </c>
      <c r="U55" s="0" t="n">
        <v>40.6678</v>
      </c>
      <c r="V55" s="0" t="n">
        <v>43.4228</v>
      </c>
      <c r="W55" s="0" t="n">
        <v>42.833</v>
      </c>
      <c r="X55" s="0" t="n">
        <v>1767.49</v>
      </c>
      <c r="Y55" s="0" t="n">
        <v>3.99</v>
      </c>
      <c r="Z55" s="68" t="n">
        <f aca="false">X55/3600</f>
        <v>0.490969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927.8904,</v>
      </c>
      <c r="E56" s="71" t="str">
        <f aca="false">N56</f>
        <v>40.8316,</v>
      </c>
      <c r="F56" s="71" t="str">
        <f aca="false">L56</f>
        <v>927.8904,</v>
      </c>
      <c r="G56" s="71" t="str">
        <f aca="false">O56</f>
        <v>39.7288,</v>
      </c>
      <c r="H56" s="71" t="n">
        <f aca="false">T56</f>
        <v>927.5688</v>
      </c>
      <c r="I56" s="71" t="n">
        <f aca="false">V56</f>
        <v>40.8143</v>
      </c>
      <c r="J56" s="71" t="n">
        <f aca="false">T56</f>
        <v>927.5688</v>
      </c>
      <c r="K56" s="71" t="n">
        <f aca="false">W56</f>
        <v>39.7406</v>
      </c>
      <c r="L56" s="0" t="s">
        <v>801</v>
      </c>
      <c r="M56" s="0" t="s">
        <v>802</v>
      </c>
      <c r="N56" s="0" t="s">
        <v>803</v>
      </c>
      <c r="O56" s="0" t="s">
        <v>804</v>
      </c>
      <c r="P56" s="0" t="n">
        <v>2133.54</v>
      </c>
      <c r="Q56" s="0" t="n">
        <v>3.62</v>
      </c>
      <c r="R56" s="60" t="n">
        <f aca="false">P56/3600</f>
        <v>0.59265</v>
      </c>
      <c r="S56" s="61"/>
      <c r="T56" s="0" t="n">
        <v>927.5688</v>
      </c>
      <c r="U56" s="0" t="n">
        <v>36.8101</v>
      </c>
      <c r="V56" s="0" t="n">
        <v>40.8143</v>
      </c>
      <c r="W56" s="0" t="n">
        <v>39.7406</v>
      </c>
      <c r="X56" s="0" t="n">
        <v>1611.58</v>
      </c>
      <c r="Y56" s="0" t="n">
        <v>3.36</v>
      </c>
      <c r="Z56" s="60" t="n">
        <f aca="false">X56/3600</f>
        <v>0.447661111111111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450.4576,</v>
      </c>
      <c r="E57" s="71" t="str">
        <f aca="false">N57</f>
        <v>38.4528,</v>
      </c>
      <c r="F57" s="71" t="str">
        <f aca="false">L57</f>
        <v>450.4576,</v>
      </c>
      <c r="G57" s="71" t="str">
        <f aca="false">O57</f>
        <v>36.9961,</v>
      </c>
      <c r="H57" s="71" t="n">
        <f aca="false">T57</f>
        <v>450.4544</v>
      </c>
      <c r="I57" s="71" t="n">
        <f aca="false">V57</f>
        <v>38.5007</v>
      </c>
      <c r="J57" s="71" t="n">
        <f aca="false">T57</f>
        <v>450.4544</v>
      </c>
      <c r="K57" s="71" t="n">
        <f aca="false">W57</f>
        <v>37.0306</v>
      </c>
      <c r="L57" s="0" t="s">
        <v>805</v>
      </c>
      <c r="M57" s="0" t="s">
        <v>806</v>
      </c>
      <c r="N57" s="0" t="s">
        <v>807</v>
      </c>
      <c r="O57" s="0" t="s">
        <v>808</v>
      </c>
      <c r="P57" s="0" t="n">
        <v>1939.2</v>
      </c>
      <c r="Q57" s="0" t="n">
        <v>3.32</v>
      </c>
      <c r="R57" s="60" t="n">
        <f aca="false">P57/3600</f>
        <v>0.538666666666667</v>
      </c>
      <c r="S57" s="61"/>
      <c r="T57" s="0" t="n">
        <v>450.4544</v>
      </c>
      <c r="U57" s="0" t="n">
        <v>33.3773</v>
      </c>
      <c r="V57" s="0" t="n">
        <v>38.5007</v>
      </c>
      <c r="W57" s="0" t="n">
        <v>37.0306</v>
      </c>
      <c r="X57" s="0" t="n">
        <v>1457.83</v>
      </c>
      <c r="Y57" s="0" t="n">
        <v>2.88</v>
      </c>
      <c r="Z57" s="60" t="n">
        <f aca="false">X57/3600</f>
        <v>0.404952777777778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221.7424,</v>
      </c>
      <c r="E58" s="72" t="str">
        <f aca="false">N58</f>
        <v>36.3765,</v>
      </c>
      <c r="F58" s="72" t="str">
        <f aca="false">L58</f>
        <v>221.7424,</v>
      </c>
      <c r="G58" s="72" t="str">
        <f aca="false">O58</f>
        <v>34.5690,</v>
      </c>
      <c r="H58" s="72" t="n">
        <f aca="false">T58</f>
        <v>222.0416</v>
      </c>
      <c r="I58" s="72" t="n">
        <f aca="false">V58</f>
        <v>36.382</v>
      </c>
      <c r="J58" s="72" t="n">
        <f aca="false">T58</f>
        <v>222.0416</v>
      </c>
      <c r="K58" s="72" t="n">
        <f aca="false">W58</f>
        <v>34.5766</v>
      </c>
      <c r="L58" s="0" t="s">
        <v>809</v>
      </c>
      <c r="M58" s="0" t="s">
        <v>810</v>
      </c>
      <c r="N58" s="0" t="s">
        <v>811</v>
      </c>
      <c r="O58" s="0" t="s">
        <v>812</v>
      </c>
      <c r="P58" s="0" t="n">
        <v>1518.59</v>
      </c>
      <c r="Q58" s="0" t="n">
        <v>3.1</v>
      </c>
      <c r="R58" s="66" t="n">
        <f aca="false">P58/3600</f>
        <v>0.421830555555556</v>
      </c>
      <c r="S58" s="64"/>
      <c r="T58" s="0" t="n">
        <v>222.0416</v>
      </c>
      <c r="U58" s="0" t="n">
        <v>30.4799</v>
      </c>
      <c r="V58" s="0" t="n">
        <v>36.382</v>
      </c>
      <c r="W58" s="0" t="n">
        <v>34.5766</v>
      </c>
      <c r="X58" s="0" t="n">
        <v>1362.72</v>
      </c>
      <c r="Y58" s="0" t="n">
        <v>2.48</v>
      </c>
      <c r="Z58" s="66" t="n">
        <f aca="false">X58/3600</f>
        <v>0.378533333333333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2384.0256,</v>
      </c>
      <c r="E59" s="67" t="str">
        <f aca="false">N59</f>
        <v>42.4210,</v>
      </c>
      <c r="F59" s="67" t="str">
        <f aca="false">L59</f>
        <v>2384.0256,</v>
      </c>
      <c r="G59" s="67" t="str">
        <f aca="false">O59</f>
        <v>43.2973,</v>
      </c>
      <c r="H59" s="67" t="n">
        <f aca="false">T59</f>
        <v>2383.1672</v>
      </c>
      <c r="I59" s="67" t="n">
        <f aca="false">V59</f>
        <v>42.4351</v>
      </c>
      <c r="J59" s="67" t="n">
        <f aca="false">T59</f>
        <v>2383.1672</v>
      </c>
      <c r="K59" s="67" t="n">
        <f aca="false">W59</f>
        <v>43.2965</v>
      </c>
      <c r="L59" s="0" t="s">
        <v>813</v>
      </c>
      <c r="M59" s="0" t="s">
        <v>814</v>
      </c>
      <c r="N59" s="0" t="s">
        <v>815</v>
      </c>
      <c r="O59" s="0" t="s">
        <v>816</v>
      </c>
      <c r="P59" s="0" t="n">
        <v>2337.63</v>
      </c>
      <c r="Q59" s="0" t="n">
        <v>6.35</v>
      </c>
      <c r="R59" s="68" t="n">
        <f aca="false">P59/3600</f>
        <v>0.649341666666667</v>
      </c>
      <c r="S59" s="69"/>
      <c r="T59" s="0" t="n">
        <v>2383.1672</v>
      </c>
      <c r="U59" s="0" t="n">
        <v>37.9421</v>
      </c>
      <c r="V59" s="0" t="n">
        <v>42.4351</v>
      </c>
      <c r="W59" s="0" t="n">
        <v>43.2965</v>
      </c>
      <c r="X59" s="0" t="n">
        <v>2137.49</v>
      </c>
      <c r="Y59" s="0" t="n">
        <v>5.16</v>
      </c>
      <c r="Z59" s="68" t="n">
        <f aca="false">X59/3600</f>
        <v>0.593747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48.3608,</v>
      </c>
      <c r="E60" s="59" t="str">
        <f aca="false">N60</f>
        <v>40.5943,</v>
      </c>
      <c r="F60" s="59" t="str">
        <f aca="false">L60</f>
        <v>848.3608,</v>
      </c>
      <c r="G60" s="59" t="str">
        <f aca="false">O60</f>
        <v>41.4002,</v>
      </c>
      <c r="H60" s="59" t="n">
        <f aca="false">T60</f>
        <v>848.0176</v>
      </c>
      <c r="I60" s="59" t="n">
        <f aca="false">V60</f>
        <v>40.6224</v>
      </c>
      <c r="J60" s="59" t="n">
        <f aca="false">T60</f>
        <v>848.0176</v>
      </c>
      <c r="K60" s="59" t="n">
        <f aca="false">W60</f>
        <v>41.4323</v>
      </c>
      <c r="L60" s="0" t="s">
        <v>817</v>
      </c>
      <c r="M60" s="0" t="s">
        <v>818</v>
      </c>
      <c r="N60" s="0" t="s">
        <v>819</v>
      </c>
      <c r="O60" s="0" t="s">
        <v>820</v>
      </c>
      <c r="P60" s="0" t="n">
        <v>1926.3</v>
      </c>
      <c r="Q60" s="0" t="n">
        <v>3.9</v>
      </c>
      <c r="R60" s="60" t="n">
        <f aca="false">P60/3600</f>
        <v>0.535083333333333</v>
      </c>
      <c r="S60" s="61"/>
      <c r="T60" s="0" t="n">
        <v>848.0176</v>
      </c>
      <c r="U60" s="0" t="n">
        <v>34.0054</v>
      </c>
      <c r="V60" s="0" t="n">
        <v>40.6224</v>
      </c>
      <c r="W60" s="0" t="n">
        <v>41.4323</v>
      </c>
      <c r="X60" s="0" t="n">
        <v>1786.96</v>
      </c>
      <c r="Y60" s="0" t="n">
        <v>3.62</v>
      </c>
      <c r="Z60" s="60" t="n">
        <f aca="false">X60/3600</f>
        <v>0.496377777777778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43.4704,</v>
      </c>
      <c r="E61" s="59" t="str">
        <f aca="false">N61</f>
        <v>38.9904,</v>
      </c>
      <c r="F61" s="59" t="str">
        <f aca="false">L61</f>
        <v>343.4704,</v>
      </c>
      <c r="G61" s="59" t="str">
        <f aca="false">O61</f>
        <v>39.7596,</v>
      </c>
      <c r="H61" s="59" t="n">
        <f aca="false">T61</f>
        <v>343.5616</v>
      </c>
      <c r="I61" s="59" t="n">
        <f aca="false">V61</f>
        <v>38.9903</v>
      </c>
      <c r="J61" s="59" t="n">
        <f aca="false">T61</f>
        <v>343.5616</v>
      </c>
      <c r="K61" s="59" t="n">
        <f aca="false">W61</f>
        <v>39.8386</v>
      </c>
      <c r="L61" s="0" t="s">
        <v>821</v>
      </c>
      <c r="M61" s="0" t="s">
        <v>822</v>
      </c>
      <c r="N61" s="0" t="s">
        <v>823</v>
      </c>
      <c r="O61" s="0" t="s">
        <v>824</v>
      </c>
      <c r="P61" s="0" t="n">
        <v>1770.43</v>
      </c>
      <c r="Q61" s="0" t="n">
        <v>3.29</v>
      </c>
      <c r="R61" s="60" t="n">
        <f aca="false">P61/3600</f>
        <v>0.491786111111111</v>
      </c>
      <c r="S61" s="61"/>
      <c r="T61" s="0" t="n">
        <v>343.5616</v>
      </c>
      <c r="U61" s="0" t="n">
        <v>30.954</v>
      </c>
      <c r="V61" s="0" t="n">
        <v>38.9903</v>
      </c>
      <c r="W61" s="0" t="n">
        <v>39.8386</v>
      </c>
      <c r="X61" s="0" t="n">
        <v>1617.52</v>
      </c>
      <c r="Y61" s="0" t="n">
        <v>2.83</v>
      </c>
      <c r="Z61" s="60" t="n">
        <f aca="false">X61/3600</f>
        <v>0.449311111111111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42.3176,</v>
      </c>
      <c r="E62" s="65" t="str">
        <f aca="false">N62</f>
        <v>37.6435,</v>
      </c>
      <c r="F62" s="65" t="str">
        <f aca="false">L62</f>
        <v>142.3176,</v>
      </c>
      <c r="G62" s="65" t="str">
        <f aca="false">O62</f>
        <v>38.3370,</v>
      </c>
      <c r="H62" s="65" t="n">
        <f aca="false">T62</f>
        <v>141.9656</v>
      </c>
      <c r="I62" s="65" t="n">
        <f aca="false">V62</f>
        <v>37.6542</v>
      </c>
      <c r="J62" s="65" t="n">
        <f aca="false">T62</f>
        <v>141.9656</v>
      </c>
      <c r="K62" s="65" t="n">
        <f aca="false">W62</f>
        <v>38.2275</v>
      </c>
      <c r="L62" s="0" t="s">
        <v>825</v>
      </c>
      <c r="M62" s="0" t="s">
        <v>826</v>
      </c>
      <c r="N62" s="0" t="s">
        <v>827</v>
      </c>
      <c r="O62" s="0" t="s">
        <v>828</v>
      </c>
      <c r="P62" s="0" t="n">
        <v>1687.47</v>
      </c>
      <c r="Q62" s="0" t="n">
        <v>2.94</v>
      </c>
      <c r="R62" s="66" t="n">
        <f aca="false">P62/3600</f>
        <v>0.468741666666667</v>
      </c>
      <c r="S62" s="64"/>
      <c r="T62" s="0" t="n">
        <v>141.9656</v>
      </c>
      <c r="U62" s="0" t="n">
        <v>27.9253</v>
      </c>
      <c r="V62" s="0" t="n">
        <v>37.6542</v>
      </c>
      <c r="W62" s="0" t="n">
        <v>38.2275</v>
      </c>
      <c r="X62" s="0" t="n">
        <v>1517.83</v>
      </c>
      <c r="Y62" s="0" t="n">
        <v>2.63</v>
      </c>
      <c r="Z62" s="66" t="n">
        <f aca="false">X62/3600</f>
        <v>0.421619444444444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2067.8344,</v>
      </c>
      <c r="E63" s="70" t="str">
        <f aca="false">N63</f>
        <v>40.5087,</v>
      </c>
      <c r="F63" s="70" t="str">
        <f aca="false">L63</f>
        <v>2067.8344,</v>
      </c>
      <c r="G63" s="70" t="str">
        <f aca="false">O63</f>
        <v>41.2096,</v>
      </c>
      <c r="H63" s="70" t="n">
        <f aca="false">T63</f>
        <v>2067.992</v>
      </c>
      <c r="I63" s="70" t="n">
        <f aca="false">V63</f>
        <v>40.5092</v>
      </c>
      <c r="J63" s="70" t="n">
        <f aca="false">T63</f>
        <v>2067.992</v>
      </c>
      <c r="K63" s="70" t="n">
        <f aca="false">W63</f>
        <v>41.2162</v>
      </c>
      <c r="L63" s="0" t="s">
        <v>829</v>
      </c>
      <c r="M63" s="0" t="s">
        <v>830</v>
      </c>
      <c r="N63" s="0" t="s">
        <v>831</v>
      </c>
      <c r="O63" s="0" t="s">
        <v>832</v>
      </c>
      <c r="P63" s="0" t="n">
        <v>1881.93</v>
      </c>
      <c r="Q63" s="0" t="n">
        <v>5.07</v>
      </c>
      <c r="R63" s="68" t="n">
        <f aca="false">P63/3600</f>
        <v>0.522758333333333</v>
      </c>
      <c r="S63" s="69"/>
      <c r="T63" s="0" t="n">
        <v>2067.992</v>
      </c>
      <c r="U63" s="0" t="n">
        <v>37.8286</v>
      </c>
      <c r="V63" s="0" t="n">
        <v>40.5092</v>
      </c>
      <c r="W63" s="0" t="n">
        <v>41.2162</v>
      </c>
      <c r="X63" s="0" t="n">
        <v>1804.51</v>
      </c>
      <c r="Y63" s="0" t="n">
        <v>4.25</v>
      </c>
      <c r="Z63" s="68" t="n">
        <f aca="false">X63/3600</f>
        <v>0.501252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887.7016,</v>
      </c>
      <c r="E64" s="71" t="str">
        <f aca="false">N64</f>
        <v>37.8717,</v>
      </c>
      <c r="F64" s="71" t="str">
        <f aca="false">L64</f>
        <v>887.7016,</v>
      </c>
      <c r="G64" s="71" t="str">
        <f aca="false">O64</f>
        <v>38.4905,</v>
      </c>
      <c r="H64" s="71" t="n">
        <f aca="false">T64</f>
        <v>887.4112</v>
      </c>
      <c r="I64" s="71" t="n">
        <f aca="false">V64</f>
        <v>37.8507</v>
      </c>
      <c r="J64" s="71" t="n">
        <f aca="false">T64</f>
        <v>887.4112</v>
      </c>
      <c r="K64" s="71" t="n">
        <f aca="false">W64</f>
        <v>38.5044</v>
      </c>
      <c r="L64" s="0" t="s">
        <v>833</v>
      </c>
      <c r="M64" s="0" t="s">
        <v>834</v>
      </c>
      <c r="N64" s="0" t="s">
        <v>835</v>
      </c>
      <c r="O64" s="0" t="s">
        <v>836</v>
      </c>
      <c r="P64" s="0" t="n">
        <v>1666.66</v>
      </c>
      <c r="Q64" s="0" t="n">
        <v>3.77</v>
      </c>
      <c r="R64" s="60" t="n">
        <f aca="false">P64/3600</f>
        <v>0.462961111111111</v>
      </c>
      <c r="S64" s="61"/>
      <c r="T64" s="0" t="n">
        <v>887.4112</v>
      </c>
      <c r="U64" s="0" t="n">
        <v>34.1042</v>
      </c>
      <c r="V64" s="0" t="n">
        <v>37.8507</v>
      </c>
      <c r="W64" s="0" t="n">
        <v>38.5044</v>
      </c>
      <c r="X64" s="0" t="n">
        <v>1512.1</v>
      </c>
      <c r="Y64" s="0" t="n">
        <v>3.22</v>
      </c>
      <c r="Z64" s="60" t="n">
        <f aca="false">X64/3600</f>
        <v>0.420027777777778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80.0024,</v>
      </c>
      <c r="E65" s="71" t="str">
        <f aca="false">N65</f>
        <v>35.5296,</v>
      </c>
      <c r="F65" s="71" t="str">
        <f aca="false">L65</f>
        <v>380.0024,</v>
      </c>
      <c r="G65" s="71" t="str">
        <f aca="false">O65</f>
        <v>36.1951,</v>
      </c>
      <c r="H65" s="71" t="n">
        <f aca="false">T65</f>
        <v>379.6032</v>
      </c>
      <c r="I65" s="71" t="n">
        <f aca="false">V65</f>
        <v>35.5394</v>
      </c>
      <c r="J65" s="71" t="n">
        <f aca="false">T65</f>
        <v>379.6032</v>
      </c>
      <c r="K65" s="71" t="n">
        <f aca="false">W65</f>
        <v>36.2012</v>
      </c>
      <c r="L65" s="0" t="s">
        <v>837</v>
      </c>
      <c r="M65" s="0" t="s">
        <v>838</v>
      </c>
      <c r="N65" s="0" t="s">
        <v>839</v>
      </c>
      <c r="O65" s="0" t="s">
        <v>840</v>
      </c>
      <c r="P65" s="0" t="n">
        <v>1497.14</v>
      </c>
      <c r="Q65" s="0" t="n">
        <v>3.02</v>
      </c>
      <c r="R65" s="60" t="n">
        <f aca="false">P65/3600</f>
        <v>0.415872222222222</v>
      </c>
      <c r="S65" s="61"/>
      <c r="T65" s="0" t="n">
        <v>379.6032</v>
      </c>
      <c r="U65" s="0" t="n">
        <v>30.6908</v>
      </c>
      <c r="V65" s="0" t="n">
        <v>35.5394</v>
      </c>
      <c r="W65" s="0" t="n">
        <v>36.2012</v>
      </c>
      <c r="X65" s="0" t="n">
        <v>1351.66</v>
      </c>
      <c r="Y65" s="0" t="n">
        <v>2.92</v>
      </c>
      <c r="Z65" s="60" t="n">
        <f aca="false">X65/3600</f>
        <v>0.375461111111111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58.3640,</v>
      </c>
      <c r="E66" s="72" t="str">
        <f aca="false">N66</f>
        <v>33.4996,</v>
      </c>
      <c r="F66" s="72" t="str">
        <f aca="false">L66</f>
        <v>158.3640,</v>
      </c>
      <c r="G66" s="72" t="str">
        <f aca="false">O66</f>
        <v>34.1161,</v>
      </c>
      <c r="H66" s="72" t="n">
        <f aca="false">T66</f>
        <v>158.2232</v>
      </c>
      <c r="I66" s="72" t="n">
        <f aca="false">V66</f>
        <v>33.4968</v>
      </c>
      <c r="J66" s="72" t="n">
        <f aca="false">T66</f>
        <v>158.2232</v>
      </c>
      <c r="K66" s="72" t="n">
        <f aca="false">W66</f>
        <v>34.0865</v>
      </c>
      <c r="L66" s="0" t="s">
        <v>841</v>
      </c>
      <c r="M66" s="0" t="s">
        <v>842</v>
      </c>
      <c r="N66" s="0" t="s">
        <v>843</v>
      </c>
      <c r="O66" s="0" t="s">
        <v>844</v>
      </c>
      <c r="P66" s="0" t="n">
        <v>1387.65</v>
      </c>
      <c r="Q66" s="0" t="n">
        <v>2.64</v>
      </c>
      <c r="R66" s="66" t="n">
        <f aca="false">P66/3600</f>
        <v>0.385458333333333</v>
      </c>
      <c r="S66" s="64"/>
      <c r="T66" s="0" t="n">
        <v>158.2232</v>
      </c>
      <c r="U66" s="0" t="n">
        <v>27.6604</v>
      </c>
      <c r="V66" s="0" t="n">
        <v>33.4968</v>
      </c>
      <c r="W66" s="0" t="n">
        <v>34.0865</v>
      </c>
      <c r="X66" s="0" t="n">
        <v>1260.47</v>
      </c>
      <c r="Y66" s="0" t="n">
        <v>2.09</v>
      </c>
      <c r="Z66" s="66" t="n">
        <f aca="false">X66/3600</f>
        <v>0.350130555555556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423.3952,</v>
      </c>
      <c r="E67" s="67" t="str">
        <f aca="false">N67</f>
        <v>41.2416,</v>
      </c>
      <c r="F67" s="67" t="str">
        <f aca="false">L67</f>
        <v>1423.3952,</v>
      </c>
      <c r="G67" s="67" t="str">
        <f aca="false">O67</f>
        <v>42.2420,</v>
      </c>
      <c r="H67" s="67" t="n">
        <f aca="false">T67</f>
        <v>1422.6504</v>
      </c>
      <c r="I67" s="67" t="n">
        <f aca="false">V67</f>
        <v>41.2219</v>
      </c>
      <c r="J67" s="67" t="n">
        <f aca="false">T67</f>
        <v>1422.6504</v>
      </c>
      <c r="K67" s="67" t="n">
        <f aca="false">W67</f>
        <v>42.244</v>
      </c>
      <c r="L67" s="0" t="s">
        <v>845</v>
      </c>
      <c r="M67" s="0" t="s">
        <v>846</v>
      </c>
      <c r="N67" s="0" t="s">
        <v>847</v>
      </c>
      <c r="O67" s="0" t="s">
        <v>848</v>
      </c>
      <c r="P67" s="0" t="n">
        <v>1322.65</v>
      </c>
      <c r="Q67" s="0" t="n">
        <v>3.43</v>
      </c>
      <c r="R67" s="68" t="n">
        <f aca="false">P67/3600</f>
        <v>0.367402777777778</v>
      </c>
      <c r="S67" s="69"/>
      <c r="T67" s="0" t="n">
        <v>1422.6504</v>
      </c>
      <c r="U67" s="0" t="n">
        <v>39.6865</v>
      </c>
      <c r="V67" s="0" t="n">
        <v>41.2219</v>
      </c>
      <c r="W67" s="0" t="n">
        <v>42.244</v>
      </c>
      <c r="X67" s="0" t="n">
        <v>1203.59</v>
      </c>
      <c r="Y67" s="0" t="n">
        <v>2.98</v>
      </c>
      <c r="Z67" s="68" t="n">
        <f aca="false">X67/3600</f>
        <v>0.334330555555556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84.1096,</v>
      </c>
      <c r="E68" s="59" t="str">
        <f aca="false">N68</f>
        <v>38.4072,</v>
      </c>
      <c r="F68" s="59" t="str">
        <f aca="false">L68</f>
        <v>684.1096,</v>
      </c>
      <c r="G68" s="59" t="str">
        <f aca="false">O68</f>
        <v>39.5270,</v>
      </c>
      <c r="H68" s="59" t="n">
        <f aca="false">T68</f>
        <v>684.6576</v>
      </c>
      <c r="I68" s="59" t="n">
        <f aca="false">V68</f>
        <v>38.3876</v>
      </c>
      <c r="J68" s="59" t="n">
        <f aca="false">T68</f>
        <v>684.6576</v>
      </c>
      <c r="K68" s="59" t="n">
        <f aca="false">W68</f>
        <v>39.5091</v>
      </c>
      <c r="L68" s="0" t="s">
        <v>849</v>
      </c>
      <c r="M68" s="0" t="s">
        <v>850</v>
      </c>
      <c r="N68" s="0" t="s">
        <v>851</v>
      </c>
      <c r="O68" s="0" t="s">
        <v>852</v>
      </c>
      <c r="P68" s="0" t="n">
        <v>1165.08</v>
      </c>
      <c r="Q68" s="0" t="n">
        <v>2.79</v>
      </c>
      <c r="R68" s="60" t="n">
        <f aca="false">P68/3600</f>
        <v>0.323633333333333</v>
      </c>
      <c r="S68" s="61"/>
      <c r="T68" s="0" t="n">
        <v>684.6576</v>
      </c>
      <c r="U68" s="0" t="n">
        <v>35.6708</v>
      </c>
      <c r="V68" s="0" t="n">
        <v>38.3876</v>
      </c>
      <c r="W68" s="0" t="n">
        <v>39.5091</v>
      </c>
      <c r="X68" s="0" t="n">
        <v>1058.63</v>
      </c>
      <c r="Y68" s="0" t="n">
        <v>2.43</v>
      </c>
      <c r="Z68" s="60" t="n">
        <f aca="false">X68/3600</f>
        <v>0.294063888888889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21.5432,</v>
      </c>
      <c r="E69" s="59" t="str">
        <f aca="false">N69</f>
        <v>36.0708,</v>
      </c>
      <c r="F69" s="59" t="str">
        <f aca="false">L69</f>
        <v>321.5432,</v>
      </c>
      <c r="G69" s="59" t="str">
        <f aca="false">O69</f>
        <v>37.1429,</v>
      </c>
      <c r="H69" s="59" t="n">
        <f aca="false">T69</f>
        <v>321.3464</v>
      </c>
      <c r="I69" s="59" t="n">
        <f aca="false">V69</f>
        <v>36.0536</v>
      </c>
      <c r="J69" s="59" t="n">
        <f aca="false">T69</f>
        <v>321.3464</v>
      </c>
      <c r="K69" s="59" t="n">
        <f aca="false">W69</f>
        <v>37.1268</v>
      </c>
      <c r="L69" s="0" t="s">
        <v>853</v>
      </c>
      <c r="M69" s="0" t="s">
        <v>854</v>
      </c>
      <c r="N69" s="0" t="s">
        <v>855</v>
      </c>
      <c r="O69" s="0" t="s">
        <v>856</v>
      </c>
      <c r="P69" s="0" t="n">
        <v>1045.71</v>
      </c>
      <c r="Q69" s="0" t="n">
        <v>2.3</v>
      </c>
      <c r="R69" s="60" t="n">
        <f aca="false">P69/3600</f>
        <v>0.290475</v>
      </c>
      <c r="S69" s="61"/>
      <c r="T69" s="0" t="n">
        <v>321.3464</v>
      </c>
      <c r="U69" s="0" t="n">
        <v>32.1282</v>
      </c>
      <c r="V69" s="0" t="n">
        <v>36.0536</v>
      </c>
      <c r="W69" s="0" t="n">
        <v>37.1268</v>
      </c>
      <c r="X69" s="0" t="n">
        <v>944.45</v>
      </c>
      <c r="Y69" s="0" t="n">
        <v>1.96</v>
      </c>
      <c r="Z69" s="60" t="n">
        <f aca="false">X69/3600</f>
        <v>0.262347222222222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50.3136,</v>
      </c>
      <c r="E70" s="73" t="str">
        <f aca="false">N70</f>
        <v>33.9520,</v>
      </c>
      <c r="F70" s="73" t="str">
        <f aca="false">L70</f>
        <v>150.3136,</v>
      </c>
      <c r="G70" s="73" t="str">
        <f aca="false">O70</f>
        <v>34.9315,</v>
      </c>
      <c r="H70" s="73" t="n">
        <f aca="false">T70</f>
        <v>150.656</v>
      </c>
      <c r="I70" s="73" t="n">
        <f aca="false">V70</f>
        <v>33.9632</v>
      </c>
      <c r="J70" s="73" t="n">
        <f aca="false">T70</f>
        <v>150.656</v>
      </c>
      <c r="K70" s="73" t="n">
        <f aca="false">W70</f>
        <v>34.9145</v>
      </c>
      <c r="L70" s="0" t="s">
        <v>857</v>
      </c>
      <c r="M70" s="0" t="s">
        <v>858</v>
      </c>
      <c r="N70" s="0" t="s">
        <v>859</v>
      </c>
      <c r="O70" s="0" t="s">
        <v>860</v>
      </c>
      <c r="P70" s="0" t="n">
        <v>962.97</v>
      </c>
      <c r="Q70" s="0" t="n">
        <v>1.9</v>
      </c>
      <c r="R70" s="66" t="n">
        <f aca="false">P70/3600</f>
        <v>0.267491666666667</v>
      </c>
      <c r="S70" s="64"/>
      <c r="T70" s="0" t="n">
        <v>150.656</v>
      </c>
      <c r="U70" s="0" t="n">
        <v>29.2961</v>
      </c>
      <c r="V70" s="0" t="n">
        <v>33.9632</v>
      </c>
      <c r="W70" s="0" t="n">
        <v>34.9145</v>
      </c>
      <c r="X70" s="0" t="n">
        <v>866.66</v>
      </c>
      <c r="Y70" s="0" t="n">
        <v>1.63</v>
      </c>
      <c r="Z70" s="66" t="n">
        <f aca="false">X70/3600</f>
        <v>0.240738888888889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143.7488,</v>
      </c>
      <c r="E71" s="70" t="str">
        <f aca="false">N71</f>
        <v>46.4391,</v>
      </c>
      <c r="F71" s="70" t="str">
        <f aca="false">L71</f>
        <v>2143.7488,</v>
      </c>
      <c r="G71" s="70" t="str">
        <f aca="false">O71</f>
        <v>47.4233,</v>
      </c>
      <c r="H71" s="70" t="n">
        <f aca="false">T71</f>
        <v>2143.7592</v>
      </c>
      <c r="I71" s="70" t="n">
        <f aca="false">V71</f>
        <v>46.4687</v>
      </c>
      <c r="J71" s="70" t="n">
        <f aca="false">T71</f>
        <v>2143.7592</v>
      </c>
      <c r="K71" s="70" t="n">
        <f aca="false">W71</f>
        <v>47.454</v>
      </c>
      <c r="L71" s="0" t="s">
        <v>861</v>
      </c>
      <c r="M71" s="0" t="s">
        <v>862</v>
      </c>
      <c r="N71" s="0" t="s">
        <v>863</v>
      </c>
      <c r="O71" s="0" t="s">
        <v>864</v>
      </c>
      <c r="P71" s="0" t="n">
        <v>15455.42</v>
      </c>
      <c r="Q71" s="0" t="n">
        <v>32.23</v>
      </c>
      <c r="R71" s="68" t="n">
        <f aca="false">P71/3600</f>
        <v>4.29317222222222</v>
      </c>
      <c r="S71" s="69"/>
      <c r="T71" s="0" t="n">
        <v>2143.7592</v>
      </c>
      <c r="U71" s="0" t="n">
        <v>43.2258</v>
      </c>
      <c r="V71" s="0" t="n">
        <v>46.4687</v>
      </c>
      <c r="W71" s="0" t="n">
        <v>47.454</v>
      </c>
      <c r="X71" s="0" t="n">
        <v>15470.79</v>
      </c>
      <c r="Y71" s="0" t="n">
        <v>29.94</v>
      </c>
      <c r="Z71" s="68" t="n">
        <f aca="false">X71/3600</f>
        <v>4.297441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805.3008,</v>
      </c>
      <c r="E72" s="71" t="str">
        <f aca="false">N72</f>
        <v>45.2920,</v>
      </c>
      <c r="F72" s="71" t="str">
        <f aca="false">L72</f>
        <v>805.3008,</v>
      </c>
      <c r="G72" s="71" t="str">
        <f aca="false">O72</f>
        <v>45.9276,</v>
      </c>
      <c r="H72" s="71" t="n">
        <f aca="false">T72</f>
        <v>803.428</v>
      </c>
      <c r="I72" s="71" t="n">
        <f aca="false">V72</f>
        <v>45.2976</v>
      </c>
      <c r="J72" s="71" t="n">
        <f aca="false">T72</f>
        <v>803.428</v>
      </c>
      <c r="K72" s="71" t="n">
        <f aca="false">W72</f>
        <v>45.9947</v>
      </c>
      <c r="L72" s="0" t="s">
        <v>865</v>
      </c>
      <c r="M72" s="0" t="s">
        <v>866</v>
      </c>
      <c r="N72" s="0" t="s">
        <v>867</v>
      </c>
      <c r="O72" s="0" t="s">
        <v>868</v>
      </c>
      <c r="P72" s="0" t="n">
        <v>15149.79</v>
      </c>
      <c r="Q72" s="0" t="n">
        <v>26.24</v>
      </c>
      <c r="R72" s="60" t="n">
        <f aca="false">P72/3600</f>
        <v>4.208275</v>
      </c>
      <c r="S72" s="61"/>
      <c r="T72" s="0" t="n">
        <v>803.428</v>
      </c>
      <c r="U72" s="0" t="n">
        <v>40.957</v>
      </c>
      <c r="V72" s="0" t="n">
        <v>45.2976</v>
      </c>
      <c r="W72" s="0" t="n">
        <v>45.9947</v>
      </c>
      <c r="X72" s="0" t="n">
        <v>14580.21</v>
      </c>
      <c r="Y72" s="0" t="n">
        <v>25.41</v>
      </c>
      <c r="Z72" s="60" t="n">
        <f aca="false">X72/3600</f>
        <v>4.05005833333333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385.0952,</v>
      </c>
      <c r="E73" s="71" t="str">
        <f aca="false">N73</f>
        <v>43.9274,</v>
      </c>
      <c r="F73" s="71" t="str">
        <f aca="false">L73</f>
        <v>385.0952,</v>
      </c>
      <c r="G73" s="71" t="str">
        <f aca="false">O73</f>
        <v>44.2877,</v>
      </c>
      <c r="H73" s="71" t="n">
        <f aca="false">T73</f>
        <v>384.5016</v>
      </c>
      <c r="I73" s="71" t="n">
        <f aca="false">V73</f>
        <v>43.8892</v>
      </c>
      <c r="J73" s="71" t="n">
        <f aca="false">T73</f>
        <v>384.5016</v>
      </c>
      <c r="K73" s="71" t="n">
        <f aca="false">W73</f>
        <v>44.3269</v>
      </c>
      <c r="L73" s="0" t="s">
        <v>869</v>
      </c>
      <c r="M73" s="0" t="s">
        <v>870</v>
      </c>
      <c r="N73" s="0" t="s">
        <v>871</v>
      </c>
      <c r="O73" s="0" t="s">
        <v>872</v>
      </c>
      <c r="P73" s="0" t="n">
        <v>24077.32</v>
      </c>
      <c r="Q73" s="0" t="n">
        <v>23.5</v>
      </c>
      <c r="R73" s="60" t="n">
        <f aca="false">P73/3600</f>
        <v>6.68814444444444</v>
      </c>
      <c r="S73" s="61"/>
      <c r="T73" s="0" t="n">
        <v>384.5016</v>
      </c>
      <c r="U73" s="0" t="n">
        <v>38.4714</v>
      </c>
      <c r="V73" s="0" t="n">
        <v>43.8892</v>
      </c>
      <c r="W73" s="0" t="n">
        <v>44.3269</v>
      </c>
      <c r="X73" s="0" t="n">
        <v>14165.62</v>
      </c>
      <c r="Y73" s="0" t="n">
        <v>23.4</v>
      </c>
      <c r="Z73" s="60" t="n">
        <f aca="false">X73/3600</f>
        <v>3.93489444444444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204.8128,</v>
      </c>
      <c r="E74" s="72" t="str">
        <f aca="false">N74</f>
        <v>42.5564,</v>
      </c>
      <c r="F74" s="72" t="str">
        <f aca="false">L74</f>
        <v>204.8128,</v>
      </c>
      <c r="G74" s="72" t="str">
        <f aca="false">O74</f>
        <v>42.6248,</v>
      </c>
      <c r="H74" s="72" t="n">
        <f aca="false">T74</f>
        <v>205.9816</v>
      </c>
      <c r="I74" s="72" t="n">
        <f aca="false">V74</f>
        <v>42.5339</v>
      </c>
      <c r="J74" s="72" t="n">
        <f aca="false">T74</f>
        <v>205.9816</v>
      </c>
      <c r="K74" s="72" t="n">
        <f aca="false">W74</f>
        <v>42.7033</v>
      </c>
      <c r="L74" s="0" t="s">
        <v>873</v>
      </c>
      <c r="M74" s="0" t="s">
        <v>874</v>
      </c>
      <c r="N74" s="0" t="s">
        <v>875</v>
      </c>
      <c r="O74" s="0" t="s">
        <v>876</v>
      </c>
      <c r="P74" s="0" t="n">
        <v>13865.79</v>
      </c>
      <c r="Q74" s="0" t="n">
        <v>22.35</v>
      </c>
      <c r="R74" s="66" t="n">
        <f aca="false">P74/3600</f>
        <v>3.85160833333333</v>
      </c>
      <c r="S74" s="64"/>
      <c r="T74" s="0" t="n">
        <v>205.9816</v>
      </c>
      <c r="U74" s="0" t="n">
        <v>35.7583</v>
      </c>
      <c r="V74" s="0" t="n">
        <v>42.5339</v>
      </c>
      <c r="W74" s="0" t="n">
        <v>42.7033</v>
      </c>
      <c r="X74" s="0" t="n">
        <v>13973.6</v>
      </c>
      <c r="Y74" s="0" t="n">
        <v>22.55</v>
      </c>
      <c r="Z74" s="66" t="n">
        <f aca="false">X74/3600</f>
        <v>3.88155555555556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845.3120,</v>
      </c>
      <c r="E75" s="67" t="str">
        <f aca="false">N75</f>
        <v>48.0347,</v>
      </c>
      <c r="F75" s="67" t="str">
        <f aca="false">L75</f>
        <v>2845.3120,</v>
      </c>
      <c r="G75" s="67" t="str">
        <f aca="false">O75</f>
        <v>47.6645,</v>
      </c>
      <c r="H75" s="67" t="n">
        <f aca="false">T75</f>
        <v>2848.9616</v>
      </c>
      <c r="I75" s="67" t="n">
        <f aca="false">V75</f>
        <v>48.0564</v>
      </c>
      <c r="J75" s="67" t="n">
        <f aca="false">T75</f>
        <v>2848.9616</v>
      </c>
      <c r="K75" s="67" t="n">
        <f aca="false">W75</f>
        <v>47.6982</v>
      </c>
      <c r="L75" s="0" t="s">
        <v>877</v>
      </c>
      <c r="M75" s="0" t="s">
        <v>878</v>
      </c>
      <c r="N75" s="0" t="s">
        <v>879</v>
      </c>
      <c r="O75" s="0" t="s">
        <v>880</v>
      </c>
      <c r="P75" s="0" t="n">
        <v>19848.18</v>
      </c>
      <c r="Q75" s="0" t="n">
        <v>29.87</v>
      </c>
      <c r="R75" s="68" t="n">
        <f aca="false">P75/3600</f>
        <v>5.51338333333333</v>
      </c>
      <c r="S75" s="69"/>
      <c r="T75" s="0" t="n">
        <v>2848.9616</v>
      </c>
      <c r="U75" s="0" t="n">
        <v>42.9929</v>
      </c>
      <c r="V75" s="0" t="n">
        <v>48.0564</v>
      </c>
      <c r="W75" s="0" t="n">
        <v>47.6982</v>
      </c>
      <c r="X75" s="0" t="n">
        <v>15737.82</v>
      </c>
      <c r="Y75" s="0" t="n">
        <v>33.13</v>
      </c>
      <c r="Z75" s="68" t="n">
        <f aca="false">X75/3600</f>
        <v>4.371616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995.1592,</v>
      </c>
      <c r="E76" s="59" t="str">
        <f aca="false">N76</f>
        <v>46.6475,</v>
      </c>
      <c r="F76" s="59" t="str">
        <f aca="false">L76</f>
        <v>995.1592,</v>
      </c>
      <c r="G76" s="59" t="str">
        <f aca="false">O76</f>
        <v>45.9372,</v>
      </c>
      <c r="H76" s="59" t="n">
        <f aca="false">T76</f>
        <v>996.5312</v>
      </c>
      <c r="I76" s="59" t="n">
        <f aca="false">V76</f>
        <v>46.742</v>
      </c>
      <c r="J76" s="59" t="n">
        <f aca="false">T76</f>
        <v>996.5312</v>
      </c>
      <c r="K76" s="59" t="n">
        <f aca="false">W76</f>
        <v>45.9794</v>
      </c>
      <c r="L76" s="0" t="s">
        <v>881</v>
      </c>
      <c r="M76" s="0" t="s">
        <v>882</v>
      </c>
      <c r="N76" s="0" t="s">
        <v>883</v>
      </c>
      <c r="O76" s="0" t="s">
        <v>884</v>
      </c>
      <c r="P76" s="0" t="n">
        <v>14590.45</v>
      </c>
      <c r="Q76" s="0" t="n">
        <v>25.37</v>
      </c>
      <c r="R76" s="60" t="n">
        <f aca="false">P76/3600</f>
        <v>4.05290277777778</v>
      </c>
      <c r="S76" s="61"/>
      <c r="T76" s="0" t="n">
        <v>996.5312</v>
      </c>
      <c r="U76" s="0" t="n">
        <v>40.5856</v>
      </c>
      <c r="V76" s="0" t="n">
        <v>46.742</v>
      </c>
      <c r="W76" s="0" t="n">
        <v>45.9794</v>
      </c>
      <c r="X76" s="0" t="n">
        <v>14650.8</v>
      </c>
      <c r="Y76" s="0" t="n">
        <v>26.62</v>
      </c>
      <c r="Z76" s="60" t="n">
        <f aca="false">X76/3600</f>
        <v>4.06966666666667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468.9392,</v>
      </c>
      <c r="E77" s="59" t="str">
        <f aca="false">N77</f>
        <v>45.4692,</v>
      </c>
      <c r="F77" s="59" t="str">
        <f aca="false">L77</f>
        <v>468.9392,</v>
      </c>
      <c r="G77" s="59" t="str">
        <f aca="false">O77</f>
        <v>44.1934,</v>
      </c>
      <c r="H77" s="59" t="n">
        <f aca="false">T77</f>
        <v>468.8464</v>
      </c>
      <c r="I77" s="59" t="n">
        <f aca="false">V77</f>
        <v>45.4184</v>
      </c>
      <c r="J77" s="59" t="n">
        <f aca="false">T77</f>
        <v>468.8464</v>
      </c>
      <c r="K77" s="59" t="n">
        <f aca="false">W77</f>
        <v>44.2073</v>
      </c>
      <c r="L77" s="0" t="s">
        <v>885</v>
      </c>
      <c r="M77" s="0" t="s">
        <v>886</v>
      </c>
      <c r="N77" s="0" t="s">
        <v>887</v>
      </c>
      <c r="O77" s="0" t="s">
        <v>888</v>
      </c>
      <c r="P77" s="0" t="n">
        <v>14832.19</v>
      </c>
      <c r="Q77" s="0" t="n">
        <v>23.36</v>
      </c>
      <c r="R77" s="60" t="n">
        <f aca="false">P77/3600</f>
        <v>4.12005277777778</v>
      </c>
      <c r="S77" s="61"/>
      <c r="T77" s="0" t="n">
        <v>468.8464</v>
      </c>
      <c r="U77" s="0" t="n">
        <v>38.0026</v>
      </c>
      <c r="V77" s="0" t="n">
        <v>45.4184</v>
      </c>
      <c r="W77" s="0" t="n">
        <v>44.2073</v>
      </c>
      <c r="X77" s="0" t="n">
        <v>14159.42</v>
      </c>
      <c r="Y77" s="0" t="n">
        <v>23.39</v>
      </c>
      <c r="Z77" s="60" t="n">
        <f aca="false">X77/3600</f>
        <v>3.93317222222222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248.8248,</v>
      </c>
      <c r="E78" s="65" t="str">
        <f aca="false">N78</f>
        <v>44.3080,</v>
      </c>
      <c r="F78" s="65" t="str">
        <f aca="false">L78</f>
        <v>248.8248,</v>
      </c>
      <c r="G78" s="65" t="str">
        <f aca="false">O78</f>
        <v>42.5298,</v>
      </c>
      <c r="H78" s="65" t="n">
        <f aca="false">T78</f>
        <v>248.7728</v>
      </c>
      <c r="I78" s="65" t="n">
        <f aca="false">V78</f>
        <v>44.2197</v>
      </c>
      <c r="J78" s="65" t="n">
        <f aca="false">T78</f>
        <v>248.7728</v>
      </c>
      <c r="K78" s="65" t="n">
        <f aca="false">W78</f>
        <v>42.6357</v>
      </c>
      <c r="L78" s="0" t="s">
        <v>889</v>
      </c>
      <c r="M78" s="0" t="s">
        <v>890</v>
      </c>
      <c r="N78" s="0" t="s">
        <v>891</v>
      </c>
      <c r="O78" s="0" t="s">
        <v>892</v>
      </c>
      <c r="P78" s="0" t="n">
        <v>13951.71</v>
      </c>
      <c r="Q78" s="0" t="n">
        <v>22.06</v>
      </c>
      <c r="R78" s="66" t="n">
        <f aca="false">P78/3600</f>
        <v>3.875475</v>
      </c>
      <c r="S78" s="64"/>
      <c r="T78" s="0" t="n">
        <v>248.7728</v>
      </c>
      <c r="U78" s="0" t="n">
        <v>35.1415</v>
      </c>
      <c r="V78" s="0" t="n">
        <v>44.2197</v>
      </c>
      <c r="W78" s="0" t="n">
        <v>42.6357</v>
      </c>
      <c r="X78" s="0" t="n">
        <v>13874.44</v>
      </c>
      <c r="Y78" s="0" t="n">
        <v>22.14</v>
      </c>
      <c r="Z78" s="66" t="n">
        <f aca="false">X78/3600</f>
        <v>3.85401111111111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363.1752,</v>
      </c>
      <c r="E79" s="67" t="str">
        <f aca="false">N79</f>
        <v>47.6952,</v>
      </c>
      <c r="F79" s="67" t="str">
        <f aca="false">L79</f>
        <v>2363.1752,</v>
      </c>
      <c r="G79" s="67" t="str">
        <f aca="false">O79</f>
        <v>47.8671,</v>
      </c>
      <c r="H79" s="67" t="n">
        <f aca="false">T79</f>
        <v>2363.008</v>
      </c>
      <c r="I79" s="67" t="n">
        <f aca="false">V79</f>
        <v>47.7374</v>
      </c>
      <c r="J79" s="67" t="n">
        <f aca="false">T79</f>
        <v>2363.008</v>
      </c>
      <c r="K79" s="67" t="n">
        <f aca="false">W79</f>
        <v>47.8874</v>
      </c>
      <c r="L79" s="0" t="s">
        <v>893</v>
      </c>
      <c r="M79" s="0" t="s">
        <v>894</v>
      </c>
      <c r="N79" s="0" t="s">
        <v>895</v>
      </c>
      <c r="O79" s="0" t="s">
        <v>896</v>
      </c>
      <c r="P79" s="0" t="n">
        <v>16347.79</v>
      </c>
      <c r="Q79" s="0" t="n">
        <v>28.95</v>
      </c>
      <c r="R79" s="68" t="n">
        <f aca="false">P79/3600</f>
        <v>4.54105277777778</v>
      </c>
      <c r="S79" s="69"/>
      <c r="T79" s="0" t="n">
        <v>2363.008</v>
      </c>
      <c r="U79" s="0" t="n">
        <v>42.9807</v>
      </c>
      <c r="V79" s="0" t="n">
        <v>47.7374</v>
      </c>
      <c r="W79" s="0" t="n">
        <v>47.8874</v>
      </c>
      <c r="X79" s="0" t="n">
        <v>15472.41</v>
      </c>
      <c r="Y79" s="0" t="n">
        <v>29.12</v>
      </c>
      <c r="Z79" s="68" t="n">
        <f aca="false">X79/3600</f>
        <v>4.2978916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808.7040,</v>
      </c>
      <c r="E80" s="59" t="str">
        <f aca="false">N80</f>
        <v>46.1035,</v>
      </c>
      <c r="F80" s="59" t="str">
        <f aca="false">L80</f>
        <v>808.7040,</v>
      </c>
      <c r="G80" s="59" t="str">
        <f aca="false">O80</f>
        <v>46.1604,</v>
      </c>
      <c r="H80" s="59" t="n">
        <f aca="false">T80</f>
        <v>809.56</v>
      </c>
      <c r="I80" s="59" t="n">
        <f aca="false">V80</f>
        <v>46.1167</v>
      </c>
      <c r="J80" s="59" t="n">
        <f aca="false">T80</f>
        <v>809.56</v>
      </c>
      <c r="K80" s="59" t="n">
        <f aca="false">W80</f>
        <v>46.202</v>
      </c>
      <c r="L80" s="0" t="s">
        <v>897</v>
      </c>
      <c r="M80" s="0" t="s">
        <v>898</v>
      </c>
      <c r="N80" s="0" t="s">
        <v>899</v>
      </c>
      <c r="O80" s="0" t="s">
        <v>900</v>
      </c>
      <c r="P80" s="0" t="n">
        <v>14498.19</v>
      </c>
      <c r="Q80" s="0" t="n">
        <v>26.66</v>
      </c>
      <c r="R80" s="60" t="n">
        <f aca="false">P80/3600</f>
        <v>4.027275</v>
      </c>
      <c r="S80" s="61"/>
      <c r="T80" s="0" t="n">
        <v>809.56</v>
      </c>
      <c r="U80" s="0" t="n">
        <v>40.5761</v>
      </c>
      <c r="V80" s="0" t="n">
        <v>46.1167</v>
      </c>
      <c r="W80" s="0" t="n">
        <v>46.202</v>
      </c>
      <c r="X80" s="0" t="n">
        <v>14572.34</v>
      </c>
      <c r="Y80" s="0" t="n">
        <v>24.79</v>
      </c>
      <c r="Z80" s="60" t="n">
        <f aca="false">X80/3600</f>
        <v>4.04787222222222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358.9968,</v>
      </c>
      <c r="E81" s="59" t="str">
        <f aca="false">N81</f>
        <v>44.3130,</v>
      </c>
      <c r="F81" s="59" t="str">
        <f aca="false">L81</f>
        <v>358.9968,</v>
      </c>
      <c r="G81" s="59" t="str">
        <f aca="false">O81</f>
        <v>44.2457,</v>
      </c>
      <c r="H81" s="59" t="n">
        <f aca="false">T81</f>
        <v>358.9736</v>
      </c>
      <c r="I81" s="59" t="n">
        <f aca="false">V81</f>
        <v>44.367</v>
      </c>
      <c r="J81" s="59" t="n">
        <f aca="false">T81</f>
        <v>358.9736</v>
      </c>
      <c r="K81" s="59" t="n">
        <f aca="false">W81</f>
        <v>44.3353</v>
      </c>
      <c r="L81" s="0" t="s">
        <v>901</v>
      </c>
      <c r="M81" s="0" t="s">
        <v>902</v>
      </c>
      <c r="N81" s="0" t="s">
        <v>903</v>
      </c>
      <c r="O81" s="0" t="s">
        <v>904</v>
      </c>
      <c r="P81" s="0" t="n">
        <v>16702.25</v>
      </c>
      <c r="Q81" s="0" t="n">
        <v>23.67</v>
      </c>
      <c r="R81" s="60" t="n">
        <f aca="false">P81/3600</f>
        <v>4.63951388888889</v>
      </c>
      <c r="S81" s="61"/>
      <c r="T81" s="0" t="n">
        <v>358.9736</v>
      </c>
      <c r="U81" s="0" t="n">
        <v>38.0588</v>
      </c>
      <c r="V81" s="0" t="n">
        <v>44.367</v>
      </c>
      <c r="W81" s="0" t="n">
        <v>44.3353</v>
      </c>
      <c r="X81" s="0" t="n">
        <v>14093.26</v>
      </c>
      <c r="Y81" s="0" t="n">
        <v>22.76</v>
      </c>
      <c r="Z81" s="60" t="n">
        <f aca="false">X81/3600</f>
        <v>3.91479444444444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186.5264,</v>
      </c>
      <c r="E82" s="73" t="str">
        <f aca="false">N82</f>
        <v>42.7859,</v>
      </c>
      <c r="F82" s="73" t="str">
        <f aca="false">L82</f>
        <v>186.5264,</v>
      </c>
      <c r="G82" s="73" t="str">
        <f aca="false">O82</f>
        <v>42.4857,</v>
      </c>
      <c r="H82" s="73" t="n">
        <f aca="false">T82</f>
        <v>186.6696</v>
      </c>
      <c r="I82" s="73" t="n">
        <f aca="false">V82</f>
        <v>42.8836</v>
      </c>
      <c r="J82" s="73" t="n">
        <f aca="false">T82</f>
        <v>186.6696</v>
      </c>
      <c r="K82" s="73" t="n">
        <f aca="false">W82</f>
        <v>42.5691</v>
      </c>
      <c r="L82" s="0" t="s">
        <v>905</v>
      </c>
      <c r="M82" s="0" t="s">
        <v>906</v>
      </c>
      <c r="N82" s="0" t="s">
        <v>907</v>
      </c>
      <c r="O82" s="0" t="s">
        <v>908</v>
      </c>
      <c r="P82" s="0" t="n">
        <v>13759.27</v>
      </c>
      <c r="Q82" s="0" t="n">
        <v>21.93</v>
      </c>
      <c r="R82" s="66" t="n">
        <f aca="false">P82/3600</f>
        <v>3.82201944444444</v>
      </c>
      <c r="S82" s="64"/>
      <c r="T82" s="0" t="n">
        <v>186.6696</v>
      </c>
      <c r="U82" s="0" t="n">
        <v>35.4514</v>
      </c>
      <c r="V82" s="0" t="n">
        <v>42.8836</v>
      </c>
      <c r="W82" s="0" t="n">
        <v>42.5691</v>
      </c>
      <c r="X82" s="0" t="n">
        <v>13917.39</v>
      </c>
      <c r="Y82" s="0" t="n">
        <v>21.56</v>
      </c>
      <c r="Z82" s="66" t="n">
        <f aca="false">X82/3600</f>
        <v>3.86594166666667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19:Q82)</f>
        <v>16.6433380481769</v>
      </c>
      <c r="R89" s="78" t="n">
        <f aca="false">GEOMEAN(R19:R82)</f>
        <v>2.4120626390313</v>
      </c>
      <c r="S89" s="78"/>
      <c r="T89" s="78"/>
      <c r="U89" s="78"/>
      <c r="V89" s="78"/>
      <c r="W89" s="78"/>
      <c r="X89" s="78"/>
      <c r="Y89" s="78" t="n">
        <f aca="false">GEOMEAN(Y19:Y82)</f>
        <v>15.8667082818696</v>
      </c>
      <c r="Z89" s="78" t="n">
        <f aca="false">GEOMEAN(Z19:Z82)</f>
        <v>2.2034024098357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53336898880547</v>
      </c>
      <c r="Z90" s="88" t="n">
        <f aca="false">Z89/R89</f>
        <v>0.913493030479759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.499036111111111</v>
      </c>
      <c r="R91" s="77" t="n">
        <f aca="false">SUM(R19:R82)</f>
        <v>263.229519444444</v>
      </c>
      <c r="X91" s="77"/>
      <c r="Y91" s="77" t="n">
        <f aca="false">SUM(Y19:Y82)/3600</f>
        <v>0.487858333333333</v>
      </c>
      <c r="Z91" s="77" t="n">
        <f aca="false">SUM(Z19:Z82)</f>
        <v>240.198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34" activeCellId="0" sqref="O34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5902.1928</v>
      </c>
      <c r="I19" s="59" t="n">
        <f aca="false">V19</f>
        <v>43.1311</v>
      </c>
      <c r="J19" s="59" t="n">
        <f aca="false">T19</f>
        <v>5902.1928</v>
      </c>
      <c r="K19" s="59" t="n">
        <f aca="false">W19</f>
        <v>44.6565</v>
      </c>
      <c r="L19" s="0"/>
      <c r="M19" s="0"/>
      <c r="N19" s="0"/>
      <c r="O19" s="0"/>
      <c r="P19" s="0"/>
      <c r="Q19" s="0"/>
      <c r="R19" s="0"/>
      <c r="S19" s="61"/>
      <c r="T19" s="0" t="n">
        <v>5902.1928</v>
      </c>
      <c r="U19" s="0" t="n">
        <v>41.498</v>
      </c>
      <c r="V19" s="0" t="n">
        <v>43.1311</v>
      </c>
      <c r="W19" s="0" t="n">
        <v>44.6565</v>
      </c>
      <c r="X19" s="0" t="n">
        <v>12001.1</v>
      </c>
      <c r="Y19" s="0" t="n">
        <v>35.69</v>
      </c>
      <c r="Z19" s="60" t="n">
        <f aca="false">X19/3600</f>
        <v>3.333638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2675.804</v>
      </c>
      <c r="I20" s="59" t="n">
        <f aca="false">V20</f>
        <v>41.6297</v>
      </c>
      <c r="J20" s="59" t="n">
        <f aca="false">T20</f>
        <v>2675.804</v>
      </c>
      <c r="K20" s="59" t="n">
        <f aca="false">W20</f>
        <v>42.8074</v>
      </c>
      <c r="L20" s="0"/>
      <c r="M20" s="0"/>
      <c r="N20" s="0"/>
      <c r="O20" s="0"/>
      <c r="P20" s="0"/>
      <c r="Q20" s="0"/>
      <c r="R20" s="0"/>
      <c r="S20" s="61"/>
      <c r="T20" s="0" t="n">
        <v>2675.804</v>
      </c>
      <c r="U20" s="0" t="n">
        <v>39.4655</v>
      </c>
      <c r="V20" s="0" t="n">
        <v>41.6297</v>
      </c>
      <c r="W20" s="0" t="n">
        <v>42.8074</v>
      </c>
      <c r="X20" s="0" t="n">
        <v>10498.1</v>
      </c>
      <c r="Y20" s="0" t="n">
        <v>30.85</v>
      </c>
      <c r="Z20" s="60" t="n">
        <f aca="false">X20/3600</f>
        <v>2.91613888888889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1273.1464</v>
      </c>
      <c r="I21" s="59" t="n">
        <f aca="false">V21</f>
        <v>40.278</v>
      </c>
      <c r="J21" s="59" t="n">
        <f aca="false">T21</f>
        <v>1273.1464</v>
      </c>
      <c r="K21" s="59" t="n">
        <f aca="false">W21</f>
        <v>41.4302</v>
      </c>
      <c r="L21" s="0"/>
      <c r="M21" s="0"/>
      <c r="N21" s="0"/>
      <c r="O21" s="0"/>
      <c r="P21" s="0"/>
      <c r="Q21" s="0"/>
      <c r="R21" s="0"/>
      <c r="S21" s="61"/>
      <c r="T21" s="0" t="n">
        <v>1273.1464</v>
      </c>
      <c r="U21" s="0" t="n">
        <v>36.9937</v>
      </c>
      <c r="V21" s="0" t="n">
        <v>40.278</v>
      </c>
      <c r="W21" s="0" t="n">
        <v>41.4302</v>
      </c>
      <c r="X21" s="0" t="n">
        <v>9569.76</v>
      </c>
      <c r="Y21" s="0" t="n">
        <v>27.63</v>
      </c>
      <c r="Z21" s="60" t="n">
        <f aca="false">X21/3600</f>
        <v>2.65826666666667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615.9304</v>
      </c>
      <c r="I22" s="65" t="n">
        <f aca="false">V22</f>
        <v>39.1529</v>
      </c>
      <c r="J22" s="65" t="n">
        <f aca="false">T22</f>
        <v>615.9304</v>
      </c>
      <c r="K22" s="65" t="n">
        <f aca="false">W22</f>
        <v>40.4715</v>
      </c>
      <c r="L22" s="0"/>
      <c r="M22" s="0"/>
      <c r="N22" s="0"/>
      <c r="O22" s="0"/>
      <c r="P22" s="0"/>
      <c r="Q22" s="0"/>
      <c r="R22" s="0"/>
      <c r="S22" s="64"/>
      <c r="T22" s="0" t="n">
        <v>615.9304</v>
      </c>
      <c r="U22" s="0" t="n">
        <v>34.4616</v>
      </c>
      <c r="V22" s="0" t="n">
        <v>39.1529</v>
      </c>
      <c r="W22" s="0" t="n">
        <v>40.4715</v>
      </c>
      <c r="X22" s="0" t="n">
        <v>8815.92</v>
      </c>
      <c r="Y22" s="0" t="n">
        <v>25.28</v>
      </c>
      <c r="Z22" s="66" t="n">
        <f aca="false">X22/3600</f>
        <v>2.44886666666667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8962.5136</v>
      </c>
      <c r="I23" s="67" t="n">
        <f aca="false">V23</f>
        <v>41.8749</v>
      </c>
      <c r="J23" s="67" t="n">
        <f aca="false">T23</f>
        <v>8962.5136</v>
      </c>
      <c r="K23" s="67" t="n">
        <f aca="false">W23</f>
        <v>43.0037</v>
      </c>
      <c r="L23" s="0"/>
      <c r="M23" s="0"/>
      <c r="N23" s="0"/>
      <c r="O23" s="0"/>
      <c r="P23" s="0"/>
      <c r="Q23" s="0"/>
      <c r="R23" s="0"/>
      <c r="S23" s="69"/>
      <c r="T23" s="0" t="n">
        <v>8962.5136</v>
      </c>
      <c r="U23" s="0" t="n">
        <v>39.7145</v>
      </c>
      <c r="V23" s="0" t="n">
        <v>41.8749</v>
      </c>
      <c r="W23" s="0" t="n">
        <v>43.0037</v>
      </c>
      <c r="X23" s="0" t="n">
        <v>11590.36</v>
      </c>
      <c r="Y23" s="0" t="n">
        <v>40.05</v>
      </c>
      <c r="Z23" s="68" t="n">
        <f aca="false">X23/3600</f>
        <v>3.219544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3531.5136</v>
      </c>
      <c r="I24" s="59" t="n">
        <f aca="false">V24</f>
        <v>39.8705</v>
      </c>
      <c r="J24" s="59" t="n">
        <f aca="false">T24</f>
        <v>3531.5136</v>
      </c>
      <c r="K24" s="59" t="n">
        <f aca="false">W24</f>
        <v>40.8299</v>
      </c>
      <c r="L24" s="0"/>
      <c r="M24" s="0"/>
      <c r="N24" s="0"/>
      <c r="O24" s="0"/>
      <c r="P24" s="0"/>
      <c r="Q24" s="0"/>
      <c r="R24" s="0"/>
      <c r="S24" s="61"/>
      <c r="T24" s="0" t="n">
        <v>3531.5136</v>
      </c>
      <c r="U24" s="0" t="n">
        <v>36.8372</v>
      </c>
      <c r="V24" s="0" t="n">
        <v>39.8705</v>
      </c>
      <c r="W24" s="0" t="n">
        <v>40.8299</v>
      </c>
      <c r="X24" s="0" t="n">
        <v>9746.96</v>
      </c>
      <c r="Y24" s="0" t="n">
        <v>33.63</v>
      </c>
      <c r="Z24" s="60" t="n">
        <f aca="false">X24/3600</f>
        <v>2.70748888888889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1479.3088</v>
      </c>
      <c r="I25" s="59" t="n">
        <f aca="false">V25</f>
        <v>38.0463</v>
      </c>
      <c r="J25" s="59" t="n">
        <f aca="false">T25</f>
        <v>1479.3088</v>
      </c>
      <c r="K25" s="59" t="n">
        <f aca="false">W25</f>
        <v>39.272</v>
      </c>
      <c r="L25" s="0"/>
      <c r="M25" s="0"/>
      <c r="N25" s="0"/>
      <c r="O25" s="0"/>
      <c r="P25" s="0"/>
      <c r="Q25" s="0"/>
      <c r="R25" s="0"/>
      <c r="S25" s="61"/>
      <c r="T25" s="0" t="n">
        <v>1479.3088</v>
      </c>
      <c r="U25" s="0" t="n">
        <v>34.0869</v>
      </c>
      <c r="V25" s="0" t="n">
        <v>38.0463</v>
      </c>
      <c r="W25" s="0" t="n">
        <v>39.272</v>
      </c>
      <c r="X25" s="0" t="n">
        <v>8783.4</v>
      </c>
      <c r="Y25" s="0" t="n">
        <v>26.86</v>
      </c>
      <c r="Z25" s="60" t="n">
        <f aca="false">X25/3600</f>
        <v>2.43983333333333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629.9136</v>
      </c>
      <c r="I26" s="65" t="n">
        <f aca="false">V26</f>
        <v>36.5366</v>
      </c>
      <c r="J26" s="65" t="n">
        <f aca="false">T26</f>
        <v>629.9136</v>
      </c>
      <c r="K26" s="65" t="n">
        <f aca="false">W26</f>
        <v>38.2841</v>
      </c>
      <c r="L26" s="0"/>
      <c r="M26" s="0"/>
      <c r="N26" s="0"/>
      <c r="O26" s="0"/>
      <c r="P26" s="0"/>
      <c r="Q26" s="0"/>
      <c r="R26" s="0"/>
      <c r="S26" s="64"/>
      <c r="T26" s="0" t="n">
        <v>629.9136</v>
      </c>
      <c r="U26" s="0" t="n">
        <v>31.5241</v>
      </c>
      <c r="V26" s="0" t="n">
        <v>36.5366</v>
      </c>
      <c r="W26" s="0" t="n">
        <v>38.2841</v>
      </c>
      <c r="X26" s="0" t="n">
        <v>8204.12</v>
      </c>
      <c r="Y26" s="0" t="n">
        <v>26.38</v>
      </c>
      <c r="Z26" s="66" t="n">
        <f aca="false">X26/3600</f>
        <v>2.27892222222222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22708.2984</v>
      </c>
      <c r="I27" s="67" t="n">
        <f aca="false">V27</f>
        <v>39.8682</v>
      </c>
      <c r="J27" s="67" t="n">
        <f aca="false">T27</f>
        <v>22708.2984</v>
      </c>
      <c r="K27" s="67" t="n">
        <f aca="false">W27</f>
        <v>43.143</v>
      </c>
      <c r="L27" s="0"/>
      <c r="M27" s="0"/>
      <c r="N27" s="0"/>
      <c r="O27" s="0"/>
      <c r="P27" s="0"/>
      <c r="Q27" s="0"/>
      <c r="R27" s="0"/>
      <c r="S27" s="69"/>
      <c r="T27" s="0" t="n">
        <v>22708.2984</v>
      </c>
      <c r="U27" s="0" t="n">
        <v>38.4559</v>
      </c>
      <c r="V27" s="0" t="n">
        <v>39.8682</v>
      </c>
      <c r="W27" s="0" t="n">
        <v>43.143</v>
      </c>
      <c r="X27" s="0" t="n">
        <v>24970.39</v>
      </c>
      <c r="Y27" s="0" t="n">
        <v>80.46</v>
      </c>
      <c r="Z27" s="68" t="n">
        <f aca="false">X27/3600</f>
        <v>6.93621944444444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6735.6896</v>
      </c>
      <c r="I28" s="59" t="n">
        <f aca="false">V28</f>
        <v>38.8114</v>
      </c>
      <c r="J28" s="59" t="n">
        <f aca="false">T28</f>
        <v>6735.6896</v>
      </c>
      <c r="K28" s="59" t="n">
        <f aca="false">W28</f>
        <v>41.3271</v>
      </c>
      <c r="L28" s="0"/>
      <c r="M28" s="0"/>
      <c r="N28" s="0"/>
      <c r="O28" s="0"/>
      <c r="P28" s="0"/>
      <c r="Q28" s="0"/>
      <c r="R28" s="0"/>
      <c r="S28" s="61"/>
      <c r="T28" s="0" t="n">
        <v>6735.6896</v>
      </c>
      <c r="U28" s="0" t="n">
        <v>36.535</v>
      </c>
      <c r="V28" s="0" t="n">
        <v>38.8114</v>
      </c>
      <c r="W28" s="0" t="n">
        <v>41.3271</v>
      </c>
      <c r="X28" s="0" t="n">
        <v>20065.7</v>
      </c>
      <c r="Y28" s="0" t="n">
        <v>59.21</v>
      </c>
      <c r="Z28" s="60" t="n">
        <f aca="false">X28/3600</f>
        <v>5.57380555555556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2964.0216</v>
      </c>
      <c r="I29" s="59" t="n">
        <f aca="false">V29</f>
        <v>37.844</v>
      </c>
      <c r="J29" s="59" t="n">
        <f aca="false">T29</f>
        <v>2964.0216</v>
      </c>
      <c r="K29" s="59" t="n">
        <f aca="false">W29</f>
        <v>39.5378</v>
      </c>
      <c r="L29" s="0"/>
      <c r="M29" s="0"/>
      <c r="N29" s="0"/>
      <c r="O29" s="0"/>
      <c r="P29" s="0"/>
      <c r="Q29" s="0"/>
      <c r="R29" s="0"/>
      <c r="S29" s="61"/>
      <c r="T29" s="0" t="n">
        <v>2964.0216</v>
      </c>
      <c r="U29" s="0" t="n">
        <v>34.419</v>
      </c>
      <c r="V29" s="0" t="n">
        <v>37.844</v>
      </c>
      <c r="W29" s="0" t="n">
        <v>39.5378</v>
      </c>
      <c r="X29" s="0" t="n">
        <v>17808.39</v>
      </c>
      <c r="Y29" s="0" t="n">
        <v>51.81</v>
      </c>
      <c r="Z29" s="60" t="n">
        <f aca="false">X29/3600</f>
        <v>4.94677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1423.6744</v>
      </c>
      <c r="I30" s="65" t="n">
        <f aca="false">V30</f>
        <v>36.7423</v>
      </c>
      <c r="J30" s="65" t="n">
        <f aca="false">T30</f>
        <v>1423.6744</v>
      </c>
      <c r="K30" s="65" t="n">
        <f aca="false">W30</f>
        <v>37.7691</v>
      </c>
      <c r="L30" s="0"/>
      <c r="M30" s="0"/>
      <c r="N30" s="0"/>
      <c r="O30" s="0"/>
      <c r="P30" s="0"/>
      <c r="Q30" s="0"/>
      <c r="R30" s="0"/>
      <c r="S30" s="64"/>
      <c r="T30" s="0" t="n">
        <v>1423.6744</v>
      </c>
      <c r="U30" s="0" t="n">
        <v>32.1375</v>
      </c>
      <c r="V30" s="0" t="n">
        <v>36.7423</v>
      </c>
      <c r="W30" s="0" t="n">
        <v>37.7691</v>
      </c>
      <c r="X30" s="0" t="n">
        <v>16633.32</v>
      </c>
      <c r="Y30" s="0" t="n">
        <v>47.13</v>
      </c>
      <c r="Z30" s="66" t="n">
        <f aca="false">X30/3600</f>
        <v>4.62036666666667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22389.524</v>
      </c>
      <c r="I31" s="70" t="n">
        <f aca="false">V31</f>
        <v>43.4678</v>
      </c>
      <c r="J31" s="70" t="n">
        <f aca="false">T31</f>
        <v>22389.524</v>
      </c>
      <c r="K31" s="70" t="n">
        <f aca="false">W31</f>
        <v>44.6449</v>
      </c>
      <c r="L31" s="0"/>
      <c r="M31" s="0"/>
      <c r="N31" s="0"/>
      <c r="O31" s="0"/>
      <c r="P31" s="0"/>
      <c r="Q31" s="0"/>
      <c r="R31" s="0"/>
      <c r="S31" s="69"/>
      <c r="T31" s="0" t="n">
        <v>22389.524</v>
      </c>
      <c r="U31" s="0" t="n">
        <v>39.262</v>
      </c>
      <c r="V31" s="0" t="n">
        <v>43.4678</v>
      </c>
      <c r="W31" s="0" t="n">
        <v>44.6449</v>
      </c>
      <c r="X31" s="0" t="n">
        <v>28287.14</v>
      </c>
      <c r="Y31" s="0" t="n">
        <v>89.53</v>
      </c>
      <c r="Z31" s="68" t="n">
        <f aca="false">X31/3600</f>
        <v>7.85753888888889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7798.812</v>
      </c>
      <c r="I32" s="71" t="n">
        <f aca="false">V32</f>
        <v>42.0843</v>
      </c>
      <c r="J32" s="71" t="n">
        <f aca="false">T32</f>
        <v>7798.812</v>
      </c>
      <c r="K32" s="71" t="n">
        <f aca="false">W32</f>
        <v>42.5613</v>
      </c>
      <c r="L32" s="0"/>
      <c r="M32" s="0"/>
      <c r="N32" s="0"/>
      <c r="O32" s="0"/>
      <c r="P32" s="0"/>
      <c r="Q32" s="0"/>
      <c r="R32" s="0"/>
      <c r="S32" s="61"/>
      <c r="T32" s="0" t="n">
        <v>7798.812</v>
      </c>
      <c r="U32" s="0" t="n">
        <v>37.3392</v>
      </c>
      <c r="V32" s="0" t="n">
        <v>42.0843</v>
      </c>
      <c r="W32" s="0" t="n">
        <v>42.5613</v>
      </c>
      <c r="X32" s="0" t="n">
        <v>23485.78</v>
      </c>
      <c r="Y32" s="0" t="n">
        <v>71.78</v>
      </c>
      <c r="Z32" s="60" t="n">
        <f aca="false">X32/3600</f>
        <v>6.52382777777778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3547.004</v>
      </c>
      <c r="I33" s="71" t="n">
        <f aca="false">V33</f>
        <v>40.5874</v>
      </c>
      <c r="J33" s="71" t="n">
        <f aca="false">T33</f>
        <v>3547.004</v>
      </c>
      <c r="K33" s="71" t="n">
        <f aca="false">W33</f>
        <v>40.402</v>
      </c>
      <c r="L33" s="0"/>
      <c r="M33" s="0"/>
      <c r="N33" s="0"/>
      <c r="O33" s="0"/>
      <c r="P33" s="0"/>
      <c r="Q33" s="0"/>
      <c r="R33" s="0"/>
      <c r="S33" s="61"/>
      <c r="T33" s="0" t="n">
        <v>3547.004</v>
      </c>
      <c r="U33" s="0" t="n">
        <v>35.3587</v>
      </c>
      <c r="V33" s="0" t="n">
        <v>40.5874</v>
      </c>
      <c r="W33" s="0" t="n">
        <v>40.402</v>
      </c>
      <c r="X33" s="0" t="n">
        <v>21071.4</v>
      </c>
      <c r="Y33" s="0" t="n">
        <v>60.05</v>
      </c>
      <c r="Z33" s="60" t="n">
        <f aca="false">X33/3600</f>
        <v>5.85316666666667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1742.8384</v>
      </c>
      <c r="I34" s="72" t="n">
        <f aca="false">V34</f>
        <v>39.128</v>
      </c>
      <c r="J34" s="72" t="n">
        <f aca="false">T34</f>
        <v>1742.8384</v>
      </c>
      <c r="K34" s="72" t="n">
        <f aca="false">W34</f>
        <v>38.2999</v>
      </c>
      <c r="L34" s="0"/>
      <c r="M34" s="0"/>
      <c r="N34" s="0"/>
      <c r="O34" s="0"/>
      <c r="P34" s="0"/>
      <c r="Q34" s="0"/>
      <c r="R34" s="0"/>
      <c r="S34" s="64"/>
      <c r="T34" s="0" t="n">
        <v>1742.8384</v>
      </c>
      <c r="U34" s="0" t="n">
        <v>33.2273</v>
      </c>
      <c r="V34" s="0" t="n">
        <v>39.128</v>
      </c>
      <c r="W34" s="0" t="n">
        <v>38.2999</v>
      </c>
      <c r="X34" s="0" t="n">
        <v>19291.54</v>
      </c>
      <c r="Y34" s="0" t="n">
        <v>57.27</v>
      </c>
      <c r="Z34" s="66" t="n">
        <f aca="false">X34/3600</f>
        <v>5.35876111111111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56549.228</v>
      </c>
      <c r="I35" s="70" t="n">
        <f aca="false">V35</f>
        <v>41.7421</v>
      </c>
      <c r="J35" s="70" t="n">
        <f aca="false">T35</f>
        <v>56549.228</v>
      </c>
      <c r="K35" s="70" t="n">
        <f aca="false">W35</f>
        <v>43.8426</v>
      </c>
      <c r="L35" s="0"/>
      <c r="M35" s="0"/>
      <c r="N35" s="0"/>
      <c r="O35" s="0"/>
      <c r="P35" s="0"/>
      <c r="Q35" s="0"/>
      <c r="R35" s="0"/>
      <c r="S35" s="69"/>
      <c r="T35" s="0" t="n">
        <v>56549.228</v>
      </c>
      <c r="U35" s="0" t="n">
        <v>37.8429</v>
      </c>
      <c r="V35" s="0" t="n">
        <v>41.7421</v>
      </c>
      <c r="W35" s="0" t="n">
        <v>43.8426</v>
      </c>
      <c r="X35" s="0" t="n">
        <v>34429.55</v>
      </c>
      <c r="Y35" s="0" t="n">
        <v>126.17</v>
      </c>
      <c r="Z35" s="68" t="n">
        <f aca="false">X35/3600</f>
        <v>9.5637638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9954.1656</v>
      </c>
      <c r="I36" s="71" t="n">
        <f aca="false">V36</f>
        <v>40.3676</v>
      </c>
      <c r="J36" s="71" t="n">
        <f aca="false">T36</f>
        <v>9954.1656</v>
      </c>
      <c r="K36" s="71" t="n">
        <f aca="false">W36</f>
        <v>42.7163</v>
      </c>
      <c r="L36" s="0"/>
      <c r="M36" s="0"/>
      <c r="N36" s="0"/>
      <c r="O36" s="0"/>
      <c r="P36" s="0"/>
      <c r="Q36" s="0"/>
      <c r="R36" s="0"/>
      <c r="S36" s="61"/>
      <c r="T36" s="0" t="n">
        <v>9954.1656</v>
      </c>
      <c r="U36" s="0" t="n">
        <v>35.0258</v>
      </c>
      <c r="V36" s="0" t="n">
        <v>40.3676</v>
      </c>
      <c r="W36" s="0" t="n">
        <v>42.7163</v>
      </c>
      <c r="X36" s="0" t="n">
        <v>23742.69</v>
      </c>
      <c r="Y36" s="0" t="n">
        <v>86.66</v>
      </c>
      <c r="Z36" s="60" t="n">
        <f aca="false">X36/3600</f>
        <v>6.59519166666667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2610.9104</v>
      </c>
      <c r="I37" s="71" t="n">
        <f aca="false">V37</f>
        <v>38.9909</v>
      </c>
      <c r="J37" s="71" t="n">
        <f aca="false">T37</f>
        <v>2610.9104</v>
      </c>
      <c r="K37" s="71" t="n">
        <f aca="false">W37</f>
        <v>41.5983</v>
      </c>
      <c r="L37" s="0"/>
      <c r="M37" s="0"/>
      <c r="N37" s="0"/>
      <c r="O37" s="0"/>
      <c r="P37" s="0"/>
      <c r="Q37" s="0"/>
      <c r="R37" s="0"/>
      <c r="S37" s="61"/>
      <c r="T37" s="0" t="n">
        <v>2610.9104</v>
      </c>
      <c r="U37" s="0" t="n">
        <v>33.2737</v>
      </c>
      <c r="V37" s="0" t="n">
        <v>38.9909</v>
      </c>
      <c r="W37" s="0" t="n">
        <v>41.5983</v>
      </c>
      <c r="X37" s="0" t="n">
        <v>20609.11</v>
      </c>
      <c r="Y37" s="0" t="n">
        <v>61.06</v>
      </c>
      <c r="Z37" s="60" t="n">
        <f aca="false">X37/3600</f>
        <v>5.72475277777778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955.084</v>
      </c>
      <c r="I38" s="72" t="n">
        <f aca="false">V38</f>
        <v>37.7571</v>
      </c>
      <c r="J38" s="72" t="n">
        <f aca="false">T38</f>
        <v>955.084</v>
      </c>
      <c r="K38" s="72" t="n">
        <f aca="false">W38</f>
        <v>40.553</v>
      </c>
      <c r="L38" s="0"/>
      <c r="M38" s="0"/>
      <c r="N38" s="0"/>
      <c r="O38" s="0"/>
      <c r="P38" s="0"/>
      <c r="Q38" s="0"/>
      <c r="R38" s="0"/>
      <c r="S38" s="64"/>
      <c r="T38" s="0" t="n">
        <v>955.084</v>
      </c>
      <c r="U38" s="0" t="n">
        <v>31.1298</v>
      </c>
      <c r="V38" s="0" t="n">
        <v>37.7571</v>
      </c>
      <c r="W38" s="0" t="n">
        <v>40.553</v>
      </c>
      <c r="X38" s="0" t="n">
        <v>19394.13</v>
      </c>
      <c r="Y38" s="0" t="n">
        <v>63</v>
      </c>
      <c r="Z38" s="66" t="n">
        <f aca="false">X38/3600</f>
        <v>5.38725833333333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4349.8816</v>
      </c>
      <c r="I39" s="70" t="n">
        <f aca="false">V39</f>
        <v>42.3742</v>
      </c>
      <c r="J39" s="70" t="n">
        <f aca="false">T39</f>
        <v>4349.8816</v>
      </c>
      <c r="K39" s="70" t="n">
        <f aca="false">W39</f>
        <v>42.8745</v>
      </c>
      <c r="L39" s="0"/>
      <c r="M39" s="0"/>
      <c r="N39" s="0"/>
      <c r="O39" s="0"/>
      <c r="P39" s="0"/>
      <c r="Q39" s="0"/>
      <c r="R39" s="0"/>
      <c r="S39" s="69"/>
      <c r="T39" s="0" t="n">
        <v>4349.8816</v>
      </c>
      <c r="U39" s="0" t="n">
        <v>39.8522</v>
      </c>
      <c r="V39" s="0" t="n">
        <v>42.3742</v>
      </c>
      <c r="W39" s="0" t="n">
        <v>42.8745</v>
      </c>
      <c r="X39" s="0" t="n">
        <v>5209.04</v>
      </c>
      <c r="Y39" s="0" t="n">
        <v>15.68</v>
      </c>
      <c r="Z39" s="68" t="n">
        <f aca="false">X39/3600</f>
        <v>1.44695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2007.6608</v>
      </c>
      <c r="I40" s="71" t="n">
        <f aca="false">V40</f>
        <v>39.8701</v>
      </c>
      <c r="J40" s="71" t="n">
        <f aca="false">T40</f>
        <v>2007.6608</v>
      </c>
      <c r="K40" s="71" t="n">
        <f aca="false">W40</f>
        <v>40.0124</v>
      </c>
      <c r="L40" s="0"/>
      <c r="M40" s="0"/>
      <c r="N40" s="0"/>
      <c r="O40" s="0"/>
      <c r="P40" s="0"/>
      <c r="Q40" s="0"/>
      <c r="R40" s="0"/>
      <c r="S40" s="61"/>
      <c r="T40" s="0" t="n">
        <v>2007.6608</v>
      </c>
      <c r="U40" s="0" t="n">
        <v>36.638</v>
      </c>
      <c r="V40" s="0" t="n">
        <v>39.8701</v>
      </c>
      <c r="W40" s="0" t="n">
        <v>40.0124</v>
      </c>
      <c r="X40" s="0" t="n">
        <v>4400.14</v>
      </c>
      <c r="Y40" s="0" t="n">
        <v>13.36</v>
      </c>
      <c r="Z40" s="60" t="n">
        <f aca="false">X40/3600</f>
        <v>1.22226111111111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943.0976</v>
      </c>
      <c r="I41" s="71" t="n">
        <f aca="false">V41</f>
        <v>37.5917</v>
      </c>
      <c r="J41" s="71" t="n">
        <f aca="false">T41</f>
        <v>943.0976</v>
      </c>
      <c r="K41" s="71" t="n">
        <f aca="false">W41</f>
        <v>37.4353</v>
      </c>
      <c r="L41" s="0"/>
      <c r="M41" s="0"/>
      <c r="N41" s="0"/>
      <c r="O41" s="0"/>
      <c r="P41" s="0"/>
      <c r="Q41" s="0"/>
      <c r="R41" s="0"/>
      <c r="S41" s="61"/>
      <c r="T41" s="0" t="n">
        <v>943.0976</v>
      </c>
      <c r="U41" s="0" t="n">
        <v>33.8356</v>
      </c>
      <c r="V41" s="0" t="n">
        <v>37.5917</v>
      </c>
      <c r="W41" s="0" t="n">
        <v>37.4353</v>
      </c>
      <c r="X41" s="0" t="n">
        <v>3823.74</v>
      </c>
      <c r="Y41" s="0" t="n">
        <v>10.46</v>
      </c>
      <c r="Z41" s="60" t="n">
        <f aca="false">X41/3600</f>
        <v>1.06215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459.7704</v>
      </c>
      <c r="I42" s="72" t="n">
        <f aca="false">V42</f>
        <v>35.5765</v>
      </c>
      <c r="J42" s="72" t="n">
        <f aca="false">T42</f>
        <v>459.7704</v>
      </c>
      <c r="K42" s="72" t="n">
        <f aca="false">W42</f>
        <v>35.083</v>
      </c>
      <c r="L42" s="0"/>
      <c r="M42" s="0"/>
      <c r="N42" s="0"/>
      <c r="O42" s="0"/>
      <c r="P42" s="0"/>
      <c r="Q42" s="0"/>
      <c r="R42" s="0"/>
      <c r="S42" s="64"/>
      <c r="T42" s="0" t="n">
        <v>459.7704</v>
      </c>
      <c r="U42" s="0" t="n">
        <v>31.3368</v>
      </c>
      <c r="V42" s="0" t="n">
        <v>35.5765</v>
      </c>
      <c r="W42" s="0" t="n">
        <v>35.083</v>
      </c>
      <c r="X42" s="0" t="n">
        <v>3162.9</v>
      </c>
      <c r="Y42" s="0" t="n">
        <v>9.46</v>
      </c>
      <c r="Z42" s="66" t="n">
        <f aca="false">X42/3600</f>
        <v>0.878583333333333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4834.8848</v>
      </c>
      <c r="I43" s="70" t="n">
        <f aca="false">V43</f>
        <v>42.9229</v>
      </c>
      <c r="J43" s="70" t="n">
        <f aca="false">T43</f>
        <v>4834.8848</v>
      </c>
      <c r="K43" s="70" t="n">
        <f aca="false">W43</f>
        <v>44.2425</v>
      </c>
      <c r="L43" s="0"/>
      <c r="M43" s="0"/>
      <c r="N43" s="0"/>
      <c r="O43" s="0"/>
      <c r="P43" s="0"/>
      <c r="Q43" s="0"/>
      <c r="R43" s="0"/>
      <c r="S43" s="69"/>
      <c r="T43" s="0" t="n">
        <v>4834.8848</v>
      </c>
      <c r="U43" s="0" t="n">
        <v>39.9103</v>
      </c>
      <c r="V43" s="0" t="n">
        <v>42.9229</v>
      </c>
      <c r="W43" s="0" t="n">
        <v>44.2425</v>
      </c>
      <c r="X43" s="0" t="n">
        <v>5641.7</v>
      </c>
      <c r="Y43" s="0" t="n">
        <v>18.16</v>
      </c>
      <c r="Z43" s="68" t="n">
        <f aca="false">X43/3600</f>
        <v>1.567138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099.4224</v>
      </c>
      <c r="I44" s="71" t="n">
        <f aca="false">V44</f>
        <v>40.913</v>
      </c>
      <c r="J44" s="71" t="n">
        <f aca="false">T44</f>
        <v>2099.4224</v>
      </c>
      <c r="K44" s="71" t="n">
        <f aca="false">W44</f>
        <v>41.9339</v>
      </c>
      <c r="L44" s="0"/>
      <c r="M44" s="0"/>
      <c r="N44" s="0"/>
      <c r="O44" s="0"/>
      <c r="P44" s="0"/>
      <c r="Q44" s="0"/>
      <c r="R44" s="0"/>
      <c r="S44" s="61"/>
      <c r="T44" s="0" t="n">
        <v>2099.4224</v>
      </c>
      <c r="U44" s="0" t="n">
        <v>37.0355</v>
      </c>
      <c r="V44" s="0" t="n">
        <v>40.913</v>
      </c>
      <c r="W44" s="0" t="n">
        <v>41.9339</v>
      </c>
      <c r="X44" s="0" t="n">
        <v>4789.41</v>
      </c>
      <c r="Y44" s="0" t="n">
        <v>15.58</v>
      </c>
      <c r="Z44" s="60" t="n">
        <f aca="false">X44/3600</f>
        <v>1.330391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990.752</v>
      </c>
      <c r="I45" s="71" t="n">
        <f aca="false">V45</f>
        <v>38.9552</v>
      </c>
      <c r="J45" s="71" t="n">
        <f aca="false">T45</f>
        <v>990.752</v>
      </c>
      <c r="K45" s="71" t="n">
        <f aca="false">W45</f>
        <v>39.7876</v>
      </c>
      <c r="L45" s="0"/>
      <c r="M45" s="0"/>
      <c r="N45" s="0"/>
      <c r="O45" s="0"/>
      <c r="P45" s="0"/>
      <c r="Q45" s="0"/>
      <c r="R45" s="0"/>
      <c r="S45" s="61"/>
      <c r="T45" s="0" t="n">
        <v>990.752</v>
      </c>
      <c r="U45" s="0" t="n">
        <v>34.1228</v>
      </c>
      <c r="V45" s="0" t="n">
        <v>38.9552</v>
      </c>
      <c r="W45" s="0" t="n">
        <v>39.7876</v>
      </c>
      <c r="X45" s="0" t="n">
        <v>4285.17</v>
      </c>
      <c r="Y45" s="0" t="n">
        <v>13.22</v>
      </c>
      <c r="Z45" s="60" t="n">
        <f aca="false">X45/3600</f>
        <v>1.190325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9.9352</v>
      </c>
      <c r="I46" s="72" t="n">
        <f aca="false">V46</f>
        <v>37.1204</v>
      </c>
      <c r="J46" s="72" t="n">
        <f aca="false">T46</f>
        <v>489.9352</v>
      </c>
      <c r="K46" s="72" t="n">
        <f aca="false">W46</f>
        <v>37.7373</v>
      </c>
      <c r="L46" s="0"/>
      <c r="M46" s="0"/>
      <c r="N46" s="0"/>
      <c r="O46" s="0"/>
      <c r="P46" s="0"/>
      <c r="Q46" s="0"/>
      <c r="R46" s="0"/>
      <c r="S46" s="64"/>
      <c r="T46" s="0" t="n">
        <v>489.9352</v>
      </c>
      <c r="U46" s="0" t="n">
        <v>31.2659</v>
      </c>
      <c r="V46" s="0" t="n">
        <v>37.1204</v>
      </c>
      <c r="W46" s="0" t="n">
        <v>37.7373</v>
      </c>
      <c r="X46" s="0" t="n">
        <v>3925.38</v>
      </c>
      <c r="Y46" s="0" t="n">
        <v>11.01</v>
      </c>
      <c r="Z46" s="66" t="n">
        <f aca="false">X46/3600</f>
        <v>1.09038333333333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0034.4216</v>
      </c>
      <c r="I47" s="70" t="n">
        <f aca="false">V47</f>
        <v>40.7584</v>
      </c>
      <c r="J47" s="70" t="n">
        <f aca="false">T47</f>
        <v>10034.4216</v>
      </c>
      <c r="K47" s="70" t="n">
        <f aca="false">W47</f>
        <v>41.6418</v>
      </c>
      <c r="L47" s="0"/>
      <c r="M47" s="0"/>
      <c r="N47" s="0"/>
      <c r="O47" s="0"/>
      <c r="P47" s="0"/>
      <c r="Q47" s="0"/>
      <c r="R47" s="0"/>
      <c r="S47" s="69"/>
      <c r="T47" s="0" t="n">
        <v>10034.4216</v>
      </c>
      <c r="U47" s="0" t="n">
        <v>37.9768</v>
      </c>
      <c r="V47" s="0" t="n">
        <v>40.7584</v>
      </c>
      <c r="W47" s="0" t="n">
        <v>41.6418</v>
      </c>
      <c r="X47" s="0" t="n">
        <v>6012.59</v>
      </c>
      <c r="Y47" s="0" t="n">
        <v>21.08</v>
      </c>
      <c r="Z47" s="68" t="n">
        <f aca="false">X47/3600</f>
        <v>1.67016388888889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3994.0688</v>
      </c>
      <c r="I48" s="71" t="n">
        <f aca="false">V48</f>
        <v>38.1997</v>
      </c>
      <c r="J48" s="71" t="n">
        <f aca="false">T48</f>
        <v>3994.0688</v>
      </c>
      <c r="K48" s="71" t="n">
        <f aca="false">W48</f>
        <v>39.0535</v>
      </c>
      <c r="L48" s="0"/>
      <c r="M48" s="0"/>
      <c r="N48" s="0"/>
      <c r="O48" s="0"/>
      <c r="P48" s="0"/>
      <c r="Q48" s="0"/>
      <c r="R48" s="0"/>
      <c r="S48" s="61"/>
      <c r="T48" s="0" t="n">
        <v>3994.0688</v>
      </c>
      <c r="U48" s="0" t="n">
        <v>34.1144</v>
      </c>
      <c r="V48" s="0" t="n">
        <v>38.1997</v>
      </c>
      <c r="W48" s="0" t="n">
        <v>39.0535</v>
      </c>
      <c r="X48" s="0" t="n">
        <v>4716.71</v>
      </c>
      <c r="Y48" s="0" t="n">
        <v>16.34</v>
      </c>
      <c r="Z48" s="60" t="n">
        <f aca="false">X48/3600</f>
        <v>1.31019722222222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1673.4888</v>
      </c>
      <c r="I49" s="71" t="n">
        <f aca="false">V49</f>
        <v>35.9922</v>
      </c>
      <c r="J49" s="71" t="n">
        <f aca="false">T49</f>
        <v>1673.4888</v>
      </c>
      <c r="K49" s="71" t="n">
        <f aca="false">W49</f>
        <v>36.797</v>
      </c>
      <c r="L49" s="0"/>
      <c r="M49" s="0"/>
      <c r="N49" s="0"/>
      <c r="O49" s="0"/>
      <c r="P49" s="0"/>
      <c r="Q49" s="0"/>
      <c r="R49" s="0"/>
      <c r="S49" s="61"/>
      <c r="T49" s="0" t="n">
        <v>1673.4888</v>
      </c>
      <c r="U49" s="0" t="n">
        <v>30.8125</v>
      </c>
      <c r="V49" s="0" t="n">
        <v>35.9922</v>
      </c>
      <c r="W49" s="0" t="n">
        <v>36.797</v>
      </c>
      <c r="X49" s="0" t="n">
        <v>3927.5</v>
      </c>
      <c r="Y49" s="0" t="n">
        <v>11.59</v>
      </c>
      <c r="Z49" s="60" t="n">
        <f aca="false">X49/3600</f>
        <v>1.09097222222222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684.6864</v>
      </c>
      <c r="I50" s="72" t="n">
        <f aca="false">V50</f>
        <v>34.0515</v>
      </c>
      <c r="J50" s="72" t="n">
        <f aca="false">T50</f>
        <v>684.6864</v>
      </c>
      <c r="K50" s="72" t="n">
        <f aca="false">W50</f>
        <v>34.8179</v>
      </c>
      <c r="L50" s="0"/>
      <c r="M50" s="0"/>
      <c r="N50" s="0"/>
      <c r="O50" s="0"/>
      <c r="P50" s="0"/>
      <c r="Q50" s="0"/>
      <c r="R50" s="0"/>
      <c r="S50" s="64"/>
      <c r="T50" s="0" t="n">
        <v>684.6864</v>
      </c>
      <c r="U50" s="0" t="n">
        <v>27.6485</v>
      </c>
      <c r="V50" s="0" t="n">
        <v>34.0515</v>
      </c>
      <c r="W50" s="0" t="n">
        <v>34.8179</v>
      </c>
      <c r="X50" s="0" t="n">
        <v>3498.92</v>
      </c>
      <c r="Y50" s="0" t="n">
        <v>9.76</v>
      </c>
      <c r="Z50" s="66" t="n">
        <f aca="false">X50/3600</f>
        <v>0.971922222222222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6246.9896</v>
      </c>
      <c r="I51" s="70" t="n">
        <f aca="false">V51</f>
        <v>41.2977</v>
      </c>
      <c r="J51" s="70" t="n">
        <f aca="false">T51</f>
        <v>6246.9896</v>
      </c>
      <c r="K51" s="70" t="n">
        <f aca="false">W51</f>
        <v>42.6121</v>
      </c>
      <c r="L51" s="0"/>
      <c r="M51" s="0"/>
      <c r="N51" s="0"/>
      <c r="O51" s="0"/>
      <c r="P51" s="0"/>
      <c r="Q51" s="0"/>
      <c r="R51" s="0"/>
      <c r="S51" s="69"/>
      <c r="T51" s="0" t="n">
        <v>6246.9896</v>
      </c>
      <c r="U51" s="0" t="n">
        <v>39.591</v>
      </c>
      <c r="V51" s="0" t="n">
        <v>41.2977</v>
      </c>
      <c r="W51" s="0" t="n">
        <v>42.6121</v>
      </c>
      <c r="X51" s="0" t="n">
        <v>4155.53</v>
      </c>
      <c r="Y51" s="0" t="n">
        <v>12.75</v>
      </c>
      <c r="Z51" s="68" t="n">
        <f aca="false">X51/3600</f>
        <v>1.154313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2492.0008</v>
      </c>
      <c r="I52" s="71" t="n">
        <f aca="false">V52</f>
        <v>38.7375</v>
      </c>
      <c r="J52" s="71" t="n">
        <f aca="false">T52</f>
        <v>2492.0008</v>
      </c>
      <c r="K52" s="71" t="n">
        <f aca="false">W52</f>
        <v>40.2746</v>
      </c>
      <c r="L52" s="0"/>
      <c r="M52" s="0"/>
      <c r="N52" s="0"/>
      <c r="O52" s="0"/>
      <c r="P52" s="0"/>
      <c r="Q52" s="0"/>
      <c r="R52" s="0"/>
      <c r="S52" s="61"/>
      <c r="T52" s="0" t="n">
        <v>2492.0008</v>
      </c>
      <c r="U52" s="0" t="n">
        <v>35.9588</v>
      </c>
      <c r="V52" s="0" t="n">
        <v>38.7375</v>
      </c>
      <c r="W52" s="0" t="n">
        <v>40.2746</v>
      </c>
      <c r="X52" s="0" t="n">
        <v>3083.88</v>
      </c>
      <c r="Y52" s="0" t="n">
        <v>9.22</v>
      </c>
      <c r="Z52" s="60" t="n">
        <f aca="false">X52/3600</f>
        <v>0.856633333333333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1092.8656</v>
      </c>
      <c r="I53" s="71" t="n">
        <f aca="false">V53</f>
        <v>36.5832</v>
      </c>
      <c r="J53" s="71" t="n">
        <f aca="false">T53</f>
        <v>1092.8656</v>
      </c>
      <c r="K53" s="71" t="n">
        <f aca="false">W53</f>
        <v>38.1883</v>
      </c>
      <c r="L53" s="0"/>
      <c r="M53" s="0"/>
      <c r="N53" s="0"/>
      <c r="O53" s="0"/>
      <c r="P53" s="0"/>
      <c r="Q53" s="0"/>
      <c r="R53" s="0"/>
      <c r="S53" s="61"/>
      <c r="T53" s="0" t="n">
        <v>1092.8656</v>
      </c>
      <c r="U53" s="0" t="n">
        <v>32.8615</v>
      </c>
      <c r="V53" s="0" t="n">
        <v>36.5832</v>
      </c>
      <c r="W53" s="0" t="n">
        <v>38.1883</v>
      </c>
      <c r="X53" s="0" t="n">
        <v>2646</v>
      </c>
      <c r="Y53" s="0" t="n">
        <v>7.71</v>
      </c>
      <c r="Z53" s="60" t="n">
        <f aca="false">X53/3600</f>
        <v>0.735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481.2008</v>
      </c>
      <c r="I54" s="72" t="n">
        <f aca="false">V54</f>
        <v>34.7284</v>
      </c>
      <c r="J54" s="72" t="n">
        <f aca="false">T54</f>
        <v>481.2008</v>
      </c>
      <c r="K54" s="72" t="n">
        <f aca="false">W54</f>
        <v>36.2377</v>
      </c>
      <c r="L54" s="0"/>
      <c r="M54" s="0"/>
      <c r="N54" s="0"/>
      <c r="O54" s="0"/>
      <c r="P54" s="0"/>
      <c r="Q54" s="0"/>
      <c r="R54" s="0"/>
      <c r="S54" s="64"/>
      <c r="T54" s="0" t="n">
        <v>481.2008</v>
      </c>
      <c r="U54" s="0" t="n">
        <v>30.0476</v>
      </c>
      <c r="V54" s="0" t="n">
        <v>34.7284</v>
      </c>
      <c r="W54" s="0" t="n">
        <v>36.2377</v>
      </c>
      <c r="X54" s="0" t="n">
        <v>2335</v>
      </c>
      <c r="Y54" s="0" t="n">
        <v>6.64</v>
      </c>
      <c r="Z54" s="66" t="n">
        <f aca="false">X54/3600</f>
        <v>0.648611111111111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1880.5272</v>
      </c>
      <c r="I55" s="70" t="n">
        <f aca="false">V55</f>
        <v>43.4098</v>
      </c>
      <c r="J55" s="70" t="n">
        <f aca="false">T55</f>
        <v>1880.5272</v>
      </c>
      <c r="K55" s="70" t="n">
        <f aca="false">W55</f>
        <v>42.8213</v>
      </c>
      <c r="L55" s="0"/>
      <c r="M55" s="0"/>
      <c r="N55" s="0"/>
      <c r="O55" s="0"/>
      <c r="P55" s="0"/>
      <c r="Q55" s="0"/>
      <c r="R55" s="0"/>
      <c r="S55" s="69"/>
      <c r="T55" s="0" t="n">
        <v>1880.5272</v>
      </c>
      <c r="U55" s="0" t="n">
        <v>40.6212</v>
      </c>
      <c r="V55" s="0" t="n">
        <v>43.4098</v>
      </c>
      <c r="W55" s="0" t="n">
        <v>42.8213</v>
      </c>
      <c r="X55" s="0" t="n">
        <v>1222.87</v>
      </c>
      <c r="Y55" s="0" t="n">
        <v>3.69</v>
      </c>
      <c r="Z55" s="68" t="n">
        <f aca="false">X55/3600</f>
        <v>0.3396861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31.4032</v>
      </c>
      <c r="I56" s="71" t="n">
        <f aca="false">V56</f>
        <v>40.7985</v>
      </c>
      <c r="J56" s="71" t="n">
        <f aca="false">T56</f>
        <v>931.4032</v>
      </c>
      <c r="K56" s="71" t="n">
        <f aca="false">W56</f>
        <v>39.7023</v>
      </c>
      <c r="L56" s="0"/>
      <c r="M56" s="0"/>
      <c r="N56" s="0"/>
      <c r="O56" s="0"/>
      <c r="P56" s="0"/>
      <c r="Q56" s="0"/>
      <c r="R56" s="0"/>
      <c r="S56" s="61"/>
      <c r="T56" s="0" t="n">
        <v>931.4032</v>
      </c>
      <c r="U56" s="0" t="n">
        <v>36.7854</v>
      </c>
      <c r="V56" s="0" t="n">
        <v>40.7985</v>
      </c>
      <c r="W56" s="0" t="n">
        <v>39.7023</v>
      </c>
      <c r="X56" s="0" t="n">
        <v>1056.42</v>
      </c>
      <c r="Y56" s="0" t="n">
        <v>3.09</v>
      </c>
      <c r="Z56" s="60" t="n">
        <f aca="false">X56/3600</f>
        <v>0.29345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450.9312</v>
      </c>
      <c r="I57" s="71" t="n">
        <f aca="false">V57</f>
        <v>38.4451</v>
      </c>
      <c r="J57" s="71" t="n">
        <f aca="false">T57</f>
        <v>450.9312</v>
      </c>
      <c r="K57" s="71" t="n">
        <f aca="false">W57</f>
        <v>37.014</v>
      </c>
      <c r="L57" s="0"/>
      <c r="M57" s="0"/>
      <c r="N57" s="0"/>
      <c r="O57" s="0"/>
      <c r="P57" s="0"/>
      <c r="Q57" s="0"/>
      <c r="R57" s="0"/>
      <c r="S57" s="61"/>
      <c r="T57" s="0" t="n">
        <v>450.9312</v>
      </c>
      <c r="U57" s="0" t="n">
        <v>33.3612</v>
      </c>
      <c r="V57" s="0" t="n">
        <v>38.4451</v>
      </c>
      <c r="W57" s="0" t="n">
        <v>37.014</v>
      </c>
      <c r="X57" s="0" t="n">
        <v>921.92</v>
      </c>
      <c r="Y57" s="0" t="n">
        <v>2.6</v>
      </c>
      <c r="Z57" s="60" t="n">
        <f aca="false">X57/3600</f>
        <v>0.256088888888889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221.1616</v>
      </c>
      <c r="I58" s="72" t="n">
        <f aca="false">V58</f>
        <v>36.3731</v>
      </c>
      <c r="J58" s="72" t="n">
        <f aca="false">T58</f>
        <v>221.1616</v>
      </c>
      <c r="K58" s="72" t="n">
        <f aca="false">W58</f>
        <v>34.553</v>
      </c>
      <c r="L58" s="0"/>
      <c r="M58" s="0"/>
      <c r="N58" s="0"/>
      <c r="O58" s="0"/>
      <c r="P58" s="0"/>
      <c r="Q58" s="0"/>
      <c r="R58" s="0"/>
      <c r="S58" s="64"/>
      <c r="T58" s="0" t="n">
        <v>221.1616</v>
      </c>
      <c r="U58" s="0" t="n">
        <v>30.4528</v>
      </c>
      <c r="V58" s="0" t="n">
        <v>36.3731</v>
      </c>
      <c r="W58" s="0" t="n">
        <v>34.553</v>
      </c>
      <c r="X58" s="0" t="n">
        <v>836.98</v>
      </c>
      <c r="Y58" s="0" t="n">
        <v>2.25</v>
      </c>
      <c r="Z58" s="66" t="n">
        <f aca="false">X58/3600</f>
        <v>0.232494444444444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2904.9088</v>
      </c>
      <c r="I59" s="67" t="n">
        <f aca="false">V59</f>
        <v>42.3878</v>
      </c>
      <c r="J59" s="67" t="n">
        <f aca="false">T59</f>
        <v>2904.9088</v>
      </c>
      <c r="K59" s="67" t="n">
        <f aca="false">W59</f>
        <v>43.2641</v>
      </c>
      <c r="L59" s="0"/>
      <c r="M59" s="0"/>
      <c r="N59" s="0"/>
      <c r="O59" s="0"/>
      <c r="P59" s="0"/>
      <c r="Q59" s="0"/>
      <c r="R59" s="0"/>
      <c r="S59" s="69"/>
      <c r="T59" s="0" t="n">
        <v>2904.9088</v>
      </c>
      <c r="U59" s="0" t="n">
        <v>37.9028</v>
      </c>
      <c r="V59" s="0" t="n">
        <v>42.3878</v>
      </c>
      <c r="W59" s="0" t="n">
        <v>43.2641</v>
      </c>
      <c r="X59" s="0" t="n">
        <v>1467.59</v>
      </c>
      <c r="Y59" s="0" t="n">
        <v>5.33</v>
      </c>
      <c r="Z59" s="68" t="n">
        <f aca="false">X59/3600</f>
        <v>0.407663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988.6216</v>
      </c>
      <c r="I60" s="59" t="n">
        <f aca="false">V60</f>
        <v>40.6503</v>
      </c>
      <c r="J60" s="59" t="n">
        <f aca="false">T60</f>
        <v>988.6216</v>
      </c>
      <c r="K60" s="59" t="n">
        <f aca="false">W60</f>
        <v>41.4521</v>
      </c>
      <c r="L60" s="0"/>
      <c r="M60" s="0"/>
      <c r="N60" s="0"/>
      <c r="O60" s="0"/>
      <c r="P60" s="0"/>
      <c r="Q60" s="0"/>
      <c r="R60" s="0"/>
      <c r="S60" s="61"/>
      <c r="T60" s="0" t="n">
        <v>988.6216</v>
      </c>
      <c r="U60" s="0" t="n">
        <v>33.8525</v>
      </c>
      <c r="V60" s="0" t="n">
        <v>40.6503</v>
      </c>
      <c r="W60" s="0" t="n">
        <v>41.4521</v>
      </c>
      <c r="X60" s="0" t="n">
        <v>1123.89</v>
      </c>
      <c r="Y60" s="0" t="n">
        <v>3.34</v>
      </c>
      <c r="Z60" s="60" t="n">
        <f aca="false">X60/3600</f>
        <v>0.312191666666667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60.8464</v>
      </c>
      <c r="I61" s="59" t="n">
        <f aca="false">V61</f>
        <v>39.0334</v>
      </c>
      <c r="J61" s="59" t="n">
        <f aca="false">T61</f>
        <v>360.8464</v>
      </c>
      <c r="K61" s="59" t="n">
        <f aca="false">W61</f>
        <v>39.8459</v>
      </c>
      <c r="L61" s="0"/>
      <c r="M61" s="0"/>
      <c r="N61" s="0"/>
      <c r="O61" s="0"/>
      <c r="P61" s="0"/>
      <c r="Q61" s="0"/>
      <c r="R61" s="0"/>
      <c r="S61" s="61"/>
      <c r="T61" s="0" t="n">
        <v>360.8464</v>
      </c>
      <c r="U61" s="0" t="n">
        <v>30.8523</v>
      </c>
      <c r="V61" s="0" t="n">
        <v>39.0334</v>
      </c>
      <c r="W61" s="0" t="n">
        <v>39.8459</v>
      </c>
      <c r="X61" s="0" t="n">
        <v>942.37</v>
      </c>
      <c r="Y61" s="0" t="n">
        <v>2.5</v>
      </c>
      <c r="Z61" s="60" t="n">
        <f aca="false">X61/3600</f>
        <v>0.261769444444444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0.1736</v>
      </c>
      <c r="I62" s="65" t="n">
        <f aca="false">V62</f>
        <v>37.7043</v>
      </c>
      <c r="J62" s="65" t="n">
        <f aca="false">T62</f>
        <v>140.1736</v>
      </c>
      <c r="K62" s="65" t="n">
        <f aca="false">W62</f>
        <v>38.2514</v>
      </c>
      <c r="L62" s="0"/>
      <c r="M62" s="0"/>
      <c r="N62" s="0"/>
      <c r="O62" s="0"/>
      <c r="P62" s="0"/>
      <c r="Q62" s="0"/>
      <c r="R62" s="0"/>
      <c r="S62" s="64"/>
      <c r="T62" s="0" t="n">
        <v>140.1736</v>
      </c>
      <c r="U62" s="0" t="n">
        <v>27.9674</v>
      </c>
      <c r="V62" s="0" t="n">
        <v>37.7043</v>
      </c>
      <c r="W62" s="0" t="n">
        <v>38.2514</v>
      </c>
      <c r="X62" s="0" t="n">
        <v>851.48</v>
      </c>
      <c r="Y62" s="0" t="n">
        <v>2.09</v>
      </c>
      <c r="Z62" s="66" t="n">
        <f aca="false">X62/3600</f>
        <v>0.236522222222222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47.5664</v>
      </c>
      <c r="I63" s="70" t="n">
        <f aca="false">V63</f>
        <v>40.5019</v>
      </c>
      <c r="J63" s="70" t="n">
        <f aca="false">T63</f>
        <v>2247.5664</v>
      </c>
      <c r="K63" s="70" t="n">
        <f aca="false">W63</f>
        <v>41.2013</v>
      </c>
      <c r="L63" s="0"/>
      <c r="M63" s="0"/>
      <c r="N63" s="0"/>
      <c r="O63" s="0"/>
      <c r="P63" s="0"/>
      <c r="Q63" s="0"/>
      <c r="R63" s="0"/>
      <c r="S63" s="69"/>
      <c r="T63" s="0" t="n">
        <v>2247.5664</v>
      </c>
      <c r="U63" s="0" t="n">
        <v>37.751</v>
      </c>
      <c r="V63" s="0" t="n">
        <v>40.5019</v>
      </c>
      <c r="W63" s="0" t="n">
        <v>41.2013</v>
      </c>
      <c r="X63" s="0" t="n">
        <v>1231.12</v>
      </c>
      <c r="Y63" s="0" t="n">
        <v>3.99</v>
      </c>
      <c r="Z63" s="68" t="n">
        <f aca="false">X63/3600</f>
        <v>0.341977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911.7464</v>
      </c>
      <c r="I64" s="71" t="n">
        <f aca="false">V64</f>
        <v>37.8644</v>
      </c>
      <c r="J64" s="71" t="n">
        <f aca="false">T64</f>
        <v>911.7464</v>
      </c>
      <c r="K64" s="71" t="n">
        <f aca="false">W64</f>
        <v>38.5063</v>
      </c>
      <c r="L64" s="0"/>
      <c r="M64" s="0"/>
      <c r="N64" s="0"/>
      <c r="O64" s="0"/>
      <c r="P64" s="0"/>
      <c r="Q64" s="0"/>
      <c r="R64" s="0"/>
      <c r="S64" s="61"/>
      <c r="T64" s="0" t="n">
        <v>911.7464</v>
      </c>
      <c r="U64" s="0" t="n">
        <v>34.0414</v>
      </c>
      <c r="V64" s="0" t="n">
        <v>37.8644</v>
      </c>
      <c r="W64" s="0" t="n">
        <v>38.5063</v>
      </c>
      <c r="X64" s="0" t="n">
        <v>965.44</v>
      </c>
      <c r="Y64" s="0" t="n">
        <v>2.96</v>
      </c>
      <c r="Z64" s="60" t="n">
        <f aca="false">X64/3600</f>
        <v>0.268177777777778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0.4856</v>
      </c>
      <c r="I65" s="71" t="n">
        <f aca="false">V65</f>
        <v>35.5163</v>
      </c>
      <c r="J65" s="71" t="n">
        <f aca="false">T65</f>
        <v>380.4856</v>
      </c>
      <c r="K65" s="71" t="n">
        <f aca="false">W65</f>
        <v>36.1915</v>
      </c>
      <c r="L65" s="0"/>
      <c r="M65" s="0"/>
      <c r="N65" s="0"/>
      <c r="O65" s="0"/>
      <c r="P65" s="0"/>
      <c r="Q65" s="0"/>
      <c r="R65" s="0"/>
      <c r="S65" s="61"/>
      <c r="T65" s="0" t="n">
        <v>380.4856</v>
      </c>
      <c r="U65" s="0" t="n">
        <v>30.6885</v>
      </c>
      <c r="V65" s="0" t="n">
        <v>35.5163</v>
      </c>
      <c r="W65" s="0" t="n">
        <v>36.1915</v>
      </c>
      <c r="X65" s="0" t="n">
        <v>821.32</v>
      </c>
      <c r="Y65" s="0" t="n">
        <v>2.34</v>
      </c>
      <c r="Z65" s="60" t="n">
        <f aca="false">X65/3600</f>
        <v>0.228144444444444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57.3704</v>
      </c>
      <c r="I66" s="72" t="n">
        <f aca="false">V66</f>
        <v>33.4427</v>
      </c>
      <c r="J66" s="72" t="n">
        <f aca="false">T66</f>
        <v>157.3704</v>
      </c>
      <c r="K66" s="72" t="n">
        <f aca="false">W66</f>
        <v>34.0933</v>
      </c>
      <c r="L66" s="0"/>
      <c r="M66" s="0"/>
      <c r="N66" s="0"/>
      <c r="O66" s="0"/>
      <c r="P66" s="0"/>
      <c r="Q66" s="0"/>
      <c r="R66" s="0"/>
      <c r="S66" s="64"/>
      <c r="T66" s="0" t="n">
        <v>157.3704</v>
      </c>
      <c r="U66" s="0" t="n">
        <v>27.6928</v>
      </c>
      <c r="V66" s="0" t="n">
        <v>33.4427</v>
      </c>
      <c r="W66" s="0" t="n">
        <v>34.0933</v>
      </c>
      <c r="X66" s="0" t="n">
        <v>726.77</v>
      </c>
      <c r="Y66" s="0" t="n">
        <v>1.88</v>
      </c>
      <c r="Z66" s="66" t="n">
        <f aca="false">X66/3600</f>
        <v>0.201880555555556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1442.5816</v>
      </c>
      <c r="I67" s="67" t="n">
        <f aca="false">V67</f>
        <v>41.2051</v>
      </c>
      <c r="J67" s="67" t="n">
        <f aca="false">T67</f>
        <v>1442.5816</v>
      </c>
      <c r="K67" s="67" t="n">
        <f aca="false">W67</f>
        <v>42.2109</v>
      </c>
      <c r="L67" s="0"/>
      <c r="M67" s="0"/>
      <c r="N67" s="0"/>
      <c r="O67" s="0"/>
      <c r="P67" s="0"/>
      <c r="Q67" s="0"/>
      <c r="R67" s="0"/>
      <c r="S67" s="69"/>
      <c r="T67" s="0" t="n">
        <v>1442.5816</v>
      </c>
      <c r="U67" s="0" t="n">
        <v>39.6024</v>
      </c>
      <c r="V67" s="0" t="n">
        <v>41.2051</v>
      </c>
      <c r="W67" s="0" t="n">
        <v>42.2109</v>
      </c>
      <c r="X67" s="0" t="n">
        <v>870.49</v>
      </c>
      <c r="Y67" s="0" t="n">
        <v>2.73</v>
      </c>
      <c r="Z67" s="68" t="n">
        <f aca="false">X67/3600</f>
        <v>0.2418027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683.5568</v>
      </c>
      <c r="I68" s="59" t="n">
        <f aca="false">V68</f>
        <v>38.3877</v>
      </c>
      <c r="J68" s="59" t="n">
        <f aca="false">T68</f>
        <v>683.5568</v>
      </c>
      <c r="K68" s="59" t="n">
        <f aca="false">W68</f>
        <v>39.483</v>
      </c>
      <c r="L68" s="0"/>
      <c r="M68" s="0"/>
      <c r="N68" s="0"/>
      <c r="O68" s="0"/>
      <c r="P68" s="0"/>
      <c r="Q68" s="0"/>
      <c r="R68" s="0"/>
      <c r="S68" s="61"/>
      <c r="T68" s="0" t="n">
        <v>683.5568</v>
      </c>
      <c r="U68" s="0" t="n">
        <v>35.6213</v>
      </c>
      <c r="V68" s="0" t="n">
        <v>38.3877</v>
      </c>
      <c r="W68" s="0" t="n">
        <v>39.483</v>
      </c>
      <c r="X68" s="0" t="n">
        <v>718.7</v>
      </c>
      <c r="Y68" s="0" t="n">
        <v>2.15</v>
      </c>
      <c r="Z68" s="60" t="n">
        <f aca="false">X68/3600</f>
        <v>0.199638888888889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320.0856</v>
      </c>
      <c r="I69" s="59" t="n">
        <f aca="false">V69</f>
        <v>36.0485</v>
      </c>
      <c r="J69" s="59" t="n">
        <f aca="false">T69</f>
        <v>320.0856</v>
      </c>
      <c r="K69" s="59" t="n">
        <f aca="false">W69</f>
        <v>37.1317</v>
      </c>
      <c r="L69" s="0"/>
      <c r="M69" s="0"/>
      <c r="N69" s="0"/>
      <c r="O69" s="0"/>
      <c r="P69" s="0"/>
      <c r="Q69" s="0"/>
      <c r="R69" s="0"/>
      <c r="S69" s="61"/>
      <c r="T69" s="0" t="n">
        <v>320.0856</v>
      </c>
      <c r="U69" s="0" t="n">
        <v>32.1205</v>
      </c>
      <c r="V69" s="0" t="n">
        <v>36.0485</v>
      </c>
      <c r="W69" s="0" t="n">
        <v>37.1317</v>
      </c>
      <c r="X69" s="0" t="n">
        <v>608.81</v>
      </c>
      <c r="Y69" s="0" t="n">
        <v>1.8</v>
      </c>
      <c r="Z69" s="60" t="n">
        <f aca="false">X69/3600</f>
        <v>0.169113888888889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149.0448</v>
      </c>
      <c r="I70" s="73" t="n">
        <f aca="false">V70</f>
        <v>33.9533</v>
      </c>
      <c r="J70" s="73" t="n">
        <f aca="false">T70</f>
        <v>149.0448</v>
      </c>
      <c r="K70" s="73" t="n">
        <f aca="false">W70</f>
        <v>34.8891</v>
      </c>
      <c r="L70" s="0"/>
      <c r="M70" s="0"/>
      <c r="N70" s="0"/>
      <c r="O70" s="0"/>
      <c r="P70" s="0"/>
      <c r="Q70" s="0"/>
      <c r="R70" s="0"/>
      <c r="S70" s="64"/>
      <c r="T70" s="0" t="n">
        <v>149.0448</v>
      </c>
      <c r="U70" s="0" t="n">
        <v>29.2866</v>
      </c>
      <c r="V70" s="0" t="n">
        <v>33.9533</v>
      </c>
      <c r="W70" s="0" t="n">
        <v>34.8891</v>
      </c>
      <c r="X70" s="0" t="n">
        <v>537.94</v>
      </c>
      <c r="Y70" s="0" t="n">
        <v>1.46</v>
      </c>
      <c r="Z70" s="66" t="n">
        <f aca="false">X70/3600</f>
        <v>0.149427777777778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2346.3544</v>
      </c>
      <c r="I71" s="70" t="n">
        <f aca="false">V71</f>
        <v>46.3963</v>
      </c>
      <c r="J71" s="70" t="n">
        <f aca="false">T71</f>
        <v>2346.3544</v>
      </c>
      <c r="K71" s="70" t="n">
        <f aca="false">W71</f>
        <v>47.3958</v>
      </c>
      <c r="L71" s="0"/>
      <c r="M71" s="0"/>
      <c r="N71" s="0"/>
      <c r="O71" s="0"/>
      <c r="P71" s="0"/>
      <c r="Q71" s="0"/>
      <c r="R71" s="0"/>
      <c r="S71" s="69"/>
      <c r="T71" s="0" t="n">
        <v>2346.3544</v>
      </c>
      <c r="U71" s="0" t="n">
        <v>43.1094</v>
      </c>
      <c r="V71" s="0" t="n">
        <v>46.3963</v>
      </c>
      <c r="W71" s="0" t="n">
        <v>47.3958</v>
      </c>
      <c r="X71" s="0" t="n">
        <v>8981.58</v>
      </c>
      <c r="Y71" s="0" t="n">
        <v>26.76</v>
      </c>
      <c r="Z71" s="68" t="n">
        <f aca="false">X71/3600</f>
        <v>2.49488333333333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825.8104</v>
      </c>
      <c r="I72" s="71" t="n">
        <f aca="false">V72</f>
        <v>45.2773</v>
      </c>
      <c r="J72" s="71" t="n">
        <f aca="false">T72</f>
        <v>825.8104</v>
      </c>
      <c r="K72" s="71" t="n">
        <f aca="false">W72</f>
        <v>45.9704</v>
      </c>
      <c r="L72" s="0"/>
      <c r="M72" s="0"/>
      <c r="N72" s="0"/>
      <c r="O72" s="0"/>
      <c r="P72" s="0"/>
      <c r="Q72" s="0"/>
      <c r="R72" s="0"/>
      <c r="S72" s="61"/>
      <c r="T72" s="0" t="n">
        <v>825.8104</v>
      </c>
      <c r="U72" s="0" t="n">
        <v>40.8883</v>
      </c>
      <c r="V72" s="0" t="n">
        <v>45.2773</v>
      </c>
      <c r="W72" s="0" t="n">
        <v>45.9704</v>
      </c>
      <c r="X72" s="0" t="n">
        <v>8312.16</v>
      </c>
      <c r="Y72" s="0" t="n">
        <v>23.92</v>
      </c>
      <c r="Z72" s="60" t="n">
        <f aca="false">X72/3600</f>
        <v>2.30893333333333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384.356</v>
      </c>
      <c r="I73" s="71" t="n">
        <f aca="false">V73</f>
        <v>43.8653</v>
      </c>
      <c r="J73" s="71" t="n">
        <f aca="false">T73</f>
        <v>384.356</v>
      </c>
      <c r="K73" s="71" t="n">
        <f aca="false">W73</f>
        <v>44.2863</v>
      </c>
      <c r="L73" s="0"/>
      <c r="M73" s="0"/>
      <c r="N73" s="0"/>
      <c r="O73" s="0"/>
      <c r="P73" s="0"/>
      <c r="Q73" s="0"/>
      <c r="R73" s="0"/>
      <c r="S73" s="61"/>
      <c r="T73" s="0" t="n">
        <v>384.356</v>
      </c>
      <c r="U73" s="0" t="n">
        <v>38.4456</v>
      </c>
      <c r="V73" s="0" t="n">
        <v>43.8653</v>
      </c>
      <c r="W73" s="0" t="n">
        <v>44.2863</v>
      </c>
      <c r="X73" s="0" t="n">
        <v>7837.68</v>
      </c>
      <c r="Y73" s="0" t="n">
        <v>23.12</v>
      </c>
      <c r="Z73" s="60" t="n">
        <f aca="false">X73/3600</f>
        <v>2.17713333333333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203.7472</v>
      </c>
      <c r="I74" s="72" t="n">
        <f aca="false">V74</f>
        <v>42.4948</v>
      </c>
      <c r="J74" s="72" t="n">
        <f aca="false">T74</f>
        <v>203.7472</v>
      </c>
      <c r="K74" s="72" t="n">
        <f aca="false">W74</f>
        <v>42.6669</v>
      </c>
      <c r="L74" s="0"/>
      <c r="M74" s="0"/>
      <c r="N74" s="0"/>
      <c r="O74" s="0"/>
      <c r="P74" s="0"/>
      <c r="Q74" s="0"/>
      <c r="R74" s="0"/>
      <c r="S74" s="64"/>
      <c r="T74" s="0" t="n">
        <v>203.7472</v>
      </c>
      <c r="U74" s="0" t="n">
        <v>35.761</v>
      </c>
      <c r="V74" s="0" t="n">
        <v>42.4948</v>
      </c>
      <c r="W74" s="0" t="n">
        <v>42.6669</v>
      </c>
      <c r="X74" s="0" t="n">
        <v>7626.74</v>
      </c>
      <c r="Y74" s="0" t="n">
        <v>19.95</v>
      </c>
      <c r="Z74" s="66" t="n">
        <f aca="false">X74/3600</f>
        <v>2.11853888888889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3386.44</v>
      </c>
      <c r="I75" s="67" t="n">
        <f aca="false">V75</f>
        <v>48.0435</v>
      </c>
      <c r="J75" s="67" t="n">
        <f aca="false">T75</f>
        <v>3386.44</v>
      </c>
      <c r="K75" s="67" t="n">
        <f aca="false">W75</f>
        <v>47.7214</v>
      </c>
      <c r="L75" s="0"/>
      <c r="M75" s="0"/>
      <c r="N75" s="0"/>
      <c r="O75" s="0"/>
      <c r="P75" s="0"/>
      <c r="Q75" s="0"/>
      <c r="R75" s="0"/>
      <c r="S75" s="69"/>
      <c r="T75" s="0" t="n">
        <v>3386.44</v>
      </c>
      <c r="U75" s="0" t="n">
        <v>42.836</v>
      </c>
      <c r="V75" s="0" t="n">
        <v>48.0435</v>
      </c>
      <c r="W75" s="0" t="n">
        <v>47.7214</v>
      </c>
      <c r="X75" s="0" t="n">
        <v>9264.26</v>
      </c>
      <c r="Y75" s="0" t="n">
        <v>27.43</v>
      </c>
      <c r="Z75" s="68" t="n">
        <f aca="false">X75/3600</f>
        <v>2.57340555555556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1070.4488</v>
      </c>
      <c r="I76" s="59" t="n">
        <f aca="false">V76</f>
        <v>46.7451</v>
      </c>
      <c r="J76" s="59" t="n">
        <f aca="false">T76</f>
        <v>1070.4488</v>
      </c>
      <c r="K76" s="59" t="n">
        <f aca="false">W76</f>
        <v>46.0138</v>
      </c>
      <c r="L76" s="0"/>
      <c r="M76" s="0"/>
      <c r="N76" s="0"/>
      <c r="O76" s="0"/>
      <c r="P76" s="0"/>
      <c r="Q76" s="0"/>
      <c r="R76" s="0"/>
      <c r="S76" s="61"/>
      <c r="T76" s="0" t="n">
        <v>1070.4488</v>
      </c>
      <c r="U76" s="0" t="n">
        <v>40.4452</v>
      </c>
      <c r="V76" s="0" t="n">
        <v>46.7451</v>
      </c>
      <c r="W76" s="0" t="n">
        <v>46.0138</v>
      </c>
      <c r="X76" s="0" t="n">
        <v>8314.15</v>
      </c>
      <c r="Y76" s="0" t="n">
        <v>22.58</v>
      </c>
      <c r="Z76" s="60" t="n">
        <f aca="false">X76/3600</f>
        <v>2.30948611111111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476.8872</v>
      </c>
      <c r="I77" s="59" t="n">
        <f aca="false">V77</f>
        <v>45.4264</v>
      </c>
      <c r="J77" s="59" t="n">
        <f aca="false">T77</f>
        <v>476.8872</v>
      </c>
      <c r="K77" s="59" t="n">
        <f aca="false">W77</f>
        <v>44.2734</v>
      </c>
      <c r="L77" s="0"/>
      <c r="M77" s="0"/>
      <c r="N77" s="0"/>
      <c r="O77" s="0"/>
      <c r="P77" s="0"/>
      <c r="Q77" s="0"/>
      <c r="R77" s="0"/>
      <c r="S77" s="61"/>
      <c r="T77" s="0" t="n">
        <v>476.8872</v>
      </c>
      <c r="U77" s="0" t="n">
        <v>37.9416</v>
      </c>
      <c r="V77" s="0" t="n">
        <v>45.4264</v>
      </c>
      <c r="W77" s="0" t="n">
        <v>44.2734</v>
      </c>
      <c r="X77" s="0" t="n">
        <v>7857.53</v>
      </c>
      <c r="Y77" s="0" t="n">
        <v>20.63</v>
      </c>
      <c r="Z77" s="60" t="n">
        <f aca="false">X77/3600</f>
        <v>2.18264722222222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248.1384</v>
      </c>
      <c r="I78" s="65" t="n">
        <f aca="false">V78</f>
        <v>44.2648</v>
      </c>
      <c r="J78" s="65" t="n">
        <f aca="false">T78</f>
        <v>248.1384</v>
      </c>
      <c r="K78" s="65" t="n">
        <f aca="false">W78</f>
        <v>42.6515</v>
      </c>
      <c r="L78" s="0"/>
      <c r="M78" s="0"/>
      <c r="N78" s="0"/>
      <c r="O78" s="0"/>
      <c r="P78" s="0"/>
      <c r="Q78" s="0"/>
      <c r="R78" s="0"/>
      <c r="S78" s="64"/>
      <c r="T78" s="0" t="n">
        <v>248.1384</v>
      </c>
      <c r="U78" s="0" t="n">
        <v>35.1045</v>
      </c>
      <c r="V78" s="0" t="n">
        <v>44.2648</v>
      </c>
      <c r="W78" s="0" t="n">
        <v>42.6515</v>
      </c>
      <c r="X78" s="0" t="n">
        <v>7562.2</v>
      </c>
      <c r="Y78" s="0" t="n">
        <v>19.63</v>
      </c>
      <c r="Z78" s="66" t="n">
        <f aca="false">X78/3600</f>
        <v>2.10061111111111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2672.6904</v>
      </c>
      <c r="I79" s="67" t="n">
        <f aca="false">V79</f>
        <v>47.6475</v>
      </c>
      <c r="J79" s="67" t="n">
        <f aca="false">T79</f>
        <v>2672.6904</v>
      </c>
      <c r="K79" s="67" t="n">
        <f aca="false">W79</f>
        <v>47.8217</v>
      </c>
      <c r="L79" s="0"/>
      <c r="M79" s="0"/>
      <c r="N79" s="0"/>
      <c r="O79" s="0"/>
      <c r="P79" s="0"/>
      <c r="Q79" s="0"/>
      <c r="R79" s="0"/>
      <c r="S79" s="69"/>
      <c r="T79" s="0" t="n">
        <v>2672.6904</v>
      </c>
      <c r="U79" s="0" t="n">
        <v>42.8697</v>
      </c>
      <c r="V79" s="0" t="n">
        <v>47.6475</v>
      </c>
      <c r="W79" s="0" t="n">
        <v>47.8217</v>
      </c>
      <c r="X79" s="0" t="n">
        <v>9040.08</v>
      </c>
      <c r="Y79" s="0" t="n">
        <v>26.22</v>
      </c>
      <c r="Z79" s="68" t="n">
        <f aca="false">X79/3600</f>
        <v>2.5111333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837.9136</v>
      </c>
      <c r="I80" s="59" t="n">
        <f aca="false">V80</f>
        <v>46.0472</v>
      </c>
      <c r="J80" s="59" t="n">
        <f aca="false">T80</f>
        <v>837.9136</v>
      </c>
      <c r="K80" s="59" t="n">
        <f aca="false">W80</f>
        <v>46.2048</v>
      </c>
      <c r="L80" s="0"/>
      <c r="M80" s="0"/>
      <c r="N80" s="0"/>
      <c r="O80" s="0"/>
      <c r="P80" s="0"/>
      <c r="Q80" s="0"/>
      <c r="R80" s="0"/>
      <c r="S80" s="61"/>
      <c r="T80" s="0" t="n">
        <v>837.9136</v>
      </c>
      <c r="U80" s="0" t="n">
        <v>40.5008</v>
      </c>
      <c r="V80" s="0" t="n">
        <v>46.0472</v>
      </c>
      <c r="W80" s="0" t="n">
        <v>46.2048</v>
      </c>
      <c r="X80" s="0" t="n">
        <v>8141.13</v>
      </c>
      <c r="Y80" s="0" t="n">
        <v>23.84</v>
      </c>
      <c r="Z80" s="60" t="n">
        <f aca="false">X80/3600</f>
        <v>2.261425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359.0624</v>
      </c>
      <c r="I81" s="59" t="n">
        <f aca="false">V81</f>
        <v>44.355</v>
      </c>
      <c r="J81" s="59" t="n">
        <f aca="false">T81</f>
        <v>359.0624</v>
      </c>
      <c r="K81" s="59" t="n">
        <f aca="false">W81</f>
        <v>44.2911</v>
      </c>
      <c r="L81" s="0"/>
      <c r="M81" s="0"/>
      <c r="N81" s="0"/>
      <c r="O81" s="0"/>
      <c r="P81" s="0"/>
      <c r="Q81" s="0"/>
      <c r="R81" s="0"/>
      <c r="S81" s="61"/>
      <c r="T81" s="0" t="n">
        <v>359.0624</v>
      </c>
      <c r="U81" s="0" t="n">
        <v>38.0347</v>
      </c>
      <c r="V81" s="0" t="n">
        <v>44.355</v>
      </c>
      <c r="W81" s="0" t="n">
        <v>44.2911</v>
      </c>
      <c r="X81" s="0" t="n">
        <v>7704.78</v>
      </c>
      <c r="Y81" s="0" t="n">
        <v>20.6</v>
      </c>
      <c r="Z81" s="60" t="n">
        <f aca="false">X81/3600</f>
        <v>2.14021666666667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185.2784</v>
      </c>
      <c r="I82" s="73" t="n">
        <f aca="false">V82</f>
        <v>42.9099</v>
      </c>
      <c r="J82" s="73" t="n">
        <f aca="false">T82</f>
        <v>185.2784</v>
      </c>
      <c r="K82" s="73" t="n">
        <f aca="false">W82</f>
        <v>42.5921</v>
      </c>
      <c r="L82" s="0"/>
      <c r="M82" s="0"/>
      <c r="N82" s="0"/>
      <c r="O82" s="0"/>
      <c r="P82" s="0"/>
      <c r="Q82" s="0"/>
      <c r="R82" s="0"/>
      <c r="S82" s="64"/>
      <c r="T82" s="0" t="n">
        <v>185.2784</v>
      </c>
      <c r="U82" s="0" t="n">
        <v>35.4465</v>
      </c>
      <c r="V82" s="0" t="n">
        <v>42.9099</v>
      </c>
      <c r="W82" s="0" t="n">
        <v>42.5921</v>
      </c>
      <c r="X82" s="0" t="n">
        <v>7512.53</v>
      </c>
      <c r="Y82" s="0" t="n">
        <v>19.17</v>
      </c>
      <c r="Z82" s="66" t="n">
        <f aca="false">X82/3600</f>
        <v>2.08681388888889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e">
        <f aca="false">GEOMEAN(Q19:Q82)</f>
        <v>#NUM!</v>
      </c>
      <c r="R89" s="78" t="e">
        <f aca="false">GEOMEAN(R19:R82)</f>
        <v>#NUM!</v>
      </c>
      <c r="S89" s="78"/>
      <c r="T89" s="78"/>
      <c r="U89" s="78"/>
      <c r="V89" s="78"/>
      <c r="W89" s="78"/>
      <c r="X89" s="78"/>
      <c r="Y89" s="78" t="n">
        <f aca="false">GEOMEAN(Y19:Y82)</f>
        <v>14.4126357301027</v>
      </c>
      <c r="Z89" s="78" t="n">
        <f aca="false">GEOMEAN(Z19:Z82)</f>
        <v>1.34619895855462</v>
      </c>
    </row>
    <row r="90" customFormat="false" ht="10.2" hidden="false" customHeight="false" outlineLevel="0" collapsed="false">
      <c r="B90" s="47" t="s">
        <v>379</v>
      </c>
      <c r="X90" s="88"/>
      <c r="Y90" s="88" t="e">
        <f aca="false">Y89/Q89</f>
        <v>#NUM!</v>
      </c>
      <c r="Z90" s="88" t="e">
        <f aca="false">Z89/R89</f>
        <v>#NUM!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.450158333333333</v>
      </c>
      <c r="Z91" s="77" t="n">
        <f aca="false">SUM(Z19:Z82)</f>
        <v>146.575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1T20:06:40Z</dcterms:modified>
  <cp:revision>2</cp:revision>
  <dc:subject>version 7</dc:subject>
  <dc:title>HEVC test results template</dc:title>
</cp:coreProperties>
</file>