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6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 </t>
  </si>
  <si>
    <t xml:space="preserve">Low delay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_);[RED]\(0.00\)"/>
    <numFmt numFmtId="168" formatCode="0.00_ "/>
    <numFmt numFmtId="169" formatCode="0.0"/>
    <numFmt numFmtId="170" formatCode="0%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2"/>
      <c r="C2" s="3" t="s">
        <v>0</v>
      </c>
      <c r="D2" s="3"/>
      <c r="E2" s="3"/>
      <c r="F2" s="1"/>
    </row>
    <row r="3" customFormat="false" ht="13.5" hidden="false" customHeight="false" outlineLevel="0" collapsed="false">
      <c r="A3" s="1"/>
      <c r="B3" s="2"/>
      <c r="C3" s="4" t="s">
        <v>1</v>
      </c>
      <c r="D3" s="5" t="s">
        <v>2</v>
      </c>
      <c r="E3" s="6" t="s">
        <v>3</v>
      </c>
      <c r="F3" s="1"/>
    </row>
    <row r="4" customFormat="false" ht="12.75" hidden="false" customHeight="false" outlineLevel="0" collapsed="false">
      <c r="A4" s="1"/>
      <c r="B4" s="7" t="s">
        <v>4</v>
      </c>
      <c r="C4" s="8" t="e">
        <f aca="false">Intra!$AA83</f>
        <v>#VALUE!</v>
      </c>
      <c r="D4" s="8" t="e">
        <f aca="false">Intra!$AB83</f>
        <v>#VALUE!</v>
      </c>
      <c r="E4" s="9" t="e">
        <f aca="false">Intra!$AC83</f>
        <v>#VALUE!</v>
      </c>
      <c r="F4" s="1"/>
    </row>
    <row r="5" customFormat="false" ht="12.75" hidden="false" customHeight="false" outlineLevel="0" collapsed="false">
      <c r="A5" s="1"/>
      <c r="B5" s="10" t="s">
        <v>5</v>
      </c>
      <c r="C5" s="11" t="e">
        <f aca="false">Intra!$AA84</f>
        <v>#VALUE!</v>
      </c>
      <c r="D5" s="11" t="e">
        <f aca="false">Intra!$AB84</f>
        <v>#VALUE!</v>
      </c>
      <c r="E5" s="12" t="e">
        <f aca="false">Intra!$AC84</f>
        <v>#VALUE!</v>
      </c>
      <c r="F5" s="1"/>
    </row>
    <row r="6" customFormat="false" ht="12.75" hidden="false" customHeight="false" outlineLevel="0" collapsed="false">
      <c r="A6" s="1"/>
      <c r="B6" s="10" t="s">
        <v>6</v>
      </c>
      <c r="C6" s="11" t="e">
        <f aca="false">Intra!$AA85</f>
        <v>#VALUE!</v>
      </c>
      <c r="D6" s="11" t="e">
        <f aca="false">Intra!$AB85</f>
        <v>#VALUE!</v>
      </c>
      <c r="E6" s="12" t="e">
        <f aca="false">Intra!$AC85</f>
        <v>#VALUE!</v>
      </c>
      <c r="F6" s="1"/>
    </row>
    <row r="7" customFormat="false" ht="12.75" hidden="false" customHeight="false" outlineLevel="0" collapsed="false">
      <c r="A7" s="1"/>
      <c r="B7" s="10" t="s">
        <v>7</v>
      </c>
      <c r="C7" s="11" t="e">
        <f aca="false">Intra!$AA86</f>
        <v>#VALUE!</v>
      </c>
      <c r="D7" s="11" t="e">
        <f aca="false">Intra!$AB86</f>
        <v>#VALUE!</v>
      </c>
      <c r="E7" s="12" t="e">
        <f aca="false">Intra!$AC86</f>
        <v>#VALUE!</v>
      </c>
      <c r="F7" s="1"/>
    </row>
    <row r="8" customFormat="false" ht="12.75" hidden="false" customHeight="false" outlineLevel="0" collapsed="false">
      <c r="A8" s="1"/>
      <c r="B8" s="13" t="s">
        <v>8</v>
      </c>
      <c r="C8" s="14" t="e">
        <f aca="false">Intra!$AA87</f>
        <v>#VALUE!</v>
      </c>
      <c r="D8" s="14" t="e">
        <f aca="false">Intra!$AB87</f>
        <v>#VALUE!</v>
      </c>
      <c r="E8" s="15" t="e">
        <f aca="false">Intra!$AC87</f>
        <v>#VALUE!</v>
      </c>
      <c r="F8" s="1"/>
    </row>
    <row r="9" customFormat="false" ht="12.75" hidden="false" customHeight="true" outlineLevel="0" collapsed="false">
      <c r="A9" s="1"/>
      <c r="B9" s="16" t="s">
        <v>9</v>
      </c>
      <c r="C9" s="17" t="e">
        <f aca="false">Intra!$AA88</f>
        <v>#VALUE!</v>
      </c>
      <c r="D9" s="18" t="e">
        <f aca="false">Intra!$AB88</f>
        <v>#VALUE!</v>
      </c>
      <c r="E9" s="19" t="e">
        <f aca="false">Intra!$AC88</f>
        <v>#VALUE!</v>
      </c>
      <c r="F9" s="1"/>
    </row>
    <row r="10" customFormat="false" ht="12.75" hidden="false" customHeight="false" outlineLevel="0" collapsed="false">
      <c r="A10" s="1"/>
      <c r="B10" s="20" t="s">
        <v>10</v>
      </c>
      <c r="C10" s="21" t="n">
        <f aca="false">Intra!$Z90</f>
        <v>1.00805944628307</v>
      </c>
      <c r="D10" s="21"/>
      <c r="E10" s="21"/>
      <c r="F10" s="1"/>
    </row>
    <row r="11" customFormat="false" ht="13.5" hidden="false" customHeight="false" outlineLevel="0" collapsed="false">
      <c r="A11" s="1"/>
      <c r="B11" s="22" t="s">
        <v>11</v>
      </c>
      <c r="C11" s="23" t="n">
        <f aca="false">Intra!$Y90</f>
        <v>1.00440509101227</v>
      </c>
      <c r="D11" s="23"/>
      <c r="E11" s="23"/>
      <c r="F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</row>
    <row r="13" customFormat="false" ht="13.5" hidden="false" customHeight="false" outlineLevel="0" collapsed="false">
      <c r="A13" s="1"/>
      <c r="B13" s="2"/>
      <c r="C13" s="24"/>
      <c r="D13" s="25" t="s">
        <v>12</v>
      </c>
      <c r="E13" s="26"/>
      <c r="F13" s="1"/>
    </row>
    <row r="14" customFormat="false" ht="13.5" hidden="false" customHeight="false" outlineLevel="0" collapsed="false">
      <c r="A14" s="1"/>
      <c r="B14" s="2"/>
      <c r="C14" s="27" t="s">
        <v>1</v>
      </c>
      <c r="D14" s="28" t="s">
        <v>2</v>
      </c>
      <c r="E14" s="29" t="s">
        <v>3</v>
      </c>
      <c r="F14" s="1"/>
    </row>
    <row r="15" customFormat="false" ht="12.75" hidden="false" customHeight="false" outlineLevel="0" collapsed="false">
      <c r="A15" s="1"/>
      <c r="B15" s="7" t="s">
        <v>4</v>
      </c>
      <c r="C15" s="8" t="e">
        <f aca="false">'Random access'!$AA83</f>
        <v>#VALUE!</v>
      </c>
      <c r="D15" s="8" t="e">
        <f aca="false">'Random access'!$AB83</f>
        <v>#VALUE!</v>
      </c>
      <c r="E15" s="9" t="e">
        <f aca="false">'Random access'!$AC83</f>
        <v>#VALUE!</v>
      </c>
      <c r="F15" s="1"/>
    </row>
    <row r="16" customFormat="false" ht="12.75" hidden="false" customHeight="false" outlineLevel="0" collapsed="false">
      <c r="A16" s="1"/>
      <c r="B16" s="10" t="s">
        <v>5</v>
      </c>
      <c r="C16" s="11" t="e">
        <f aca="false">'Random access'!$AA84</f>
        <v>#VALUE!</v>
      </c>
      <c r="D16" s="11" t="e">
        <f aca="false">'Random access'!$AB84</f>
        <v>#VALUE!</v>
      </c>
      <c r="E16" s="12" t="e">
        <f aca="false">'Random access'!$AC84</f>
        <v>#VALUE!</v>
      </c>
      <c r="F16" s="1"/>
    </row>
    <row r="17" customFormat="false" ht="12.75" hidden="false" customHeight="false" outlineLevel="0" collapsed="false">
      <c r="A17" s="1"/>
      <c r="B17" s="10" t="s">
        <v>6</v>
      </c>
      <c r="C17" s="11" t="e">
        <f aca="false">'Random access'!$AA85</f>
        <v>#VALUE!</v>
      </c>
      <c r="D17" s="11" t="e">
        <f aca="false">'Random access'!$AB85</f>
        <v>#VALUE!</v>
      </c>
      <c r="E17" s="12" t="e">
        <f aca="false">'Random access'!$AC85</f>
        <v>#VALUE!</v>
      </c>
      <c r="F17" s="1"/>
      <c r="M17" s="0" t="s">
        <v>13</v>
      </c>
    </row>
    <row r="18" customFormat="false" ht="12.75" hidden="false" customHeight="false" outlineLevel="0" collapsed="false">
      <c r="A18" s="1"/>
      <c r="B18" s="10" t="s">
        <v>7</v>
      </c>
      <c r="C18" s="11" t="e">
        <f aca="false">'Random access'!$AA86</f>
        <v>#VALUE!</v>
      </c>
      <c r="D18" s="11" t="e">
        <f aca="false">'Random access'!$AB86</f>
        <v>#VALUE!</v>
      </c>
      <c r="E18" s="12" t="e">
        <f aca="false">'Random access'!$AC86</f>
        <v>#VALUE!</v>
      </c>
      <c r="F18" s="1"/>
    </row>
    <row r="19" customFormat="false" ht="12.75" hidden="false" customHeight="false" outlineLevel="0" collapsed="false">
      <c r="A19" s="1"/>
      <c r="B19" s="13" t="s">
        <v>8</v>
      </c>
      <c r="C19" s="30"/>
      <c r="D19" s="30"/>
      <c r="E19" s="31"/>
      <c r="F19" s="1"/>
    </row>
    <row r="20" customFormat="false" ht="13.5" hidden="false" customHeight="false" outlineLevel="0" collapsed="false">
      <c r="A20" s="1"/>
      <c r="B20" s="16" t="s">
        <v>9</v>
      </c>
      <c r="C20" s="17" t="e">
        <f aca="false">'Random access'!$AA88</f>
        <v>#VALUE!</v>
      </c>
      <c r="D20" s="18" t="e">
        <f aca="false">'Random access'!$AB88</f>
        <v>#VALUE!</v>
      </c>
      <c r="E20" s="19" t="e">
        <f aca="false">'Random access'!$AC88</f>
        <v>#VALUE!</v>
      </c>
      <c r="F20" s="1"/>
    </row>
    <row r="21" customFormat="false" ht="12.75" hidden="false" customHeight="false" outlineLevel="0" collapsed="false">
      <c r="A21" s="1"/>
      <c r="B21" s="20" t="s">
        <v>10</v>
      </c>
      <c r="C21" s="21" t="n">
        <f aca="false">'Random access'!$Z90</f>
        <v>0.955027933023453</v>
      </c>
      <c r="D21" s="21"/>
      <c r="E21" s="21"/>
      <c r="F21" s="1"/>
    </row>
    <row r="22" customFormat="false" ht="13.5" hidden="false" customHeight="false" outlineLevel="0" collapsed="false">
      <c r="A22" s="1"/>
      <c r="B22" s="22" t="s">
        <v>11</v>
      </c>
      <c r="C22" s="23" t="n">
        <f aca="false">'Random access'!$Y90</f>
        <v>0.917817228394206</v>
      </c>
      <c r="D22" s="23"/>
      <c r="E22" s="23"/>
      <c r="F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</row>
    <row r="24" customFormat="false" ht="13.5" hidden="false" customHeight="false" outlineLevel="0" collapsed="false">
      <c r="A24" s="1"/>
      <c r="B24" s="7"/>
      <c r="C24" s="3" t="s">
        <v>14</v>
      </c>
      <c r="D24" s="3"/>
      <c r="E24" s="3"/>
      <c r="F24" s="1"/>
    </row>
    <row r="25" customFormat="false" ht="13.5" hidden="false" customHeight="false" outlineLevel="0" collapsed="false">
      <c r="A25" s="1"/>
      <c r="B25" s="16"/>
      <c r="C25" s="27" t="s">
        <v>1</v>
      </c>
      <c r="D25" s="28" t="s">
        <v>2</v>
      </c>
      <c r="E25" s="29" t="s">
        <v>3</v>
      </c>
      <c r="F25" s="1"/>
    </row>
    <row r="26" customFormat="false" ht="12.75" hidden="false" customHeight="false" outlineLevel="0" collapsed="false">
      <c r="A26" s="1"/>
      <c r="B26" s="7" t="s">
        <v>4</v>
      </c>
      <c r="C26" s="32"/>
      <c r="D26" s="32"/>
      <c r="E26" s="33"/>
      <c r="F26" s="1"/>
    </row>
    <row r="27" customFormat="false" ht="12.75" hidden="false" customHeight="false" outlineLevel="0" collapsed="false">
      <c r="A27" s="1"/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1"/>
    </row>
    <row r="28" customFormat="false" ht="12.75" hidden="false" customHeight="false" outlineLevel="0" collapsed="false">
      <c r="A28" s="1"/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1"/>
    </row>
    <row r="29" customFormat="false" ht="12.75" hidden="false" customHeight="false" outlineLevel="0" collapsed="false">
      <c r="A29" s="1"/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1"/>
    </row>
    <row r="30" customFormat="false" ht="12.75" hidden="false" customHeight="false" outlineLevel="0" collapsed="false">
      <c r="A30" s="1"/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1"/>
    </row>
    <row r="31" customFormat="false" ht="13.5" hidden="false" customHeight="false" outlineLevel="0" collapsed="false">
      <c r="A31" s="1"/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1"/>
    </row>
    <row r="32" customFormat="false" ht="12.75" hidden="false" customHeight="false" outlineLevel="0" collapsed="false">
      <c r="A32" s="1"/>
      <c r="B32" s="20" t="s">
        <v>10</v>
      </c>
      <c r="C32" s="21" t="n">
        <f aca="false">'Low delay'!$Z82</f>
        <v>0.964708238496862</v>
      </c>
      <c r="D32" s="21"/>
      <c r="E32" s="21"/>
      <c r="F32" s="1"/>
    </row>
    <row r="33" customFormat="false" ht="13.5" hidden="false" customHeight="false" outlineLevel="0" collapsed="false">
      <c r="A33" s="1"/>
      <c r="B33" s="22" t="s">
        <v>11</v>
      </c>
      <c r="C33" s="23" t="n">
        <f aca="false">'Low delay'!$Y82</f>
        <v>0.953780973046491</v>
      </c>
      <c r="D33" s="23"/>
      <c r="E33" s="23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4</v>
      </c>
      <c r="B3" s="45" t="s">
        <v>31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584</v>
      </c>
      <c r="I3" s="46" t="n">
        <f aca="false">V3</f>
        <v>43.0859</v>
      </c>
      <c r="J3" s="46" t="n">
        <f aca="false">T3</f>
        <v>104348.584</v>
      </c>
      <c r="K3" s="46" t="n">
        <f aca="false">W3</f>
        <v>44.96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8" t="n">
        <v>13928.378</v>
      </c>
      <c r="Q3" s="48" t="n">
        <v>133.89</v>
      </c>
      <c r="R3" s="48" t="n">
        <f aca="false">P3/3600</f>
        <v>3.86899388888889</v>
      </c>
      <c r="S3" s="49"/>
      <c r="T3" s="47" t="n">
        <v>104348.584</v>
      </c>
      <c r="U3" s="47" t="n">
        <v>43.714</v>
      </c>
      <c r="V3" s="47" t="n">
        <v>43.0859</v>
      </c>
      <c r="W3" s="47" t="n">
        <v>44.963</v>
      </c>
      <c r="X3" s="48" t="n">
        <v>14115.076</v>
      </c>
      <c r="Y3" s="48" t="n">
        <v>133.953</v>
      </c>
      <c r="Z3" s="48" t="n">
        <f aca="false">X3/3600</f>
        <v>3.92085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4768</v>
      </c>
      <c r="I4" s="46" t="n">
        <f aca="false">V4</f>
        <v>40.3534</v>
      </c>
      <c r="J4" s="46" t="n">
        <f aca="false">T4</f>
        <v>58525.4768</v>
      </c>
      <c r="K4" s="46" t="n">
        <f aca="false">W4</f>
        <v>42.269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8" t="n">
        <v>12377.704</v>
      </c>
      <c r="Q4" s="48" t="n">
        <v>115.843</v>
      </c>
      <c r="R4" s="48" t="n">
        <f aca="false">P4/3600</f>
        <v>3.43825111111111</v>
      </c>
      <c r="S4" s="49"/>
      <c r="T4" s="47" t="n">
        <v>58525.4768</v>
      </c>
      <c r="U4" s="47" t="n">
        <v>40.4096</v>
      </c>
      <c r="V4" s="47" t="n">
        <v>40.3534</v>
      </c>
      <c r="W4" s="47" t="n">
        <v>42.2699</v>
      </c>
      <c r="X4" s="48" t="n">
        <v>12501.169</v>
      </c>
      <c r="Y4" s="48" t="n">
        <v>116.978</v>
      </c>
      <c r="Z4" s="48" t="n">
        <f aca="false">X4/3600</f>
        <v>3.4725469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6096</v>
      </c>
      <c r="I5" s="46" t="n">
        <f aca="false">V5</f>
        <v>38.2684</v>
      </c>
      <c r="J5" s="46" t="n">
        <f aca="false">T5</f>
        <v>32670.6096</v>
      </c>
      <c r="K5" s="46" t="n">
        <f aca="false">W5</f>
        <v>40.060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8" t="n">
        <v>11324.276</v>
      </c>
      <c r="Q5" s="48" t="n">
        <v>105.64</v>
      </c>
      <c r="R5" s="48" t="n">
        <f aca="false">P5/3600</f>
        <v>3.14563222222222</v>
      </c>
      <c r="S5" s="49"/>
      <c r="T5" s="47" t="n">
        <v>32670.6096</v>
      </c>
      <c r="U5" s="47" t="n">
        <v>37.3564</v>
      </c>
      <c r="V5" s="47" t="n">
        <v>38.2684</v>
      </c>
      <c r="W5" s="47" t="n">
        <v>40.0605</v>
      </c>
      <c r="X5" s="48" t="n">
        <v>11378.821</v>
      </c>
      <c r="Y5" s="48" t="n">
        <v>105.672</v>
      </c>
      <c r="Z5" s="48" t="n">
        <f aca="false">X5/3600</f>
        <v>3.1607836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752</v>
      </c>
      <c r="I6" s="53" t="n">
        <f aca="false">V6</f>
        <v>36.279</v>
      </c>
      <c r="J6" s="53" t="n">
        <f aca="false">T6</f>
        <v>17926.752</v>
      </c>
      <c r="K6" s="53" t="n">
        <f aca="false">W6</f>
        <v>38.065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5" t="n">
        <v>10598.174</v>
      </c>
      <c r="Q6" s="55" t="n">
        <v>98.046</v>
      </c>
      <c r="R6" s="55" t="n">
        <f aca="false">P6/3600</f>
        <v>2.94393722222222</v>
      </c>
      <c r="S6" s="52"/>
      <c r="T6" s="54" t="n">
        <v>17926.752</v>
      </c>
      <c r="U6" s="54" t="n">
        <v>34.3241</v>
      </c>
      <c r="V6" s="54" t="n">
        <v>36.279</v>
      </c>
      <c r="W6" s="54" t="n">
        <v>38.0651</v>
      </c>
      <c r="X6" s="55" t="n">
        <v>10725.274</v>
      </c>
      <c r="Y6" s="55" t="n">
        <v>98.782</v>
      </c>
      <c r="Z6" s="55" t="n">
        <f aca="false">X6/3600</f>
        <v>2.97924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0.6512</v>
      </c>
      <c r="I7" s="46" t="n">
        <f aca="false">V7</f>
        <v>45.8915</v>
      </c>
      <c r="J7" s="46" t="n">
        <f aca="false">T7</f>
        <v>107400.6512</v>
      </c>
      <c r="K7" s="46" t="n">
        <f aca="false">W7</f>
        <v>45.3856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13878.212</v>
      </c>
      <c r="Q7" s="48" t="n">
        <v>129.468</v>
      </c>
      <c r="R7" s="48" t="n">
        <f aca="false">P7/3600</f>
        <v>3.85505888888889</v>
      </c>
      <c r="S7" s="49"/>
      <c r="T7" s="56" t="n">
        <v>107400.6512</v>
      </c>
      <c r="U7" s="56" t="n">
        <v>43.6111</v>
      </c>
      <c r="V7" s="56" t="n">
        <v>45.8915</v>
      </c>
      <c r="W7" s="56" t="n">
        <v>45.3856</v>
      </c>
      <c r="X7" s="48" t="n">
        <v>13999.073</v>
      </c>
      <c r="Y7" s="48" t="n">
        <v>130.214</v>
      </c>
      <c r="Z7" s="48" t="n">
        <f aca="false">X7/3600</f>
        <v>3.8886313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7088</v>
      </c>
      <c r="I8" s="46" t="n">
        <f aca="false">V8</f>
        <v>43.5491</v>
      </c>
      <c r="J8" s="46" t="n">
        <f aca="false">T8</f>
        <v>62664.7088</v>
      </c>
      <c r="K8" s="46" t="n">
        <f aca="false">W8</f>
        <v>43.529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8" t="n">
        <v>12553.303</v>
      </c>
      <c r="Q8" s="48" t="n">
        <v>119.437</v>
      </c>
      <c r="R8" s="48" t="n">
        <f aca="false">P8/3600</f>
        <v>3.48702861111111</v>
      </c>
      <c r="S8" s="49"/>
      <c r="T8" s="47" t="n">
        <v>62664.7088</v>
      </c>
      <c r="U8" s="47" t="n">
        <v>40.0619</v>
      </c>
      <c r="V8" s="47" t="n">
        <v>43.5491</v>
      </c>
      <c r="W8" s="47" t="n">
        <v>43.5292</v>
      </c>
      <c r="X8" s="48" t="n">
        <v>12667.742</v>
      </c>
      <c r="Y8" s="48" t="n">
        <v>119.464</v>
      </c>
      <c r="Z8" s="48" t="n">
        <f aca="false">X8/3600</f>
        <v>3.51881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9136</v>
      </c>
      <c r="I9" s="46" t="n">
        <f aca="false">V9</f>
        <v>41.0433</v>
      </c>
      <c r="J9" s="46" t="n">
        <f aca="false">T9</f>
        <v>35509.9136</v>
      </c>
      <c r="K9" s="46" t="n">
        <f aca="false">W9</f>
        <v>41.366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8" t="n">
        <v>11465.325</v>
      </c>
      <c r="Q9" s="48" t="n">
        <v>108.718</v>
      </c>
      <c r="R9" s="48" t="n">
        <f aca="false">P9/3600</f>
        <v>3.1848125</v>
      </c>
      <c r="S9" s="49"/>
      <c r="T9" s="47" t="n">
        <v>35509.9136</v>
      </c>
      <c r="U9" s="47" t="n">
        <v>36.9979</v>
      </c>
      <c r="V9" s="47" t="n">
        <v>41.0433</v>
      </c>
      <c r="W9" s="47" t="n">
        <v>41.3661</v>
      </c>
      <c r="X9" s="48" t="n">
        <v>11472.86</v>
      </c>
      <c r="Y9" s="48" t="n">
        <v>109</v>
      </c>
      <c r="Z9" s="48" t="n">
        <f aca="false">X9/3600</f>
        <v>3.18690555555556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1.8832</v>
      </c>
      <c r="I10" s="53" t="n">
        <f aca="false">V10</f>
        <v>38.2794</v>
      </c>
      <c r="J10" s="53" t="n">
        <f aca="false">T10</f>
        <v>20331.8832</v>
      </c>
      <c r="K10" s="53" t="n">
        <f aca="false">W10</f>
        <v>39.013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5" t="n">
        <v>10749.644</v>
      </c>
      <c r="Q10" s="55" t="n">
        <v>100.046</v>
      </c>
      <c r="R10" s="55" t="n">
        <f aca="false">P10/3600</f>
        <v>2.98601222222222</v>
      </c>
      <c r="S10" s="52"/>
      <c r="T10" s="54" t="n">
        <v>20331.8832</v>
      </c>
      <c r="U10" s="54" t="n">
        <v>34.16</v>
      </c>
      <c r="V10" s="54" t="n">
        <v>38.2794</v>
      </c>
      <c r="W10" s="54" t="n">
        <v>39.0131</v>
      </c>
      <c r="X10" s="55" t="n">
        <v>10834.906</v>
      </c>
      <c r="Y10" s="55" t="n">
        <v>100.332</v>
      </c>
      <c r="Z10" s="55" t="n">
        <f aca="false">X10/3600</f>
        <v>3.00969611111111</v>
      </c>
      <c r="AA10" s="52"/>
      <c r="AB10" s="52"/>
      <c r="AC10" s="52"/>
    </row>
    <row r="11" customFormat="false" ht="11.2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9232</v>
      </c>
      <c r="I11" s="46" t="n">
        <f aca="false">V11</f>
        <v>43.1487</v>
      </c>
      <c r="J11" s="46" t="n">
        <f aca="false">T11</f>
        <v>383872.9232</v>
      </c>
      <c r="K11" s="46" t="n">
        <f aca="false">W11</f>
        <v>41.500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8" t="n">
        <v>33816.617</v>
      </c>
      <c r="Q11" s="48" t="n">
        <v>278.328</v>
      </c>
      <c r="R11" s="48" t="n">
        <f aca="false">P11/3600</f>
        <v>9.39350472222222</v>
      </c>
      <c r="S11" s="49"/>
      <c r="T11" s="47" t="n">
        <v>383872.9232</v>
      </c>
      <c r="U11" s="47" t="n">
        <v>42.9026</v>
      </c>
      <c r="V11" s="47" t="n">
        <v>43.1487</v>
      </c>
      <c r="W11" s="47" t="n">
        <v>41.5006</v>
      </c>
      <c r="X11" s="48" t="n">
        <v>34184.25</v>
      </c>
      <c r="Y11" s="48" t="n">
        <v>279.133</v>
      </c>
      <c r="Z11" s="48" t="n">
        <f aca="false">X11/3600</f>
        <v>9.4956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2</v>
      </c>
      <c r="B12" s="51" t="s">
        <v>36</v>
      </c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4.9616</v>
      </c>
      <c r="I12" s="46" t="n">
        <f aca="false">V12</f>
        <v>40.1991</v>
      </c>
      <c r="J12" s="46" t="n">
        <f aca="false">T12</f>
        <v>248864.9616</v>
      </c>
      <c r="K12" s="46" t="n">
        <f aca="false">W12</f>
        <v>37.868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8" t="n">
        <v>29873.671</v>
      </c>
      <c r="Q12" s="48" t="n">
        <v>248.546</v>
      </c>
      <c r="R12" s="48" t="n">
        <f aca="false">P12/3600</f>
        <v>8.29824194444444</v>
      </c>
      <c r="S12" s="49"/>
      <c r="T12" s="47" t="n">
        <v>248864.9616</v>
      </c>
      <c r="U12" s="47" t="n">
        <v>39.1325</v>
      </c>
      <c r="V12" s="47" t="n">
        <v>40.1991</v>
      </c>
      <c r="W12" s="47" t="n">
        <v>37.8688</v>
      </c>
      <c r="X12" s="48" t="n">
        <v>30181.372</v>
      </c>
      <c r="Y12" s="48" t="n">
        <v>248.865</v>
      </c>
      <c r="Z12" s="48" t="n">
        <f aca="false">X12/3600</f>
        <v>8.383714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4.6</v>
      </c>
      <c r="I13" s="46" t="n">
        <f aca="false">V13</f>
        <v>38.246</v>
      </c>
      <c r="J13" s="46" t="n">
        <f aca="false">T13</f>
        <v>153704.6</v>
      </c>
      <c r="K13" s="46" t="n">
        <f aca="false">W13</f>
        <v>35.921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8" t="n">
        <v>25738.994</v>
      </c>
      <c r="Q13" s="48" t="n">
        <v>218.062</v>
      </c>
      <c r="R13" s="48" t="n">
        <f aca="false">P13/3600</f>
        <v>7.14972055555556</v>
      </c>
      <c r="S13" s="49"/>
      <c r="T13" s="47" t="n">
        <v>153704.6</v>
      </c>
      <c r="U13" s="47" t="n">
        <v>35.0107</v>
      </c>
      <c r="V13" s="47" t="n">
        <v>38.246</v>
      </c>
      <c r="W13" s="47" t="n">
        <v>35.9215</v>
      </c>
      <c r="X13" s="48" t="n">
        <v>25797.78</v>
      </c>
      <c r="Y13" s="48" t="n">
        <v>218.36</v>
      </c>
      <c r="Z13" s="48" t="n">
        <f aca="false">X13/3600</f>
        <v>7.1660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6.3248</v>
      </c>
      <c r="I14" s="53" t="n">
        <f aca="false">V14</f>
        <v>36.057</v>
      </c>
      <c r="J14" s="53" t="n">
        <f aca="false">T14</f>
        <v>79816.3248</v>
      </c>
      <c r="K14" s="53" t="n">
        <f aca="false">W14</f>
        <v>33.860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5" t="n">
        <v>22830.902</v>
      </c>
      <c r="Q14" s="55" t="n">
        <v>186.406</v>
      </c>
      <c r="R14" s="55" t="n">
        <f aca="false">P14/3600</f>
        <v>6.34191722222222</v>
      </c>
      <c r="S14" s="52"/>
      <c r="T14" s="54" t="n">
        <v>79816.3248</v>
      </c>
      <c r="U14" s="54" t="n">
        <v>30.8661</v>
      </c>
      <c r="V14" s="54" t="n">
        <v>36.057</v>
      </c>
      <c r="W14" s="54" t="n">
        <v>33.8606</v>
      </c>
      <c r="X14" s="55" t="n">
        <v>22949.259</v>
      </c>
      <c r="Y14" s="55" t="n">
        <v>186.992</v>
      </c>
      <c r="Z14" s="55" t="n">
        <f aca="false">X14/3600</f>
        <v>6.3747941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6704</v>
      </c>
      <c r="I15" s="46" t="n">
        <f aca="false">V15</f>
        <v>47.1653</v>
      </c>
      <c r="J15" s="46" t="n">
        <f aca="false">T15</f>
        <v>99470.6704</v>
      </c>
      <c r="K15" s="46" t="n">
        <f aca="false">W15</f>
        <v>46.6803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29175.644</v>
      </c>
      <c r="Q15" s="48" t="n">
        <v>187.453</v>
      </c>
      <c r="R15" s="48" t="n">
        <f aca="false">P15/3600</f>
        <v>8.10434555555556</v>
      </c>
      <c r="S15" s="49"/>
      <c r="T15" s="56" t="n">
        <v>99470.6704</v>
      </c>
      <c r="U15" s="56" t="n">
        <v>43.9724</v>
      </c>
      <c r="V15" s="56" t="n">
        <v>47.1653</v>
      </c>
      <c r="W15" s="56" t="n">
        <v>46.6803</v>
      </c>
      <c r="X15" s="48" t="n">
        <v>29274.245</v>
      </c>
      <c r="Y15" s="48" t="n">
        <v>187.954</v>
      </c>
      <c r="Z15" s="48" t="n">
        <f aca="false">X15/3600</f>
        <v>8.1317347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7</v>
      </c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9.8928</v>
      </c>
      <c r="I16" s="46" t="n">
        <f aca="false">V16</f>
        <v>46.1127</v>
      </c>
      <c r="J16" s="46" t="n">
        <f aca="false">T16</f>
        <v>47599.8928</v>
      </c>
      <c r="K16" s="46" t="n">
        <f aca="false">W16</f>
        <v>45.825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8" t="n">
        <v>25444.514</v>
      </c>
      <c r="Q16" s="48" t="n">
        <v>168.765</v>
      </c>
      <c r="R16" s="48" t="n">
        <f aca="false">P16/3600</f>
        <v>7.06792055555556</v>
      </c>
      <c r="S16" s="49"/>
      <c r="T16" s="47" t="n">
        <v>47599.8928</v>
      </c>
      <c r="U16" s="47" t="n">
        <v>41.5393</v>
      </c>
      <c r="V16" s="47" t="n">
        <v>46.1127</v>
      </c>
      <c r="W16" s="47" t="n">
        <v>45.8256</v>
      </c>
      <c r="X16" s="48" t="n">
        <v>25560.347</v>
      </c>
      <c r="Y16" s="48" t="n">
        <v>169.244</v>
      </c>
      <c r="Z16" s="48" t="n">
        <f aca="false">X16/3600</f>
        <v>7.1000963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7104</v>
      </c>
      <c r="I17" s="46" t="n">
        <f aca="false">V17</f>
        <v>45.174</v>
      </c>
      <c r="J17" s="46" t="n">
        <f aca="false">T17</f>
        <v>26910.7104</v>
      </c>
      <c r="K17" s="46" t="n">
        <f aca="false">W17</f>
        <v>44.990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8" t="n">
        <v>22173.512</v>
      </c>
      <c r="Q17" s="48" t="n">
        <v>159.75</v>
      </c>
      <c r="R17" s="48" t="n">
        <f aca="false">P17/3600</f>
        <v>6.15930888888889</v>
      </c>
      <c r="S17" s="49"/>
      <c r="T17" s="47" t="n">
        <v>26910.7104</v>
      </c>
      <c r="U17" s="47" t="n">
        <v>39.9772</v>
      </c>
      <c r="V17" s="47" t="n">
        <v>45.174</v>
      </c>
      <c r="W17" s="47" t="n">
        <v>44.9902</v>
      </c>
      <c r="X17" s="48" t="n">
        <v>22468.81</v>
      </c>
      <c r="Y17" s="48" t="n">
        <v>160.712</v>
      </c>
      <c r="Z17" s="48" t="n">
        <f aca="false">X17/3600</f>
        <v>6.24133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3.7728</v>
      </c>
      <c r="I18" s="53" t="n">
        <f aca="false">V18</f>
        <v>44.0879</v>
      </c>
      <c r="J18" s="53" t="n">
        <f aca="false">T18</f>
        <v>14883.7728</v>
      </c>
      <c r="K18" s="53" t="n">
        <f aca="false">W18</f>
        <v>43.916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5" t="n">
        <v>19851.096</v>
      </c>
      <c r="Q18" s="55" t="n">
        <v>148.421</v>
      </c>
      <c r="R18" s="55" t="n">
        <f aca="false">P18/3600</f>
        <v>5.51419333333333</v>
      </c>
      <c r="S18" s="52"/>
      <c r="T18" s="54" t="n">
        <v>14883.7728</v>
      </c>
      <c r="U18" s="54" t="n">
        <v>38.266</v>
      </c>
      <c r="V18" s="54" t="n">
        <v>44.0879</v>
      </c>
      <c r="W18" s="54" t="n">
        <v>43.916</v>
      </c>
      <c r="X18" s="55" t="n">
        <v>19901.134</v>
      </c>
      <c r="Y18" s="55" t="n">
        <v>148.888</v>
      </c>
      <c r="Z18" s="55" t="n">
        <f aca="false">X18/3600</f>
        <v>5.52809277777778</v>
      </c>
      <c r="AA18" s="52"/>
      <c r="AB18" s="52"/>
      <c r="AC18" s="52"/>
    </row>
    <row r="19" customFormat="false" ht="11.25" hidden="false" customHeight="false" outlineLevel="0" collapsed="false">
      <c r="A19" s="45" t="s">
        <v>5</v>
      </c>
      <c r="B19" s="45" t="s">
        <v>38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2288</v>
      </c>
      <c r="I19" s="46" t="n">
        <f aca="false">V19</f>
        <v>44.6964</v>
      </c>
      <c r="J19" s="46" t="n">
        <f aca="false">T19</f>
        <v>22632.2288</v>
      </c>
      <c r="K19" s="46" t="n">
        <f aca="false">W19</f>
        <v>46.183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8" t="n">
        <v>9186.921</v>
      </c>
      <c r="Q19" s="48" t="n">
        <v>78.515</v>
      </c>
      <c r="R19" s="48" t="n">
        <f aca="false">P19/3600</f>
        <v>2.5519225</v>
      </c>
      <c r="S19" s="49"/>
      <c r="T19" s="47" t="n">
        <v>22632.2288</v>
      </c>
      <c r="U19" s="47" t="n">
        <v>42.9095</v>
      </c>
      <c r="V19" s="47" t="n">
        <v>44.6964</v>
      </c>
      <c r="W19" s="47" t="n">
        <v>46.1831</v>
      </c>
      <c r="X19" s="48" t="n">
        <v>9279.236</v>
      </c>
      <c r="Y19" s="48" t="n">
        <v>78.696</v>
      </c>
      <c r="Z19" s="48" t="n">
        <f aca="false">X19/3600</f>
        <v>2.57756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 t="s">
        <v>40</v>
      </c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3816</v>
      </c>
      <c r="I20" s="46" t="n">
        <f aca="false">V20</f>
        <v>42.9027</v>
      </c>
      <c r="J20" s="46" t="n">
        <f aca="false">T20</f>
        <v>12373.3816</v>
      </c>
      <c r="K20" s="46" t="n">
        <f aca="false">W20</f>
        <v>43.763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8" t="n">
        <v>8350.633</v>
      </c>
      <c r="Q20" s="48" t="n">
        <v>71.546</v>
      </c>
      <c r="R20" s="48" t="n">
        <f aca="false">P20/3600</f>
        <v>2.31962027777778</v>
      </c>
      <c r="S20" s="49"/>
      <c r="T20" s="47" t="n">
        <v>12373.3816</v>
      </c>
      <c r="U20" s="47" t="n">
        <v>41.1891</v>
      </c>
      <c r="V20" s="47" t="n">
        <v>42.9027</v>
      </c>
      <c r="W20" s="47" t="n">
        <v>43.7637</v>
      </c>
      <c r="X20" s="48" t="n">
        <v>8432.077</v>
      </c>
      <c r="Y20" s="48" t="n">
        <v>72.096</v>
      </c>
      <c r="Z20" s="48" t="n">
        <f aca="false">X20/3600</f>
        <v>2.3422436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0208</v>
      </c>
      <c r="I21" s="46" t="n">
        <f aca="false">V21</f>
        <v>41.2473</v>
      </c>
      <c r="J21" s="46" t="n">
        <f aca="false">T21</f>
        <v>6872.0208</v>
      </c>
      <c r="K21" s="46" t="n">
        <f aca="false">W21</f>
        <v>41.860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8" t="n">
        <v>7933.842</v>
      </c>
      <c r="Q21" s="48" t="n">
        <v>64.828</v>
      </c>
      <c r="R21" s="48" t="n">
        <f aca="false">P21/3600</f>
        <v>2.203845</v>
      </c>
      <c r="S21" s="49"/>
      <c r="T21" s="47" t="n">
        <v>6872.0208</v>
      </c>
      <c r="U21" s="47" t="n">
        <v>39.1352</v>
      </c>
      <c r="V21" s="47" t="n">
        <v>41.2473</v>
      </c>
      <c r="W21" s="47" t="n">
        <v>41.8602</v>
      </c>
      <c r="X21" s="48" t="n">
        <v>7939.1</v>
      </c>
      <c r="Y21" s="48" t="n">
        <v>65.341</v>
      </c>
      <c r="Z21" s="48" t="n">
        <f aca="false">X21/3600</f>
        <v>2.2053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1848</v>
      </c>
      <c r="I22" s="53" t="n">
        <f aca="false">V22</f>
        <v>39.5659</v>
      </c>
      <c r="J22" s="53" t="n">
        <f aca="false">T22</f>
        <v>3734.1848</v>
      </c>
      <c r="K22" s="53" t="n">
        <f aca="false">W22</f>
        <v>40.347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5" t="n">
        <v>7638.592</v>
      </c>
      <c r="Q22" s="55" t="n">
        <v>62.828</v>
      </c>
      <c r="R22" s="55" t="n">
        <f aca="false">P22/3600</f>
        <v>2.12183111111111</v>
      </c>
      <c r="S22" s="52"/>
      <c r="T22" s="54" t="n">
        <v>3734.1848</v>
      </c>
      <c r="U22" s="54" t="n">
        <v>36.6895</v>
      </c>
      <c r="V22" s="54" t="n">
        <v>39.5659</v>
      </c>
      <c r="W22" s="54" t="n">
        <v>40.3477</v>
      </c>
      <c r="X22" s="55" t="n">
        <v>7702.442</v>
      </c>
      <c r="Y22" s="55" t="n">
        <v>63.253</v>
      </c>
      <c r="Z22" s="55" t="n">
        <f aca="false">X22/3600</f>
        <v>2.13956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1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639.264</v>
      </c>
      <c r="I23" s="57" t="n">
        <f aca="false">V23</f>
        <v>43.6279</v>
      </c>
      <c r="J23" s="57" t="n">
        <f aca="false">T23</f>
        <v>53639.264</v>
      </c>
      <c r="K23" s="57" t="n">
        <f aca="false">W23</f>
        <v>44.2483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8" t="n">
        <v>11017.284</v>
      </c>
      <c r="Q23" s="48" t="n">
        <v>116.578</v>
      </c>
      <c r="R23" s="58" t="n">
        <f aca="false">P23/3600</f>
        <v>3.06035666666667</v>
      </c>
      <c r="S23" s="59"/>
      <c r="T23" s="56" t="n">
        <v>53639.264</v>
      </c>
      <c r="U23" s="56" t="n">
        <v>41.9397</v>
      </c>
      <c r="V23" s="56" t="n">
        <v>43.6279</v>
      </c>
      <c r="W23" s="56" t="n">
        <v>44.2483</v>
      </c>
      <c r="X23" s="58" t="n">
        <v>11139.826</v>
      </c>
      <c r="Y23" s="58" t="n">
        <v>116.882</v>
      </c>
      <c r="Z23" s="58" t="n">
        <f aca="false">X23/3600</f>
        <v>3.09439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2</v>
      </c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9936</v>
      </c>
      <c r="I24" s="46" t="n">
        <f aca="false">V24</f>
        <v>41.0679</v>
      </c>
      <c r="J24" s="46" t="n">
        <f aca="false">T24</f>
        <v>29086.9936</v>
      </c>
      <c r="K24" s="46" t="n">
        <f aca="false">W24</f>
        <v>41.291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8" t="n">
        <v>9459.144</v>
      </c>
      <c r="Q24" s="48" t="n">
        <v>98.375</v>
      </c>
      <c r="R24" s="48" t="n">
        <f aca="false">P24/3600</f>
        <v>2.62754</v>
      </c>
      <c r="S24" s="49"/>
      <c r="T24" s="47" t="n">
        <v>29086.9936</v>
      </c>
      <c r="U24" s="47" t="n">
        <v>38.7533</v>
      </c>
      <c r="V24" s="47" t="n">
        <v>41.0679</v>
      </c>
      <c r="W24" s="47" t="n">
        <v>41.2916</v>
      </c>
      <c r="X24" s="48" t="n">
        <v>9567.99</v>
      </c>
      <c r="Y24" s="48" t="n">
        <v>98.475</v>
      </c>
      <c r="Z24" s="48" t="n">
        <f aca="false">X24/3600</f>
        <v>2.6577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8968</v>
      </c>
      <c r="I25" s="46" t="n">
        <f aca="false">V25</f>
        <v>38.9049</v>
      </c>
      <c r="J25" s="46" t="n">
        <f aca="false">T25</f>
        <v>14904.8968</v>
      </c>
      <c r="K25" s="46" t="n">
        <f aca="false">W25</f>
        <v>39.294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8" t="n">
        <v>8418.99</v>
      </c>
      <c r="Q25" s="48" t="n">
        <v>86.109</v>
      </c>
      <c r="R25" s="48" t="n">
        <f aca="false">P25/3600</f>
        <v>2.33860833333333</v>
      </c>
      <c r="S25" s="49"/>
      <c r="T25" s="47" t="n">
        <v>14904.8968</v>
      </c>
      <c r="U25" s="47" t="n">
        <v>35.7269</v>
      </c>
      <c r="V25" s="47" t="n">
        <v>38.9049</v>
      </c>
      <c r="W25" s="47" t="n">
        <v>39.2943</v>
      </c>
      <c r="X25" s="48" t="n">
        <v>8481.264</v>
      </c>
      <c r="Y25" s="48" t="n">
        <v>86.396</v>
      </c>
      <c r="Z25" s="48" t="n">
        <f aca="false">X25/3600</f>
        <v>2.35590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2616</v>
      </c>
      <c r="I26" s="53" t="n">
        <f aca="false">V26</f>
        <v>36.9296</v>
      </c>
      <c r="J26" s="53" t="n">
        <f aca="false">T26</f>
        <v>7163.2616</v>
      </c>
      <c r="K26" s="53" t="n">
        <f aca="false">W26</f>
        <v>37.927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5" t="n">
        <v>7879.088</v>
      </c>
      <c r="Q26" s="55" t="n">
        <v>69.109</v>
      </c>
      <c r="R26" s="55" t="n">
        <f aca="false">P26/3600</f>
        <v>2.18863555555556</v>
      </c>
      <c r="S26" s="52"/>
      <c r="T26" s="54" t="n">
        <v>7163.2616</v>
      </c>
      <c r="U26" s="54" t="n">
        <v>32.8822</v>
      </c>
      <c r="V26" s="54" t="n">
        <v>36.9296</v>
      </c>
      <c r="W26" s="54" t="n">
        <v>37.927</v>
      </c>
      <c r="X26" s="55" t="n">
        <v>7917.951</v>
      </c>
      <c r="Y26" s="55" t="n">
        <v>69.68</v>
      </c>
      <c r="Z26" s="55" t="n">
        <f aca="false">X26/3600</f>
        <v>2.1994308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3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803.1336</v>
      </c>
      <c r="I27" s="57" t="n">
        <f aca="false">V27</f>
        <v>41.8813</v>
      </c>
      <c r="J27" s="57" t="n">
        <f aca="false">T27</f>
        <v>108803.1336</v>
      </c>
      <c r="K27" s="57" t="n">
        <f aca="false">W27</f>
        <v>44.3285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8" t="n">
        <v>24082.114</v>
      </c>
      <c r="Q27" s="48" t="n">
        <v>241.968</v>
      </c>
      <c r="R27" s="58" t="n">
        <f aca="false">P27/3600</f>
        <v>6.68947611111111</v>
      </c>
      <c r="S27" s="59"/>
      <c r="T27" s="56" t="n">
        <v>108803.1336</v>
      </c>
      <c r="U27" s="56" t="n">
        <v>40.7758</v>
      </c>
      <c r="V27" s="56" t="n">
        <v>41.8813</v>
      </c>
      <c r="W27" s="56" t="n">
        <v>44.3285</v>
      </c>
      <c r="X27" s="58" t="n">
        <v>24108.942</v>
      </c>
      <c r="Y27" s="58" t="n">
        <v>242.137</v>
      </c>
      <c r="Z27" s="58" t="n">
        <f aca="false">X27/3600</f>
        <v>6.69692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4</v>
      </c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4512</v>
      </c>
      <c r="I28" s="46" t="n">
        <f aca="false">V28</f>
        <v>39.537</v>
      </c>
      <c r="J28" s="46" t="n">
        <f aca="false">T28</f>
        <v>49871.4512</v>
      </c>
      <c r="K28" s="46" t="n">
        <f aca="false">W28</f>
        <v>42.154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8" t="n">
        <v>20281.984</v>
      </c>
      <c r="Q28" s="48" t="n">
        <v>193.64</v>
      </c>
      <c r="R28" s="48" t="n">
        <f aca="false">P28/3600</f>
        <v>5.63388444444445</v>
      </c>
      <c r="S28" s="49"/>
      <c r="T28" s="47" t="n">
        <v>49871.4512</v>
      </c>
      <c r="U28" s="47" t="n">
        <v>38.05</v>
      </c>
      <c r="V28" s="47" t="n">
        <v>39.537</v>
      </c>
      <c r="W28" s="47" t="n">
        <v>42.1543</v>
      </c>
      <c r="X28" s="48" t="n">
        <v>20556.886</v>
      </c>
      <c r="Y28" s="48" t="n">
        <v>194.344</v>
      </c>
      <c r="Z28" s="48" t="n">
        <f aca="false">X28/3600</f>
        <v>5.71024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0216</v>
      </c>
      <c r="I29" s="46" t="n">
        <f aca="false">V29</f>
        <v>38.2121</v>
      </c>
      <c r="J29" s="46" t="n">
        <f aca="false">T29</f>
        <v>26591.0216</v>
      </c>
      <c r="K29" s="46" t="n">
        <f aca="false">W29</f>
        <v>40.110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8" t="n">
        <v>18144.844</v>
      </c>
      <c r="Q29" s="48" t="n">
        <v>174.765</v>
      </c>
      <c r="R29" s="48" t="n">
        <f aca="false">P29/3600</f>
        <v>5.04023444444445</v>
      </c>
      <c r="S29" s="49"/>
      <c r="T29" s="47" t="n">
        <v>26591.0216</v>
      </c>
      <c r="U29" s="47" t="n">
        <v>35.8218</v>
      </c>
      <c r="V29" s="47" t="n">
        <v>38.2121</v>
      </c>
      <c r="W29" s="47" t="n">
        <v>40.1103</v>
      </c>
      <c r="X29" s="48" t="n">
        <v>18268.852</v>
      </c>
      <c r="Y29" s="48" t="n">
        <v>175.632</v>
      </c>
      <c r="Z29" s="48" t="n">
        <f aca="false">X29/3600</f>
        <v>5.07468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3.0888</v>
      </c>
      <c r="I30" s="53" t="n">
        <f aca="false">V30</f>
        <v>36.6614</v>
      </c>
      <c r="J30" s="53" t="n">
        <f aca="false">T30</f>
        <v>13943.0888</v>
      </c>
      <c r="K30" s="53" t="n">
        <f aca="false">W30</f>
        <v>37.8957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5" t="n">
        <v>17014.373</v>
      </c>
      <c r="Q30" s="55" t="n">
        <v>150.953</v>
      </c>
      <c r="R30" s="55" t="n">
        <f aca="false">P30/3600</f>
        <v>4.72621472222222</v>
      </c>
      <c r="S30" s="52"/>
      <c r="T30" s="54" t="n">
        <v>13943.0888</v>
      </c>
      <c r="U30" s="54" t="n">
        <v>33.4104</v>
      </c>
      <c r="V30" s="54" t="n">
        <v>36.6614</v>
      </c>
      <c r="W30" s="54" t="n">
        <v>37.8957</v>
      </c>
      <c r="X30" s="55" t="n">
        <v>17092.728</v>
      </c>
      <c r="Y30" s="55" t="n">
        <v>152.237</v>
      </c>
      <c r="Z30" s="55" t="n">
        <f aca="false">X30/3600</f>
        <v>4.7479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5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5.8928</v>
      </c>
      <c r="I31" s="60" t="n">
        <f aca="false">V31</f>
        <v>44.4897</v>
      </c>
      <c r="J31" s="60" t="n">
        <f aca="false">T31</f>
        <v>72825.8928</v>
      </c>
      <c r="K31" s="60" t="n">
        <f aca="false">W31</f>
        <v>46.1544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8" t="n">
        <v>19774.711</v>
      </c>
      <c r="Q31" s="48" t="n">
        <v>201.265</v>
      </c>
      <c r="R31" s="58" t="n">
        <f aca="false">P31/3600</f>
        <v>5.49297527777778</v>
      </c>
      <c r="S31" s="59"/>
      <c r="T31" s="56" t="n">
        <v>72825.8928</v>
      </c>
      <c r="U31" s="56" t="n">
        <v>41.4503</v>
      </c>
      <c r="V31" s="56" t="n">
        <v>44.4897</v>
      </c>
      <c r="W31" s="56" t="n">
        <v>46.1544</v>
      </c>
      <c r="X31" s="58" t="n">
        <v>19911.289</v>
      </c>
      <c r="Y31" s="58" t="n">
        <v>202.856</v>
      </c>
      <c r="Z31" s="58" t="n">
        <f aca="false">X31/3600</f>
        <v>5.530913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 t="s">
        <v>46</v>
      </c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0.38</v>
      </c>
      <c r="I32" s="61" t="n">
        <f aca="false">V32</f>
        <v>42.8679</v>
      </c>
      <c r="J32" s="61" t="n">
        <f aca="false">T32</f>
        <v>29470.38</v>
      </c>
      <c r="K32" s="61" t="n">
        <f aca="false">W32</f>
        <v>43.831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8" t="n">
        <v>17300.701</v>
      </c>
      <c r="Q32" s="48" t="n">
        <v>168.171</v>
      </c>
      <c r="R32" s="48" t="n">
        <f aca="false">P32/3600</f>
        <v>4.80575027777778</v>
      </c>
      <c r="S32" s="49"/>
      <c r="T32" s="47" t="n">
        <v>29470.38</v>
      </c>
      <c r="U32" s="47" t="n">
        <v>38.813</v>
      </c>
      <c r="V32" s="47" t="n">
        <v>42.8679</v>
      </c>
      <c r="W32" s="47" t="n">
        <v>43.8316</v>
      </c>
      <c r="X32" s="48" t="n">
        <v>17477.787</v>
      </c>
      <c r="Y32" s="48" t="n">
        <v>168.284</v>
      </c>
      <c r="Z32" s="48" t="n">
        <f aca="false">X32/3600</f>
        <v>4.8549408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4.956</v>
      </c>
      <c r="I33" s="61" t="n">
        <f aca="false">V33</f>
        <v>41.1429</v>
      </c>
      <c r="J33" s="61" t="n">
        <f aca="false">T33</f>
        <v>15074.956</v>
      </c>
      <c r="K33" s="61" t="n">
        <f aca="false">W33</f>
        <v>41.531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8" t="n">
        <v>16174.926</v>
      </c>
      <c r="Q33" s="48" t="n">
        <v>155.14</v>
      </c>
      <c r="R33" s="48" t="n">
        <f aca="false">P33/3600</f>
        <v>4.493035</v>
      </c>
      <c r="S33" s="49"/>
      <c r="T33" s="47" t="n">
        <v>15074.956</v>
      </c>
      <c r="U33" s="47" t="n">
        <v>37.0736</v>
      </c>
      <c r="V33" s="47" t="n">
        <v>41.1429</v>
      </c>
      <c r="W33" s="47" t="n">
        <v>41.5311</v>
      </c>
      <c r="X33" s="48" t="n">
        <v>16274.108</v>
      </c>
      <c r="Y33" s="48" t="n">
        <v>155.674</v>
      </c>
      <c r="Z33" s="48" t="n">
        <f aca="false">X33/3600</f>
        <v>4.52058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6.2624</v>
      </c>
      <c r="I34" s="62" t="n">
        <f aca="false">V34</f>
        <v>39.1883</v>
      </c>
      <c r="J34" s="62" t="n">
        <f aca="false">T34</f>
        <v>8176.2624</v>
      </c>
      <c r="K34" s="62" t="n">
        <f aca="false">W34</f>
        <v>39.056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5" t="n">
        <v>15470.439</v>
      </c>
      <c r="Q34" s="55" t="n">
        <v>140.984</v>
      </c>
      <c r="R34" s="55" t="n">
        <f aca="false">P34/3600</f>
        <v>4.29734416666667</v>
      </c>
      <c r="S34" s="52"/>
      <c r="T34" s="54" t="n">
        <v>8176.2624</v>
      </c>
      <c r="U34" s="54" t="n">
        <v>35.1291</v>
      </c>
      <c r="V34" s="54" t="n">
        <v>39.1883</v>
      </c>
      <c r="W34" s="54" t="n">
        <v>39.0563</v>
      </c>
      <c r="X34" s="55" t="n">
        <v>15494.401</v>
      </c>
      <c r="Y34" s="55" t="n">
        <v>141.247</v>
      </c>
      <c r="Z34" s="55" t="n">
        <f aca="false">X34/3600</f>
        <v>4.3040002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7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8.62</v>
      </c>
      <c r="I35" s="60" t="n">
        <f aca="false">V35</f>
        <v>42.8181</v>
      </c>
      <c r="J35" s="60" t="n">
        <f aca="false">T35</f>
        <v>184748.62</v>
      </c>
      <c r="K35" s="60" t="n">
        <f aca="false">W35</f>
        <v>44.4184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8" t="n">
        <v>29753.434</v>
      </c>
      <c r="Q35" s="48" t="n">
        <v>315.236</v>
      </c>
      <c r="R35" s="58" t="n">
        <f aca="false">P35/3600</f>
        <v>8.26484277777778</v>
      </c>
      <c r="S35" s="59"/>
      <c r="T35" s="56" t="n">
        <v>184748.62</v>
      </c>
      <c r="U35" s="56" t="n">
        <v>42.7806</v>
      </c>
      <c r="V35" s="56" t="n">
        <v>42.8181</v>
      </c>
      <c r="W35" s="56" t="n">
        <v>44.4184</v>
      </c>
      <c r="X35" s="58" t="n">
        <v>29917.833</v>
      </c>
      <c r="Y35" s="58" t="n">
        <v>317.711</v>
      </c>
      <c r="Z35" s="58" t="n">
        <f aca="false">X35/3600</f>
        <v>8.31050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5.4888</v>
      </c>
      <c r="I36" s="61" t="n">
        <f aca="false">V36</f>
        <v>40.818</v>
      </c>
      <c r="J36" s="61" t="n">
        <f aca="false">T36</f>
        <v>81805.4888</v>
      </c>
      <c r="K36" s="61" t="n">
        <f aca="false">W36</f>
        <v>42.827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8" t="n">
        <v>26124.819</v>
      </c>
      <c r="Q36" s="48" t="n">
        <v>244.906</v>
      </c>
      <c r="R36" s="48" t="n">
        <f aca="false">P36/3600</f>
        <v>7.25689416666667</v>
      </c>
      <c r="S36" s="49"/>
      <c r="T36" s="47" t="n">
        <v>81805.4888</v>
      </c>
      <c r="U36" s="47" t="n">
        <v>37.2403</v>
      </c>
      <c r="V36" s="47" t="n">
        <v>40.818</v>
      </c>
      <c r="W36" s="47" t="n">
        <v>42.8279</v>
      </c>
      <c r="X36" s="48" t="n">
        <v>26452.56</v>
      </c>
      <c r="Y36" s="48" t="n">
        <v>245.319</v>
      </c>
      <c r="Z36" s="48" t="n">
        <f aca="false">X36/3600</f>
        <v>7.3479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3.7272</v>
      </c>
      <c r="I37" s="61" t="n">
        <f aca="false">V37</f>
        <v>38.9884</v>
      </c>
      <c r="J37" s="61" t="n">
        <f aca="false">T37</f>
        <v>41173.7272</v>
      </c>
      <c r="K37" s="61" t="n">
        <f aca="false">W37</f>
        <v>41.191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8" t="n">
        <v>23296.086</v>
      </c>
      <c r="Q37" s="48" t="n">
        <v>214.843</v>
      </c>
      <c r="R37" s="48" t="n">
        <f aca="false">P37/3600</f>
        <v>6.471135</v>
      </c>
      <c r="S37" s="49"/>
      <c r="T37" s="47" t="n">
        <v>41173.7272</v>
      </c>
      <c r="U37" s="47" t="n">
        <v>34.6701</v>
      </c>
      <c r="V37" s="47" t="n">
        <v>38.9884</v>
      </c>
      <c r="W37" s="47" t="n">
        <v>41.1917</v>
      </c>
      <c r="X37" s="48" t="n">
        <v>23605.159</v>
      </c>
      <c r="Y37" s="48" t="n">
        <v>216.218</v>
      </c>
      <c r="Z37" s="48" t="n">
        <f aca="false">X37/3600</f>
        <v>6.5569886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79.2448</v>
      </c>
      <c r="I38" s="62" t="n">
        <f aca="false">V38</f>
        <v>37.2217</v>
      </c>
      <c r="J38" s="62" t="n">
        <f aca="false">T38</f>
        <v>21779.2448</v>
      </c>
      <c r="K38" s="62" t="n">
        <f aca="false">W38</f>
        <v>39.4281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5" t="n">
        <v>21321.281</v>
      </c>
      <c r="Q38" s="55" t="n">
        <v>195.281</v>
      </c>
      <c r="R38" s="55" t="n">
        <f aca="false">P38/3600</f>
        <v>5.92257805555556</v>
      </c>
      <c r="S38" s="52"/>
      <c r="T38" s="54" t="n">
        <v>21779.2448</v>
      </c>
      <c r="U38" s="54" t="n">
        <v>32.2845</v>
      </c>
      <c r="V38" s="54" t="n">
        <v>37.2217</v>
      </c>
      <c r="W38" s="54" t="n">
        <v>39.4281</v>
      </c>
      <c r="X38" s="55" t="n">
        <v>21598.453</v>
      </c>
      <c r="Y38" s="55" t="n">
        <v>195.386</v>
      </c>
      <c r="Z38" s="55" t="n">
        <f aca="false">X38/3600</f>
        <v>5.99957027777778</v>
      </c>
      <c r="AA38" s="52"/>
      <c r="AB38" s="52"/>
      <c r="AC38" s="52"/>
    </row>
    <row r="39" customFormat="false" ht="11.25" hidden="false" customHeight="false" outlineLevel="0" collapsed="false">
      <c r="A39" s="45" t="s">
        <v>6</v>
      </c>
      <c r="B39" s="45" t="s">
        <v>49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29.632</v>
      </c>
      <c r="I39" s="60" t="n">
        <f aca="false">V39</f>
        <v>43.9773</v>
      </c>
      <c r="J39" s="60" t="n">
        <f aca="false">T39</f>
        <v>21229.632</v>
      </c>
      <c r="K39" s="60" t="n">
        <f aca="false">W39</f>
        <v>44.6078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8" t="n">
        <v>4686.352</v>
      </c>
      <c r="Q39" s="58" t="n">
        <v>48.25</v>
      </c>
      <c r="R39" s="58" t="n">
        <f aca="false">P39/3600</f>
        <v>1.30176444444444</v>
      </c>
      <c r="S39" s="59"/>
      <c r="T39" s="56" t="n">
        <v>21229.632</v>
      </c>
      <c r="U39" s="56" t="n">
        <v>42.0403</v>
      </c>
      <c r="V39" s="56" t="n">
        <v>43.9773</v>
      </c>
      <c r="W39" s="56" t="n">
        <v>44.6078</v>
      </c>
      <c r="X39" s="58" t="n">
        <v>4688.452</v>
      </c>
      <c r="Y39" s="58" t="n">
        <v>48.389</v>
      </c>
      <c r="Z39" s="58" t="n">
        <f aca="false">X39/3600</f>
        <v>1.30234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50</v>
      </c>
      <c r="B40" s="51" t="s">
        <v>51</v>
      </c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5.2936</v>
      </c>
      <c r="I40" s="61" t="n">
        <f aca="false">V40</f>
        <v>41.1655</v>
      </c>
      <c r="J40" s="61" t="n">
        <f aca="false">T40</f>
        <v>11415.2936</v>
      </c>
      <c r="K40" s="61" t="n">
        <f aca="false">W40</f>
        <v>41.5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8" t="n">
        <v>4054.736</v>
      </c>
      <c r="Q40" s="48" t="n">
        <v>40.031</v>
      </c>
      <c r="R40" s="48" t="n">
        <f aca="false">P40/3600</f>
        <v>1.12631555555556</v>
      </c>
      <c r="S40" s="49"/>
      <c r="T40" s="47" t="n">
        <v>11415.2936</v>
      </c>
      <c r="U40" s="47" t="n">
        <v>38.5557</v>
      </c>
      <c r="V40" s="47" t="n">
        <v>41.1655</v>
      </c>
      <c r="W40" s="47" t="n">
        <v>41.51</v>
      </c>
      <c r="X40" s="48" t="n">
        <v>4080.888</v>
      </c>
      <c r="Y40" s="48" t="n">
        <v>40.121</v>
      </c>
      <c r="Z40" s="48" t="n">
        <f aca="false">X40/3600</f>
        <v>1.1335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9.08</v>
      </c>
      <c r="I41" s="61" t="n">
        <f aca="false">V41</f>
        <v>38.8264</v>
      </c>
      <c r="J41" s="61" t="n">
        <f aca="false">T41</f>
        <v>5999.08</v>
      </c>
      <c r="K41" s="61" t="n">
        <f aca="false">W41</f>
        <v>38.927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8" t="n">
        <v>3643.358</v>
      </c>
      <c r="Q41" s="48" t="n">
        <v>34.171</v>
      </c>
      <c r="R41" s="48" t="n">
        <f aca="false">P41/3600</f>
        <v>1.01204388888889</v>
      </c>
      <c r="S41" s="49"/>
      <c r="T41" s="47" t="n">
        <v>5999.08</v>
      </c>
      <c r="U41" s="47" t="n">
        <v>35.5979</v>
      </c>
      <c r="V41" s="47" t="n">
        <v>38.8264</v>
      </c>
      <c r="W41" s="47" t="n">
        <v>38.9274</v>
      </c>
      <c r="X41" s="48" t="n">
        <v>3643.649</v>
      </c>
      <c r="Y41" s="48" t="n">
        <v>34.346</v>
      </c>
      <c r="Z41" s="48" t="n">
        <f aca="false">X41/3600</f>
        <v>1.0121247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2.5864</v>
      </c>
      <c r="I42" s="62" t="n">
        <f aca="false">V42</f>
        <v>36.4021</v>
      </c>
      <c r="J42" s="62" t="n">
        <f aca="false">T42</f>
        <v>3222.5864</v>
      </c>
      <c r="K42" s="62" t="n">
        <f aca="false">W42</f>
        <v>36.233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5" t="n">
        <v>3336.586</v>
      </c>
      <c r="Q42" s="55" t="n">
        <v>30.671</v>
      </c>
      <c r="R42" s="55" t="n">
        <f aca="false">P42/3600</f>
        <v>0.926829444444444</v>
      </c>
      <c r="S42" s="52"/>
      <c r="T42" s="54" t="n">
        <v>3222.5864</v>
      </c>
      <c r="U42" s="54" t="n">
        <v>32.9788</v>
      </c>
      <c r="V42" s="54" t="n">
        <v>36.4021</v>
      </c>
      <c r="W42" s="54" t="n">
        <v>36.2336</v>
      </c>
      <c r="X42" s="55" t="n">
        <v>3385.916</v>
      </c>
      <c r="Y42" s="55" t="n">
        <v>30.698</v>
      </c>
      <c r="Z42" s="55" t="n">
        <f aca="false">X42/3600</f>
        <v>0.94053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2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6.8536</v>
      </c>
      <c r="I43" s="60" t="n">
        <f aca="false">V43</f>
        <v>44.2379</v>
      </c>
      <c r="J43" s="60" t="n">
        <f aca="false">T43</f>
        <v>23716.8536</v>
      </c>
      <c r="K43" s="60" t="n">
        <f aca="false">W43</f>
        <v>45.6426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8" t="n">
        <v>5603.748</v>
      </c>
      <c r="Q43" s="58" t="n">
        <v>50.953</v>
      </c>
      <c r="R43" s="58" t="n">
        <f aca="false">P43/3600</f>
        <v>1.55659666666667</v>
      </c>
      <c r="S43" s="59"/>
      <c r="T43" s="56" t="n">
        <v>23716.8536</v>
      </c>
      <c r="U43" s="56" t="n">
        <v>42.1138</v>
      </c>
      <c r="V43" s="56" t="n">
        <v>44.2379</v>
      </c>
      <c r="W43" s="56" t="n">
        <v>45.6426</v>
      </c>
      <c r="X43" s="58" t="n">
        <v>5671.403</v>
      </c>
      <c r="Y43" s="58" t="n">
        <v>51.398</v>
      </c>
      <c r="Z43" s="58" t="n">
        <f aca="false">X43/3600</f>
        <v>1.5753897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3</v>
      </c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7.8448</v>
      </c>
      <c r="I44" s="61" t="n">
        <f aca="false">V44</f>
        <v>41.7906</v>
      </c>
      <c r="J44" s="61" t="n">
        <f aca="false">T44</f>
        <v>14177.8448</v>
      </c>
      <c r="K44" s="61" t="n">
        <f aca="false">W44</f>
        <v>42.922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8" t="n">
        <v>4970.431</v>
      </c>
      <c r="Q44" s="48" t="n">
        <v>46.343</v>
      </c>
      <c r="R44" s="48" t="n">
        <f aca="false">P44/3600</f>
        <v>1.38067527777778</v>
      </c>
      <c r="S44" s="49"/>
      <c r="T44" s="47" t="n">
        <v>14177.8448</v>
      </c>
      <c r="U44" s="47" t="n">
        <v>39.1566</v>
      </c>
      <c r="V44" s="47" t="n">
        <v>41.7906</v>
      </c>
      <c r="W44" s="47" t="n">
        <v>42.9223</v>
      </c>
      <c r="X44" s="48" t="n">
        <v>5010.413</v>
      </c>
      <c r="Y44" s="48" t="n">
        <v>46.736</v>
      </c>
      <c r="Z44" s="48" t="n">
        <f aca="false">X44/3600</f>
        <v>1.3917813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2.1112</v>
      </c>
      <c r="I45" s="61" t="n">
        <f aca="false">V45</f>
        <v>39.4783</v>
      </c>
      <c r="J45" s="61" t="n">
        <f aca="false">T45</f>
        <v>8252.1112</v>
      </c>
      <c r="K45" s="61" t="n">
        <f aca="false">W45</f>
        <v>40.399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8" t="n">
        <v>4529.633</v>
      </c>
      <c r="Q45" s="48" t="n">
        <v>41.437</v>
      </c>
      <c r="R45" s="48" t="n">
        <f aca="false">P45/3600</f>
        <v>1.25823138888889</v>
      </c>
      <c r="S45" s="49"/>
      <c r="T45" s="47" t="n">
        <v>8252.1112</v>
      </c>
      <c r="U45" s="47" t="n">
        <v>36.1088</v>
      </c>
      <c r="V45" s="47" t="n">
        <v>39.4783</v>
      </c>
      <c r="W45" s="47" t="n">
        <v>40.3993</v>
      </c>
      <c r="X45" s="48" t="n">
        <v>4534.658</v>
      </c>
      <c r="Y45" s="48" t="n">
        <v>41.775</v>
      </c>
      <c r="Z45" s="48" t="n">
        <f aca="false">X45/3600</f>
        <v>1.25962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3.5944</v>
      </c>
      <c r="I46" s="62" t="n">
        <f aca="false">V46</f>
        <v>36.9739</v>
      </c>
      <c r="J46" s="62" t="n">
        <f aca="false">T46</f>
        <v>4593.5944</v>
      </c>
      <c r="K46" s="62" t="n">
        <f aca="false">W46</f>
        <v>37.7389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5" t="n">
        <v>4130.397</v>
      </c>
      <c r="Q46" s="55" t="n">
        <v>35.437</v>
      </c>
      <c r="R46" s="55" t="n">
        <f aca="false">P46/3600</f>
        <v>1.1473325</v>
      </c>
      <c r="S46" s="52"/>
      <c r="T46" s="54" t="n">
        <v>4593.5944</v>
      </c>
      <c r="U46" s="54" t="n">
        <v>33.0251</v>
      </c>
      <c r="V46" s="54" t="n">
        <v>36.9739</v>
      </c>
      <c r="W46" s="54" t="n">
        <v>37.7389</v>
      </c>
      <c r="X46" s="55" t="n">
        <v>4157.346</v>
      </c>
      <c r="Y46" s="55" t="n">
        <v>35.757</v>
      </c>
      <c r="Z46" s="55" t="n">
        <f aca="false">X46/3600</f>
        <v>1.15481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54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7.5088</v>
      </c>
      <c r="I47" s="60" t="n">
        <f aca="false">V47</f>
        <v>42.669</v>
      </c>
      <c r="J47" s="60" t="n">
        <f aca="false">T47</f>
        <v>44497.5088</v>
      </c>
      <c r="K47" s="60" t="n">
        <f aca="false">W47</f>
        <v>43.519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8" t="n">
        <v>5732.468</v>
      </c>
      <c r="Q47" s="58" t="n">
        <v>58.984</v>
      </c>
      <c r="R47" s="58" t="n">
        <f aca="false">P47/3600</f>
        <v>1.59235222222222</v>
      </c>
      <c r="S47" s="59"/>
      <c r="T47" s="56" t="n">
        <v>44497.5088</v>
      </c>
      <c r="U47" s="56" t="n">
        <v>41.2</v>
      </c>
      <c r="V47" s="56" t="n">
        <v>42.669</v>
      </c>
      <c r="W47" s="56" t="n">
        <v>43.519</v>
      </c>
      <c r="X47" s="58" t="n">
        <v>5747.012</v>
      </c>
      <c r="Y47" s="58" t="n">
        <v>59.483</v>
      </c>
      <c r="Z47" s="58" t="n">
        <f aca="false">X47/3600</f>
        <v>1.59639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 t="s">
        <v>55</v>
      </c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3.696</v>
      </c>
      <c r="I48" s="61" t="n">
        <f aca="false">V48</f>
        <v>39.3699</v>
      </c>
      <c r="J48" s="61" t="n">
        <f aca="false">T48</f>
        <v>27553.696</v>
      </c>
      <c r="K48" s="61" t="n">
        <f aca="false">W48</f>
        <v>40.162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8" t="n">
        <v>5072.56</v>
      </c>
      <c r="Q48" s="48" t="n">
        <v>49.703</v>
      </c>
      <c r="R48" s="48" t="n">
        <f aca="false">P48/3600</f>
        <v>1.40904444444444</v>
      </c>
      <c r="S48" s="49"/>
      <c r="T48" s="47" t="n">
        <v>27553.696</v>
      </c>
      <c r="U48" s="47" t="n">
        <v>36.9423</v>
      </c>
      <c r="V48" s="47" t="n">
        <v>39.3699</v>
      </c>
      <c r="W48" s="47" t="n">
        <v>40.1626</v>
      </c>
      <c r="X48" s="48" t="n">
        <v>5131.262</v>
      </c>
      <c r="Y48" s="48" t="n">
        <v>49.739</v>
      </c>
      <c r="Z48" s="48" t="n">
        <f aca="false">X48/3600</f>
        <v>1.42535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4.2968</v>
      </c>
      <c r="I49" s="61" t="n">
        <f aca="false">V49</f>
        <v>36.8572</v>
      </c>
      <c r="J49" s="61" t="n">
        <f aca="false">T49</f>
        <v>16284.2968</v>
      </c>
      <c r="K49" s="61" t="n">
        <f aca="false">W49</f>
        <v>37.51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8" t="n">
        <v>4473.968</v>
      </c>
      <c r="Q49" s="48" t="n">
        <v>44.078</v>
      </c>
      <c r="R49" s="48" t="n">
        <f aca="false">P49/3600</f>
        <v>1.24276888888889</v>
      </c>
      <c r="S49" s="49"/>
      <c r="T49" s="47" t="n">
        <v>16284.2968</v>
      </c>
      <c r="U49" s="47" t="n">
        <v>33.1552</v>
      </c>
      <c r="V49" s="47" t="n">
        <v>36.8572</v>
      </c>
      <c r="W49" s="47" t="n">
        <v>37.5128</v>
      </c>
      <c r="X49" s="48" t="n">
        <v>4507.064</v>
      </c>
      <c r="Y49" s="48" t="n">
        <v>44.447</v>
      </c>
      <c r="Z49" s="48" t="n">
        <f aca="false">X49/3600</f>
        <v>1.25196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2.6952</v>
      </c>
      <c r="I50" s="62" t="n">
        <f aca="false">V50</f>
        <v>34.3779</v>
      </c>
      <c r="J50" s="62" t="n">
        <f aca="false">T50</f>
        <v>8632.6952</v>
      </c>
      <c r="K50" s="62" t="n">
        <f aca="false">W50</f>
        <v>34.9357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5" t="n">
        <v>3924.154</v>
      </c>
      <c r="Q50" s="55" t="n">
        <v>37.875</v>
      </c>
      <c r="R50" s="55" t="n">
        <f aca="false">P50/3600</f>
        <v>1.09004277777778</v>
      </c>
      <c r="S50" s="52"/>
      <c r="T50" s="54" t="n">
        <v>8632.6952</v>
      </c>
      <c r="U50" s="54" t="n">
        <v>29.4732</v>
      </c>
      <c r="V50" s="54" t="n">
        <v>34.3779</v>
      </c>
      <c r="W50" s="54" t="n">
        <v>34.9357</v>
      </c>
      <c r="X50" s="55" t="n">
        <v>3945.848</v>
      </c>
      <c r="Y50" s="55" t="n">
        <v>38.22</v>
      </c>
      <c r="Z50" s="55" t="n">
        <f aca="false">X50/3600</f>
        <v>1.09606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6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2.5256</v>
      </c>
      <c r="I51" s="60" t="n">
        <f aca="false">V51</f>
        <v>43.8862</v>
      </c>
      <c r="J51" s="60" t="n">
        <f aca="false">T51</f>
        <v>15372.5256</v>
      </c>
      <c r="K51" s="60" t="n">
        <f aca="false">W51</f>
        <v>44.675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8" t="n">
        <v>2901.043</v>
      </c>
      <c r="Q51" s="58" t="n">
        <v>28.578</v>
      </c>
      <c r="R51" s="58" t="n">
        <f aca="false">P51/3600</f>
        <v>0.805845277777778</v>
      </c>
      <c r="S51" s="59"/>
      <c r="T51" s="56" t="n">
        <v>15372.5256</v>
      </c>
      <c r="U51" s="56" t="n">
        <v>42.5679</v>
      </c>
      <c r="V51" s="56" t="n">
        <v>43.8862</v>
      </c>
      <c r="W51" s="56" t="n">
        <v>44.675</v>
      </c>
      <c r="X51" s="58" t="n">
        <v>2928.743</v>
      </c>
      <c r="Y51" s="58" t="n">
        <v>28.784</v>
      </c>
      <c r="Z51" s="58" t="n">
        <f aca="false">X51/3600</f>
        <v>0.81353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7</v>
      </c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0.5776</v>
      </c>
      <c r="I52" s="61" t="n">
        <f aca="false">V52</f>
        <v>40.4511</v>
      </c>
      <c r="J52" s="61" t="n">
        <f aca="false">T52</f>
        <v>9210.5776</v>
      </c>
      <c r="K52" s="61" t="n">
        <f aca="false">W52</f>
        <v>41.800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8" t="n">
        <v>2608.166</v>
      </c>
      <c r="Q52" s="48" t="n">
        <v>24.375</v>
      </c>
      <c r="R52" s="48" t="n">
        <f aca="false">P52/3600</f>
        <v>0.724490555555556</v>
      </c>
      <c r="S52" s="49"/>
      <c r="T52" s="47" t="n">
        <v>9210.5776</v>
      </c>
      <c r="U52" s="47" t="n">
        <v>39.1206</v>
      </c>
      <c r="V52" s="47" t="n">
        <v>40.4511</v>
      </c>
      <c r="W52" s="47" t="n">
        <v>41.8003</v>
      </c>
      <c r="X52" s="48" t="n">
        <v>2629.922</v>
      </c>
      <c r="Y52" s="48" t="n">
        <v>24.544</v>
      </c>
      <c r="Z52" s="48" t="n">
        <f aca="false">X52/3600</f>
        <v>0.73053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3.3336</v>
      </c>
      <c r="I53" s="61" t="n">
        <f aca="false">V53</f>
        <v>37.7658</v>
      </c>
      <c r="J53" s="61" t="n">
        <f aca="false">T53</f>
        <v>5183.3336</v>
      </c>
      <c r="K53" s="61" t="n">
        <f aca="false">W53</f>
        <v>39.491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8" t="n">
        <v>2359.189</v>
      </c>
      <c r="Q53" s="48" t="n">
        <v>21.843</v>
      </c>
      <c r="R53" s="48" t="n">
        <f aca="false">P53/3600</f>
        <v>0.655330277777778</v>
      </c>
      <c r="S53" s="49"/>
      <c r="T53" s="47" t="n">
        <v>5183.3336</v>
      </c>
      <c r="U53" s="47" t="n">
        <v>35.7151</v>
      </c>
      <c r="V53" s="47" t="n">
        <v>37.7658</v>
      </c>
      <c r="W53" s="47" t="n">
        <v>39.4915</v>
      </c>
      <c r="X53" s="48" t="n">
        <v>2372.156</v>
      </c>
      <c r="Y53" s="48" t="n">
        <v>22</v>
      </c>
      <c r="Z53" s="48" t="n">
        <f aca="false">X53/3600</f>
        <v>0.65893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3.2824</v>
      </c>
      <c r="I54" s="62" t="n">
        <f aca="false">V54</f>
        <v>35.5179</v>
      </c>
      <c r="J54" s="62" t="n">
        <f aca="false">T54</f>
        <v>2533.2824</v>
      </c>
      <c r="K54" s="62" t="n">
        <f aca="false">W54</f>
        <v>37.05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5" t="n">
        <v>2122.064</v>
      </c>
      <c r="Q54" s="55" t="n">
        <v>18.578</v>
      </c>
      <c r="R54" s="55" t="n">
        <f aca="false">P54/3600</f>
        <v>0.589462222222222</v>
      </c>
      <c r="S54" s="52"/>
      <c r="T54" s="54" t="n">
        <v>2533.2824</v>
      </c>
      <c r="U54" s="54" t="n">
        <v>32.2603</v>
      </c>
      <c r="V54" s="54" t="n">
        <v>35.5179</v>
      </c>
      <c r="W54" s="54" t="n">
        <v>37.057</v>
      </c>
      <c r="X54" s="55" t="n">
        <v>2128.731</v>
      </c>
      <c r="Y54" s="55" t="n">
        <v>18.697</v>
      </c>
      <c r="Z54" s="55" t="n">
        <f aca="false">X54/3600</f>
        <v>0.591314166666667</v>
      </c>
      <c r="AA54" s="52"/>
      <c r="AB54" s="52"/>
      <c r="AC54" s="52"/>
    </row>
    <row r="55" customFormat="false" ht="11.25" hidden="false" customHeight="false" outlineLevel="0" collapsed="false">
      <c r="A55" s="45" t="s">
        <v>7</v>
      </c>
      <c r="B55" s="45" t="s">
        <v>5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7.3424</v>
      </c>
      <c r="I55" s="60" t="n">
        <f aca="false">V55</f>
        <v>45.3466</v>
      </c>
      <c r="J55" s="60" t="n">
        <f aca="false">T55</f>
        <v>5377.3424</v>
      </c>
      <c r="K55" s="60" t="n">
        <f aca="false">W55</f>
        <v>45.1247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8" t="n">
        <v>1135.337</v>
      </c>
      <c r="Q55" s="58" t="n">
        <v>10.515</v>
      </c>
      <c r="R55" s="58" t="n">
        <f aca="false">P55/3600</f>
        <v>0.315371388888889</v>
      </c>
      <c r="S55" s="59"/>
      <c r="T55" s="56" t="n">
        <v>5377.3424</v>
      </c>
      <c r="U55" s="56" t="n">
        <v>43.217</v>
      </c>
      <c r="V55" s="56" t="n">
        <v>45.3466</v>
      </c>
      <c r="W55" s="56" t="n">
        <v>45.1247</v>
      </c>
      <c r="X55" s="58" t="n">
        <v>1144.959</v>
      </c>
      <c r="Y55" s="58" t="n">
        <v>10.584</v>
      </c>
      <c r="Z55" s="58" t="n">
        <f aca="false">X55/3600</f>
        <v>0.3180441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9</v>
      </c>
      <c r="B56" s="51" t="s">
        <v>60</v>
      </c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332</v>
      </c>
      <c r="I56" s="61" t="n">
        <f aca="false">V56</f>
        <v>42.2412</v>
      </c>
      <c r="J56" s="61" t="n">
        <f aca="false">T56</f>
        <v>3207.332</v>
      </c>
      <c r="K56" s="61" t="n">
        <f aca="false">W56</f>
        <v>41.746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8" t="n">
        <v>994.396</v>
      </c>
      <c r="Q56" s="48" t="n">
        <v>8.953</v>
      </c>
      <c r="R56" s="48" t="n">
        <f aca="false">P56/3600</f>
        <v>0.276221111111111</v>
      </c>
      <c r="S56" s="49"/>
      <c r="T56" s="47" t="n">
        <v>3207.332</v>
      </c>
      <c r="U56" s="47" t="n">
        <v>39.517</v>
      </c>
      <c r="V56" s="47" t="n">
        <v>42.2412</v>
      </c>
      <c r="W56" s="47" t="n">
        <v>41.7463</v>
      </c>
      <c r="X56" s="48" t="n">
        <v>1002.507</v>
      </c>
      <c r="Y56" s="48" t="n">
        <v>9.027</v>
      </c>
      <c r="Z56" s="48" t="n">
        <f aca="false">X56/3600</f>
        <v>0.2784741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1392</v>
      </c>
      <c r="I57" s="61" t="n">
        <f aca="false">V57</f>
        <v>39.5206</v>
      </c>
      <c r="J57" s="61" t="n">
        <f aca="false">T57</f>
        <v>1814.1392</v>
      </c>
      <c r="K57" s="61" t="n">
        <f aca="false">W57</f>
        <v>38.917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8" t="n">
        <v>888.124</v>
      </c>
      <c r="Q57" s="48" t="n">
        <v>8.171</v>
      </c>
      <c r="R57" s="48" t="n">
        <f aca="false">P57/3600</f>
        <v>0.246701111111111</v>
      </c>
      <c r="S57" s="49"/>
      <c r="T57" s="47" t="n">
        <v>1814.1392</v>
      </c>
      <c r="U57" s="47" t="n">
        <v>36.0922</v>
      </c>
      <c r="V57" s="47" t="n">
        <v>39.5206</v>
      </c>
      <c r="W57" s="47" t="n">
        <v>38.9179</v>
      </c>
      <c r="X57" s="48" t="n">
        <v>897.182</v>
      </c>
      <c r="Y57" s="48" t="n">
        <v>8.19</v>
      </c>
      <c r="Z57" s="48" t="n">
        <f aca="false">X57/3600</f>
        <v>0.24921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5.9512</v>
      </c>
      <c r="I58" s="62" t="n">
        <f aca="false">V58</f>
        <v>36.8107</v>
      </c>
      <c r="J58" s="62" t="n">
        <f aca="false">T58</f>
        <v>975.9512</v>
      </c>
      <c r="K58" s="62" t="n">
        <f aca="false">W58</f>
        <v>36.084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5" t="n">
        <v>814.857</v>
      </c>
      <c r="Q58" s="55" t="n">
        <v>6.968</v>
      </c>
      <c r="R58" s="55" t="n">
        <f aca="false">P58/3600</f>
        <v>0.226349166666667</v>
      </c>
      <c r="S58" s="52"/>
      <c r="T58" s="54" t="n">
        <v>975.9512</v>
      </c>
      <c r="U58" s="54" t="n">
        <v>32.8961</v>
      </c>
      <c r="V58" s="54" t="n">
        <v>36.8107</v>
      </c>
      <c r="W58" s="54" t="n">
        <v>36.084</v>
      </c>
      <c r="X58" s="55" t="n">
        <v>826.592</v>
      </c>
      <c r="Y58" s="55" t="n">
        <v>7.015</v>
      </c>
      <c r="Z58" s="55" t="n">
        <f aca="false">X58/3600</f>
        <v>0.22960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1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1.7472</v>
      </c>
      <c r="I59" s="57" t="n">
        <f aca="false">V59</f>
        <v>43.4129</v>
      </c>
      <c r="J59" s="57" t="n">
        <f aca="false">T59</f>
        <v>13331.7472</v>
      </c>
      <c r="K59" s="57" t="n">
        <f aca="false">W59</f>
        <v>44.3308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8" t="n">
        <v>1659.061</v>
      </c>
      <c r="Q59" s="58" t="n">
        <v>16.062</v>
      </c>
      <c r="R59" s="58" t="n">
        <f aca="false">P59/3600</f>
        <v>0.460850277777778</v>
      </c>
      <c r="S59" s="59"/>
      <c r="T59" s="56" t="n">
        <v>13331.7472</v>
      </c>
      <c r="U59" s="56" t="n">
        <v>41.3032</v>
      </c>
      <c r="V59" s="56" t="n">
        <v>43.4129</v>
      </c>
      <c r="W59" s="56" t="n">
        <v>44.3308</v>
      </c>
      <c r="X59" s="58" t="n">
        <v>1663.492</v>
      </c>
      <c r="Y59" s="58" t="n">
        <v>16.135</v>
      </c>
      <c r="Z59" s="58" t="n">
        <f aca="false">X59/3600</f>
        <v>0.46208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0336</v>
      </c>
      <c r="I60" s="46" t="n">
        <f aca="false">V60</f>
        <v>40.6421</v>
      </c>
      <c r="J60" s="46" t="n">
        <f aca="false">T60</f>
        <v>8478.0336</v>
      </c>
      <c r="K60" s="46" t="n">
        <f aca="false">W60</f>
        <v>41.6512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8" t="n">
        <v>1457.823</v>
      </c>
      <c r="Q60" s="48" t="n">
        <v>13.515</v>
      </c>
      <c r="R60" s="48" t="n">
        <f aca="false">P60/3600</f>
        <v>0.404950833333333</v>
      </c>
      <c r="S60" s="49"/>
      <c r="T60" s="47" t="n">
        <v>8478.0336</v>
      </c>
      <c r="U60" s="47" t="n">
        <v>36.8653</v>
      </c>
      <c r="V60" s="47" t="n">
        <v>40.6421</v>
      </c>
      <c r="W60" s="47" t="n">
        <v>41.6512</v>
      </c>
      <c r="X60" s="48" t="n">
        <v>1475.847</v>
      </c>
      <c r="Y60" s="48" t="n">
        <v>13.528</v>
      </c>
      <c r="Z60" s="48" t="n">
        <f aca="false">X60/3600</f>
        <v>0.40995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78</v>
      </c>
      <c r="I61" s="46" t="n">
        <f aca="false">V61</f>
        <v>38.6077</v>
      </c>
      <c r="J61" s="46" t="n">
        <f aca="false">T61</f>
        <v>5187.78</v>
      </c>
      <c r="K61" s="46" t="n">
        <f aca="false">W61</f>
        <v>39.443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8" t="n">
        <v>1312.337</v>
      </c>
      <c r="Q61" s="48" t="n">
        <v>11.921</v>
      </c>
      <c r="R61" s="48" t="n">
        <f aca="false">P61/3600</f>
        <v>0.364538055555556</v>
      </c>
      <c r="S61" s="49"/>
      <c r="T61" s="47" t="n">
        <v>5187.78</v>
      </c>
      <c r="U61" s="47" t="n">
        <v>33.1343</v>
      </c>
      <c r="V61" s="47" t="n">
        <v>38.6077</v>
      </c>
      <c r="W61" s="47" t="n">
        <v>39.4434</v>
      </c>
      <c r="X61" s="48" t="n">
        <v>1315.58</v>
      </c>
      <c r="Y61" s="48" t="n">
        <v>11.97</v>
      </c>
      <c r="Z61" s="48" t="n">
        <f aca="false">X61/3600</f>
        <v>0.3654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6352</v>
      </c>
      <c r="I62" s="53" t="n">
        <f aca="false">V62</f>
        <v>36.651</v>
      </c>
      <c r="J62" s="53" t="n">
        <f aca="false">T62</f>
        <v>3056.6352</v>
      </c>
      <c r="K62" s="53" t="n">
        <f aca="false">W62</f>
        <v>37.2589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5" t="n">
        <v>1201.802</v>
      </c>
      <c r="Q62" s="55" t="n">
        <v>10.203</v>
      </c>
      <c r="R62" s="55" t="n">
        <f aca="false">P62/3600</f>
        <v>0.333833888888889</v>
      </c>
      <c r="S62" s="52"/>
      <c r="T62" s="54" t="n">
        <v>3056.6352</v>
      </c>
      <c r="U62" s="54" t="n">
        <v>29.6855</v>
      </c>
      <c r="V62" s="54" t="n">
        <v>36.651</v>
      </c>
      <c r="W62" s="54" t="n">
        <v>37.2589</v>
      </c>
      <c r="X62" s="55" t="n">
        <v>1215.385</v>
      </c>
      <c r="Y62" s="55" t="n">
        <v>10.208</v>
      </c>
      <c r="Z62" s="55" t="n">
        <f aca="false">X62/3600</f>
        <v>0.3376069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63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7.3216</v>
      </c>
      <c r="I63" s="60" t="n">
        <f aca="false">V63</f>
        <v>42.3546</v>
      </c>
      <c r="J63" s="60" t="n">
        <f aca="false">T63</f>
        <v>11687.3216</v>
      </c>
      <c r="K63" s="60" t="n">
        <f aca="false">W63</f>
        <v>43.0709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8" t="n">
        <v>1325.912</v>
      </c>
      <c r="Q63" s="58" t="n">
        <v>14.796</v>
      </c>
      <c r="R63" s="58" t="n">
        <f aca="false">P63/3600</f>
        <v>0.368308888888889</v>
      </c>
      <c r="S63" s="59"/>
      <c r="T63" s="56" t="n">
        <v>11687.3216</v>
      </c>
      <c r="U63" s="56" t="n">
        <v>41.1705</v>
      </c>
      <c r="V63" s="56" t="n">
        <v>42.3546</v>
      </c>
      <c r="W63" s="56" t="n">
        <v>43.0709</v>
      </c>
      <c r="X63" s="58" t="n">
        <v>1332.819</v>
      </c>
      <c r="Y63" s="58" t="n">
        <v>14.928</v>
      </c>
      <c r="Z63" s="58" t="n">
        <f aca="false">X63/3600</f>
        <v>0.37022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 t="s">
        <v>64</v>
      </c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2.0424</v>
      </c>
      <c r="I64" s="61" t="n">
        <f aca="false">V64</f>
        <v>39.1473</v>
      </c>
      <c r="J64" s="61" t="n">
        <f aca="false">T64</f>
        <v>7222.0424</v>
      </c>
      <c r="K64" s="61" t="n">
        <f aca="false">W64</f>
        <v>39.666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8" t="n">
        <v>1152.671</v>
      </c>
      <c r="Q64" s="48" t="n">
        <v>13.031</v>
      </c>
      <c r="R64" s="48" t="n">
        <f aca="false">P64/3600</f>
        <v>0.320186388888889</v>
      </c>
      <c r="S64" s="49"/>
      <c r="T64" s="47" t="n">
        <v>7222.0424</v>
      </c>
      <c r="U64" s="47" t="n">
        <v>36.8078</v>
      </c>
      <c r="V64" s="47" t="n">
        <v>39.1473</v>
      </c>
      <c r="W64" s="47" t="n">
        <v>39.6663</v>
      </c>
      <c r="X64" s="48" t="n">
        <v>1153.9</v>
      </c>
      <c r="Y64" s="48" t="n">
        <v>13.062</v>
      </c>
      <c r="Z64" s="48" t="n">
        <f aca="false">X64/3600</f>
        <v>0.3205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7.52</v>
      </c>
      <c r="I65" s="61" t="n">
        <f aca="false">V65</f>
        <v>36.5321</v>
      </c>
      <c r="J65" s="61" t="n">
        <f aca="false">T65</f>
        <v>4067.52</v>
      </c>
      <c r="K65" s="61" t="n">
        <f aca="false">W65</f>
        <v>36.98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8" t="n">
        <v>1009.362</v>
      </c>
      <c r="Q65" s="48" t="n">
        <v>11.078</v>
      </c>
      <c r="R65" s="48" t="n">
        <f aca="false">P65/3600</f>
        <v>0.280378333333333</v>
      </c>
      <c r="S65" s="49"/>
      <c r="T65" s="47" t="n">
        <v>4067.52</v>
      </c>
      <c r="U65" s="47" t="n">
        <v>32.8281</v>
      </c>
      <c r="V65" s="47" t="n">
        <v>36.5321</v>
      </c>
      <c r="W65" s="47" t="n">
        <v>36.983</v>
      </c>
      <c r="X65" s="48" t="n">
        <v>1009.63</v>
      </c>
      <c r="Y65" s="48" t="n">
        <v>11.143</v>
      </c>
      <c r="Z65" s="48" t="n">
        <f aca="false">X65/3600</f>
        <v>0.2804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3424</v>
      </c>
      <c r="I66" s="62" t="n">
        <f aca="false">V66</f>
        <v>34.0293</v>
      </c>
      <c r="J66" s="62" t="n">
        <f aca="false">T66</f>
        <v>2037.3424</v>
      </c>
      <c r="K66" s="62" t="n">
        <f aca="false">W66</f>
        <v>34.47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5" t="n">
        <v>899.915</v>
      </c>
      <c r="Q66" s="55" t="n">
        <v>9.281</v>
      </c>
      <c r="R66" s="55" t="n">
        <f aca="false">P66/3600</f>
        <v>0.249976388888889</v>
      </c>
      <c r="S66" s="52"/>
      <c r="T66" s="54" t="n">
        <v>2037.3424</v>
      </c>
      <c r="U66" s="54" t="n">
        <v>29.2797</v>
      </c>
      <c r="V66" s="54" t="n">
        <v>34.0293</v>
      </c>
      <c r="W66" s="54" t="n">
        <v>34.47</v>
      </c>
      <c r="X66" s="55" t="n">
        <v>904.869</v>
      </c>
      <c r="Y66" s="55" t="n">
        <v>9.299</v>
      </c>
      <c r="Z66" s="55" t="n">
        <f aca="false">X66/3600</f>
        <v>0.25135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5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5.252</v>
      </c>
      <c r="I67" s="57" t="n">
        <f aca="false">V67</f>
        <v>43.4199</v>
      </c>
      <c r="J67" s="57" t="n">
        <f aca="false">T67</f>
        <v>4585.252</v>
      </c>
      <c r="K67" s="57" t="n">
        <f aca="false">W67</f>
        <v>44.2567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8" t="n">
        <v>772.842</v>
      </c>
      <c r="Q67" s="58" t="n">
        <v>7.734</v>
      </c>
      <c r="R67" s="58" t="n">
        <f aca="false">P67/3600</f>
        <v>0.214678333333333</v>
      </c>
      <c r="S67" s="59"/>
      <c r="T67" s="56" t="n">
        <v>4585.252</v>
      </c>
      <c r="U67" s="56" t="n">
        <v>42.7881</v>
      </c>
      <c r="V67" s="56" t="n">
        <v>43.4199</v>
      </c>
      <c r="W67" s="56" t="n">
        <v>44.2567</v>
      </c>
      <c r="X67" s="58" t="n">
        <v>782.252</v>
      </c>
      <c r="Y67" s="58" t="n">
        <v>7.743</v>
      </c>
      <c r="Z67" s="58" t="n">
        <f aca="false">X67/3600</f>
        <v>0.21729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57</v>
      </c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5848</v>
      </c>
      <c r="I68" s="46" t="n">
        <f aca="false">V68</f>
        <v>39.9696</v>
      </c>
      <c r="J68" s="46" t="n">
        <f aca="false">T68</f>
        <v>2760.5848</v>
      </c>
      <c r="K68" s="46" t="n">
        <f aca="false">W68</f>
        <v>41.20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8" t="n">
        <v>701.52</v>
      </c>
      <c r="Q68" s="48" t="n">
        <v>6.703</v>
      </c>
      <c r="R68" s="48" t="n">
        <f aca="false">P68/3600</f>
        <v>0.194866666666667</v>
      </c>
      <c r="S68" s="49"/>
      <c r="T68" s="47" t="n">
        <v>2760.5848</v>
      </c>
      <c r="U68" s="47" t="n">
        <v>38.6268</v>
      </c>
      <c r="V68" s="47" t="n">
        <v>39.9696</v>
      </c>
      <c r="W68" s="47" t="n">
        <v>41.203</v>
      </c>
      <c r="X68" s="48" t="n">
        <v>708.652</v>
      </c>
      <c r="Y68" s="48" t="n">
        <v>6.743</v>
      </c>
      <c r="Z68" s="48" t="n">
        <f aca="false">X68/3600</f>
        <v>0.19684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8528</v>
      </c>
      <c r="I69" s="46" t="n">
        <f aca="false">V69</f>
        <v>37.4207</v>
      </c>
      <c r="J69" s="46" t="n">
        <f aca="false">T69</f>
        <v>1498.8528</v>
      </c>
      <c r="K69" s="46" t="n">
        <f aca="false">W69</f>
        <v>38.533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8" t="n">
        <v>621.188</v>
      </c>
      <c r="Q69" s="48" t="n">
        <v>5.671</v>
      </c>
      <c r="R69" s="48" t="n">
        <f aca="false">P69/3600</f>
        <v>0.172552222222222</v>
      </c>
      <c r="S69" s="49"/>
      <c r="T69" s="47" t="n">
        <v>1498.8528</v>
      </c>
      <c r="U69" s="47" t="n">
        <v>34.733</v>
      </c>
      <c r="V69" s="47" t="n">
        <v>37.4207</v>
      </c>
      <c r="W69" s="47" t="n">
        <v>38.5339</v>
      </c>
      <c r="X69" s="48" t="n">
        <v>626.231</v>
      </c>
      <c r="Y69" s="48" t="n">
        <v>5.683</v>
      </c>
      <c r="Z69" s="48" t="n">
        <f aca="false">X69/3600</f>
        <v>0.1739530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772</v>
      </c>
      <c r="I70" s="63" t="n">
        <f aca="false">V70</f>
        <v>34.8739</v>
      </c>
      <c r="J70" s="63" t="n">
        <f aca="false">T70</f>
        <v>726.772</v>
      </c>
      <c r="K70" s="63" t="n">
        <f aca="false">W70</f>
        <v>35.7521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5" t="n">
        <v>552.708</v>
      </c>
      <c r="Q70" s="55" t="n">
        <v>4.593</v>
      </c>
      <c r="R70" s="55" t="n">
        <f aca="false">P70/3600</f>
        <v>0.15353</v>
      </c>
      <c r="S70" s="52"/>
      <c r="T70" s="54" t="n">
        <v>726.772</v>
      </c>
      <c r="U70" s="54" t="n">
        <v>31.4148</v>
      </c>
      <c r="V70" s="54" t="n">
        <v>34.8739</v>
      </c>
      <c r="W70" s="54" t="n">
        <v>35.7521</v>
      </c>
      <c r="X70" s="55" t="n">
        <v>557.228</v>
      </c>
      <c r="Y70" s="55" t="n">
        <v>4.593</v>
      </c>
      <c r="Z70" s="55" t="n">
        <f aca="false">X70/3600</f>
        <v>0.15478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66</v>
      </c>
      <c r="B71" s="45" t="s">
        <v>67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3.5944</v>
      </c>
      <c r="I71" s="60" t="n">
        <f aca="false">V71</f>
        <v>47.5861</v>
      </c>
      <c r="J71" s="60" t="n">
        <f aca="false">T71</f>
        <v>21623.5944</v>
      </c>
      <c r="K71" s="60" t="n">
        <f aca="false">W71</f>
        <v>48.5131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8" t="n">
        <v>10797.347</v>
      </c>
      <c r="Q71" s="58" t="n">
        <v>93.296</v>
      </c>
      <c r="R71" s="58" t="n">
        <f aca="false">P71/3600</f>
        <v>2.99926305555556</v>
      </c>
      <c r="S71" s="59"/>
      <c r="T71" s="56" t="n">
        <v>21623.5944</v>
      </c>
      <c r="U71" s="56" t="n">
        <v>44.9848</v>
      </c>
      <c r="V71" s="56" t="n">
        <v>47.5861</v>
      </c>
      <c r="W71" s="56" t="n">
        <v>48.5131</v>
      </c>
      <c r="X71" s="58" t="n">
        <v>10918.781</v>
      </c>
      <c r="Y71" s="58" t="n">
        <v>93.572</v>
      </c>
      <c r="Z71" s="58" t="n">
        <f aca="false">X71/3600</f>
        <v>3.0329947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9</v>
      </c>
      <c r="B72" s="51" t="s">
        <v>68</v>
      </c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8.6984</v>
      </c>
      <c r="I72" s="61" t="n">
        <f aca="false">V72</f>
        <v>45.7171</v>
      </c>
      <c r="J72" s="61" t="n">
        <f aca="false">T72</f>
        <v>12688.6984</v>
      </c>
      <c r="K72" s="61" t="n">
        <f aca="false">W72</f>
        <v>46.404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8" t="n">
        <v>9810.933</v>
      </c>
      <c r="Q72" s="48" t="n">
        <v>87.796</v>
      </c>
      <c r="R72" s="48" t="n">
        <f aca="false">P72/3600</f>
        <v>2.72525916666667</v>
      </c>
      <c r="S72" s="49"/>
      <c r="T72" s="47" t="n">
        <v>12688.6984</v>
      </c>
      <c r="U72" s="47" t="n">
        <v>42.5257</v>
      </c>
      <c r="V72" s="47" t="n">
        <v>45.7171</v>
      </c>
      <c r="W72" s="47" t="n">
        <v>46.4045</v>
      </c>
      <c r="X72" s="48" t="n">
        <v>9910.582</v>
      </c>
      <c r="Y72" s="48" t="n">
        <v>87.935</v>
      </c>
      <c r="Z72" s="48" t="n">
        <f aca="false">X72/3600</f>
        <v>2.75293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3.7544</v>
      </c>
      <c r="I73" s="61" t="n">
        <f aca="false">V73</f>
        <v>43.6592</v>
      </c>
      <c r="J73" s="61" t="n">
        <f aca="false">T73</f>
        <v>7523.7544</v>
      </c>
      <c r="K73" s="61" t="n">
        <f aca="false">W73</f>
        <v>44.196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8" t="n">
        <v>9483.076</v>
      </c>
      <c r="Q73" s="48" t="n">
        <v>77.125</v>
      </c>
      <c r="R73" s="48" t="n">
        <f aca="false">P73/3600</f>
        <v>2.63418777777778</v>
      </c>
      <c r="S73" s="49"/>
      <c r="T73" s="47" t="n">
        <v>7523.7544</v>
      </c>
      <c r="U73" s="47" t="n">
        <v>39.8466</v>
      </c>
      <c r="V73" s="47" t="n">
        <v>43.6592</v>
      </c>
      <c r="W73" s="47" t="n">
        <v>44.1964</v>
      </c>
      <c r="X73" s="48" t="n">
        <v>9608.123</v>
      </c>
      <c r="Y73" s="48" t="n">
        <v>77.183</v>
      </c>
      <c r="Z73" s="48" t="n">
        <f aca="false">X73/3600</f>
        <v>2.6689230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2.6032</v>
      </c>
      <c r="I74" s="62" t="n">
        <f aca="false">V74</f>
        <v>41.3348</v>
      </c>
      <c r="J74" s="62" t="n">
        <f aca="false">T74</f>
        <v>4432.6032</v>
      </c>
      <c r="K74" s="62" t="n">
        <f aca="false">W74</f>
        <v>41.740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5" t="n">
        <v>8577.023</v>
      </c>
      <c r="Q74" s="55" t="n">
        <v>75.921</v>
      </c>
      <c r="R74" s="55" t="n">
        <f aca="false">P74/3600</f>
        <v>2.38250638888889</v>
      </c>
      <c r="S74" s="52"/>
      <c r="T74" s="54" t="n">
        <v>4432.6032</v>
      </c>
      <c r="U74" s="54" t="n">
        <v>36.9156</v>
      </c>
      <c r="V74" s="54" t="n">
        <v>41.3348</v>
      </c>
      <c r="W74" s="54" t="n">
        <v>41.7402</v>
      </c>
      <c r="X74" s="55" t="n">
        <v>8692.508</v>
      </c>
      <c r="Y74" s="55" t="n">
        <v>76.105</v>
      </c>
      <c r="Z74" s="55" t="n">
        <f aca="false">X74/3600</f>
        <v>2.41458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69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70.3016</v>
      </c>
      <c r="I75" s="57" t="n">
        <f aca="false">V75</f>
        <v>48.7251</v>
      </c>
      <c r="J75" s="57" t="n">
        <f aca="false">T75</f>
        <v>22070.3016</v>
      </c>
      <c r="K75" s="57" t="n">
        <f aca="false">W75</f>
        <v>48.7045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8" t="n">
        <v>10738.694</v>
      </c>
      <c r="Q75" s="58" t="n">
        <v>92.171</v>
      </c>
      <c r="R75" s="58" t="n">
        <f aca="false">P75/3600</f>
        <v>2.98297055555556</v>
      </c>
      <c r="S75" s="59"/>
      <c r="T75" s="56" t="n">
        <v>22070.3016</v>
      </c>
      <c r="U75" s="56" t="n">
        <v>44.9235</v>
      </c>
      <c r="V75" s="56" t="n">
        <v>48.7251</v>
      </c>
      <c r="W75" s="56" t="n">
        <v>48.7045</v>
      </c>
      <c r="X75" s="58" t="n">
        <v>10863.963</v>
      </c>
      <c r="Y75" s="58" t="n">
        <v>92.497</v>
      </c>
      <c r="Z75" s="58" t="n">
        <f aca="false">X75/3600</f>
        <v>3.01776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 t="s">
        <v>70</v>
      </c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86</v>
      </c>
      <c r="I76" s="46" t="n">
        <f aca="false">V76</f>
        <v>46.8408</v>
      </c>
      <c r="J76" s="46" t="n">
        <f aca="false">T76</f>
        <v>13500.86</v>
      </c>
      <c r="K76" s="46" t="n">
        <f aca="false">W76</f>
        <v>46.2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8" t="n">
        <v>9847.758</v>
      </c>
      <c r="Q76" s="48" t="n">
        <v>86.703</v>
      </c>
      <c r="R76" s="48" t="n">
        <f aca="false">P76/3600</f>
        <v>2.73548833333333</v>
      </c>
      <c r="S76" s="49"/>
      <c r="T76" s="47" t="n">
        <v>13500.86</v>
      </c>
      <c r="U76" s="47" t="n">
        <v>42.4795</v>
      </c>
      <c r="V76" s="47" t="n">
        <v>46.8408</v>
      </c>
      <c r="W76" s="47" t="n">
        <v>46.24</v>
      </c>
      <c r="X76" s="48" t="n">
        <v>9992.258</v>
      </c>
      <c r="Y76" s="48" t="n">
        <v>87.273</v>
      </c>
      <c r="Z76" s="48" t="n">
        <f aca="false">X76/3600</f>
        <v>2.77562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1528</v>
      </c>
      <c r="I77" s="46" t="n">
        <f aca="false">V77</f>
        <v>45.0249</v>
      </c>
      <c r="J77" s="46" t="n">
        <f aca="false">T77</f>
        <v>8314.1528</v>
      </c>
      <c r="K77" s="46" t="n">
        <f aca="false">W77</f>
        <v>43.524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8" t="n">
        <v>9389.532</v>
      </c>
      <c r="Q77" s="48" t="n">
        <v>83.421</v>
      </c>
      <c r="R77" s="48" t="n">
        <f aca="false">P77/3600</f>
        <v>2.60820333333333</v>
      </c>
      <c r="S77" s="49"/>
      <c r="T77" s="47" t="n">
        <v>8314.1528</v>
      </c>
      <c r="U77" s="47" t="n">
        <v>39.7071</v>
      </c>
      <c r="V77" s="47" t="n">
        <v>45.0249</v>
      </c>
      <c r="W77" s="47" t="n">
        <v>43.5244</v>
      </c>
      <c r="X77" s="48" t="n">
        <v>9528.413</v>
      </c>
      <c r="Y77" s="48" t="n">
        <v>84.044</v>
      </c>
      <c r="Z77" s="48" t="n">
        <f aca="false">X77/3600</f>
        <v>2.6467813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4784</v>
      </c>
      <c r="I78" s="53" t="n">
        <f aca="false">V78</f>
        <v>42.7596</v>
      </c>
      <c r="J78" s="53" t="n">
        <f aca="false">T78</f>
        <v>4909.4784</v>
      </c>
      <c r="K78" s="53" t="n">
        <f aca="false">W78</f>
        <v>40.928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5" t="n">
        <v>8873.679</v>
      </c>
      <c r="Q78" s="55" t="n">
        <v>72</v>
      </c>
      <c r="R78" s="55" t="n">
        <f aca="false">P78/3600</f>
        <v>2.46491083333333</v>
      </c>
      <c r="S78" s="52"/>
      <c r="T78" s="54" t="n">
        <v>4909.4784</v>
      </c>
      <c r="U78" s="54" t="n">
        <v>36.5809</v>
      </c>
      <c r="V78" s="54" t="n">
        <v>42.7596</v>
      </c>
      <c r="W78" s="54" t="n">
        <v>40.928</v>
      </c>
      <c r="X78" s="55" t="n">
        <v>8889.739</v>
      </c>
      <c r="Y78" s="55" t="n">
        <v>72.195</v>
      </c>
      <c r="Z78" s="55" t="n">
        <f aca="false">X78/3600</f>
        <v>2.4693719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71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34.4024</v>
      </c>
      <c r="I79" s="57" t="n">
        <f aca="false">V79</f>
        <v>48.8318</v>
      </c>
      <c r="J79" s="57" t="n">
        <f aca="false">T79</f>
        <v>23834.4024</v>
      </c>
      <c r="K79" s="57" t="n">
        <f aca="false">W79</f>
        <v>49.0337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8" t="n">
        <v>10624.409</v>
      </c>
      <c r="Q79" s="58" t="n">
        <v>92.75</v>
      </c>
      <c r="R79" s="58" t="n">
        <f aca="false">P79/3600</f>
        <v>2.95122472222222</v>
      </c>
      <c r="S79" s="59"/>
      <c r="T79" s="56" t="n">
        <v>23834.4024</v>
      </c>
      <c r="U79" s="56" t="n">
        <v>44.927</v>
      </c>
      <c r="V79" s="56" t="n">
        <v>48.8318</v>
      </c>
      <c r="W79" s="56" t="n">
        <v>49.0337</v>
      </c>
      <c r="X79" s="58" t="n">
        <v>10763.53</v>
      </c>
      <c r="Y79" s="58" t="n">
        <v>93.086</v>
      </c>
      <c r="Z79" s="58" t="n">
        <f aca="false">X79/3600</f>
        <v>2.98986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 t="s">
        <v>72</v>
      </c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3216</v>
      </c>
      <c r="I80" s="46" t="n">
        <f aca="false">V80</f>
        <v>46.7323</v>
      </c>
      <c r="J80" s="46" t="n">
        <f aca="false">T80</f>
        <v>13740.3216</v>
      </c>
      <c r="K80" s="46" t="n">
        <f aca="false">W80</f>
        <v>46.861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8" t="n">
        <v>9753.247</v>
      </c>
      <c r="Q80" s="48" t="n">
        <v>87.812</v>
      </c>
      <c r="R80" s="48" t="n">
        <f aca="false">P80/3600</f>
        <v>2.70923527777778</v>
      </c>
      <c r="S80" s="49"/>
      <c r="T80" s="47" t="n">
        <v>13740.3216</v>
      </c>
      <c r="U80" s="47" t="n">
        <v>42.0968</v>
      </c>
      <c r="V80" s="47" t="n">
        <v>46.7323</v>
      </c>
      <c r="W80" s="47" t="n">
        <v>46.8614</v>
      </c>
      <c r="X80" s="48" t="n">
        <v>9891.307</v>
      </c>
      <c r="Y80" s="48" t="n">
        <v>88</v>
      </c>
      <c r="Z80" s="48" t="n">
        <f aca="false">X80/3600</f>
        <v>2.7475852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5976</v>
      </c>
      <c r="I81" s="46" t="n">
        <f aca="false">V81</f>
        <v>44.4257</v>
      </c>
      <c r="J81" s="46" t="n">
        <f aca="false">T81</f>
        <v>7805.5976</v>
      </c>
      <c r="K81" s="46" t="n">
        <f aca="false">W81</f>
        <v>44.555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8" t="n">
        <v>9103.216</v>
      </c>
      <c r="Q81" s="48" t="n">
        <v>83.093</v>
      </c>
      <c r="R81" s="48" t="n">
        <f aca="false">P81/3600</f>
        <v>2.52867111111111</v>
      </c>
      <c r="S81" s="49"/>
      <c r="T81" s="47" t="n">
        <v>7805.5976</v>
      </c>
      <c r="U81" s="47" t="n">
        <v>39.2937</v>
      </c>
      <c r="V81" s="47" t="n">
        <v>44.4257</v>
      </c>
      <c r="W81" s="47" t="n">
        <v>44.5559</v>
      </c>
      <c r="X81" s="48" t="n">
        <v>9199.522</v>
      </c>
      <c r="Y81" s="48" t="n">
        <v>83.655</v>
      </c>
      <c r="Z81" s="48" t="n">
        <f aca="false">X81/3600</f>
        <v>2.55542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7.6288</v>
      </c>
      <c r="I82" s="63" t="n">
        <f aca="false">V82</f>
        <v>41.7588</v>
      </c>
      <c r="J82" s="63" t="n">
        <f aca="false">T82</f>
        <v>4327.6288</v>
      </c>
      <c r="K82" s="63" t="n">
        <f aca="false">W82</f>
        <v>41.890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5" t="n">
        <v>8567.53</v>
      </c>
      <c r="Q82" s="55" t="n">
        <v>70.625</v>
      </c>
      <c r="R82" s="55" t="n">
        <f aca="false">P82/3600</f>
        <v>2.37986944444444</v>
      </c>
      <c r="S82" s="52"/>
      <c r="T82" s="54" t="n">
        <v>4327.6288</v>
      </c>
      <c r="U82" s="54" t="n">
        <v>36.4649</v>
      </c>
      <c r="V82" s="54" t="n">
        <v>41.7588</v>
      </c>
      <c r="W82" s="54" t="n">
        <v>41.8903</v>
      </c>
      <c r="X82" s="55" t="n">
        <v>8694.458</v>
      </c>
      <c r="Y82" s="55" t="n">
        <v>71.26</v>
      </c>
      <c r="Z82" s="55" t="n">
        <f aca="false">X82/3600</f>
        <v>2.41512722222222</v>
      </c>
      <c r="AA82" s="52"/>
      <c r="AB82" s="52"/>
      <c r="AC82" s="52"/>
    </row>
    <row r="83" customFormat="false" ht="11.25" hidden="false" customHeight="false" outlineLevel="0" collapsed="false">
      <c r="B83" s="34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72" t="s">
        <v>8</v>
      </c>
      <c r="C87" s="72"/>
      <c r="D87" s="73"/>
      <c r="E87" s="74"/>
      <c r="F87" s="74"/>
      <c r="G87" s="75"/>
      <c r="H87" s="75"/>
      <c r="I87" s="75"/>
      <c r="J87" s="75"/>
      <c r="K87" s="75"/>
      <c r="L87" s="72"/>
      <c r="M87" s="72"/>
      <c r="N87" s="72"/>
      <c r="O87" s="72"/>
      <c r="P87" s="72"/>
      <c r="Q87" s="72"/>
      <c r="R87" s="72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3</v>
      </c>
      <c r="P89" s="68"/>
      <c r="Q89" s="68" t="n">
        <f aca="false">GEOMEAN(Q3:Q82)</f>
        <v>57.9235519336346</v>
      </c>
      <c r="R89" s="68" t="n">
        <f aca="false">GEOMEAN(R3:R82)</f>
        <v>1.76282081462854</v>
      </c>
      <c r="S89" s="68"/>
      <c r="T89" s="68"/>
      <c r="U89" s="68"/>
      <c r="V89" s="68"/>
      <c r="W89" s="68"/>
      <c r="X89" s="68"/>
      <c r="Y89" s="68" t="n">
        <f aca="false">GEOMEAN(Y3:Y82)</f>
        <v>58.178710451656</v>
      </c>
      <c r="Z89" s="68" t="n">
        <f aca="false">GEOMEAN(Z3:Z82)</f>
        <v>1.77702817429072</v>
      </c>
    </row>
    <row r="90" customFormat="false" ht="11.25" hidden="false" customHeight="false" outlineLevel="0" collapsed="false">
      <c r="B90" s="34" t="s">
        <v>74</v>
      </c>
      <c r="X90" s="82"/>
      <c r="Y90" s="82" t="n">
        <f aca="false">Y89/Q89</f>
        <v>1.00440509101227</v>
      </c>
      <c r="Z90" s="82" t="n">
        <f aca="false">Z89/R89</f>
        <v>1.00805944628307</v>
      </c>
    </row>
    <row r="91" customFormat="false" ht="11.25" hidden="false" customHeight="false" outlineLevel="0" collapsed="false">
      <c r="B91" s="34" t="s">
        <v>75</v>
      </c>
      <c r="P91" s="67"/>
      <c r="Q91" s="67" t="n">
        <f aca="false">SUM(Q3:Q70)/3600</f>
        <v>1.75621138888889</v>
      </c>
      <c r="R91" s="67" t="n">
        <f aca="false">SUM(R3:R70)</f>
        <v>195.848022222222</v>
      </c>
      <c r="X91" s="67"/>
      <c r="Y91" s="67" t="n">
        <f aca="false">SUM(Y3:Y82)/3600</f>
        <v>2.0428325</v>
      </c>
      <c r="Z91" s="67" t="n">
        <f aca="false">SUM(Z3:Z82)</f>
        <v>229.823548333333</v>
      </c>
    </row>
    <row r="92" customFormat="false" ht="11.25" hidden="false" customHeight="false" outlineLevel="0" collapsed="false">
      <c r="R92" s="67" t="n">
        <f aca="false">MAX(R3:R82)</f>
        <v>9.39350472222222</v>
      </c>
      <c r="Z92" s="67" t="n">
        <f aca="false">MAX(Z3:Z82)</f>
        <v>9.4956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4</v>
      </c>
      <c r="B3" s="45" t="s">
        <v>31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8096</v>
      </c>
      <c r="I3" s="46" t="n">
        <f aca="false">V3</f>
        <v>41.6157</v>
      </c>
      <c r="J3" s="46" t="n">
        <f aca="false">T3</f>
        <v>13258.8096</v>
      </c>
      <c r="K3" s="46" t="n">
        <f aca="false">W3</f>
        <v>44.3086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24282.187</v>
      </c>
      <c r="Q3" s="83" t="n">
        <v>64.734</v>
      </c>
      <c r="R3" s="48" t="n">
        <f aca="false">P3/3600</f>
        <v>6.74505194444445</v>
      </c>
      <c r="S3" s="49"/>
      <c r="T3" s="47" t="n">
        <v>13258.8096</v>
      </c>
      <c r="U3" s="47" t="n">
        <v>41.8557</v>
      </c>
      <c r="V3" s="47" t="n">
        <v>41.6157</v>
      </c>
      <c r="W3" s="47" t="n">
        <v>44.3086</v>
      </c>
      <c r="X3" s="48" t="n">
        <v>22292.178</v>
      </c>
      <c r="Y3" s="83" t="n">
        <v>60.586</v>
      </c>
      <c r="Z3" s="48" t="n">
        <f aca="false">X3/3600</f>
        <v>6.19227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5424</v>
      </c>
      <c r="I4" s="46" t="n">
        <f aca="false">V4</f>
        <v>39.9131</v>
      </c>
      <c r="J4" s="46" t="n">
        <f aca="false">T4</f>
        <v>5404.5424</v>
      </c>
      <c r="K4" s="46" t="n">
        <f aca="false">W4</f>
        <v>42.325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21561.559</v>
      </c>
      <c r="Q4" s="83" t="n">
        <v>56.046</v>
      </c>
      <c r="R4" s="48" t="n">
        <f aca="false">P4/3600</f>
        <v>5.98932194444445</v>
      </c>
      <c r="S4" s="49"/>
      <c r="T4" s="47" t="n">
        <v>5404.5424</v>
      </c>
      <c r="U4" s="47" t="n">
        <v>39.3055</v>
      </c>
      <c r="V4" s="47" t="n">
        <v>39.9131</v>
      </c>
      <c r="W4" s="47" t="n">
        <v>42.325</v>
      </c>
      <c r="X4" s="48" t="n">
        <v>19978.785</v>
      </c>
      <c r="Y4" s="83" t="n">
        <v>52.611</v>
      </c>
      <c r="Z4" s="48" t="n">
        <f aca="false">X4/3600</f>
        <v>5.54966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8864</v>
      </c>
      <c r="I5" s="46" t="n">
        <f aca="false">V5</f>
        <v>38.4328</v>
      </c>
      <c r="J5" s="46" t="n">
        <f aca="false">T5</f>
        <v>2559.8864</v>
      </c>
      <c r="K5" s="46" t="n">
        <f aca="false">W5</f>
        <v>40.5298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9909.762</v>
      </c>
      <c r="Q5" s="83" t="n">
        <v>56.64</v>
      </c>
      <c r="R5" s="48" t="n">
        <f aca="false">P5/3600</f>
        <v>5.53048944444444</v>
      </c>
      <c r="S5" s="49"/>
      <c r="T5" s="47" t="n">
        <v>2559.8864</v>
      </c>
      <c r="U5" s="47" t="n">
        <v>36.737</v>
      </c>
      <c r="V5" s="47" t="n">
        <v>38.4328</v>
      </c>
      <c r="W5" s="47" t="n">
        <v>40.5298</v>
      </c>
      <c r="X5" s="48" t="n">
        <v>18941.28</v>
      </c>
      <c r="Y5" s="83" t="n">
        <v>48.649</v>
      </c>
      <c r="Z5" s="48" t="n">
        <f aca="false">X5/3600</f>
        <v>5.2614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928</v>
      </c>
      <c r="I6" s="53" t="n">
        <f aca="false">V6</f>
        <v>36.8282</v>
      </c>
      <c r="J6" s="53" t="n">
        <f aca="false">T6</f>
        <v>1300.928</v>
      </c>
      <c r="K6" s="53" t="n">
        <f aca="false">W6</f>
        <v>38.7476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9104.153</v>
      </c>
      <c r="Q6" s="55" t="n">
        <v>52.828</v>
      </c>
      <c r="R6" s="55" t="n">
        <f aca="false">P6/3600</f>
        <v>5.30670916666667</v>
      </c>
      <c r="S6" s="52"/>
      <c r="T6" s="54" t="n">
        <v>1300.928</v>
      </c>
      <c r="U6" s="54" t="n">
        <v>34.0796</v>
      </c>
      <c r="V6" s="54" t="n">
        <v>36.8282</v>
      </c>
      <c r="W6" s="54" t="n">
        <v>38.7476</v>
      </c>
      <c r="X6" s="55" t="n">
        <v>17931.006</v>
      </c>
      <c r="Y6" s="55" t="n">
        <v>43.914</v>
      </c>
      <c r="Z6" s="55" t="n">
        <f aca="false">X6/3600</f>
        <v>4.98083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3.3584</v>
      </c>
      <c r="I7" s="46" t="n">
        <f aca="false">V7</f>
        <v>45.175</v>
      </c>
      <c r="J7" s="46" t="n">
        <f aca="false">T7</f>
        <v>33583.3584</v>
      </c>
      <c r="K7" s="46" t="n">
        <f aca="false">W7</f>
        <v>44.7863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48" t="n">
        <v>30144.841</v>
      </c>
      <c r="Q7" s="83" t="n">
        <v>92.234</v>
      </c>
      <c r="R7" s="48" t="n">
        <f aca="false">P7/3600</f>
        <v>8.37356694444445</v>
      </c>
      <c r="S7" s="49"/>
      <c r="T7" s="56" t="n">
        <v>33583.3584</v>
      </c>
      <c r="U7" s="56" t="n">
        <v>40.4584</v>
      </c>
      <c r="V7" s="56" t="n">
        <v>45.175</v>
      </c>
      <c r="W7" s="56" t="n">
        <v>44.7863</v>
      </c>
      <c r="X7" s="48" t="n">
        <v>27790.588</v>
      </c>
      <c r="Y7" s="83" t="n">
        <v>90.246</v>
      </c>
      <c r="Z7" s="48" t="n">
        <f aca="false">X7/3600</f>
        <v>7.71960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7808</v>
      </c>
      <c r="I8" s="46" t="n">
        <f aca="false">V8</f>
        <v>43.127</v>
      </c>
      <c r="J8" s="46" t="n">
        <f aca="false">T8</f>
        <v>16169.7808</v>
      </c>
      <c r="K8" s="46" t="n">
        <f aca="false">W8</f>
        <v>43.312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25921.934</v>
      </c>
      <c r="Q8" s="83" t="n">
        <v>76.484</v>
      </c>
      <c r="R8" s="48" t="n">
        <f aca="false">P8/3600</f>
        <v>7.20053722222222</v>
      </c>
      <c r="S8" s="49"/>
      <c r="T8" s="47" t="n">
        <v>16169.7808</v>
      </c>
      <c r="U8" s="47" t="n">
        <v>37.439</v>
      </c>
      <c r="V8" s="47" t="n">
        <v>43.127</v>
      </c>
      <c r="W8" s="47" t="n">
        <v>43.312</v>
      </c>
      <c r="X8" s="48" t="n">
        <v>25164.159</v>
      </c>
      <c r="Y8" s="83" t="n">
        <v>74.007</v>
      </c>
      <c r="Z8" s="48" t="n">
        <f aca="false">X8/3600</f>
        <v>6.9900441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928</v>
      </c>
      <c r="I9" s="46" t="n">
        <f aca="false">V9</f>
        <v>41.1306</v>
      </c>
      <c r="J9" s="46" t="n">
        <f aca="false">T9</f>
        <v>8446.928</v>
      </c>
      <c r="K9" s="46" t="n">
        <f aca="false">W9</f>
        <v>41.655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23480.305</v>
      </c>
      <c r="Q9" s="83" t="n">
        <v>68.25</v>
      </c>
      <c r="R9" s="48" t="n">
        <f aca="false">P9/3600</f>
        <v>6.52230694444445</v>
      </c>
      <c r="S9" s="49"/>
      <c r="T9" s="47" t="n">
        <v>8446.928</v>
      </c>
      <c r="U9" s="47" t="n">
        <v>34.4608</v>
      </c>
      <c r="V9" s="47" t="n">
        <v>41.1306</v>
      </c>
      <c r="W9" s="47" t="n">
        <v>41.655</v>
      </c>
      <c r="X9" s="48" t="n">
        <v>21265.963</v>
      </c>
      <c r="Y9" s="83" t="n">
        <v>67.636</v>
      </c>
      <c r="Z9" s="48" t="n">
        <f aca="false">X9/3600</f>
        <v>5.90721194444445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0128</v>
      </c>
      <c r="I10" s="53" t="n">
        <f aca="false">V10</f>
        <v>39.0718</v>
      </c>
      <c r="J10" s="53" t="n">
        <f aca="false">T10</f>
        <v>4680.0128</v>
      </c>
      <c r="K10" s="53" t="n">
        <f aca="false">W10</f>
        <v>39.8021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21954.969</v>
      </c>
      <c r="Q10" s="55" t="n">
        <v>64.687</v>
      </c>
      <c r="R10" s="55" t="n">
        <f aca="false">P10/3600</f>
        <v>6.0986025</v>
      </c>
      <c r="S10" s="52"/>
      <c r="T10" s="54" t="n">
        <v>4680.0128</v>
      </c>
      <c r="U10" s="54" t="n">
        <v>31.6763</v>
      </c>
      <c r="V10" s="54" t="n">
        <v>39.0718</v>
      </c>
      <c r="W10" s="54" t="n">
        <v>39.8021</v>
      </c>
      <c r="X10" s="55" t="n">
        <v>21379.257</v>
      </c>
      <c r="Y10" s="55" t="n">
        <v>55.688</v>
      </c>
      <c r="Z10" s="55" t="n">
        <f aca="false">X10/3600</f>
        <v>5.9386825</v>
      </c>
      <c r="AA10" s="52"/>
      <c r="AB10" s="52"/>
      <c r="AC10" s="52"/>
    </row>
    <row r="11" customFormat="false" ht="11.2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34.2</v>
      </c>
      <c r="I11" s="46" t="n">
        <f aca="false">V11</f>
        <v>39.7221</v>
      </c>
      <c r="J11" s="46" t="n">
        <f aca="false">T11</f>
        <v>220634.2</v>
      </c>
      <c r="K11" s="46" t="n">
        <f aca="false">W11</f>
        <v>38.0607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86847.679</v>
      </c>
      <c r="Q11" s="48" t="n">
        <v>237.89</v>
      </c>
      <c r="R11" s="48" t="n">
        <f aca="false">P11/3600</f>
        <v>24.1243552777778</v>
      </c>
      <c r="S11" s="49"/>
      <c r="T11" s="47" t="n">
        <v>220634.2</v>
      </c>
      <c r="U11" s="47" t="n">
        <v>39.5942</v>
      </c>
      <c r="V11" s="47" t="n">
        <v>39.7221</v>
      </c>
      <c r="W11" s="47" t="n">
        <v>38.0607</v>
      </c>
      <c r="X11" s="48" t="n">
        <v>84585.894</v>
      </c>
      <c r="Y11" s="48" t="n">
        <v>234.121</v>
      </c>
      <c r="Z11" s="48" t="n">
        <f aca="false">X11/3600</f>
        <v>23.49608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2</v>
      </c>
      <c r="B12" s="51" t="s">
        <v>36</v>
      </c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1.1328</v>
      </c>
      <c r="I12" s="46" t="n">
        <f aca="false">V12</f>
        <v>38.2848</v>
      </c>
      <c r="J12" s="46" t="n">
        <f aca="false">T12</f>
        <v>96161.1328</v>
      </c>
      <c r="K12" s="46" t="n">
        <f aca="false">W12</f>
        <v>36.6493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71447.887</v>
      </c>
      <c r="Q12" s="48" t="n">
        <v>205.921</v>
      </c>
      <c r="R12" s="48" t="n">
        <f aca="false">P12/3600</f>
        <v>19.8466352777778</v>
      </c>
      <c r="S12" s="49"/>
      <c r="T12" s="47" t="n">
        <v>96161.1328</v>
      </c>
      <c r="U12" s="47" t="n">
        <v>33.7047</v>
      </c>
      <c r="V12" s="47" t="n">
        <v>38.2848</v>
      </c>
      <c r="W12" s="47" t="n">
        <v>36.6493</v>
      </c>
      <c r="X12" s="48" t="n">
        <v>66263.6</v>
      </c>
      <c r="Y12" s="48" t="n">
        <v>200.911</v>
      </c>
      <c r="Z12" s="48" t="n">
        <f aca="false">X12/3600</f>
        <v>18.4065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5.312</v>
      </c>
      <c r="I13" s="46" t="n">
        <f aca="false">V13</f>
        <v>37.1386</v>
      </c>
      <c r="J13" s="46" t="n">
        <f aca="false">T13</f>
        <v>30075.312</v>
      </c>
      <c r="K13" s="46" t="n">
        <f aca="false">W13</f>
        <v>35.4213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52910.193</v>
      </c>
      <c r="Q13" s="48" t="n">
        <v>160.906</v>
      </c>
      <c r="R13" s="48" t="n">
        <f aca="false">P13/3600</f>
        <v>14.6972758333333</v>
      </c>
      <c r="S13" s="49"/>
      <c r="T13" s="47" t="n">
        <v>30075.312</v>
      </c>
      <c r="U13" s="47" t="n">
        <v>29.7791</v>
      </c>
      <c r="V13" s="47" t="n">
        <v>37.1386</v>
      </c>
      <c r="W13" s="47" t="n">
        <v>35.4213</v>
      </c>
      <c r="X13" s="48" t="n">
        <v>50941.614</v>
      </c>
      <c r="Y13" s="48" t="n">
        <v>147.264</v>
      </c>
      <c r="Z13" s="48" t="n">
        <f aca="false">X13/3600</f>
        <v>14.150448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2.152</v>
      </c>
      <c r="I14" s="53" t="n">
        <f aca="false">V14</f>
        <v>35.9052</v>
      </c>
      <c r="J14" s="53" t="n">
        <f aca="false">T14</f>
        <v>7062.152</v>
      </c>
      <c r="K14" s="53" t="n">
        <f aca="false">W14</f>
        <v>34.0396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43250.334</v>
      </c>
      <c r="Q14" s="55" t="n">
        <v>114.781</v>
      </c>
      <c r="R14" s="55" t="n">
        <f aca="false">P14/3600</f>
        <v>12.0139816666667</v>
      </c>
      <c r="S14" s="52"/>
      <c r="T14" s="54" t="n">
        <v>7062.152</v>
      </c>
      <c r="U14" s="54" t="n">
        <v>28.0851</v>
      </c>
      <c r="V14" s="54" t="n">
        <v>35.9052</v>
      </c>
      <c r="W14" s="54" t="n">
        <v>34.0396</v>
      </c>
      <c r="X14" s="55" t="n">
        <v>42194.079</v>
      </c>
      <c r="Y14" s="55" t="n">
        <v>110.326</v>
      </c>
      <c r="Z14" s="55" t="n">
        <f aca="false">X14/3600</f>
        <v>11.7205775</v>
      </c>
      <c r="AA14" s="52"/>
      <c r="AB14" s="52"/>
      <c r="AC14" s="52"/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36.7728</v>
      </c>
      <c r="I15" s="46" t="n">
        <f aca="false">V15</f>
        <v>46.8478</v>
      </c>
      <c r="J15" s="46" t="n">
        <f aca="false">T15</f>
        <v>23536.7728</v>
      </c>
      <c r="K15" s="46" t="n">
        <f aca="false">W15</f>
        <v>46.4812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48" t="n">
        <v>56497.057</v>
      </c>
      <c r="Q15" s="48" t="n">
        <v>140.14</v>
      </c>
      <c r="R15" s="48" t="n">
        <f aca="false">P15/3600</f>
        <v>15.6936269444444</v>
      </c>
      <c r="S15" s="49"/>
      <c r="T15" s="56" t="n">
        <v>23536.7728</v>
      </c>
      <c r="U15" s="56" t="n">
        <v>41.6513</v>
      </c>
      <c r="V15" s="56" t="n">
        <v>46.8478</v>
      </c>
      <c r="W15" s="56" t="n">
        <v>46.4812</v>
      </c>
      <c r="X15" s="48" t="n">
        <v>53648.49</v>
      </c>
      <c r="Y15" s="48" t="n">
        <v>125.598</v>
      </c>
      <c r="Z15" s="48" t="n">
        <f aca="false">X15/3600</f>
        <v>14.902358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7</v>
      </c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2.608</v>
      </c>
      <c r="I16" s="46" t="n">
        <f aca="false">V16</f>
        <v>46.0205</v>
      </c>
      <c r="J16" s="46" t="n">
        <f aca="false">T16</f>
        <v>6152.608</v>
      </c>
      <c r="K16" s="46" t="n">
        <f aca="false">W16</f>
        <v>45.8237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43509.744</v>
      </c>
      <c r="Q16" s="48" t="n">
        <v>109.968</v>
      </c>
      <c r="R16" s="48" t="n">
        <f aca="false">P16/3600</f>
        <v>12.08604</v>
      </c>
      <c r="S16" s="49"/>
      <c r="T16" s="47" t="n">
        <v>6152.608</v>
      </c>
      <c r="U16" s="47" t="n">
        <v>40.2365</v>
      </c>
      <c r="V16" s="47" t="n">
        <v>46.0205</v>
      </c>
      <c r="W16" s="47" t="n">
        <v>45.8237</v>
      </c>
      <c r="X16" s="48" t="n">
        <v>42469.477</v>
      </c>
      <c r="Y16" s="48" t="n">
        <v>107.187</v>
      </c>
      <c r="Z16" s="48" t="n">
        <f aca="false">X16/3600</f>
        <v>11.7970769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5088</v>
      </c>
      <c r="I17" s="46" t="n">
        <f aca="false">V17</f>
        <v>45.0966</v>
      </c>
      <c r="J17" s="46" t="n">
        <f aca="false">T17</f>
        <v>2549.5088</v>
      </c>
      <c r="K17" s="46" t="n">
        <f aca="false">W17</f>
        <v>45.0808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39678.795</v>
      </c>
      <c r="Q17" s="48" t="n">
        <v>99.5</v>
      </c>
      <c r="R17" s="48" t="n">
        <f aca="false">P17/3600</f>
        <v>11.0218875</v>
      </c>
      <c r="S17" s="49"/>
      <c r="T17" s="47" t="n">
        <v>2549.5088</v>
      </c>
      <c r="U17" s="47" t="n">
        <v>38.9317</v>
      </c>
      <c r="V17" s="47" t="n">
        <v>45.0966</v>
      </c>
      <c r="W17" s="47" t="n">
        <v>45.0808</v>
      </c>
      <c r="X17" s="48" t="n">
        <v>38055.47</v>
      </c>
      <c r="Y17" s="48" t="n">
        <v>97.182</v>
      </c>
      <c r="Z17" s="48" t="n">
        <f aca="false">X17/3600</f>
        <v>10.570963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0.0032</v>
      </c>
      <c r="I18" s="53" t="n">
        <f aca="false">V18</f>
        <v>44.1886</v>
      </c>
      <c r="J18" s="53" t="n">
        <f aca="false">T18</f>
        <v>1200.0032</v>
      </c>
      <c r="K18" s="53" t="n">
        <f aca="false">W18</f>
        <v>44.257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6312.228</v>
      </c>
      <c r="Q18" s="55" t="n">
        <v>89.906</v>
      </c>
      <c r="R18" s="55" t="n">
        <f aca="false">P18/3600</f>
        <v>10.08673</v>
      </c>
      <c r="S18" s="52"/>
      <c r="T18" s="54" t="n">
        <v>1200.0032</v>
      </c>
      <c r="U18" s="54" t="n">
        <v>37.2288</v>
      </c>
      <c r="V18" s="54" t="n">
        <v>44.1886</v>
      </c>
      <c r="W18" s="54" t="n">
        <v>44.257</v>
      </c>
      <c r="X18" s="55" t="n">
        <v>34002.96</v>
      </c>
      <c r="Y18" s="55" t="n">
        <v>84.068</v>
      </c>
      <c r="Z18" s="55" t="n">
        <f aca="false">X18/3600</f>
        <v>9.44526666666667</v>
      </c>
      <c r="AA18" s="52"/>
      <c r="AB18" s="52"/>
      <c r="AC18" s="52"/>
    </row>
    <row r="19" customFormat="false" ht="11.25" hidden="false" customHeight="false" outlineLevel="0" collapsed="false">
      <c r="A19" s="45" t="s">
        <v>5</v>
      </c>
      <c r="B19" s="45" t="s">
        <v>38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6384</v>
      </c>
      <c r="I19" s="46" t="n">
        <f aca="false">V19</f>
        <v>43.7159</v>
      </c>
      <c r="J19" s="46" t="n">
        <f aca="false">T19</f>
        <v>4867.6384</v>
      </c>
      <c r="K19" s="46" t="n">
        <f aca="false">W19</f>
        <v>45.4895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22191.299</v>
      </c>
      <c r="Q19" s="83" t="n">
        <v>56.125</v>
      </c>
      <c r="R19" s="48" t="n">
        <f aca="false">P19/3600</f>
        <v>6.16424972222222</v>
      </c>
      <c r="S19" s="49"/>
      <c r="T19" s="47" t="n">
        <v>4867.6384</v>
      </c>
      <c r="U19" s="47" t="n">
        <v>41.8553</v>
      </c>
      <c r="V19" s="47" t="n">
        <v>43.7159</v>
      </c>
      <c r="W19" s="47" t="n">
        <v>45.4895</v>
      </c>
      <c r="X19" s="48" t="n">
        <v>21910.637</v>
      </c>
      <c r="Y19" s="83" t="n">
        <v>49.488</v>
      </c>
      <c r="Z19" s="48" t="n">
        <f aca="false">X19/3600</f>
        <v>6.0862880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 t="s">
        <v>40</v>
      </c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0848</v>
      </c>
      <c r="I20" s="46" t="n">
        <f aca="false">V20</f>
        <v>42.3498</v>
      </c>
      <c r="J20" s="46" t="n">
        <f aca="false">T20</f>
        <v>2229.0848</v>
      </c>
      <c r="K20" s="46" t="n">
        <f aca="false">W20</f>
        <v>43.5305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9038.635</v>
      </c>
      <c r="Q20" s="83" t="n">
        <v>50.89</v>
      </c>
      <c r="R20" s="48" t="n">
        <f aca="false">P20/3600</f>
        <v>5.28850972222222</v>
      </c>
      <c r="S20" s="49"/>
      <c r="T20" s="47" t="n">
        <v>2229.0848</v>
      </c>
      <c r="U20" s="47" t="n">
        <v>39.944</v>
      </c>
      <c r="V20" s="47" t="n">
        <v>42.3498</v>
      </c>
      <c r="W20" s="47" t="n">
        <v>43.5305</v>
      </c>
      <c r="X20" s="48" t="n">
        <v>17555.439</v>
      </c>
      <c r="Y20" s="83" t="n">
        <v>48.441</v>
      </c>
      <c r="Z20" s="48" t="n">
        <f aca="false">X20/3600</f>
        <v>4.8765108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696</v>
      </c>
      <c r="I21" s="46" t="n">
        <f aca="false">V21</f>
        <v>41.0022</v>
      </c>
      <c r="J21" s="46" t="n">
        <f aca="false">T21</f>
        <v>1080.696</v>
      </c>
      <c r="K21" s="46" t="n">
        <f aca="false">W21</f>
        <v>41.9278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7478.084</v>
      </c>
      <c r="Q21" s="83" t="n">
        <v>48.078</v>
      </c>
      <c r="R21" s="48" t="n">
        <f aca="false">P21/3600</f>
        <v>4.85502333333333</v>
      </c>
      <c r="S21" s="49"/>
      <c r="T21" s="47" t="n">
        <v>1080.696</v>
      </c>
      <c r="U21" s="47" t="n">
        <v>37.6011</v>
      </c>
      <c r="V21" s="47" t="n">
        <v>41.0022</v>
      </c>
      <c r="W21" s="47" t="n">
        <v>41.9278</v>
      </c>
      <c r="X21" s="48" t="n">
        <v>16019.826</v>
      </c>
      <c r="Y21" s="83" t="n">
        <v>43.777</v>
      </c>
      <c r="Z21" s="48" t="n">
        <f aca="false">X21/3600</f>
        <v>4.44995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744</v>
      </c>
      <c r="I22" s="53" t="n">
        <f aca="false">V22</f>
        <v>39.7077</v>
      </c>
      <c r="J22" s="53" t="n">
        <f aca="false">T22</f>
        <v>534.9744</v>
      </c>
      <c r="K22" s="53" t="n">
        <f aca="false">W22</f>
        <v>40.6433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6318.573</v>
      </c>
      <c r="Q22" s="55" t="n">
        <v>47.765</v>
      </c>
      <c r="R22" s="55" t="n">
        <f aca="false">P22/3600</f>
        <v>4.53293694444445</v>
      </c>
      <c r="S22" s="52"/>
      <c r="T22" s="54" t="n">
        <v>534.9744</v>
      </c>
      <c r="U22" s="54" t="n">
        <v>35.1922</v>
      </c>
      <c r="V22" s="54" t="n">
        <v>39.7077</v>
      </c>
      <c r="W22" s="54" t="n">
        <v>40.6433</v>
      </c>
      <c r="X22" s="55" t="n">
        <v>16057.983</v>
      </c>
      <c r="Y22" s="55" t="n">
        <v>38.121</v>
      </c>
      <c r="Z22" s="55" t="n">
        <f aca="false">X22/3600</f>
        <v>4.4605508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1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88.8728</v>
      </c>
      <c r="I23" s="57" t="n">
        <f aca="false">V23</f>
        <v>42.618</v>
      </c>
      <c r="J23" s="57" t="n">
        <f aca="false">T23</f>
        <v>7788.8728</v>
      </c>
      <c r="K23" s="57" t="n">
        <f aca="false">W23</f>
        <v>43.9351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20381.366</v>
      </c>
      <c r="Q23" s="83" t="n">
        <v>57.328</v>
      </c>
      <c r="R23" s="58" t="n">
        <f aca="false">P23/3600</f>
        <v>5.66149055555556</v>
      </c>
      <c r="S23" s="59"/>
      <c r="T23" s="56" t="n">
        <v>7788.8728</v>
      </c>
      <c r="U23" s="56" t="n">
        <v>40.2205</v>
      </c>
      <c r="V23" s="56" t="n">
        <v>42.618</v>
      </c>
      <c r="W23" s="56" t="n">
        <v>43.9351</v>
      </c>
      <c r="X23" s="58" t="n">
        <v>19639.456</v>
      </c>
      <c r="Y23" s="83" t="n">
        <v>53.431</v>
      </c>
      <c r="Z23" s="58" t="n">
        <f aca="false">X23/3600</f>
        <v>5.45540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2</v>
      </c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624</v>
      </c>
      <c r="I24" s="46" t="n">
        <f aca="false">V24</f>
        <v>40.8062</v>
      </c>
      <c r="J24" s="46" t="n">
        <f aca="false">T24</f>
        <v>3414.624</v>
      </c>
      <c r="K24" s="46" t="n">
        <f aca="false">W24</f>
        <v>41.5382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7648.313</v>
      </c>
      <c r="Q24" s="83" t="n">
        <v>51.328</v>
      </c>
      <c r="R24" s="48" t="n">
        <f aca="false">P24/3600</f>
        <v>4.90230916666667</v>
      </c>
      <c r="S24" s="49"/>
      <c r="T24" s="47" t="n">
        <v>3414.624</v>
      </c>
      <c r="U24" s="47" t="n">
        <v>37.6586</v>
      </c>
      <c r="V24" s="47" t="n">
        <v>40.8062</v>
      </c>
      <c r="W24" s="47" t="n">
        <v>41.5382</v>
      </c>
      <c r="X24" s="48" t="n">
        <v>16787.796</v>
      </c>
      <c r="Y24" s="83" t="n">
        <v>41.8</v>
      </c>
      <c r="Z24" s="48" t="n">
        <f aca="false">X24/3600</f>
        <v>4.66327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2424</v>
      </c>
      <c r="I25" s="46" t="n">
        <f aca="false">V25</f>
        <v>39.0497</v>
      </c>
      <c r="J25" s="46" t="n">
        <f aca="false">T25</f>
        <v>1561.2424</v>
      </c>
      <c r="K25" s="46" t="n">
        <f aca="false">W25</f>
        <v>39.6747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6399.059</v>
      </c>
      <c r="Q25" s="83" t="n">
        <v>48.703</v>
      </c>
      <c r="R25" s="48" t="n">
        <f aca="false">P25/3600</f>
        <v>4.55529416666667</v>
      </c>
      <c r="S25" s="49"/>
      <c r="T25" s="47" t="n">
        <v>1561.2424</v>
      </c>
      <c r="U25" s="47" t="n">
        <v>35.0292</v>
      </c>
      <c r="V25" s="47" t="n">
        <v>39.0497</v>
      </c>
      <c r="W25" s="47" t="n">
        <v>39.6747</v>
      </c>
      <c r="X25" s="48" t="n">
        <v>16105.165</v>
      </c>
      <c r="Y25" s="83" t="n">
        <v>44.898</v>
      </c>
      <c r="Z25" s="48" t="n">
        <f aca="false">X25/3600</f>
        <v>4.4736569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5216</v>
      </c>
      <c r="I26" s="53" t="n">
        <f aca="false">V26</f>
        <v>37.3295</v>
      </c>
      <c r="J26" s="53" t="n">
        <f aca="false">T26</f>
        <v>712.5216</v>
      </c>
      <c r="K26" s="53" t="n">
        <f aca="false">W26</f>
        <v>38.3448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5519.054</v>
      </c>
      <c r="Q26" s="55" t="n">
        <v>46.25</v>
      </c>
      <c r="R26" s="55" t="n">
        <f aca="false">P26/3600</f>
        <v>4.31084833333333</v>
      </c>
      <c r="S26" s="52"/>
      <c r="T26" s="54" t="n">
        <v>712.5216</v>
      </c>
      <c r="U26" s="54" t="n">
        <v>32.5135</v>
      </c>
      <c r="V26" s="54" t="n">
        <v>37.3295</v>
      </c>
      <c r="W26" s="54" t="n">
        <v>38.3448</v>
      </c>
      <c r="X26" s="55" t="n">
        <v>14638.774</v>
      </c>
      <c r="Y26" s="55" t="n">
        <v>36.828</v>
      </c>
      <c r="Z26" s="55" t="n">
        <f aca="false">X26/3600</f>
        <v>4.06632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3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77.5568</v>
      </c>
      <c r="I27" s="57" t="n">
        <f aca="false">V27</f>
        <v>40.077</v>
      </c>
      <c r="J27" s="57" t="n">
        <f aca="false">T27</f>
        <v>18377.5568</v>
      </c>
      <c r="K27" s="57" t="n">
        <f aca="false">W27</f>
        <v>43.6707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44800.795</v>
      </c>
      <c r="Q27" s="83" t="n">
        <v>124.406</v>
      </c>
      <c r="R27" s="58" t="n">
        <f aca="false">P27/3600</f>
        <v>12.4446652777778</v>
      </c>
      <c r="S27" s="59"/>
      <c r="T27" s="56" t="n">
        <v>18377.5568</v>
      </c>
      <c r="U27" s="56" t="n">
        <v>38.6123</v>
      </c>
      <c r="V27" s="56" t="n">
        <v>40.077</v>
      </c>
      <c r="W27" s="56" t="n">
        <v>43.6707</v>
      </c>
      <c r="X27" s="58" t="n">
        <v>40926.188</v>
      </c>
      <c r="Y27" s="83" t="n">
        <v>113.266</v>
      </c>
      <c r="Z27" s="58" t="n">
        <f aca="false">X27/3600</f>
        <v>11.36838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4</v>
      </c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7264</v>
      </c>
      <c r="I28" s="46" t="n">
        <f aca="false">V28</f>
        <v>39.1368</v>
      </c>
      <c r="J28" s="46" t="n">
        <f aca="false">T28</f>
        <v>5880.7264</v>
      </c>
      <c r="K28" s="46" t="n">
        <f aca="false">W28</f>
        <v>41.9028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34648.936</v>
      </c>
      <c r="Q28" s="83" t="n">
        <v>103.359</v>
      </c>
      <c r="R28" s="48" t="n">
        <f aca="false">P28/3600</f>
        <v>9.62470444444445</v>
      </c>
      <c r="S28" s="49"/>
      <c r="T28" s="47" t="n">
        <v>5880.7264</v>
      </c>
      <c r="U28" s="47" t="n">
        <v>36.9771</v>
      </c>
      <c r="V28" s="47" t="n">
        <v>39.1368</v>
      </c>
      <c r="W28" s="47" t="n">
        <v>41.9028</v>
      </c>
      <c r="X28" s="48" t="n">
        <v>33974.204</v>
      </c>
      <c r="Y28" s="83" t="n">
        <v>91.186</v>
      </c>
      <c r="Z28" s="48" t="n">
        <f aca="false">X28/3600</f>
        <v>9.43727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2968</v>
      </c>
      <c r="I29" s="46" t="n">
        <f aca="false">V29</f>
        <v>38.1509</v>
      </c>
      <c r="J29" s="46" t="n">
        <f aca="false">T29</f>
        <v>2725.2968</v>
      </c>
      <c r="K29" s="46" t="n">
        <f aca="false">W29</f>
        <v>40.0696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31563.165</v>
      </c>
      <c r="Q29" s="83" t="n">
        <v>97.812</v>
      </c>
      <c r="R29" s="48" t="n">
        <f aca="false">P29/3600</f>
        <v>8.76754583333333</v>
      </c>
      <c r="S29" s="49"/>
      <c r="T29" s="47" t="n">
        <v>2725.2968</v>
      </c>
      <c r="U29" s="47" t="n">
        <v>35.0547</v>
      </c>
      <c r="V29" s="47" t="n">
        <v>38.1509</v>
      </c>
      <c r="W29" s="47" t="n">
        <v>40.0696</v>
      </c>
      <c r="X29" s="48" t="n">
        <v>29554.662</v>
      </c>
      <c r="Y29" s="83" t="n">
        <v>79.364</v>
      </c>
      <c r="Z29" s="48" t="n">
        <f aca="false">X29/3600</f>
        <v>8.20962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7.2488</v>
      </c>
      <c r="I30" s="53" t="n">
        <f aca="false">V30</f>
        <v>36.9058</v>
      </c>
      <c r="J30" s="53" t="n">
        <f aca="false">T30</f>
        <v>1357.2488</v>
      </c>
      <c r="K30" s="53" t="n">
        <f aca="false">W30</f>
        <v>38.1399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30262.121</v>
      </c>
      <c r="Q30" s="55" t="n">
        <v>93.64</v>
      </c>
      <c r="R30" s="55" t="n">
        <f aca="false">P30/3600</f>
        <v>8.40614472222222</v>
      </c>
      <c r="S30" s="52"/>
      <c r="T30" s="54" t="n">
        <v>1357.2488</v>
      </c>
      <c r="U30" s="54" t="n">
        <v>32.8752</v>
      </c>
      <c r="V30" s="54" t="n">
        <v>36.9058</v>
      </c>
      <c r="W30" s="54" t="n">
        <v>38.1399</v>
      </c>
      <c r="X30" s="55" t="n">
        <v>29142.564</v>
      </c>
      <c r="Y30" s="55" t="n">
        <v>74.758</v>
      </c>
      <c r="Z30" s="55" t="n">
        <f aca="false">X30/3600</f>
        <v>8.09515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5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18.0952</v>
      </c>
      <c r="I31" s="60" t="n">
        <f aca="false">V31</f>
        <v>43.9138</v>
      </c>
      <c r="J31" s="60" t="n">
        <f aca="false">T31</f>
        <v>17618.0952</v>
      </c>
      <c r="K31" s="60" t="n">
        <f aca="false">W31</f>
        <v>45.2226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46648.837</v>
      </c>
      <c r="Q31" s="83" t="n">
        <v>137.906</v>
      </c>
      <c r="R31" s="58" t="n">
        <f aca="false">P31/3600</f>
        <v>12.9580102777778</v>
      </c>
      <c r="S31" s="59"/>
      <c r="T31" s="56" t="n">
        <v>17618.0952</v>
      </c>
      <c r="U31" s="56" t="n">
        <v>39.3188</v>
      </c>
      <c r="V31" s="56" t="n">
        <v>43.9138</v>
      </c>
      <c r="W31" s="56" t="n">
        <v>45.2226</v>
      </c>
      <c r="X31" s="58" t="n">
        <v>45178.358</v>
      </c>
      <c r="Y31" s="83" t="n">
        <v>131.773</v>
      </c>
      <c r="Z31" s="58" t="n">
        <f aca="false">X31/3600</f>
        <v>12.549543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 t="s">
        <v>46</v>
      </c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7.236</v>
      </c>
      <c r="I32" s="61" t="n">
        <f aca="false">V32</f>
        <v>42.5392</v>
      </c>
      <c r="J32" s="61" t="n">
        <f aca="false">T32</f>
        <v>6147.236</v>
      </c>
      <c r="K32" s="61" t="n">
        <f aca="false">W32</f>
        <v>43.0724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39809.438</v>
      </c>
      <c r="Q32" s="83" t="n">
        <v>106.921</v>
      </c>
      <c r="R32" s="48" t="n">
        <f aca="false">P32/3600</f>
        <v>11.0581772222222</v>
      </c>
      <c r="S32" s="49"/>
      <c r="T32" s="47" t="n">
        <v>6147.236</v>
      </c>
      <c r="U32" s="47" t="n">
        <v>37.6231</v>
      </c>
      <c r="V32" s="47" t="n">
        <v>42.5392</v>
      </c>
      <c r="W32" s="47" t="n">
        <v>43.0724</v>
      </c>
      <c r="X32" s="48" t="n">
        <v>38009.241</v>
      </c>
      <c r="Y32" s="83" t="n">
        <v>101.741</v>
      </c>
      <c r="Z32" s="48" t="n">
        <f aca="false">X32/3600</f>
        <v>10.55812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5.0856</v>
      </c>
      <c r="I33" s="61" t="n">
        <f aca="false">V33</f>
        <v>40.9898</v>
      </c>
      <c r="J33" s="61" t="n">
        <f aca="false">T33</f>
        <v>2835.0856</v>
      </c>
      <c r="K33" s="61" t="n">
        <f aca="false">W33</f>
        <v>40.8079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36593.589</v>
      </c>
      <c r="Q33" s="83" t="n">
        <v>94.437</v>
      </c>
      <c r="R33" s="48" t="n">
        <f aca="false">P33/3600</f>
        <v>10.1648858333333</v>
      </c>
      <c r="S33" s="49"/>
      <c r="T33" s="47" t="n">
        <v>2835.0856</v>
      </c>
      <c r="U33" s="47" t="n">
        <v>35.7791</v>
      </c>
      <c r="V33" s="47" t="n">
        <v>40.9898</v>
      </c>
      <c r="W33" s="47" t="n">
        <v>40.8079</v>
      </c>
      <c r="X33" s="48" t="n">
        <v>35783.253</v>
      </c>
      <c r="Y33" s="83" t="n">
        <v>86.654</v>
      </c>
      <c r="Z33" s="48" t="n">
        <f aca="false">X33/3600</f>
        <v>9.93979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6.8712</v>
      </c>
      <c r="I34" s="62" t="n">
        <f aca="false">V34</f>
        <v>39.2818</v>
      </c>
      <c r="J34" s="62" t="n">
        <f aca="false">T34</f>
        <v>1436.8712</v>
      </c>
      <c r="K34" s="62" t="n">
        <f aca="false">W34</f>
        <v>38.5847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35134.425</v>
      </c>
      <c r="Q34" s="55" t="n">
        <v>91.671</v>
      </c>
      <c r="R34" s="55" t="n">
        <f aca="false">P34/3600</f>
        <v>9.7595625</v>
      </c>
      <c r="S34" s="52"/>
      <c r="T34" s="54" t="n">
        <v>1436.8712</v>
      </c>
      <c r="U34" s="54" t="n">
        <v>33.7846</v>
      </c>
      <c r="V34" s="54" t="n">
        <v>39.2818</v>
      </c>
      <c r="W34" s="54" t="n">
        <v>38.5847</v>
      </c>
      <c r="X34" s="55" t="n">
        <v>34083.097</v>
      </c>
      <c r="Y34" s="55" t="n">
        <v>84.685</v>
      </c>
      <c r="Z34" s="55" t="n">
        <f aca="false">X34/3600</f>
        <v>9.4675269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7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75.848</v>
      </c>
      <c r="I35" s="60" t="n">
        <f aca="false">V35</f>
        <v>42.2232</v>
      </c>
      <c r="J35" s="60" t="n">
        <f aca="false">T35</f>
        <v>39775.848</v>
      </c>
      <c r="K35" s="60" t="n">
        <f aca="false">W35</f>
        <v>44.3551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61393.868</v>
      </c>
      <c r="Q35" s="83" t="n">
        <v>182.312</v>
      </c>
      <c r="R35" s="58" t="n">
        <f aca="false">P35/3600</f>
        <v>17.0538522222222</v>
      </c>
      <c r="S35" s="59"/>
      <c r="T35" s="56" t="n">
        <v>39775.848</v>
      </c>
      <c r="U35" s="56" t="n">
        <v>37.5972</v>
      </c>
      <c r="V35" s="56" t="n">
        <v>42.2232</v>
      </c>
      <c r="W35" s="56" t="n">
        <v>44.3551</v>
      </c>
      <c r="X35" s="58" t="n">
        <v>59089.5</v>
      </c>
      <c r="Y35" s="83" t="n">
        <v>187.391</v>
      </c>
      <c r="Z35" s="58" t="n">
        <f aca="false">X35/3600</f>
        <v>16.413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78.2912</v>
      </c>
      <c r="I36" s="61" t="n">
        <f aca="false">V36</f>
        <v>40.9181</v>
      </c>
      <c r="J36" s="61" t="n">
        <f aca="false">T36</f>
        <v>7378.2912</v>
      </c>
      <c r="K36" s="61" t="n">
        <f aca="false">W36</f>
        <v>43.1453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47440.331</v>
      </c>
      <c r="Q36" s="83" t="n">
        <v>119.781</v>
      </c>
      <c r="R36" s="48" t="n">
        <f aca="false">P36/3600</f>
        <v>13.1778697222222</v>
      </c>
      <c r="S36" s="49"/>
      <c r="T36" s="47" t="n">
        <v>7378.2912</v>
      </c>
      <c r="U36" s="47" t="n">
        <v>35.4321</v>
      </c>
      <c r="V36" s="47" t="n">
        <v>40.9181</v>
      </c>
      <c r="W36" s="47" t="n">
        <v>43.1453</v>
      </c>
      <c r="X36" s="48" t="n">
        <v>46500.871</v>
      </c>
      <c r="Y36" s="83" t="n">
        <v>111.33</v>
      </c>
      <c r="Z36" s="48" t="n">
        <f aca="false">X36/3600</f>
        <v>12.9169086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23.0184</v>
      </c>
      <c r="I37" s="61" t="n">
        <f aca="false">V37</f>
        <v>39.4183</v>
      </c>
      <c r="J37" s="61" t="n">
        <f aca="false">T37</f>
        <v>2323.0184</v>
      </c>
      <c r="K37" s="61" t="n">
        <f aca="false">W37</f>
        <v>41.8193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41462.906</v>
      </c>
      <c r="Q37" s="83" t="n">
        <v>107.453</v>
      </c>
      <c r="R37" s="48" t="n">
        <f aca="false">P37/3600</f>
        <v>11.5174738888889</v>
      </c>
      <c r="S37" s="49"/>
      <c r="T37" s="47" t="n">
        <v>2323.0184</v>
      </c>
      <c r="U37" s="47" t="n">
        <v>33.9812</v>
      </c>
      <c r="V37" s="47" t="n">
        <v>39.4183</v>
      </c>
      <c r="W37" s="47" t="n">
        <v>41.8193</v>
      </c>
      <c r="X37" s="48" t="n">
        <v>39549.307</v>
      </c>
      <c r="Y37" s="83" t="n">
        <v>105.038</v>
      </c>
      <c r="Z37" s="48" t="n">
        <f aca="false">X37/3600</f>
        <v>10.9859186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5.524</v>
      </c>
      <c r="I38" s="62" t="n">
        <f aca="false">V38</f>
        <v>37.8988</v>
      </c>
      <c r="J38" s="62" t="n">
        <f aca="false">T38</f>
        <v>985.524</v>
      </c>
      <c r="K38" s="62" t="n">
        <f aca="false">W38</f>
        <v>40.3757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39320.392</v>
      </c>
      <c r="Q38" s="55" t="n">
        <v>99.187</v>
      </c>
      <c r="R38" s="55" t="n">
        <f aca="false">P38/3600</f>
        <v>10.9223311111111</v>
      </c>
      <c r="S38" s="52"/>
      <c r="T38" s="54" t="n">
        <v>985.524</v>
      </c>
      <c r="U38" s="54" t="n">
        <v>32.1656</v>
      </c>
      <c r="V38" s="54" t="n">
        <v>37.8988</v>
      </c>
      <c r="W38" s="54" t="n">
        <v>40.3757</v>
      </c>
      <c r="X38" s="55" t="n">
        <v>38599.513</v>
      </c>
      <c r="Y38" s="55" t="n">
        <v>100.526</v>
      </c>
      <c r="Z38" s="55" t="n">
        <f aca="false">X38/3600</f>
        <v>10.7220869444444</v>
      </c>
      <c r="AA38" s="52"/>
      <c r="AB38" s="52"/>
      <c r="AC38" s="52"/>
    </row>
    <row r="39" customFormat="false" ht="11.25" hidden="false" customHeight="false" outlineLevel="0" collapsed="false">
      <c r="A39" s="45" t="s">
        <v>6</v>
      </c>
      <c r="B39" s="45" t="s">
        <v>49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38.4</v>
      </c>
      <c r="I39" s="60" t="n">
        <f aca="false">V39</f>
        <v>43.1473</v>
      </c>
      <c r="J39" s="60" t="n">
        <f aca="false">T39</f>
        <v>3538.4</v>
      </c>
      <c r="K39" s="60" t="n">
        <f aca="false">W39</f>
        <v>43.7236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8611.486</v>
      </c>
      <c r="Q39" s="83" t="n">
        <v>21.718</v>
      </c>
      <c r="R39" s="58" t="n">
        <f aca="false">P39/3600</f>
        <v>2.39207944444444</v>
      </c>
      <c r="S39" s="59"/>
      <c r="T39" s="56" t="n">
        <v>3538.4</v>
      </c>
      <c r="U39" s="56" t="n">
        <v>40.6131</v>
      </c>
      <c r="V39" s="56" t="n">
        <v>43.1473</v>
      </c>
      <c r="W39" s="56" t="n">
        <v>43.7236</v>
      </c>
      <c r="X39" s="58" t="n">
        <v>8505.266</v>
      </c>
      <c r="Y39" s="83" t="n">
        <v>18.685</v>
      </c>
      <c r="Z39" s="58" t="n">
        <f aca="false">X39/3600</f>
        <v>2.36257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50</v>
      </c>
      <c r="B40" s="51" t="s">
        <v>51</v>
      </c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9.9288</v>
      </c>
      <c r="I40" s="61" t="n">
        <f aca="false">V40</f>
        <v>40.6172</v>
      </c>
      <c r="J40" s="61" t="n">
        <f aca="false">T40</f>
        <v>1699.9288</v>
      </c>
      <c r="K40" s="61" t="n">
        <f aca="false">W40</f>
        <v>40.8446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7489.716</v>
      </c>
      <c r="Q40" s="83" t="n">
        <v>18</v>
      </c>
      <c r="R40" s="48" t="n">
        <f aca="false">P40/3600</f>
        <v>2.08047666666667</v>
      </c>
      <c r="S40" s="49"/>
      <c r="T40" s="47" t="n">
        <v>1699.9288</v>
      </c>
      <c r="U40" s="47" t="n">
        <v>37.4555</v>
      </c>
      <c r="V40" s="47" t="n">
        <v>40.6172</v>
      </c>
      <c r="W40" s="47" t="n">
        <v>40.8446</v>
      </c>
      <c r="X40" s="48" t="n">
        <v>6871.641</v>
      </c>
      <c r="Y40" s="83" t="n">
        <v>15.785</v>
      </c>
      <c r="Z40" s="48" t="n">
        <f aca="false">X40/3600</f>
        <v>1.9087891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9.4552</v>
      </c>
      <c r="I41" s="61" t="n">
        <f aca="false">V41</f>
        <v>38.3641</v>
      </c>
      <c r="J41" s="61" t="n">
        <f aca="false">T41</f>
        <v>819.4552</v>
      </c>
      <c r="K41" s="61" t="n">
        <f aca="false">W41</f>
        <v>38.3204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6728.621</v>
      </c>
      <c r="Q41" s="83" t="n">
        <v>15.031</v>
      </c>
      <c r="R41" s="48" t="n">
        <f aca="false">P41/3600</f>
        <v>1.86906138888889</v>
      </c>
      <c r="S41" s="49"/>
      <c r="T41" s="47" t="n">
        <v>819.4552</v>
      </c>
      <c r="U41" s="47" t="n">
        <v>34.5665</v>
      </c>
      <c r="V41" s="47" t="n">
        <v>38.3641</v>
      </c>
      <c r="W41" s="47" t="n">
        <v>38.3204</v>
      </c>
      <c r="X41" s="48" t="n">
        <v>6053.093</v>
      </c>
      <c r="Y41" s="83" t="n">
        <v>13.155</v>
      </c>
      <c r="Z41" s="48" t="n">
        <f aca="false">X41/3600</f>
        <v>1.6814147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4.9344</v>
      </c>
      <c r="I42" s="62" t="n">
        <f aca="false">V42</f>
        <v>36.2781</v>
      </c>
      <c r="J42" s="62" t="n">
        <f aca="false">T42</f>
        <v>414.9344</v>
      </c>
      <c r="K42" s="62" t="n">
        <f aca="false">W42</f>
        <v>35.966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6235.317</v>
      </c>
      <c r="Q42" s="55" t="n">
        <v>13.203</v>
      </c>
      <c r="R42" s="55" t="n">
        <f aca="false">P42/3600</f>
        <v>1.7320325</v>
      </c>
      <c r="S42" s="52"/>
      <c r="T42" s="54" t="n">
        <v>414.9344</v>
      </c>
      <c r="U42" s="54" t="n">
        <v>32.0676</v>
      </c>
      <c r="V42" s="54" t="n">
        <v>36.2781</v>
      </c>
      <c r="W42" s="54" t="n">
        <v>35.966</v>
      </c>
      <c r="X42" s="55" t="n">
        <v>6012.665</v>
      </c>
      <c r="Y42" s="55" t="n">
        <v>12.228</v>
      </c>
      <c r="Z42" s="55" t="n">
        <f aca="false">X42/3600</f>
        <v>1.6701847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2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9.0832</v>
      </c>
      <c r="I43" s="60" t="n">
        <f aca="false">V43</f>
        <v>43.668</v>
      </c>
      <c r="J43" s="60" t="n">
        <f aca="false">T43</f>
        <v>3699.0832</v>
      </c>
      <c r="K43" s="60" t="n">
        <f aca="false">W43</f>
        <v>45.2188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9091.131</v>
      </c>
      <c r="Q43" s="83" t="n">
        <v>24.093</v>
      </c>
      <c r="R43" s="58" t="n">
        <f aca="false">P43/3600</f>
        <v>2.52531416666667</v>
      </c>
      <c r="S43" s="59"/>
      <c r="T43" s="56" t="n">
        <v>3699.0832</v>
      </c>
      <c r="U43" s="56" t="n">
        <v>40.3803</v>
      </c>
      <c r="V43" s="56" t="n">
        <v>43.668</v>
      </c>
      <c r="W43" s="56" t="n">
        <v>45.2188</v>
      </c>
      <c r="X43" s="58" t="n">
        <v>8976.28</v>
      </c>
      <c r="Y43" s="83" t="n">
        <v>21.357</v>
      </c>
      <c r="Z43" s="58" t="n">
        <f aca="false">X43/3600</f>
        <v>2.4934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3</v>
      </c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5.8568</v>
      </c>
      <c r="I44" s="61" t="n">
        <f aca="false">V44</f>
        <v>41.7002</v>
      </c>
      <c r="J44" s="61" t="n">
        <f aca="false">T44</f>
        <v>1745.8568</v>
      </c>
      <c r="K44" s="61" t="n">
        <f aca="false">W44</f>
        <v>42.8578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8425.641</v>
      </c>
      <c r="Q44" s="83" t="n">
        <v>20.515</v>
      </c>
      <c r="R44" s="48" t="n">
        <f aca="false">P44/3600</f>
        <v>2.34045583333333</v>
      </c>
      <c r="S44" s="49"/>
      <c r="T44" s="47" t="n">
        <v>1745.8568</v>
      </c>
      <c r="U44" s="47" t="n">
        <v>37.8204</v>
      </c>
      <c r="V44" s="47" t="n">
        <v>41.7002</v>
      </c>
      <c r="W44" s="47" t="n">
        <v>42.8578</v>
      </c>
      <c r="X44" s="48" t="n">
        <v>7947.947</v>
      </c>
      <c r="Y44" s="83" t="n">
        <v>18.283</v>
      </c>
      <c r="Z44" s="48" t="n">
        <f aca="false">X44/3600</f>
        <v>2.2077630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2.664</v>
      </c>
      <c r="I45" s="61" t="n">
        <f aca="false">V45</f>
        <v>39.6876</v>
      </c>
      <c r="J45" s="61" t="n">
        <f aca="false">T45</f>
        <v>872.664</v>
      </c>
      <c r="K45" s="61" t="n">
        <f aca="false">W45</f>
        <v>40.5765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7216.964</v>
      </c>
      <c r="Q45" s="83" t="n">
        <v>18.406</v>
      </c>
      <c r="R45" s="48" t="n">
        <f aca="false">P45/3600</f>
        <v>2.00471222222222</v>
      </c>
      <c r="S45" s="49"/>
      <c r="T45" s="47" t="n">
        <v>872.664</v>
      </c>
      <c r="U45" s="47" t="n">
        <v>35.028</v>
      </c>
      <c r="V45" s="47" t="n">
        <v>39.6876</v>
      </c>
      <c r="W45" s="47" t="n">
        <v>40.5765</v>
      </c>
      <c r="X45" s="48" t="n">
        <v>6987.518</v>
      </c>
      <c r="Y45" s="83" t="n">
        <v>15.749</v>
      </c>
      <c r="Z45" s="48" t="n">
        <f aca="false">X45/3600</f>
        <v>1.94097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5664</v>
      </c>
      <c r="I46" s="62" t="n">
        <f aca="false">V46</f>
        <v>37.5376</v>
      </c>
      <c r="J46" s="62" t="n">
        <f aca="false">T46</f>
        <v>451.5664</v>
      </c>
      <c r="K46" s="62" t="n">
        <f aca="false">W46</f>
        <v>38.2217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6705.235</v>
      </c>
      <c r="Q46" s="55" t="n">
        <v>19.203</v>
      </c>
      <c r="R46" s="55" t="n">
        <f aca="false">P46/3600</f>
        <v>1.86256527777778</v>
      </c>
      <c r="S46" s="52"/>
      <c r="T46" s="54" t="n">
        <v>451.5664</v>
      </c>
      <c r="U46" s="54" t="n">
        <v>32.2422</v>
      </c>
      <c r="V46" s="54" t="n">
        <v>37.5376</v>
      </c>
      <c r="W46" s="54" t="n">
        <v>38.2217</v>
      </c>
      <c r="X46" s="55" t="n">
        <v>6619.241</v>
      </c>
      <c r="Y46" s="55" t="n">
        <v>14.206</v>
      </c>
      <c r="Z46" s="55" t="n">
        <f aca="false">X46/3600</f>
        <v>1.8386780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54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3.264</v>
      </c>
      <c r="I47" s="60" t="n">
        <f aca="false">V47</f>
        <v>41.5366</v>
      </c>
      <c r="J47" s="60" t="n">
        <f aca="false">T47</f>
        <v>6913.264</v>
      </c>
      <c r="K47" s="60" t="n">
        <f aca="false">W47</f>
        <v>42.5738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10077.313</v>
      </c>
      <c r="Q47" s="83" t="n">
        <v>25.796</v>
      </c>
      <c r="R47" s="58" t="n">
        <f aca="false">P47/3600</f>
        <v>2.79925361111111</v>
      </c>
      <c r="S47" s="59"/>
      <c r="T47" s="56" t="n">
        <v>6913.264</v>
      </c>
      <c r="U47" s="56" t="n">
        <v>38.4475</v>
      </c>
      <c r="V47" s="56" t="n">
        <v>41.5366</v>
      </c>
      <c r="W47" s="56" t="n">
        <v>42.5738</v>
      </c>
      <c r="X47" s="58" t="n">
        <v>9966.384</v>
      </c>
      <c r="Y47" s="83" t="n">
        <v>24.783</v>
      </c>
      <c r="Z47" s="58" t="n">
        <f aca="false">X47/3600</f>
        <v>2.768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 t="s">
        <v>55</v>
      </c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7.544</v>
      </c>
      <c r="I48" s="61" t="n">
        <f aca="false">V48</f>
        <v>38.8862</v>
      </c>
      <c r="J48" s="61" t="n">
        <f aca="false">T48</f>
        <v>3157.544</v>
      </c>
      <c r="K48" s="61" t="n">
        <f aca="false">W48</f>
        <v>39.7938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8201.242</v>
      </c>
      <c r="Q48" s="83" t="n">
        <v>21.39</v>
      </c>
      <c r="R48" s="48" t="n">
        <f aca="false">P48/3600</f>
        <v>2.27812277777778</v>
      </c>
      <c r="S48" s="49"/>
      <c r="T48" s="47" t="n">
        <v>3157.544</v>
      </c>
      <c r="U48" s="47" t="n">
        <v>34.9211</v>
      </c>
      <c r="V48" s="47" t="n">
        <v>38.8862</v>
      </c>
      <c r="W48" s="47" t="n">
        <v>39.7938</v>
      </c>
      <c r="X48" s="48" t="n">
        <v>7667.155</v>
      </c>
      <c r="Y48" s="83" t="n">
        <v>21.406</v>
      </c>
      <c r="Z48" s="48" t="n">
        <f aca="false">X48/3600</f>
        <v>2.1297652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5.9352</v>
      </c>
      <c r="I49" s="61" t="n">
        <f aca="false">V49</f>
        <v>36.7056</v>
      </c>
      <c r="J49" s="61" t="n">
        <f aca="false">T49</f>
        <v>1485.9352</v>
      </c>
      <c r="K49" s="61" t="n">
        <f aca="false">W49</f>
        <v>37.5184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7190.095</v>
      </c>
      <c r="Q49" s="83" t="n">
        <v>18.453</v>
      </c>
      <c r="R49" s="48" t="n">
        <f aca="false">P49/3600</f>
        <v>1.99724861111111</v>
      </c>
      <c r="S49" s="49"/>
      <c r="T49" s="47" t="n">
        <v>1485.9352</v>
      </c>
      <c r="U49" s="47" t="n">
        <v>31.7148</v>
      </c>
      <c r="V49" s="47" t="n">
        <v>36.7056</v>
      </c>
      <c r="W49" s="47" t="n">
        <v>37.5184</v>
      </c>
      <c r="X49" s="48" t="n">
        <v>6676.65</v>
      </c>
      <c r="Y49" s="83" t="n">
        <v>17.983</v>
      </c>
      <c r="Z49" s="48" t="n">
        <f aca="false">X49/3600</f>
        <v>1.8546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8.8464</v>
      </c>
      <c r="I50" s="62" t="n">
        <f aca="false">V50</f>
        <v>34.7787</v>
      </c>
      <c r="J50" s="62" t="n">
        <f aca="false">T50</f>
        <v>688.8464</v>
      </c>
      <c r="K50" s="62" t="n">
        <f aca="false">W50</f>
        <v>35.3986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6456.834</v>
      </c>
      <c r="Q50" s="55" t="n">
        <v>16.312</v>
      </c>
      <c r="R50" s="55" t="n">
        <f aca="false">P50/3600</f>
        <v>1.793565</v>
      </c>
      <c r="S50" s="52"/>
      <c r="T50" s="54" t="n">
        <v>688.8464</v>
      </c>
      <c r="U50" s="54" t="n">
        <v>28.7174</v>
      </c>
      <c r="V50" s="54" t="n">
        <v>34.7787</v>
      </c>
      <c r="W50" s="54" t="n">
        <v>35.3986</v>
      </c>
      <c r="X50" s="55" t="n">
        <v>6210.68</v>
      </c>
      <c r="Y50" s="55" t="n">
        <v>14.81</v>
      </c>
      <c r="Z50" s="55" t="n">
        <f aca="false">X50/3600</f>
        <v>1.7251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6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6.0248</v>
      </c>
      <c r="I51" s="60" t="n">
        <f aca="false">V51</f>
        <v>41.5197</v>
      </c>
      <c r="J51" s="60" t="n">
        <f aca="false">T51</f>
        <v>4896.0248</v>
      </c>
      <c r="K51" s="60" t="n">
        <f aca="false">W51</f>
        <v>42.9659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6856.575</v>
      </c>
      <c r="Q51" s="83" t="n">
        <v>18.796</v>
      </c>
      <c r="R51" s="58" t="n">
        <f aca="false">P51/3600</f>
        <v>1.90460416666667</v>
      </c>
      <c r="S51" s="59"/>
      <c r="T51" s="56" t="n">
        <v>4896.0248</v>
      </c>
      <c r="U51" s="56" t="n">
        <v>39.2002</v>
      </c>
      <c r="V51" s="56" t="n">
        <v>41.5197</v>
      </c>
      <c r="W51" s="56" t="n">
        <v>42.9659</v>
      </c>
      <c r="X51" s="58" t="n">
        <v>6382.68</v>
      </c>
      <c r="Y51" s="83" t="n">
        <v>16.999</v>
      </c>
      <c r="Z51" s="58" t="n">
        <f aca="false">X51/3600</f>
        <v>1.7729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7</v>
      </c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2.2384</v>
      </c>
      <c r="I52" s="61" t="n">
        <f aca="false">V52</f>
        <v>39.1235</v>
      </c>
      <c r="J52" s="61" t="n">
        <f aca="false">T52</f>
        <v>2082.2384</v>
      </c>
      <c r="K52" s="61" t="n">
        <f aca="false">W52</f>
        <v>40.6738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5595.584</v>
      </c>
      <c r="Q52" s="83" t="n">
        <v>14.593</v>
      </c>
      <c r="R52" s="48" t="n">
        <f aca="false">P52/3600</f>
        <v>1.55432888888889</v>
      </c>
      <c r="S52" s="49"/>
      <c r="T52" s="47" t="n">
        <v>2082.2384</v>
      </c>
      <c r="U52" s="47" t="n">
        <v>35.9457</v>
      </c>
      <c r="V52" s="47" t="n">
        <v>39.1235</v>
      </c>
      <c r="W52" s="47" t="n">
        <v>40.6738</v>
      </c>
      <c r="X52" s="48" t="n">
        <v>5142.505</v>
      </c>
      <c r="Y52" s="83" t="n">
        <v>14.123</v>
      </c>
      <c r="Z52" s="48" t="n">
        <f aca="false">X52/3600</f>
        <v>1.4284736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7.1904</v>
      </c>
      <c r="I53" s="61" t="n">
        <f aca="false">V53</f>
        <v>36.9422</v>
      </c>
      <c r="J53" s="61" t="n">
        <f aca="false">T53</f>
        <v>967.1904</v>
      </c>
      <c r="K53" s="61" t="n">
        <f aca="false">W53</f>
        <v>38.573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4814.814</v>
      </c>
      <c r="Q53" s="83" t="n">
        <v>12.046</v>
      </c>
      <c r="R53" s="48" t="n">
        <f aca="false">P53/3600</f>
        <v>1.33744833333333</v>
      </c>
      <c r="S53" s="49"/>
      <c r="T53" s="47" t="n">
        <v>967.1904</v>
      </c>
      <c r="U53" s="47" t="n">
        <v>33.0445</v>
      </c>
      <c r="V53" s="47" t="n">
        <v>36.9422</v>
      </c>
      <c r="W53" s="47" t="n">
        <v>38.573</v>
      </c>
      <c r="X53" s="48" t="n">
        <v>4743.729</v>
      </c>
      <c r="Y53" s="83" t="n">
        <v>11.781</v>
      </c>
      <c r="Z53" s="48" t="n">
        <f aca="false">X53/3600</f>
        <v>1.31770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8.2008</v>
      </c>
      <c r="I54" s="62" t="n">
        <f aca="false">V54</f>
        <v>35.0428</v>
      </c>
      <c r="J54" s="62" t="n">
        <f aca="false">T54</f>
        <v>458.2008</v>
      </c>
      <c r="K54" s="62" t="n">
        <f aca="false">W54</f>
        <v>36.5686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4372.184</v>
      </c>
      <c r="Q54" s="55" t="n">
        <v>10.437</v>
      </c>
      <c r="R54" s="55" t="n">
        <f aca="false">P54/3600</f>
        <v>1.21449555555556</v>
      </c>
      <c r="S54" s="52"/>
      <c r="T54" s="54" t="n">
        <v>458.2008</v>
      </c>
      <c r="U54" s="54" t="n">
        <v>30.352</v>
      </c>
      <c r="V54" s="54" t="n">
        <v>35.0428</v>
      </c>
      <c r="W54" s="54" t="n">
        <v>36.5686</v>
      </c>
      <c r="X54" s="55" t="n">
        <v>4244.566</v>
      </c>
      <c r="Y54" s="55" t="n">
        <v>8.486</v>
      </c>
      <c r="Z54" s="55" t="n">
        <f aca="false">X54/3600</f>
        <v>1.17904611111111</v>
      </c>
      <c r="AA54" s="52"/>
      <c r="AB54" s="52"/>
      <c r="AC54" s="52"/>
    </row>
    <row r="55" customFormat="false" ht="11.25" hidden="false" customHeight="false" outlineLevel="0" collapsed="false">
      <c r="A55" s="45" t="s">
        <v>7</v>
      </c>
      <c r="B55" s="45" t="s">
        <v>5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3.528</v>
      </c>
      <c r="I55" s="60" t="n">
        <f aca="false">V55</f>
        <v>44.1115</v>
      </c>
      <c r="J55" s="60" t="n">
        <f aca="false">T55</f>
        <v>1533.528</v>
      </c>
      <c r="K55" s="60" t="n">
        <f aca="false">W55</f>
        <v>43.2254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753.973</v>
      </c>
      <c r="Q55" s="83" t="n">
        <v>5.875</v>
      </c>
      <c r="R55" s="58" t="n">
        <f aca="false">P55/3600</f>
        <v>0.487214722222222</v>
      </c>
      <c r="S55" s="59"/>
      <c r="T55" s="56" t="n">
        <v>1533.528</v>
      </c>
      <c r="U55" s="56" t="n">
        <v>40.853</v>
      </c>
      <c r="V55" s="56" t="n">
        <v>44.1115</v>
      </c>
      <c r="W55" s="56" t="n">
        <v>43.2254</v>
      </c>
      <c r="X55" s="58" t="n">
        <v>1652.196</v>
      </c>
      <c r="Y55" s="83" t="n">
        <v>6.183</v>
      </c>
      <c r="Z55" s="58" t="n">
        <f aca="false">X55/3600</f>
        <v>0.45894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9</v>
      </c>
      <c r="B56" s="51" t="s">
        <v>60</v>
      </c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8.6176</v>
      </c>
      <c r="I56" s="61" t="n">
        <f aca="false">V56</f>
        <v>41.3649</v>
      </c>
      <c r="J56" s="61" t="n">
        <f aca="false">T56</f>
        <v>768.6176</v>
      </c>
      <c r="K56" s="61" t="n">
        <f aca="false">W56</f>
        <v>40.067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588.101</v>
      </c>
      <c r="Q56" s="83" t="n">
        <v>4.765</v>
      </c>
      <c r="R56" s="48" t="n">
        <f aca="false">P56/3600</f>
        <v>0.441139166666667</v>
      </c>
      <c r="S56" s="49"/>
      <c r="T56" s="47" t="n">
        <v>768.6176</v>
      </c>
      <c r="U56" s="47" t="n">
        <v>37.0298</v>
      </c>
      <c r="V56" s="47" t="n">
        <v>41.3649</v>
      </c>
      <c r="W56" s="47" t="n">
        <v>40.067</v>
      </c>
      <c r="X56" s="48" t="n">
        <v>1547.147</v>
      </c>
      <c r="Y56" s="83" t="n">
        <v>4.363</v>
      </c>
      <c r="Z56" s="48" t="n">
        <f aca="false">X56/3600</f>
        <v>0.4297630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6.5616</v>
      </c>
      <c r="I57" s="61" t="n">
        <f aca="false">V57</f>
        <v>38.9007</v>
      </c>
      <c r="J57" s="61" t="n">
        <f aca="false">T57</f>
        <v>376.5616</v>
      </c>
      <c r="K57" s="61" t="n">
        <f aca="false">W57</f>
        <v>37.335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447.884</v>
      </c>
      <c r="Q57" s="83" t="n">
        <v>3.843</v>
      </c>
      <c r="R57" s="48" t="n">
        <f aca="false">P57/3600</f>
        <v>0.40219</v>
      </c>
      <c r="S57" s="49"/>
      <c r="T57" s="47" t="n">
        <v>376.5616</v>
      </c>
      <c r="U57" s="47" t="n">
        <v>33.6232</v>
      </c>
      <c r="V57" s="47" t="n">
        <v>38.9007</v>
      </c>
      <c r="W57" s="47" t="n">
        <v>37.335</v>
      </c>
      <c r="X57" s="48" t="n">
        <v>1383.007</v>
      </c>
      <c r="Y57" s="83" t="n">
        <v>3.785</v>
      </c>
      <c r="Z57" s="48" t="n">
        <f aca="false">X57/3600</f>
        <v>0.3841686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9.2664</v>
      </c>
      <c r="I58" s="62" t="n">
        <f aca="false">V58</f>
        <v>36.6699</v>
      </c>
      <c r="J58" s="62" t="n">
        <f aca="false">T58</f>
        <v>189.2664</v>
      </c>
      <c r="K58" s="62" t="n">
        <f aca="false">W58</f>
        <v>34.9039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401.608</v>
      </c>
      <c r="Q58" s="55" t="n">
        <v>3.75</v>
      </c>
      <c r="R58" s="55" t="n">
        <f aca="false">P58/3600</f>
        <v>0.389335555555556</v>
      </c>
      <c r="S58" s="52"/>
      <c r="T58" s="54" t="n">
        <v>189.2664</v>
      </c>
      <c r="U58" s="54" t="n">
        <v>30.7781</v>
      </c>
      <c r="V58" s="54" t="n">
        <v>36.6699</v>
      </c>
      <c r="W58" s="54" t="n">
        <v>34.9039</v>
      </c>
      <c r="X58" s="55" t="n">
        <v>1350.144</v>
      </c>
      <c r="Y58" s="55" t="n">
        <v>3.012</v>
      </c>
      <c r="Z58" s="55" t="n">
        <f aca="false">X58/3600</f>
        <v>0.3750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1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32.4296</v>
      </c>
      <c r="I59" s="57" t="n">
        <f aca="false">V59</f>
        <v>43.2433</v>
      </c>
      <c r="J59" s="57" t="n">
        <f aca="false">T59</f>
        <v>1632.4296</v>
      </c>
      <c r="K59" s="57" t="n">
        <f aca="false">W59</f>
        <v>44.3266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523.405</v>
      </c>
      <c r="Q59" s="83" t="n">
        <v>7.296</v>
      </c>
      <c r="R59" s="58" t="n">
        <f aca="false">P59/3600</f>
        <v>0.700945833333333</v>
      </c>
      <c r="S59" s="59"/>
      <c r="T59" s="56" t="n">
        <v>1632.4296</v>
      </c>
      <c r="U59" s="56" t="n">
        <v>38.2409</v>
      </c>
      <c r="V59" s="56" t="n">
        <v>43.2433</v>
      </c>
      <c r="W59" s="56" t="n">
        <v>44.3266</v>
      </c>
      <c r="X59" s="58" t="n">
        <v>2491.835</v>
      </c>
      <c r="Y59" s="83" t="n">
        <v>6.701</v>
      </c>
      <c r="Z59" s="58" t="n">
        <f aca="false">X59/3600</f>
        <v>0.6921763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2736</v>
      </c>
      <c r="I60" s="46" t="n">
        <f aca="false">V60</f>
        <v>41.0674</v>
      </c>
      <c r="J60" s="46" t="n">
        <f aca="false">T60</f>
        <v>639.2736</v>
      </c>
      <c r="K60" s="46" t="n">
        <f aca="false">W60</f>
        <v>42.0228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2142.711</v>
      </c>
      <c r="Q60" s="83" t="n">
        <v>5.921</v>
      </c>
      <c r="R60" s="48" t="n">
        <f aca="false">P60/3600</f>
        <v>0.5951975</v>
      </c>
      <c r="S60" s="49"/>
      <c r="T60" s="47" t="n">
        <v>639.2736</v>
      </c>
      <c r="U60" s="47" t="n">
        <v>34.9584</v>
      </c>
      <c r="V60" s="47" t="n">
        <v>41.0674</v>
      </c>
      <c r="W60" s="47" t="n">
        <v>42.0228</v>
      </c>
      <c r="X60" s="48" t="n">
        <v>2095.415</v>
      </c>
      <c r="Y60" s="83" t="n">
        <v>5.49</v>
      </c>
      <c r="Z60" s="48" t="n">
        <f aca="false">X60/3600</f>
        <v>0.5820597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88</v>
      </c>
      <c r="I61" s="46" t="n">
        <f aca="false">V61</f>
        <v>39.2084</v>
      </c>
      <c r="J61" s="46" t="n">
        <f aca="false">T61</f>
        <v>292.188</v>
      </c>
      <c r="K61" s="46" t="n">
        <f aca="false">W61</f>
        <v>40.0421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971.579</v>
      </c>
      <c r="Q61" s="83" t="n">
        <v>5.25</v>
      </c>
      <c r="R61" s="48" t="n">
        <f aca="false">P61/3600</f>
        <v>0.547660833333333</v>
      </c>
      <c r="S61" s="49"/>
      <c r="T61" s="47" t="n">
        <v>292.188</v>
      </c>
      <c r="U61" s="47" t="n">
        <v>32.1005</v>
      </c>
      <c r="V61" s="47" t="n">
        <v>39.2084</v>
      </c>
      <c r="W61" s="47" t="n">
        <v>40.0421</v>
      </c>
      <c r="X61" s="48" t="n">
        <v>1800.713</v>
      </c>
      <c r="Y61" s="83" t="n">
        <v>4.962</v>
      </c>
      <c r="Z61" s="48" t="n">
        <f aca="false">X61/3600</f>
        <v>0.5001980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5824</v>
      </c>
      <c r="I62" s="53" t="n">
        <f aca="false">V62</f>
        <v>37.3566</v>
      </c>
      <c r="J62" s="53" t="n">
        <f aca="false">T62</f>
        <v>146.5824</v>
      </c>
      <c r="K62" s="53" t="n">
        <f aca="false">W62</f>
        <v>38.0926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849.994</v>
      </c>
      <c r="Q62" s="55" t="n">
        <v>4.578</v>
      </c>
      <c r="R62" s="55" t="n">
        <f aca="false">P62/3600</f>
        <v>0.513887222222222</v>
      </c>
      <c r="S62" s="52"/>
      <c r="T62" s="54" t="n">
        <v>146.5824</v>
      </c>
      <c r="U62" s="54" t="n">
        <v>29.3395</v>
      </c>
      <c r="V62" s="54" t="n">
        <v>37.3566</v>
      </c>
      <c r="W62" s="54" t="n">
        <v>38.0926</v>
      </c>
      <c r="X62" s="55" t="n">
        <v>1703.751</v>
      </c>
      <c r="Y62" s="55" t="n">
        <v>4.363</v>
      </c>
      <c r="Z62" s="55" t="n">
        <f aca="false">X62/3600</f>
        <v>0.4732641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63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6.9024</v>
      </c>
      <c r="I63" s="60" t="n">
        <f aca="false">V63</f>
        <v>41.4104</v>
      </c>
      <c r="J63" s="60" t="n">
        <f aca="false">T63</f>
        <v>1666.9024</v>
      </c>
      <c r="K63" s="60" t="n">
        <f aca="false">W63</f>
        <v>42.3705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2344.392</v>
      </c>
      <c r="Q63" s="83" t="n">
        <v>6.203</v>
      </c>
      <c r="R63" s="58" t="n">
        <f aca="false">P63/3600</f>
        <v>0.65122</v>
      </c>
      <c r="S63" s="59"/>
      <c r="T63" s="56" t="n">
        <v>1666.9024</v>
      </c>
      <c r="U63" s="56" t="n">
        <v>38.3842</v>
      </c>
      <c r="V63" s="56" t="n">
        <v>41.4104</v>
      </c>
      <c r="W63" s="56" t="n">
        <v>42.3705</v>
      </c>
      <c r="X63" s="58" t="n">
        <v>2175.012</v>
      </c>
      <c r="Y63" s="83" t="n">
        <v>6.146</v>
      </c>
      <c r="Z63" s="58" t="n">
        <f aca="false">X63/3600</f>
        <v>0.6041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 t="s">
        <v>64</v>
      </c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70.4392</v>
      </c>
      <c r="I64" s="61" t="n">
        <f aca="false">V64</f>
        <v>38.7052</v>
      </c>
      <c r="J64" s="61" t="n">
        <f aca="false">T64</f>
        <v>770.4392</v>
      </c>
      <c r="K64" s="61" t="n">
        <f aca="false">W64</f>
        <v>39.4514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955.084</v>
      </c>
      <c r="Q64" s="83" t="n">
        <v>4.562</v>
      </c>
      <c r="R64" s="48" t="n">
        <f aca="false">P64/3600</f>
        <v>0.543078888888889</v>
      </c>
      <c r="S64" s="49"/>
      <c r="T64" s="47" t="n">
        <v>770.4392</v>
      </c>
      <c r="U64" s="47" t="n">
        <v>34.9731</v>
      </c>
      <c r="V64" s="47" t="n">
        <v>38.7052</v>
      </c>
      <c r="W64" s="47" t="n">
        <v>39.4514</v>
      </c>
      <c r="X64" s="48" t="n">
        <v>1874.635</v>
      </c>
      <c r="Y64" s="83" t="n">
        <v>4.833</v>
      </c>
      <c r="Z64" s="48" t="n">
        <f aca="false">X64/3600</f>
        <v>0.5207319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9.4504</v>
      </c>
      <c r="I65" s="61" t="n">
        <f aca="false">V65</f>
        <v>36.4037</v>
      </c>
      <c r="J65" s="61" t="n">
        <f aca="false">T65</f>
        <v>359.4504</v>
      </c>
      <c r="K65" s="61" t="n">
        <f aca="false">W65</f>
        <v>37.077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705.174</v>
      </c>
      <c r="Q65" s="83" t="n">
        <v>3.671</v>
      </c>
      <c r="R65" s="48" t="n">
        <f aca="false">P65/3600</f>
        <v>0.473659444444444</v>
      </c>
      <c r="S65" s="49"/>
      <c r="T65" s="47" t="n">
        <v>359.4504</v>
      </c>
      <c r="U65" s="47" t="n">
        <v>31.7006</v>
      </c>
      <c r="V65" s="47" t="n">
        <v>36.4037</v>
      </c>
      <c r="W65" s="47" t="n">
        <v>37.077</v>
      </c>
      <c r="X65" s="48" t="n">
        <v>1652.492</v>
      </c>
      <c r="Y65" s="83" t="n">
        <v>3.438</v>
      </c>
      <c r="Z65" s="48" t="n">
        <f aca="false">X65/3600</f>
        <v>0.45902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4.0944</v>
      </c>
      <c r="I66" s="62" t="n">
        <f aca="false">V66</f>
        <v>34.2895</v>
      </c>
      <c r="J66" s="62" t="n">
        <f aca="false">T66</f>
        <v>164.0944</v>
      </c>
      <c r="K66" s="62" t="n">
        <f aca="false">W66</f>
        <v>34.9025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573.916</v>
      </c>
      <c r="Q66" s="55" t="n">
        <v>3.484</v>
      </c>
      <c r="R66" s="55" t="n">
        <f aca="false">P66/3600</f>
        <v>0.437198888888889</v>
      </c>
      <c r="S66" s="52"/>
      <c r="T66" s="54" t="n">
        <v>164.0944</v>
      </c>
      <c r="U66" s="54" t="n">
        <v>28.7273</v>
      </c>
      <c r="V66" s="54" t="n">
        <v>34.2895</v>
      </c>
      <c r="W66" s="54" t="n">
        <v>34.9025</v>
      </c>
      <c r="X66" s="55" t="n">
        <v>1492.155</v>
      </c>
      <c r="Y66" s="55" t="n">
        <v>3.155</v>
      </c>
      <c r="Z66" s="55" t="n">
        <f aca="false">X66/3600</f>
        <v>0.41448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5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28.5896</v>
      </c>
      <c r="I67" s="57" t="n">
        <f aca="false">V67</f>
        <v>41.6681</v>
      </c>
      <c r="J67" s="57" t="n">
        <f aca="false">T67</f>
        <v>1228.5896</v>
      </c>
      <c r="K67" s="57" t="n">
        <f aca="false">W67</f>
        <v>42.7421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719.89</v>
      </c>
      <c r="Q67" s="83" t="n">
        <v>4.375</v>
      </c>
      <c r="R67" s="58" t="n">
        <f aca="false">P67/3600</f>
        <v>0.477747222222222</v>
      </c>
      <c r="S67" s="59"/>
      <c r="T67" s="56" t="n">
        <v>1228.5896</v>
      </c>
      <c r="U67" s="56" t="n">
        <v>39.638</v>
      </c>
      <c r="V67" s="56" t="n">
        <v>41.6681</v>
      </c>
      <c r="W67" s="56" t="n">
        <v>42.7421</v>
      </c>
      <c r="X67" s="58" t="n">
        <v>1643.12</v>
      </c>
      <c r="Y67" s="83" t="n">
        <v>3.976</v>
      </c>
      <c r="Z67" s="58" t="n">
        <f aca="false">X67/3600</f>
        <v>0.4564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57</v>
      </c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1408</v>
      </c>
      <c r="I68" s="46" t="n">
        <f aca="false">V68</f>
        <v>38.8923</v>
      </c>
      <c r="J68" s="46" t="n">
        <f aca="false">T68</f>
        <v>608.1408</v>
      </c>
      <c r="K68" s="46" t="n">
        <f aca="false">W68</f>
        <v>40.0859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1409.902</v>
      </c>
      <c r="Q68" s="83" t="n">
        <v>3.453</v>
      </c>
      <c r="R68" s="48" t="n">
        <f aca="false">P68/3600</f>
        <v>0.391639444444444</v>
      </c>
      <c r="S68" s="49"/>
      <c r="T68" s="47" t="n">
        <v>608.1408</v>
      </c>
      <c r="U68" s="47" t="n">
        <v>35.8354</v>
      </c>
      <c r="V68" s="47" t="n">
        <v>38.8923</v>
      </c>
      <c r="W68" s="47" t="n">
        <v>40.0859</v>
      </c>
      <c r="X68" s="48" t="n">
        <v>1389.957</v>
      </c>
      <c r="Y68" s="83" t="n">
        <v>3.27</v>
      </c>
      <c r="Z68" s="48" t="n">
        <f aca="false">X68/3600</f>
        <v>0.3860991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888</v>
      </c>
      <c r="I69" s="46" t="n">
        <f aca="false">V69</f>
        <v>36.5723</v>
      </c>
      <c r="J69" s="46" t="n">
        <f aca="false">T69</f>
        <v>292.3888</v>
      </c>
      <c r="K69" s="46" t="n">
        <f aca="false">W69</f>
        <v>37.6867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1206.278</v>
      </c>
      <c r="Q69" s="83" t="n">
        <v>2.671</v>
      </c>
      <c r="R69" s="48" t="n">
        <f aca="false">P69/3600</f>
        <v>0.335077222222222</v>
      </c>
      <c r="S69" s="49"/>
      <c r="T69" s="47" t="n">
        <v>292.3888</v>
      </c>
      <c r="U69" s="47" t="n">
        <v>32.3512</v>
      </c>
      <c r="V69" s="47" t="n">
        <v>36.5723</v>
      </c>
      <c r="W69" s="47" t="n">
        <v>37.6867</v>
      </c>
      <c r="X69" s="48" t="n">
        <v>1188.487</v>
      </c>
      <c r="Y69" s="83" t="n">
        <v>2.427</v>
      </c>
      <c r="Z69" s="48" t="n">
        <f aca="false">X69/3600</f>
        <v>0.3301352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9.8712</v>
      </c>
      <c r="I70" s="63" t="n">
        <f aca="false">V70</f>
        <v>34.4956</v>
      </c>
      <c r="J70" s="63" t="n">
        <f aca="false">T70</f>
        <v>139.8712</v>
      </c>
      <c r="K70" s="63" t="n">
        <f aca="false">W70</f>
        <v>35.4495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1082.974</v>
      </c>
      <c r="Q70" s="55" t="n">
        <v>2.234</v>
      </c>
      <c r="R70" s="55" t="n">
        <f aca="false">P70/3600</f>
        <v>0.300826111111111</v>
      </c>
      <c r="S70" s="52"/>
      <c r="T70" s="54" t="n">
        <v>139.8712</v>
      </c>
      <c r="U70" s="54" t="n">
        <v>29.5277</v>
      </c>
      <c r="V70" s="54" t="n">
        <v>34.4956</v>
      </c>
      <c r="W70" s="54" t="n">
        <v>35.4495</v>
      </c>
      <c r="X70" s="55" t="n">
        <v>1042.724</v>
      </c>
      <c r="Y70" s="55" t="n">
        <v>2.019</v>
      </c>
      <c r="Z70" s="55" t="n">
        <f aca="false">X70/3600</f>
        <v>0.289645555555556</v>
      </c>
      <c r="AA70" s="52"/>
      <c r="AB70" s="52"/>
      <c r="AC70" s="52"/>
    </row>
    <row r="71" customFormat="false" ht="11.25" hidden="false" customHeight="false" outlineLevel="0" collapsed="false">
      <c r="A71" s="84" t="s">
        <v>66</v>
      </c>
      <c r="B71" s="84" t="s">
        <v>6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9</v>
      </c>
      <c r="B72" s="89" t="s">
        <v>68</v>
      </c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6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 t="s">
        <v>70</v>
      </c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71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 t="s">
        <v>72</v>
      </c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72"/>
      <c r="B87" s="72" t="s">
        <v>8</v>
      </c>
      <c r="C87" s="72"/>
      <c r="D87" s="73"/>
      <c r="E87" s="74"/>
      <c r="F87" s="74"/>
      <c r="G87" s="75"/>
      <c r="H87" s="75"/>
      <c r="I87" s="75"/>
      <c r="J87" s="75"/>
      <c r="K87" s="75"/>
      <c r="L87" s="72"/>
      <c r="M87" s="72"/>
      <c r="N87" s="72"/>
      <c r="O87" s="72"/>
      <c r="P87" s="72"/>
      <c r="Q87" s="72"/>
      <c r="R87" s="72"/>
      <c r="S87" s="100"/>
      <c r="T87" s="72"/>
      <c r="U87" s="72"/>
      <c r="V87" s="72"/>
      <c r="W87" s="72"/>
      <c r="X87" s="72"/>
      <c r="Y87" s="72"/>
      <c r="Z87" s="72"/>
      <c r="AA87" s="101"/>
      <c r="AB87" s="101"/>
      <c r="AC87" s="101"/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68"/>
      <c r="Q89" s="68" t="n">
        <f aca="false">GEOMEAN(Q3:Q70)</f>
        <v>29.38527827389</v>
      </c>
      <c r="R89" s="68" t="n">
        <f aca="false">GEOMEAN(R3:R70)</f>
        <v>3.07524475102156</v>
      </c>
      <c r="X89" s="68"/>
      <c r="Y89" s="68" t="n">
        <f aca="false">GEOMEAN(Y3:Y70)</f>
        <v>26.9703146609342</v>
      </c>
      <c r="Z89" s="68" t="n">
        <f aca="false">GEOMEAN(Z3:Z70)</f>
        <v>2.93694463810934</v>
      </c>
    </row>
    <row r="90" customFormat="false" ht="11.25" hidden="false" customHeight="false" outlineLevel="0" collapsed="false">
      <c r="B90" s="34" t="s">
        <v>74</v>
      </c>
      <c r="X90" s="82"/>
      <c r="Y90" s="82" t="n">
        <f aca="false">Y89/Q89</f>
        <v>0.917817228394206</v>
      </c>
      <c r="Z90" s="82" t="n">
        <f aca="false">Z89/R89</f>
        <v>0.955027933023453</v>
      </c>
    </row>
    <row r="91" customFormat="false" ht="11.25" hidden="false" customHeight="false" outlineLevel="0" collapsed="false">
      <c r="B91" s="34" t="s">
        <v>75</v>
      </c>
      <c r="P91" s="67"/>
      <c r="Q91" s="67" t="n">
        <f aca="false">SUM(Q3:Q70)/3600</f>
        <v>1.06005277777778</v>
      </c>
      <c r="R91" s="67" t="n">
        <f aca="false">SUM(R3:R70)</f>
        <v>386.836786111111</v>
      </c>
      <c r="X91" s="67"/>
      <c r="Y91" s="67" t="n">
        <f aca="false">SUM(Y3:Y70)/3600</f>
        <v>0.986786666666667</v>
      </c>
      <c r="Z91" s="67" t="n">
        <f aca="false">SUM(Z3:Z70)</f>
        <v>369.861506666667</v>
      </c>
    </row>
    <row r="92" customFormat="false" ht="11.25" hidden="false" customHeight="false" outlineLevel="0" collapsed="false">
      <c r="R92" s="67" t="n">
        <f aca="false">MAX(R3:R82)</f>
        <v>24.1243552777778</v>
      </c>
      <c r="Z92" s="67" t="n">
        <f aca="false">MAX(Z3:Z82)</f>
        <v>23.49608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84" t="s">
        <v>4</v>
      </c>
      <c r="B3" s="84" t="s">
        <v>31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0"/>
      <c r="R3" s="100"/>
      <c r="S3" s="92"/>
      <c r="T3" s="91"/>
      <c r="U3" s="91"/>
      <c r="V3" s="91"/>
      <c r="W3" s="91"/>
      <c r="X3" s="91"/>
      <c r="Y3" s="100"/>
      <c r="Z3" s="100"/>
      <c r="AA3" s="88"/>
      <c r="AB3" s="88"/>
      <c r="AC3" s="88"/>
    </row>
    <row r="4" customFormat="false" ht="11.25" hidden="false" customHeight="false" outlineLevel="0" collapsed="false">
      <c r="A4" s="89" t="s">
        <v>32</v>
      </c>
      <c r="B4" s="89" t="s">
        <v>33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0"/>
      <c r="R4" s="100"/>
      <c r="S4" s="92"/>
      <c r="T4" s="91"/>
      <c r="U4" s="91"/>
      <c r="V4" s="91"/>
      <c r="W4" s="91"/>
      <c r="X4" s="91"/>
      <c r="Y4" s="100"/>
      <c r="Z4" s="100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0"/>
      <c r="R5" s="100"/>
      <c r="S5" s="92"/>
      <c r="T5" s="91"/>
      <c r="U5" s="91"/>
      <c r="V5" s="91"/>
      <c r="W5" s="91"/>
      <c r="X5" s="91"/>
      <c r="Y5" s="100"/>
      <c r="Z5" s="100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0"/>
      <c r="R7" s="100"/>
      <c r="S7" s="92"/>
      <c r="T7" s="86"/>
      <c r="U7" s="86"/>
      <c r="V7" s="86"/>
      <c r="W7" s="86"/>
      <c r="X7" s="91"/>
      <c r="Y7" s="100"/>
      <c r="Z7" s="100"/>
      <c r="AA7" s="88"/>
      <c r="AB7" s="88"/>
      <c r="AC7" s="88"/>
    </row>
    <row r="8" customFormat="false" ht="11.25" hidden="false" customHeight="false" outlineLevel="0" collapsed="false">
      <c r="A8" s="89"/>
      <c r="B8" s="89" t="s">
        <v>35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0"/>
      <c r="R8" s="100"/>
      <c r="S8" s="92"/>
      <c r="T8" s="91"/>
      <c r="U8" s="91"/>
      <c r="V8" s="91"/>
      <c r="W8" s="91"/>
      <c r="X8" s="91"/>
      <c r="Y8" s="100"/>
      <c r="Z8" s="100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0"/>
      <c r="R9" s="100"/>
      <c r="S9" s="92"/>
      <c r="T9" s="91"/>
      <c r="U9" s="91"/>
      <c r="V9" s="91"/>
      <c r="W9" s="91"/>
      <c r="X9" s="91"/>
      <c r="Y9" s="100"/>
      <c r="Z9" s="100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5" t="s">
        <v>5</v>
      </c>
      <c r="B11" s="45" t="s">
        <v>38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23.1632</v>
      </c>
      <c r="I11" s="46" t="n">
        <f aca="false">V11</f>
        <v>43.4808</v>
      </c>
      <c r="J11" s="46" t="n">
        <f aca="false">T11</f>
        <v>5323.1632</v>
      </c>
      <c r="K11" s="46" t="n">
        <f aca="false">W11</f>
        <v>44.8815</v>
      </c>
      <c r="L11" s="48" t="n">
        <v>5325.2192</v>
      </c>
      <c r="M11" s="48" t="n">
        <v>41.912</v>
      </c>
      <c r="N11" s="48" t="n">
        <v>43.4869</v>
      </c>
      <c r="O11" s="48" t="n">
        <v>44.8792</v>
      </c>
      <c r="P11" s="48" t="n">
        <v>27375.549</v>
      </c>
      <c r="Q11" s="83" t="n">
        <v>59.203</v>
      </c>
      <c r="R11" s="48" t="n">
        <f aca="false">P11/3600</f>
        <v>7.60431916666667</v>
      </c>
      <c r="S11" s="49"/>
      <c r="T11" s="47" t="n">
        <v>5323.1632</v>
      </c>
      <c r="U11" s="47" t="n">
        <v>41.9113</v>
      </c>
      <c r="V11" s="47" t="n">
        <v>43.4808</v>
      </c>
      <c r="W11" s="47" t="n">
        <v>44.8815</v>
      </c>
      <c r="X11" s="48" t="n">
        <v>26867.422</v>
      </c>
      <c r="Y11" s="83" t="n">
        <v>54.62</v>
      </c>
      <c r="Z11" s="48" t="n">
        <f aca="false">X11/3600</f>
        <v>7.46317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73.6416</v>
      </c>
      <c r="I12" s="46" t="n">
        <f aca="false">V12</f>
        <v>41.7927</v>
      </c>
      <c r="J12" s="46" t="n">
        <f aca="false">T12</f>
        <v>2473.6416</v>
      </c>
      <c r="K12" s="46" t="n">
        <f aca="false">W12</f>
        <v>42.8262</v>
      </c>
      <c r="L12" s="48" t="n">
        <v>2473.408</v>
      </c>
      <c r="M12" s="48" t="n">
        <v>39.8645</v>
      </c>
      <c r="N12" s="48" t="n">
        <v>41.7872</v>
      </c>
      <c r="O12" s="48" t="n">
        <v>42.8102</v>
      </c>
      <c r="P12" s="48" t="n">
        <v>24178.78</v>
      </c>
      <c r="Q12" s="83" t="n">
        <v>54</v>
      </c>
      <c r="R12" s="48" t="n">
        <f aca="false">P12/3600</f>
        <v>6.71632777777778</v>
      </c>
      <c r="S12" s="49"/>
      <c r="T12" s="47" t="n">
        <v>2473.6416</v>
      </c>
      <c r="U12" s="47" t="n">
        <v>39.864</v>
      </c>
      <c r="V12" s="47" t="n">
        <v>41.7927</v>
      </c>
      <c r="W12" s="47" t="n">
        <v>42.8262</v>
      </c>
      <c r="X12" s="48" t="n">
        <v>23016.81</v>
      </c>
      <c r="Y12" s="83" t="n">
        <v>52.143</v>
      </c>
      <c r="Z12" s="48" t="n">
        <f aca="false">X12/3600</f>
        <v>6.39355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74.6328</v>
      </c>
      <c r="I13" s="46" t="n">
        <f aca="false">V13</f>
        <v>40.3133</v>
      </c>
      <c r="J13" s="46" t="n">
        <f aca="false">T13</f>
        <v>1174.6328</v>
      </c>
      <c r="K13" s="46" t="n">
        <f aca="false">W13</f>
        <v>41.3114</v>
      </c>
      <c r="L13" s="48" t="n">
        <v>1176.024</v>
      </c>
      <c r="M13" s="48" t="n">
        <v>37.2886</v>
      </c>
      <c r="N13" s="48" t="n">
        <v>40.3008</v>
      </c>
      <c r="O13" s="48" t="n">
        <v>41.3044</v>
      </c>
      <c r="P13" s="48" t="n">
        <v>22223.678</v>
      </c>
      <c r="Q13" s="83" t="n">
        <v>46.656</v>
      </c>
      <c r="R13" s="48" t="n">
        <f aca="false">P13/3600</f>
        <v>6.17324388888889</v>
      </c>
      <c r="S13" s="49"/>
      <c r="T13" s="47" t="n">
        <v>1174.6328</v>
      </c>
      <c r="U13" s="47" t="n">
        <v>37.284</v>
      </c>
      <c r="V13" s="47" t="n">
        <v>40.3133</v>
      </c>
      <c r="W13" s="47" t="n">
        <v>41.3114</v>
      </c>
      <c r="X13" s="48" t="n">
        <v>20896.867</v>
      </c>
      <c r="Y13" s="83" t="n">
        <v>45.825</v>
      </c>
      <c r="Z13" s="48" t="n">
        <f aca="false">X13/3600</f>
        <v>5.8046852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9.496</v>
      </c>
      <c r="E14" s="53" t="n">
        <f aca="false">N14</f>
        <v>38.699</v>
      </c>
      <c r="F14" s="53" t="n">
        <f aca="false">L14</f>
        <v>559.496</v>
      </c>
      <c r="G14" s="53" t="n">
        <f aca="false">O14</f>
        <v>39.9678</v>
      </c>
      <c r="H14" s="53" t="n">
        <f aca="false">T14</f>
        <v>560.3832</v>
      </c>
      <c r="I14" s="53" t="n">
        <f aca="false">V14</f>
        <v>38.6822</v>
      </c>
      <c r="J14" s="53" t="n">
        <f aca="false">T14</f>
        <v>560.3832</v>
      </c>
      <c r="K14" s="53" t="n">
        <f aca="false">W14</f>
        <v>39.947</v>
      </c>
      <c r="L14" s="55" t="n">
        <v>559.496</v>
      </c>
      <c r="M14" s="55" t="n">
        <v>34.6662</v>
      </c>
      <c r="N14" s="55" t="n">
        <v>38.699</v>
      </c>
      <c r="O14" s="55" t="n">
        <v>39.9678</v>
      </c>
      <c r="P14" s="55" t="n">
        <v>20818.482</v>
      </c>
      <c r="Q14" s="55" t="n">
        <v>40.14</v>
      </c>
      <c r="R14" s="55" t="n">
        <f aca="false">P14/3600</f>
        <v>5.78291166666667</v>
      </c>
      <c r="S14" s="52"/>
      <c r="T14" s="54" t="n">
        <v>560.3832</v>
      </c>
      <c r="U14" s="54" t="n">
        <v>34.6626</v>
      </c>
      <c r="V14" s="54" t="n">
        <v>38.6822</v>
      </c>
      <c r="W14" s="54" t="n">
        <v>39.947</v>
      </c>
      <c r="X14" s="55" t="n">
        <v>20778.217</v>
      </c>
      <c r="Y14" s="55" t="n">
        <v>39.696</v>
      </c>
      <c r="Z14" s="55" t="n">
        <f aca="false">X14/3600</f>
        <v>5.7717269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7" t="n">
        <f aca="false">L15</f>
        <v>8221.4688</v>
      </c>
      <c r="E15" s="57" t="n">
        <f aca="false">N15</f>
        <v>41.9583</v>
      </c>
      <c r="F15" s="57" t="n">
        <f aca="false">L15</f>
        <v>8221.4688</v>
      </c>
      <c r="G15" s="57" t="n">
        <f aca="false">O15</f>
        <v>43.0323</v>
      </c>
      <c r="H15" s="57" t="n">
        <f aca="false">T15</f>
        <v>8211.744</v>
      </c>
      <c r="I15" s="57" t="n">
        <f aca="false">V15</f>
        <v>41.9878</v>
      </c>
      <c r="J15" s="57" t="n">
        <f aca="false">T15</f>
        <v>8211.744</v>
      </c>
      <c r="K15" s="57" t="n">
        <f aca="false">W15</f>
        <v>43.0558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5724.36</v>
      </c>
      <c r="Q15" s="83" t="n">
        <v>62.078</v>
      </c>
      <c r="R15" s="58" t="n">
        <f aca="false">P15/3600</f>
        <v>7.14565555555556</v>
      </c>
      <c r="S15" s="59"/>
      <c r="T15" s="56" t="n">
        <v>8211.744</v>
      </c>
      <c r="U15" s="56" t="n">
        <v>39.9874</v>
      </c>
      <c r="V15" s="56" t="n">
        <v>41.9878</v>
      </c>
      <c r="W15" s="56" t="n">
        <v>43.0558</v>
      </c>
      <c r="X15" s="58" t="n">
        <v>24676.036</v>
      </c>
      <c r="Y15" s="83" t="n">
        <v>57.634</v>
      </c>
      <c r="Z15" s="58" t="n">
        <f aca="false">X15/3600</f>
        <v>6.85445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26.3592</v>
      </c>
      <c r="I16" s="46" t="n">
        <f aca="false">V16</f>
        <v>39.8143</v>
      </c>
      <c r="J16" s="46" t="n">
        <f aca="false">T16</f>
        <v>3326.3592</v>
      </c>
      <c r="K16" s="46" t="n">
        <f aca="false">W16</f>
        <v>40.7236</v>
      </c>
      <c r="L16" s="48" t="n">
        <v>3329.096</v>
      </c>
      <c r="M16" s="48" t="n">
        <v>37.0299</v>
      </c>
      <c r="N16" s="48" t="n">
        <v>39.7847</v>
      </c>
      <c r="O16" s="48" t="n">
        <v>40.7023</v>
      </c>
      <c r="P16" s="48" t="n">
        <v>21949.609</v>
      </c>
      <c r="Q16" s="83" t="n">
        <v>50.906</v>
      </c>
      <c r="R16" s="48" t="n">
        <f aca="false">P16/3600</f>
        <v>6.09711361111111</v>
      </c>
      <c r="S16" s="49"/>
      <c r="T16" s="47" t="n">
        <v>3326.3592</v>
      </c>
      <c r="U16" s="47" t="n">
        <v>37.0307</v>
      </c>
      <c r="V16" s="47" t="n">
        <v>39.8143</v>
      </c>
      <c r="W16" s="47" t="n">
        <v>40.7236</v>
      </c>
      <c r="X16" s="48" t="n">
        <v>21869.83</v>
      </c>
      <c r="Y16" s="83" t="n">
        <v>46.896</v>
      </c>
      <c r="Z16" s="48" t="n">
        <f aca="false">X16/3600</f>
        <v>6.07495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400.0352</v>
      </c>
      <c r="I17" s="46" t="n">
        <f aca="false">V17</f>
        <v>37.8852</v>
      </c>
      <c r="J17" s="46" t="n">
        <f aca="false">T17</f>
        <v>1400.0352</v>
      </c>
      <c r="K17" s="46" t="n">
        <f aca="false">W17</f>
        <v>39.0781</v>
      </c>
      <c r="L17" s="48" t="n">
        <v>1399.8792</v>
      </c>
      <c r="M17" s="48" t="n">
        <v>34.2047</v>
      </c>
      <c r="N17" s="48" t="n">
        <v>37.8865</v>
      </c>
      <c r="O17" s="48" t="n">
        <v>39.0804</v>
      </c>
      <c r="P17" s="48" t="n">
        <v>20331.061</v>
      </c>
      <c r="Q17" s="83" t="n">
        <v>45.015</v>
      </c>
      <c r="R17" s="48" t="n">
        <f aca="false">P17/3600</f>
        <v>5.64751694444445</v>
      </c>
      <c r="S17" s="49"/>
      <c r="T17" s="47" t="n">
        <v>1400.0352</v>
      </c>
      <c r="U17" s="47" t="n">
        <v>34.2064</v>
      </c>
      <c r="V17" s="47" t="n">
        <v>37.8852</v>
      </c>
      <c r="W17" s="47" t="n">
        <v>39.0781</v>
      </c>
      <c r="X17" s="48" t="n">
        <v>20189.853</v>
      </c>
      <c r="Y17" s="83" t="n">
        <v>40.963</v>
      </c>
      <c r="Z17" s="48" t="n">
        <f aca="false">X17/3600</f>
        <v>5.608292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9.9624</v>
      </c>
      <c r="E18" s="53" t="n">
        <f aca="false">N18</f>
        <v>36.1488</v>
      </c>
      <c r="F18" s="53" t="n">
        <f aca="false">L18</f>
        <v>589.9624</v>
      </c>
      <c r="G18" s="53" t="n">
        <f aca="false">O18</f>
        <v>37.8141</v>
      </c>
      <c r="H18" s="53" t="n">
        <f aca="false">T18</f>
        <v>588.8528</v>
      </c>
      <c r="I18" s="53" t="n">
        <f aca="false">V18</f>
        <v>36.1241</v>
      </c>
      <c r="J18" s="53" t="n">
        <f aca="false">T18</f>
        <v>588.8528</v>
      </c>
      <c r="K18" s="53" t="n">
        <f aca="false">W18</f>
        <v>37.8176</v>
      </c>
      <c r="L18" s="55" t="n">
        <v>589.9624</v>
      </c>
      <c r="M18" s="55" t="n">
        <v>31.6233</v>
      </c>
      <c r="N18" s="55" t="n">
        <v>36.1488</v>
      </c>
      <c r="O18" s="55" t="n">
        <v>37.8141</v>
      </c>
      <c r="P18" s="55" t="n">
        <v>19319.227</v>
      </c>
      <c r="Q18" s="55" t="n">
        <v>40.125</v>
      </c>
      <c r="R18" s="55" t="n">
        <f aca="false">P18/3600</f>
        <v>5.36645194444444</v>
      </c>
      <c r="S18" s="52"/>
      <c r="T18" s="54" t="n">
        <v>588.8528</v>
      </c>
      <c r="U18" s="54" t="n">
        <v>31.6191</v>
      </c>
      <c r="V18" s="54" t="n">
        <v>36.1241</v>
      </c>
      <c r="W18" s="54" t="n">
        <v>37.8176</v>
      </c>
      <c r="X18" s="55" t="n">
        <v>19215.81</v>
      </c>
      <c r="Y18" s="55" t="n">
        <v>37.074</v>
      </c>
      <c r="Z18" s="55" t="n">
        <f aca="false">X18/3600</f>
        <v>5.337725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7" t="n">
        <f aca="false">L19</f>
        <v>19692.648</v>
      </c>
      <c r="E19" s="57" t="n">
        <f aca="false">N19</f>
        <v>40.0865</v>
      </c>
      <c r="F19" s="57" t="n">
        <f aca="false">L19</f>
        <v>19692.648</v>
      </c>
      <c r="G19" s="57" t="n">
        <f aca="false">O19</f>
        <v>43.1768</v>
      </c>
      <c r="H19" s="57" t="n">
        <f aca="false">T19</f>
        <v>19693.676</v>
      </c>
      <c r="I19" s="57" t="n">
        <f aca="false">V19</f>
        <v>40.0782</v>
      </c>
      <c r="J19" s="57" t="n">
        <f aca="false">T19</f>
        <v>19693.676</v>
      </c>
      <c r="K19" s="102" t="n">
        <f aca="false">W19</f>
        <v>43.1767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54821.821</v>
      </c>
      <c r="Q19" s="83" t="n">
        <v>124.578</v>
      </c>
      <c r="R19" s="58" t="n">
        <f aca="false">P19/3600</f>
        <v>15.2282836111111</v>
      </c>
      <c r="S19" s="59"/>
      <c r="T19" s="56" t="n">
        <v>19693.676</v>
      </c>
      <c r="U19" s="56" t="n">
        <v>38.7705</v>
      </c>
      <c r="V19" s="56" t="n">
        <v>40.0782</v>
      </c>
      <c r="W19" s="56" t="n">
        <v>43.1767</v>
      </c>
      <c r="X19" s="58" t="n">
        <v>53742.481</v>
      </c>
      <c r="Y19" s="58" t="n">
        <v>121.929</v>
      </c>
      <c r="Z19" s="58" t="n">
        <f aca="false">X19/3600</f>
        <v>14.9284669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140.3304</v>
      </c>
      <c r="I20" s="46" t="n">
        <f aca="false">V20</f>
        <v>38.7756</v>
      </c>
      <c r="J20" s="46" t="n">
        <f aca="false">T20</f>
        <v>6140.3304</v>
      </c>
      <c r="K20" s="103" t="n">
        <f aca="false">W20</f>
        <v>41.0983</v>
      </c>
      <c r="L20" s="48" t="n">
        <v>6136.0192</v>
      </c>
      <c r="M20" s="48" t="n">
        <v>36.7483</v>
      </c>
      <c r="N20" s="48" t="n">
        <v>38.7787</v>
      </c>
      <c r="O20" s="48" t="n">
        <v>41.1165</v>
      </c>
      <c r="P20" s="48" t="n">
        <v>43349.788</v>
      </c>
      <c r="Q20" s="83" t="n">
        <v>91.828</v>
      </c>
      <c r="R20" s="48" t="n">
        <f aca="false">P20/3600</f>
        <v>12.0416077777778</v>
      </c>
      <c r="S20" s="49"/>
      <c r="T20" s="47" t="n">
        <v>6140.3304</v>
      </c>
      <c r="U20" s="47" t="n">
        <v>36.7496</v>
      </c>
      <c r="V20" s="47" t="n">
        <v>38.7756</v>
      </c>
      <c r="W20" s="47" t="n">
        <v>41.0983</v>
      </c>
      <c r="X20" s="48" t="n">
        <v>41257.567</v>
      </c>
      <c r="Y20" s="48" t="n">
        <v>90.153</v>
      </c>
      <c r="Z20" s="48" t="n">
        <f aca="false">X20/3600</f>
        <v>11.4604352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38.0288</v>
      </c>
      <c r="I21" s="46" t="n">
        <f aca="false">V21</f>
        <v>37.6034</v>
      </c>
      <c r="J21" s="46" t="n">
        <f aca="false">T21</f>
        <v>2738.0288</v>
      </c>
      <c r="K21" s="103" t="n">
        <f aca="false">W21</f>
        <v>39.1346</v>
      </c>
      <c r="L21" s="48" t="n">
        <v>2739.3512</v>
      </c>
      <c r="M21" s="48" t="n">
        <v>34.5752</v>
      </c>
      <c r="N21" s="48" t="n">
        <v>37.5787</v>
      </c>
      <c r="O21" s="48" t="n">
        <v>39.0961</v>
      </c>
      <c r="P21" s="48" t="n">
        <v>39736.332</v>
      </c>
      <c r="Q21" s="83" t="n">
        <v>84.484</v>
      </c>
      <c r="R21" s="48" t="n">
        <f aca="false">P21/3600</f>
        <v>11.03787</v>
      </c>
      <c r="S21" s="49"/>
      <c r="T21" s="47" t="n">
        <v>2738.0288</v>
      </c>
      <c r="U21" s="47" t="n">
        <v>34.5801</v>
      </c>
      <c r="V21" s="47" t="n">
        <v>37.6034</v>
      </c>
      <c r="W21" s="47" t="n">
        <v>39.1346</v>
      </c>
      <c r="X21" s="48" t="n">
        <v>37653.414</v>
      </c>
      <c r="Y21" s="48" t="n">
        <v>81.839</v>
      </c>
      <c r="Z21" s="48" t="n">
        <f aca="false">X21/3600</f>
        <v>10.459281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307.6472</v>
      </c>
      <c r="E22" s="53" t="n">
        <f aca="false">N22</f>
        <v>36.2092</v>
      </c>
      <c r="F22" s="53" t="n">
        <f aca="false">L22</f>
        <v>1307.6472</v>
      </c>
      <c r="G22" s="53" t="n">
        <f aca="false">O22</f>
        <v>37.0114</v>
      </c>
      <c r="H22" s="53" t="n">
        <f aca="false">T22</f>
        <v>1308.0544</v>
      </c>
      <c r="I22" s="53" t="n">
        <f aca="false">V22</f>
        <v>36.2015</v>
      </c>
      <c r="J22" s="53" t="n">
        <f aca="false">T22</f>
        <v>1308.0544</v>
      </c>
      <c r="K22" s="104" t="n">
        <f aca="false">W22</f>
        <v>36.9751</v>
      </c>
      <c r="L22" s="48" t="n">
        <v>1307.6472</v>
      </c>
      <c r="M22" s="48" t="n">
        <v>32.2698</v>
      </c>
      <c r="N22" s="48" t="n">
        <v>36.2092</v>
      </c>
      <c r="O22" s="48" t="n">
        <v>37.0114</v>
      </c>
      <c r="P22" s="55" t="n">
        <v>38178.158</v>
      </c>
      <c r="Q22" s="83" t="n">
        <v>72.531</v>
      </c>
      <c r="R22" s="55" t="n">
        <f aca="false">P22/3600</f>
        <v>10.6050438888889</v>
      </c>
      <c r="S22" s="52"/>
      <c r="T22" s="54" t="n">
        <v>1308.0544</v>
      </c>
      <c r="U22" s="54" t="n">
        <v>32.2696</v>
      </c>
      <c r="V22" s="54" t="n">
        <v>36.2015</v>
      </c>
      <c r="W22" s="54" t="n">
        <v>36.9751</v>
      </c>
      <c r="X22" s="55" t="n">
        <v>36463.056</v>
      </c>
      <c r="Y22" s="55" t="n">
        <v>71.285</v>
      </c>
      <c r="Z22" s="55" t="n">
        <f aca="false">X22/3600</f>
        <v>10.12862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60" t="n">
        <f aca="false">L23</f>
        <v>20048.796</v>
      </c>
      <c r="E23" s="60" t="n">
        <f aca="false">N23</f>
        <v>43.661</v>
      </c>
      <c r="F23" s="60" t="n">
        <f aca="false">L23</f>
        <v>20048.796</v>
      </c>
      <c r="G23" s="60" t="n">
        <f aca="false">O23</f>
        <v>44.9053</v>
      </c>
      <c r="H23" s="60" t="n">
        <f aca="false">T23</f>
        <v>20053.9512</v>
      </c>
      <c r="I23" s="60" t="n">
        <f aca="false">V23</f>
        <v>43.6427</v>
      </c>
      <c r="J23" s="60" t="n">
        <f aca="false">T23</f>
        <v>20053.9512</v>
      </c>
      <c r="K23" s="60" t="n">
        <f aca="false">W23</f>
        <v>44.874</v>
      </c>
      <c r="L23" s="105" t="n">
        <v>20048.796</v>
      </c>
      <c r="M23" s="58" t="n">
        <v>39.539</v>
      </c>
      <c r="N23" s="58" t="n">
        <v>43.661</v>
      </c>
      <c r="O23" s="58" t="n">
        <v>44.9053</v>
      </c>
      <c r="P23" s="48" t="n">
        <v>57117.778</v>
      </c>
      <c r="Q23" s="58" t="n">
        <v>142.109</v>
      </c>
      <c r="R23" s="48" t="n">
        <f aca="false">P23/3600</f>
        <v>15.8660494444444</v>
      </c>
      <c r="S23" s="49"/>
      <c r="T23" s="56" t="n">
        <v>20053.9512</v>
      </c>
      <c r="U23" s="56" t="n">
        <v>39.5381</v>
      </c>
      <c r="V23" s="56" t="n">
        <v>43.6427</v>
      </c>
      <c r="W23" s="56" t="n">
        <v>44.874</v>
      </c>
      <c r="X23" s="48" t="n">
        <v>53499.12</v>
      </c>
      <c r="Y23" s="83" t="n">
        <v>133.134</v>
      </c>
      <c r="Z23" s="48" t="n">
        <f aca="false">X23/3600</f>
        <v>14.8608666666667</v>
      </c>
      <c r="AA23" s="106" t="e">
        <f aca="false">RBJM($L23:$M26,T23:U26)</f>
        <v>#VALUE!</v>
      </c>
      <c r="AB23" s="106" t="e">
        <f aca="false">RBJM($D23:$E26,H23:I26)</f>
        <v>#VALUE!</v>
      </c>
      <c r="AC23" s="106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61" t="n">
        <f aca="false">L24</f>
        <v>6927.116</v>
      </c>
      <c r="E24" s="61" t="n">
        <f aca="false">N24</f>
        <v>42.0985</v>
      </c>
      <c r="F24" s="61" t="n">
        <f aca="false">L24</f>
        <v>6927.116</v>
      </c>
      <c r="G24" s="61" t="n">
        <f aca="false">O24</f>
        <v>42.5737</v>
      </c>
      <c r="H24" s="61" t="n">
        <f aca="false">T24</f>
        <v>6926.6848</v>
      </c>
      <c r="I24" s="61" t="n">
        <f aca="false">V24</f>
        <v>42.0719</v>
      </c>
      <c r="J24" s="61" t="n">
        <f aca="false">T24</f>
        <v>6926.6848</v>
      </c>
      <c r="K24" s="61" t="n">
        <f aca="false">W24</f>
        <v>42.5399</v>
      </c>
      <c r="L24" s="107" t="n">
        <v>6927.116</v>
      </c>
      <c r="M24" s="48" t="n">
        <v>37.6198</v>
      </c>
      <c r="N24" s="48" t="n">
        <v>42.0985</v>
      </c>
      <c r="O24" s="48" t="n">
        <v>42.5737</v>
      </c>
      <c r="P24" s="48" t="n">
        <v>48800.703</v>
      </c>
      <c r="Q24" s="48" t="n">
        <v>118.765</v>
      </c>
      <c r="R24" s="48" t="n">
        <f aca="false">P24/3600</f>
        <v>13.5557508333333</v>
      </c>
      <c r="S24" s="49"/>
      <c r="T24" s="47" t="n">
        <v>6926.6848</v>
      </c>
      <c r="U24" s="47" t="n">
        <v>37.6209</v>
      </c>
      <c r="V24" s="47" t="n">
        <v>42.0719</v>
      </c>
      <c r="W24" s="47" t="n">
        <v>42.5399</v>
      </c>
      <c r="X24" s="48" t="n">
        <v>46819.641</v>
      </c>
      <c r="Y24" s="83" t="n">
        <v>114.399</v>
      </c>
      <c r="Z24" s="48" t="n">
        <f aca="false">X24/3600</f>
        <v>13.0054558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3180.9992</v>
      </c>
      <c r="E25" s="61" t="n">
        <f aca="false">N25</f>
        <v>40.4371</v>
      </c>
      <c r="F25" s="61" t="n">
        <f aca="false">L25</f>
        <v>3180.9992</v>
      </c>
      <c r="G25" s="61" t="n">
        <f aca="false">O25</f>
        <v>40.225</v>
      </c>
      <c r="H25" s="61" t="n">
        <f aca="false">T25</f>
        <v>3179.2736</v>
      </c>
      <c r="I25" s="61" t="n">
        <f aca="false">V25</f>
        <v>40.4314</v>
      </c>
      <c r="J25" s="61" t="n">
        <f aca="false">T25</f>
        <v>3179.2736</v>
      </c>
      <c r="K25" s="61" t="n">
        <f aca="false">W25</f>
        <v>40.2116</v>
      </c>
      <c r="L25" s="107" t="n">
        <v>3180.9992</v>
      </c>
      <c r="M25" s="48" t="n">
        <v>35.6571</v>
      </c>
      <c r="N25" s="48" t="n">
        <v>40.4371</v>
      </c>
      <c r="O25" s="48" t="n">
        <v>40.225</v>
      </c>
      <c r="P25" s="48" t="n">
        <v>45142.395</v>
      </c>
      <c r="Q25" s="48" t="n">
        <v>107.453</v>
      </c>
      <c r="R25" s="48" t="n">
        <f aca="false">P25/3600</f>
        <v>12.5395541666667</v>
      </c>
      <c r="S25" s="49"/>
      <c r="T25" s="47" t="n">
        <v>3179.2736</v>
      </c>
      <c r="U25" s="47" t="n">
        <v>35.6573</v>
      </c>
      <c r="V25" s="47" t="n">
        <v>40.4314</v>
      </c>
      <c r="W25" s="47" t="n">
        <v>40.2116</v>
      </c>
      <c r="X25" s="48" t="n">
        <v>44050.037</v>
      </c>
      <c r="Y25" s="83" t="n">
        <v>101.15</v>
      </c>
      <c r="Z25" s="48" t="n">
        <f aca="false">X25/3600</f>
        <v>12.2361213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1571.9752</v>
      </c>
      <c r="E26" s="62" t="n">
        <f aca="false">N26</f>
        <v>38.5186</v>
      </c>
      <c r="F26" s="62" t="n">
        <f aca="false">L26</f>
        <v>1571.9752</v>
      </c>
      <c r="G26" s="62" t="n">
        <f aca="false">O26</f>
        <v>37.7684</v>
      </c>
      <c r="H26" s="62" t="n">
        <f aca="false">T26</f>
        <v>1570.94</v>
      </c>
      <c r="I26" s="62" t="n">
        <f aca="false">V26</f>
        <v>38.5309</v>
      </c>
      <c r="J26" s="62" t="n">
        <f aca="false">T26</f>
        <v>1570.94</v>
      </c>
      <c r="K26" s="62" t="n">
        <f aca="false">W26</f>
        <v>37.8232</v>
      </c>
      <c r="L26" s="108" t="n">
        <v>1571.9752</v>
      </c>
      <c r="M26" s="55" t="n">
        <v>33.5196</v>
      </c>
      <c r="N26" s="55" t="n">
        <v>38.5186</v>
      </c>
      <c r="O26" s="55" t="n">
        <v>37.7684</v>
      </c>
      <c r="P26" s="55" t="n">
        <v>42926.63</v>
      </c>
      <c r="Q26" s="55" t="n">
        <v>96.25</v>
      </c>
      <c r="R26" s="55" t="n">
        <f aca="false">P26/3600</f>
        <v>11.9240638888889</v>
      </c>
      <c r="S26" s="52"/>
      <c r="T26" s="54" t="n">
        <v>1570.94</v>
      </c>
      <c r="U26" s="54" t="n">
        <v>33.5191</v>
      </c>
      <c r="V26" s="54" t="n">
        <v>38.5309</v>
      </c>
      <c r="W26" s="54" t="n">
        <v>37.8232</v>
      </c>
      <c r="X26" s="55" t="n">
        <v>42828.912</v>
      </c>
      <c r="Y26" s="55" t="n">
        <v>94.541</v>
      </c>
      <c r="Z26" s="55" t="n">
        <f aca="false">X26/3600</f>
        <v>11.8969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60" t="n">
        <f aca="false">L27</f>
        <v>50210.816</v>
      </c>
      <c r="E27" s="60" t="n">
        <f aca="false">N27</f>
        <v>41.8932</v>
      </c>
      <c r="F27" s="60" t="n">
        <f aca="false">L27</f>
        <v>50210.816</v>
      </c>
      <c r="G27" s="60" t="n">
        <f aca="false">O27</f>
        <v>43.9469</v>
      </c>
      <c r="H27" s="60" t="n">
        <f aca="false">T27</f>
        <v>50265.5072</v>
      </c>
      <c r="I27" s="60" t="n">
        <f aca="false">V27</f>
        <v>41.8144</v>
      </c>
      <c r="J27" s="60" t="n">
        <f aca="false">T27</f>
        <v>50265.5072</v>
      </c>
      <c r="K27" s="60" t="n">
        <f aca="false">W27</f>
        <v>43.9198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77605.655</v>
      </c>
      <c r="Q27" s="83" t="n">
        <v>194.25</v>
      </c>
      <c r="R27" s="58" t="n">
        <f aca="false">P27/3600</f>
        <v>21.5571263888889</v>
      </c>
      <c r="S27" s="59"/>
      <c r="T27" s="56" t="n">
        <v>50265.5072</v>
      </c>
      <c r="U27" s="56" t="n">
        <v>38.3252</v>
      </c>
      <c r="V27" s="56" t="n">
        <v>41.8144</v>
      </c>
      <c r="W27" s="56" t="n">
        <v>43.9198</v>
      </c>
      <c r="X27" s="58" t="n">
        <v>74410.646</v>
      </c>
      <c r="Y27" s="83" t="n">
        <v>183.338</v>
      </c>
      <c r="Z27" s="58" t="n">
        <f aca="false">X27/3600</f>
        <v>20.66962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61" t="n">
        <f aca="false">L28</f>
        <v>7712.9928</v>
      </c>
      <c r="E28" s="61" t="n">
        <f aca="false">N28</f>
        <v>40.452</v>
      </c>
      <c r="F28" s="61" t="n">
        <f aca="false">L28</f>
        <v>7712.9928</v>
      </c>
      <c r="G28" s="61" t="n">
        <f aca="false">O28</f>
        <v>42.7665</v>
      </c>
      <c r="H28" s="61" t="n">
        <f aca="false">T28</f>
        <v>7721.1616</v>
      </c>
      <c r="I28" s="61" t="n">
        <f aca="false">V28</f>
        <v>40.3897</v>
      </c>
      <c r="J28" s="61" t="n">
        <f aca="false">T28</f>
        <v>7721.1616</v>
      </c>
      <c r="K28" s="61" t="n">
        <f aca="false">W28</f>
        <v>42.733</v>
      </c>
      <c r="L28" s="48" t="n">
        <v>7712.9928</v>
      </c>
      <c r="M28" s="48" t="n">
        <v>35.4496</v>
      </c>
      <c r="N28" s="48" t="n">
        <v>40.452</v>
      </c>
      <c r="O28" s="48" t="n">
        <v>42.7665</v>
      </c>
      <c r="P28" s="48" t="n">
        <v>58158.785</v>
      </c>
      <c r="Q28" s="83" t="n">
        <v>127</v>
      </c>
      <c r="R28" s="48" t="n">
        <f aca="false">P28/3600</f>
        <v>16.1552180555556</v>
      </c>
      <c r="S28" s="49"/>
      <c r="T28" s="47" t="n">
        <v>7721.1616</v>
      </c>
      <c r="U28" s="47" t="n">
        <v>35.4503</v>
      </c>
      <c r="V28" s="47" t="n">
        <v>40.3897</v>
      </c>
      <c r="W28" s="47" t="n">
        <v>42.733</v>
      </c>
      <c r="X28" s="48" t="n">
        <v>58007.07</v>
      </c>
      <c r="Y28" s="83" t="n">
        <v>124.877</v>
      </c>
      <c r="Z28" s="48" t="n">
        <f aca="false">X28/3600</f>
        <v>16.1130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2123.984</v>
      </c>
      <c r="E29" s="61" t="n">
        <f aca="false">N29</f>
        <v>38.9082</v>
      </c>
      <c r="F29" s="61" t="n">
        <f aca="false">L29</f>
        <v>2123.984</v>
      </c>
      <c r="G29" s="61" t="n">
        <f aca="false">O29</f>
        <v>41.447</v>
      </c>
      <c r="H29" s="61" t="n">
        <f aca="false">T29</f>
        <v>2123.2464</v>
      </c>
      <c r="I29" s="61" t="n">
        <f aca="false">V29</f>
        <v>38.8925</v>
      </c>
      <c r="J29" s="61" t="n">
        <f aca="false">T29</f>
        <v>2123.2464</v>
      </c>
      <c r="K29" s="61" t="n">
        <f aca="false">W29</f>
        <v>41.4518</v>
      </c>
      <c r="L29" s="48" t="n">
        <v>2123.984</v>
      </c>
      <c r="M29" s="48" t="n">
        <v>33.614</v>
      </c>
      <c r="N29" s="48" t="n">
        <v>38.9082</v>
      </c>
      <c r="O29" s="48" t="n">
        <v>41.447</v>
      </c>
      <c r="P29" s="48" t="n">
        <v>52174.75</v>
      </c>
      <c r="Q29" s="83" t="n">
        <v>107.281</v>
      </c>
      <c r="R29" s="48" t="n">
        <f aca="false">P29/3600</f>
        <v>14.4929861111111</v>
      </c>
      <c r="S29" s="49"/>
      <c r="T29" s="47" t="n">
        <v>2123.2464</v>
      </c>
      <c r="U29" s="47" t="n">
        <v>33.6155</v>
      </c>
      <c r="V29" s="47" t="n">
        <v>38.8925</v>
      </c>
      <c r="W29" s="47" t="n">
        <v>41.4518</v>
      </c>
      <c r="X29" s="48" t="n">
        <v>49287.923</v>
      </c>
      <c r="Y29" s="83" t="n">
        <v>97.093</v>
      </c>
      <c r="Z29" s="48" t="n">
        <f aca="false">X29/3600</f>
        <v>13.6910897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799.372</v>
      </c>
      <c r="E30" s="62" t="n">
        <f aca="false">N30</f>
        <v>37.3813</v>
      </c>
      <c r="F30" s="62" t="n">
        <f aca="false">L30</f>
        <v>799.372</v>
      </c>
      <c r="G30" s="62" t="n">
        <f aca="false">O30</f>
        <v>39.9738</v>
      </c>
      <c r="H30" s="62" t="n">
        <f aca="false">T30</f>
        <v>799.7896</v>
      </c>
      <c r="I30" s="62" t="n">
        <f aca="false">V30</f>
        <v>37.3082</v>
      </c>
      <c r="J30" s="62" t="n">
        <f aca="false">T30</f>
        <v>799.7896</v>
      </c>
      <c r="K30" s="62" t="n">
        <f aca="false">W30</f>
        <v>39.9016</v>
      </c>
      <c r="L30" s="55" t="n">
        <v>799.372</v>
      </c>
      <c r="M30" s="55" t="n">
        <v>31.4854</v>
      </c>
      <c r="N30" s="55" t="n">
        <v>37.3813</v>
      </c>
      <c r="O30" s="55" t="n">
        <v>39.9738</v>
      </c>
      <c r="P30" s="55" t="n">
        <v>49270.343</v>
      </c>
      <c r="Q30" s="55" t="n">
        <v>91.765</v>
      </c>
      <c r="R30" s="55" t="n">
        <f aca="false">P30/3600</f>
        <v>13.6862063888889</v>
      </c>
      <c r="S30" s="52"/>
      <c r="T30" s="54" t="n">
        <v>799.7896</v>
      </c>
      <c r="U30" s="54" t="n">
        <v>31.4833</v>
      </c>
      <c r="V30" s="54" t="n">
        <v>37.3082</v>
      </c>
      <c r="W30" s="54" t="n">
        <v>39.9016</v>
      </c>
      <c r="X30" s="55" t="n">
        <v>46697.781</v>
      </c>
      <c r="Y30" s="55" t="n">
        <v>88.096</v>
      </c>
      <c r="Z30" s="55" t="n">
        <f aca="false">X30/3600</f>
        <v>12.9716058333333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49</v>
      </c>
      <c r="C31" s="45" t="n">
        <v>22</v>
      </c>
      <c r="D31" s="60" t="n">
        <f aca="false">L31</f>
        <v>3925.2144</v>
      </c>
      <c r="E31" s="60" t="n">
        <f aca="false">N31</f>
        <v>42.4564</v>
      </c>
      <c r="F31" s="60" t="n">
        <f aca="false">L31</f>
        <v>3925.2144</v>
      </c>
      <c r="G31" s="60" t="n">
        <f aca="false">O31</f>
        <v>43.0001</v>
      </c>
      <c r="H31" s="60" t="n">
        <f aca="false">T31</f>
        <v>3927.9312</v>
      </c>
      <c r="I31" s="60" t="n">
        <f aca="false">V31</f>
        <v>42.4433</v>
      </c>
      <c r="J31" s="60" t="n">
        <f aca="false">T31</f>
        <v>3927.9312</v>
      </c>
      <c r="K31" s="60" t="n">
        <f aca="false">W31</f>
        <v>42.9542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10546.099</v>
      </c>
      <c r="Q31" s="83" t="n">
        <v>23.39</v>
      </c>
      <c r="R31" s="58" t="n">
        <f aca="false">P31/3600</f>
        <v>2.92947194444444</v>
      </c>
      <c r="S31" s="59"/>
      <c r="T31" s="56" t="n">
        <v>3927.9312</v>
      </c>
      <c r="U31" s="56" t="n">
        <v>40.2652</v>
      </c>
      <c r="V31" s="56" t="n">
        <v>42.4433</v>
      </c>
      <c r="W31" s="56" t="n">
        <v>42.9542</v>
      </c>
      <c r="X31" s="58" t="n">
        <v>10337.321</v>
      </c>
      <c r="Y31" s="83" t="n">
        <v>22.735</v>
      </c>
      <c r="Z31" s="58" t="n">
        <f aca="false">X31/3600</f>
        <v>2.871478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61" t="n">
        <f aca="false">L32</f>
        <v>1853.8304</v>
      </c>
      <c r="E32" s="61" t="n">
        <f aca="false">N32</f>
        <v>39.6559</v>
      </c>
      <c r="F32" s="61" t="n">
        <f aca="false">L32</f>
        <v>1853.8304</v>
      </c>
      <c r="G32" s="61" t="n">
        <f aca="false">O32</f>
        <v>39.9031</v>
      </c>
      <c r="H32" s="61" t="n">
        <f aca="false">T32</f>
        <v>1852.2064</v>
      </c>
      <c r="I32" s="61" t="n">
        <f aca="false">V32</f>
        <v>39.6658</v>
      </c>
      <c r="J32" s="61" t="n">
        <f aca="false">T32</f>
        <v>1852.2064</v>
      </c>
      <c r="K32" s="61" t="n">
        <f aca="false">W32</f>
        <v>39.884</v>
      </c>
      <c r="L32" s="48" t="n">
        <v>1853.8304</v>
      </c>
      <c r="M32" s="48" t="n">
        <v>37.0374</v>
      </c>
      <c r="N32" s="48" t="n">
        <v>39.6559</v>
      </c>
      <c r="O32" s="48" t="n">
        <v>39.9031</v>
      </c>
      <c r="P32" s="48" t="n">
        <v>9182.061</v>
      </c>
      <c r="Q32" s="83" t="n">
        <v>19.312</v>
      </c>
      <c r="R32" s="48" t="n">
        <f aca="false">P32/3600</f>
        <v>2.5505725</v>
      </c>
      <c r="S32" s="49"/>
      <c r="T32" s="47" t="n">
        <v>1852.2064</v>
      </c>
      <c r="U32" s="47" t="n">
        <v>37.0409</v>
      </c>
      <c r="V32" s="47" t="n">
        <v>39.6658</v>
      </c>
      <c r="W32" s="47" t="n">
        <v>39.884</v>
      </c>
      <c r="X32" s="48" t="n">
        <v>9102.53</v>
      </c>
      <c r="Y32" s="83" t="n">
        <v>18.632</v>
      </c>
      <c r="Z32" s="48" t="n">
        <f aca="false">X32/3600</f>
        <v>2.5284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879.4056</v>
      </c>
      <c r="E33" s="61" t="n">
        <f aca="false">N33</f>
        <v>37.1887</v>
      </c>
      <c r="F33" s="61" t="n">
        <f aca="false">L33</f>
        <v>879.4056</v>
      </c>
      <c r="G33" s="61" t="n">
        <f aca="false">O33</f>
        <v>37.1429</v>
      </c>
      <c r="H33" s="61" t="n">
        <f aca="false">T33</f>
        <v>878.4168</v>
      </c>
      <c r="I33" s="61" t="n">
        <f aca="false">V33</f>
        <v>37.2782</v>
      </c>
      <c r="J33" s="61" t="n">
        <f aca="false">T33</f>
        <v>878.4168</v>
      </c>
      <c r="K33" s="61" t="n">
        <f aca="false">W33</f>
        <v>37.2456</v>
      </c>
      <c r="L33" s="48" t="n">
        <v>879.4056</v>
      </c>
      <c r="M33" s="48" t="n">
        <v>34.1751</v>
      </c>
      <c r="N33" s="48" t="n">
        <v>37.1887</v>
      </c>
      <c r="O33" s="48" t="n">
        <v>37.1429</v>
      </c>
      <c r="P33" s="48" t="n">
        <v>8306.362</v>
      </c>
      <c r="Q33" s="83" t="n">
        <v>16.625</v>
      </c>
      <c r="R33" s="48" t="n">
        <f aca="false">P33/3600</f>
        <v>2.30732277777778</v>
      </c>
      <c r="S33" s="49"/>
      <c r="T33" s="47" t="n">
        <v>878.4168</v>
      </c>
      <c r="U33" s="47" t="n">
        <v>34.1767</v>
      </c>
      <c r="V33" s="47" t="n">
        <v>37.2782</v>
      </c>
      <c r="W33" s="47" t="n">
        <v>37.2456</v>
      </c>
      <c r="X33" s="48" t="n">
        <v>7778.552</v>
      </c>
      <c r="Y33" s="83" t="n">
        <v>16.161</v>
      </c>
      <c r="Z33" s="48" t="n">
        <f aca="false">X33/3600</f>
        <v>2.16070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433.0296</v>
      </c>
      <c r="E34" s="62" t="n">
        <f aca="false">N34</f>
        <v>35.091</v>
      </c>
      <c r="F34" s="62" t="n">
        <f aca="false">L34</f>
        <v>433.0296</v>
      </c>
      <c r="G34" s="62" t="n">
        <f aca="false">O34</f>
        <v>34.7424</v>
      </c>
      <c r="H34" s="62" t="n">
        <f aca="false">T34</f>
        <v>432.7368</v>
      </c>
      <c r="I34" s="62" t="n">
        <f aca="false">V34</f>
        <v>35.0896</v>
      </c>
      <c r="J34" s="62" t="n">
        <f aca="false">T34</f>
        <v>432.7368</v>
      </c>
      <c r="K34" s="62" t="n">
        <f aca="false">W34</f>
        <v>34.5564</v>
      </c>
      <c r="L34" s="55" t="n">
        <v>433.0296</v>
      </c>
      <c r="M34" s="55" t="n">
        <v>31.6128</v>
      </c>
      <c r="N34" s="55" t="n">
        <v>35.091</v>
      </c>
      <c r="O34" s="55" t="n">
        <v>34.7424</v>
      </c>
      <c r="P34" s="55" t="n">
        <v>7799.14</v>
      </c>
      <c r="Q34" s="55" t="n">
        <v>13.171</v>
      </c>
      <c r="R34" s="55" t="n">
        <f aca="false">P34/3600</f>
        <v>2.16642777777778</v>
      </c>
      <c r="S34" s="52"/>
      <c r="T34" s="54" t="n">
        <v>432.7368</v>
      </c>
      <c r="U34" s="54" t="n">
        <v>31.6196</v>
      </c>
      <c r="V34" s="54" t="n">
        <v>35.0896</v>
      </c>
      <c r="W34" s="54" t="n">
        <v>34.5564</v>
      </c>
      <c r="X34" s="55" t="n">
        <v>7396.612</v>
      </c>
      <c r="Y34" s="55" t="n">
        <v>12.051</v>
      </c>
      <c r="Z34" s="55" t="n">
        <f aca="false">X34/3600</f>
        <v>2.05461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60" t="n">
        <f aca="false">L35</f>
        <v>4243.5568</v>
      </c>
      <c r="E35" s="60" t="n">
        <f aca="false">N35</f>
        <v>43.0158</v>
      </c>
      <c r="F35" s="60" t="n">
        <f aca="false">L35</f>
        <v>4243.5568</v>
      </c>
      <c r="G35" s="60" t="n">
        <f aca="false">O35</f>
        <v>44.3632</v>
      </c>
      <c r="H35" s="60" t="n">
        <f aca="false">T35</f>
        <v>4243.0208</v>
      </c>
      <c r="I35" s="60" t="n">
        <f aca="false">V35</f>
        <v>43.0248</v>
      </c>
      <c r="J35" s="60" t="n">
        <f aca="false">T35</f>
        <v>4243.0208</v>
      </c>
      <c r="K35" s="60" t="n">
        <f aca="false">W35</f>
        <v>44.3859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1481.426</v>
      </c>
      <c r="Q35" s="83" t="n">
        <v>26.437</v>
      </c>
      <c r="R35" s="58" t="n">
        <f aca="false">P35/3600</f>
        <v>3.189285</v>
      </c>
      <c r="S35" s="59"/>
      <c r="T35" s="56" t="n">
        <v>4243.0208</v>
      </c>
      <c r="U35" s="56" t="n">
        <v>40.2396</v>
      </c>
      <c r="V35" s="56" t="n">
        <v>43.0248</v>
      </c>
      <c r="W35" s="56" t="n">
        <v>44.3859</v>
      </c>
      <c r="X35" s="58" t="n">
        <v>10714.266</v>
      </c>
      <c r="Y35" s="83" t="n">
        <v>24.39</v>
      </c>
      <c r="Z35" s="58" t="n">
        <f aca="false">X35/3600</f>
        <v>2.97618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61" t="n">
        <f aca="false">L36</f>
        <v>1919.1376</v>
      </c>
      <c r="E36" s="61" t="n">
        <f aca="false">N36</f>
        <v>40.8439</v>
      </c>
      <c r="F36" s="61" t="n">
        <f aca="false">L36</f>
        <v>1919.1376</v>
      </c>
      <c r="G36" s="61" t="n">
        <f aca="false">O36</f>
        <v>41.874</v>
      </c>
      <c r="H36" s="61" t="n">
        <f aca="false">T36</f>
        <v>1918.0232</v>
      </c>
      <c r="I36" s="61" t="n">
        <f aca="false">V36</f>
        <v>40.8367</v>
      </c>
      <c r="J36" s="61" t="n">
        <f aca="false">T36</f>
        <v>1918.0232</v>
      </c>
      <c r="K36" s="61" t="n">
        <f aca="false">W36</f>
        <v>41.9017</v>
      </c>
      <c r="L36" s="48" t="n">
        <v>1919.1376</v>
      </c>
      <c r="M36" s="48" t="n">
        <v>37.3332</v>
      </c>
      <c r="N36" s="48" t="n">
        <v>40.8439</v>
      </c>
      <c r="O36" s="48" t="n">
        <v>41.874</v>
      </c>
      <c r="P36" s="48" t="n">
        <v>9798.17</v>
      </c>
      <c r="Q36" s="83" t="n">
        <v>21.843</v>
      </c>
      <c r="R36" s="48" t="n">
        <f aca="false">P36/3600</f>
        <v>2.72171388888889</v>
      </c>
      <c r="S36" s="49"/>
      <c r="T36" s="47" t="n">
        <v>1918.0232</v>
      </c>
      <c r="U36" s="47" t="n">
        <v>37.3303</v>
      </c>
      <c r="V36" s="47" t="n">
        <v>40.8367</v>
      </c>
      <c r="W36" s="47" t="n">
        <v>41.9017</v>
      </c>
      <c r="X36" s="48" t="n">
        <v>9741.219</v>
      </c>
      <c r="Y36" s="83" t="n">
        <v>21.695</v>
      </c>
      <c r="Z36" s="48" t="n">
        <f aca="false">X36/3600</f>
        <v>2.7058941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928.1264</v>
      </c>
      <c r="E37" s="61" t="n">
        <f aca="false">N37</f>
        <v>38.6818</v>
      </c>
      <c r="F37" s="61" t="n">
        <f aca="false">L37</f>
        <v>928.1264</v>
      </c>
      <c r="G37" s="61" t="n">
        <f aca="false">O37</f>
        <v>39.5527</v>
      </c>
      <c r="H37" s="61" t="n">
        <f aca="false">T37</f>
        <v>927.9856</v>
      </c>
      <c r="I37" s="61" t="n">
        <f aca="false">V37</f>
        <v>38.7121</v>
      </c>
      <c r="J37" s="61" t="n">
        <f aca="false">T37</f>
        <v>927.9856</v>
      </c>
      <c r="K37" s="61" t="n">
        <f aca="false">W37</f>
        <v>39.5671</v>
      </c>
      <c r="L37" s="48" t="n">
        <v>928.1264</v>
      </c>
      <c r="M37" s="48" t="n">
        <v>34.3416</v>
      </c>
      <c r="N37" s="48" t="n">
        <v>38.6818</v>
      </c>
      <c r="O37" s="48" t="n">
        <v>39.5527</v>
      </c>
      <c r="P37" s="48" t="n">
        <v>8963.207</v>
      </c>
      <c r="Q37" s="83" t="n">
        <v>18.781</v>
      </c>
      <c r="R37" s="48" t="n">
        <f aca="false">P37/3600</f>
        <v>2.48977972222222</v>
      </c>
      <c r="S37" s="49"/>
      <c r="T37" s="47" t="n">
        <v>927.9856</v>
      </c>
      <c r="U37" s="47" t="n">
        <v>34.3432</v>
      </c>
      <c r="V37" s="47" t="n">
        <v>38.7121</v>
      </c>
      <c r="W37" s="47" t="n">
        <v>39.5671</v>
      </c>
      <c r="X37" s="48" t="n">
        <v>8886.01</v>
      </c>
      <c r="Y37" s="83" t="n">
        <v>17.837</v>
      </c>
      <c r="Z37" s="48" t="n">
        <f aca="false">X37/3600</f>
        <v>2.46833611111111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463.128</v>
      </c>
      <c r="E38" s="62" t="n">
        <f aca="false">N38</f>
        <v>36.3286</v>
      </c>
      <c r="F38" s="62" t="n">
        <f aca="false">L38</f>
        <v>463.128</v>
      </c>
      <c r="G38" s="62" t="n">
        <f aca="false">O38</f>
        <v>37.0622</v>
      </c>
      <c r="H38" s="62" t="n">
        <f aca="false">T38</f>
        <v>463.5432</v>
      </c>
      <c r="I38" s="62" t="n">
        <f aca="false">V38</f>
        <v>36.2898</v>
      </c>
      <c r="J38" s="62" t="n">
        <f aca="false">T38</f>
        <v>463.5432</v>
      </c>
      <c r="K38" s="62" t="n">
        <f aca="false">W38</f>
        <v>37.0124</v>
      </c>
      <c r="L38" s="55" t="n">
        <v>463.128</v>
      </c>
      <c r="M38" s="55" t="n">
        <v>31.4264</v>
      </c>
      <c r="N38" s="55" t="n">
        <v>36.3286</v>
      </c>
      <c r="O38" s="55" t="n">
        <v>37.0622</v>
      </c>
      <c r="P38" s="55" t="n">
        <v>8582.654</v>
      </c>
      <c r="Q38" s="55" t="n">
        <v>15.593</v>
      </c>
      <c r="R38" s="55" t="n">
        <f aca="false">P38/3600</f>
        <v>2.38407055555556</v>
      </c>
      <c r="S38" s="52"/>
      <c r="T38" s="54" t="n">
        <v>463.5432</v>
      </c>
      <c r="U38" s="54" t="n">
        <v>31.4194</v>
      </c>
      <c r="V38" s="54" t="n">
        <v>36.2898</v>
      </c>
      <c r="W38" s="54" t="n">
        <v>37.0124</v>
      </c>
      <c r="X38" s="55" t="n">
        <v>8224.709</v>
      </c>
      <c r="Y38" s="55" t="n">
        <v>15.44</v>
      </c>
      <c r="Z38" s="55" t="n">
        <f aca="false">X38/3600</f>
        <v>2.28464138888889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60" t="n">
        <f aca="false">L39</f>
        <v>8342.612</v>
      </c>
      <c r="E39" s="60" t="n">
        <f aca="false">N39</f>
        <v>40.82</v>
      </c>
      <c r="F39" s="60" t="n">
        <f aca="false">L39</f>
        <v>8342.612</v>
      </c>
      <c r="G39" s="60" t="n">
        <f aca="false">O39</f>
        <v>41.6887</v>
      </c>
      <c r="H39" s="60" t="n">
        <f aca="false">T39</f>
        <v>8339.8816</v>
      </c>
      <c r="I39" s="60" t="n">
        <f aca="false">V39</f>
        <v>40.8163</v>
      </c>
      <c r="J39" s="60" t="n">
        <f aca="false">T39</f>
        <v>8339.8816</v>
      </c>
      <c r="K39" s="60" t="n">
        <f aca="false">W39</f>
        <v>41.6899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2713.166</v>
      </c>
      <c r="Q39" s="83" t="n">
        <v>30.375</v>
      </c>
      <c r="R39" s="58" t="n">
        <f aca="false">P39/3600</f>
        <v>3.531435</v>
      </c>
      <c r="S39" s="59"/>
      <c r="T39" s="56" t="n">
        <v>8339.8816</v>
      </c>
      <c r="U39" s="56" t="n">
        <v>38.3332</v>
      </c>
      <c r="V39" s="56" t="n">
        <v>40.8163</v>
      </c>
      <c r="W39" s="56" t="n">
        <v>41.6899</v>
      </c>
      <c r="X39" s="58" t="n">
        <v>12512.038</v>
      </c>
      <c r="Y39" s="83" t="n">
        <v>27.605</v>
      </c>
      <c r="Z39" s="58" t="n">
        <f aca="false">X39/3600</f>
        <v>3.47556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61" t="n">
        <f aca="false">L40</f>
        <v>3595.696</v>
      </c>
      <c r="E40" s="61" t="n">
        <f aca="false">N40</f>
        <v>38.0562</v>
      </c>
      <c r="F40" s="61" t="n">
        <f aca="false">L40</f>
        <v>3595.696</v>
      </c>
      <c r="G40" s="61" t="n">
        <f aca="false">O40</f>
        <v>38.8231</v>
      </c>
      <c r="H40" s="61" t="n">
        <f aca="false">T40</f>
        <v>3594.9456</v>
      </c>
      <c r="I40" s="61" t="n">
        <f aca="false">V40</f>
        <v>38.0638</v>
      </c>
      <c r="J40" s="61" t="n">
        <f aca="false">T40</f>
        <v>3594.9456</v>
      </c>
      <c r="K40" s="61" t="n">
        <f aca="false">W40</f>
        <v>38.8423</v>
      </c>
      <c r="L40" s="48" t="n">
        <v>3595.696</v>
      </c>
      <c r="M40" s="48" t="n">
        <v>34.4455</v>
      </c>
      <c r="N40" s="48" t="n">
        <v>38.0562</v>
      </c>
      <c r="O40" s="48" t="n">
        <v>38.8231</v>
      </c>
      <c r="P40" s="48" t="n">
        <v>10568.229</v>
      </c>
      <c r="Q40" s="83" t="n">
        <v>22.812</v>
      </c>
      <c r="R40" s="48" t="n">
        <f aca="false">P40/3600</f>
        <v>2.93561916666667</v>
      </c>
      <c r="S40" s="49"/>
      <c r="T40" s="47" t="n">
        <v>3594.9456</v>
      </c>
      <c r="U40" s="47" t="n">
        <v>34.4459</v>
      </c>
      <c r="V40" s="47" t="n">
        <v>38.0638</v>
      </c>
      <c r="W40" s="47" t="n">
        <v>38.8423</v>
      </c>
      <c r="X40" s="48" t="n">
        <v>10459.108</v>
      </c>
      <c r="Y40" s="83" t="n">
        <v>21.568</v>
      </c>
      <c r="Z40" s="48" t="n">
        <f aca="false">X40/3600</f>
        <v>2.90530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574.9128</v>
      </c>
      <c r="E41" s="61" t="n">
        <f aca="false">N41</f>
        <v>35.7561</v>
      </c>
      <c r="F41" s="61" t="n">
        <f aca="false">L41</f>
        <v>1574.9128</v>
      </c>
      <c r="G41" s="61" t="n">
        <f aca="false">O41</f>
        <v>36.4818</v>
      </c>
      <c r="H41" s="61" t="n">
        <f aca="false">T41</f>
        <v>1574.1728</v>
      </c>
      <c r="I41" s="61" t="n">
        <f aca="false">V41</f>
        <v>35.7734</v>
      </c>
      <c r="J41" s="61" t="n">
        <f aca="false">T41</f>
        <v>1574.1728</v>
      </c>
      <c r="K41" s="61" t="n">
        <f aca="false">W41</f>
        <v>36.4994</v>
      </c>
      <c r="L41" s="48" t="n">
        <v>1574.9128</v>
      </c>
      <c r="M41" s="48" t="n">
        <v>30.9706</v>
      </c>
      <c r="N41" s="48" t="n">
        <v>35.7561</v>
      </c>
      <c r="O41" s="48" t="n">
        <v>36.4818</v>
      </c>
      <c r="P41" s="48" t="n">
        <v>9105.248</v>
      </c>
      <c r="Q41" s="83" t="n">
        <v>19.359</v>
      </c>
      <c r="R41" s="48" t="n">
        <f aca="false">P41/3600</f>
        <v>2.52923555555556</v>
      </c>
      <c r="S41" s="49"/>
      <c r="T41" s="47" t="n">
        <v>1574.1728</v>
      </c>
      <c r="U41" s="47" t="n">
        <v>30.973</v>
      </c>
      <c r="V41" s="47" t="n">
        <v>35.7734</v>
      </c>
      <c r="W41" s="47" t="n">
        <v>36.4994</v>
      </c>
      <c r="X41" s="48" t="n">
        <v>8757.132</v>
      </c>
      <c r="Y41" s="83" t="n">
        <v>17.993</v>
      </c>
      <c r="Z41" s="48" t="n">
        <f aca="false">X41/3600</f>
        <v>2.43253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661.4744</v>
      </c>
      <c r="E42" s="62" t="n">
        <f aca="false">N42</f>
        <v>33.6521</v>
      </c>
      <c r="F42" s="62" t="n">
        <f aca="false">L42</f>
        <v>661.4744</v>
      </c>
      <c r="G42" s="62" t="n">
        <f aca="false">O42</f>
        <v>34.3396</v>
      </c>
      <c r="H42" s="62" t="n">
        <f aca="false">T42</f>
        <v>660.0848</v>
      </c>
      <c r="I42" s="62" t="n">
        <f aca="false">V42</f>
        <v>33.6356</v>
      </c>
      <c r="J42" s="62" t="n">
        <f aca="false">T42</f>
        <v>660.0848</v>
      </c>
      <c r="K42" s="62" t="n">
        <f aca="false">W42</f>
        <v>34.3076</v>
      </c>
      <c r="L42" s="55" t="n">
        <v>661.4744</v>
      </c>
      <c r="M42" s="55" t="n">
        <v>27.73</v>
      </c>
      <c r="N42" s="55" t="n">
        <v>33.6521</v>
      </c>
      <c r="O42" s="55" t="n">
        <v>34.3396</v>
      </c>
      <c r="P42" s="55" t="n">
        <v>8269.1</v>
      </c>
      <c r="Q42" s="55" t="n">
        <v>14.781</v>
      </c>
      <c r="R42" s="55" t="n">
        <f aca="false">P42/3600</f>
        <v>2.29697222222222</v>
      </c>
      <c r="S42" s="52"/>
      <c r="T42" s="54" t="n">
        <v>660.0848</v>
      </c>
      <c r="U42" s="54" t="n">
        <v>27.7253</v>
      </c>
      <c r="V42" s="54" t="n">
        <v>33.6356</v>
      </c>
      <c r="W42" s="54" t="n">
        <v>34.3076</v>
      </c>
      <c r="X42" s="55" t="n">
        <v>8199.44</v>
      </c>
      <c r="Y42" s="55" t="n">
        <v>14.311</v>
      </c>
      <c r="Z42" s="55" t="n">
        <f aca="false">X42/3600</f>
        <v>2.2776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60" t="n">
        <f aca="false">L43</f>
        <v>5816.3176</v>
      </c>
      <c r="E43" s="60" t="n">
        <f aca="false">N43</f>
        <v>41.3723</v>
      </c>
      <c r="F43" s="60" t="n">
        <f aca="false">L43</f>
        <v>5816.3176</v>
      </c>
      <c r="G43" s="60" t="n">
        <f aca="false">O43</f>
        <v>42.6942</v>
      </c>
      <c r="H43" s="60" t="n">
        <f aca="false">T43</f>
        <v>5806.5128</v>
      </c>
      <c r="I43" s="60" t="n">
        <f aca="false">V43</f>
        <v>41.4573</v>
      </c>
      <c r="J43" s="60" t="n">
        <f aca="false">T43</f>
        <v>5806.5128</v>
      </c>
      <c r="K43" s="60" t="n">
        <f aca="false">W43</f>
        <v>42.7445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8576.033</v>
      </c>
      <c r="Q43" s="83" t="n">
        <v>21.671</v>
      </c>
      <c r="R43" s="58" t="n">
        <f aca="false">P43/3600</f>
        <v>2.38223138888889</v>
      </c>
      <c r="S43" s="59"/>
      <c r="T43" s="56" t="n">
        <v>5806.5128</v>
      </c>
      <c r="U43" s="56" t="n">
        <v>40.0438</v>
      </c>
      <c r="V43" s="56" t="n">
        <v>41.4573</v>
      </c>
      <c r="W43" s="56" t="n">
        <v>42.7445</v>
      </c>
      <c r="X43" s="58" t="n">
        <v>8404.624</v>
      </c>
      <c r="Y43" s="83" t="n">
        <v>19.908</v>
      </c>
      <c r="Z43" s="58" t="n">
        <f aca="false">X43/3600</f>
        <v>2.33461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61" t="n">
        <f aca="false">L44</f>
        <v>2350.0672</v>
      </c>
      <c r="E44" s="61" t="n">
        <f aca="false">N44</f>
        <v>38.6024</v>
      </c>
      <c r="F44" s="61" t="n">
        <f aca="false">L44</f>
        <v>2350.0672</v>
      </c>
      <c r="G44" s="61" t="n">
        <f aca="false">O44</f>
        <v>40.1643</v>
      </c>
      <c r="H44" s="61" t="n">
        <f aca="false">T44</f>
        <v>2345.6552</v>
      </c>
      <c r="I44" s="61" t="n">
        <f aca="false">V44</f>
        <v>38.6428</v>
      </c>
      <c r="J44" s="61" t="n">
        <f aca="false">T44</f>
        <v>2345.6552</v>
      </c>
      <c r="K44" s="61" t="n">
        <f aca="false">W44</f>
        <v>40.2007</v>
      </c>
      <c r="L44" s="48" t="n">
        <v>2350.0672</v>
      </c>
      <c r="M44" s="48" t="n">
        <v>36.2954</v>
      </c>
      <c r="N44" s="48" t="n">
        <v>38.6024</v>
      </c>
      <c r="O44" s="48" t="n">
        <v>40.1643</v>
      </c>
      <c r="P44" s="48" t="n">
        <v>6995.518</v>
      </c>
      <c r="Q44" s="83" t="n">
        <v>17.375</v>
      </c>
      <c r="R44" s="48" t="n">
        <f aca="false">P44/3600</f>
        <v>1.94319944444444</v>
      </c>
      <c r="S44" s="49"/>
      <c r="T44" s="47" t="n">
        <v>2345.6552</v>
      </c>
      <c r="U44" s="47" t="n">
        <v>36.2898</v>
      </c>
      <c r="V44" s="47" t="n">
        <v>38.6428</v>
      </c>
      <c r="W44" s="47" t="n">
        <v>40.2007</v>
      </c>
      <c r="X44" s="48" t="n">
        <v>6864.138</v>
      </c>
      <c r="Y44" s="83" t="n">
        <v>16.164</v>
      </c>
      <c r="Z44" s="48" t="n">
        <f aca="false">X44/3600</f>
        <v>1.90670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041.7344</v>
      </c>
      <c r="E45" s="61" t="n">
        <f aca="false">N45</f>
        <v>36.3675</v>
      </c>
      <c r="F45" s="61" t="n">
        <f aca="false">L45</f>
        <v>1041.7344</v>
      </c>
      <c r="G45" s="61" t="n">
        <f aca="false">O45</f>
        <v>37.9859</v>
      </c>
      <c r="H45" s="61" t="n">
        <f aca="false">T45</f>
        <v>1041.2296</v>
      </c>
      <c r="I45" s="61" t="n">
        <f aca="false">V45</f>
        <v>36.3694</v>
      </c>
      <c r="J45" s="61" t="n">
        <f aca="false">T45</f>
        <v>1041.2296</v>
      </c>
      <c r="K45" s="61" t="n">
        <f aca="false">W45</f>
        <v>37.97</v>
      </c>
      <c r="L45" s="48" t="n">
        <v>1041.7344</v>
      </c>
      <c r="M45" s="48" t="n">
        <v>33.0671</v>
      </c>
      <c r="N45" s="48" t="n">
        <v>36.3675</v>
      </c>
      <c r="O45" s="48" t="n">
        <v>37.9859</v>
      </c>
      <c r="P45" s="48" t="n">
        <v>5969.549</v>
      </c>
      <c r="Q45" s="83" t="n">
        <v>13.671</v>
      </c>
      <c r="R45" s="48" t="n">
        <f aca="false">P45/3600</f>
        <v>1.65820805555556</v>
      </c>
      <c r="S45" s="49"/>
      <c r="T45" s="47" t="n">
        <v>1041.2296</v>
      </c>
      <c r="U45" s="47" t="n">
        <v>33.0688</v>
      </c>
      <c r="V45" s="47" t="n">
        <v>36.3694</v>
      </c>
      <c r="W45" s="47" t="n">
        <v>37.97</v>
      </c>
      <c r="X45" s="48" t="n">
        <v>5598.435</v>
      </c>
      <c r="Y45" s="83" t="n">
        <v>13.472</v>
      </c>
      <c r="Z45" s="48" t="n">
        <f aca="false">X45/3600</f>
        <v>1.5551208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462.5896</v>
      </c>
      <c r="E46" s="62" t="n">
        <f aca="false">N46</f>
        <v>34.3148</v>
      </c>
      <c r="F46" s="62" t="n">
        <f aca="false">L46</f>
        <v>462.5896</v>
      </c>
      <c r="G46" s="62" t="n">
        <f aca="false">O46</f>
        <v>35.729</v>
      </c>
      <c r="H46" s="62" t="n">
        <f aca="false">T46</f>
        <v>463.448</v>
      </c>
      <c r="I46" s="62" t="n">
        <f aca="false">V46</f>
        <v>34.3163</v>
      </c>
      <c r="J46" s="62" t="n">
        <f aca="false">T46</f>
        <v>463.448</v>
      </c>
      <c r="K46" s="62" t="n">
        <f aca="false">W46</f>
        <v>35.6945</v>
      </c>
      <c r="L46" s="55" t="n">
        <v>462.5896</v>
      </c>
      <c r="M46" s="55" t="n">
        <v>30.1717</v>
      </c>
      <c r="N46" s="55" t="n">
        <v>34.3148</v>
      </c>
      <c r="O46" s="55" t="n">
        <v>35.729</v>
      </c>
      <c r="P46" s="55" t="n">
        <v>5406.999</v>
      </c>
      <c r="Q46" s="55" t="n">
        <v>10.531</v>
      </c>
      <c r="R46" s="55" t="n">
        <f aca="false">P46/3600</f>
        <v>1.50194416666667</v>
      </c>
      <c r="S46" s="52"/>
      <c r="T46" s="54" t="n">
        <v>463.448</v>
      </c>
      <c r="U46" s="54" t="n">
        <v>30.1715</v>
      </c>
      <c r="V46" s="54" t="n">
        <v>34.3163</v>
      </c>
      <c r="W46" s="54" t="n">
        <v>35.6945</v>
      </c>
      <c r="X46" s="55" t="n">
        <v>5402.245</v>
      </c>
      <c r="Y46" s="55" t="n">
        <v>10.41</v>
      </c>
      <c r="Z46" s="55" t="n">
        <f aca="false">X46/3600</f>
        <v>1.50062361111111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8</v>
      </c>
      <c r="C47" s="45" t="n">
        <v>22</v>
      </c>
      <c r="D47" s="60" t="n">
        <f aca="false">L47</f>
        <v>1786.4976</v>
      </c>
      <c r="E47" s="60" t="n">
        <f aca="false">N47</f>
        <v>43.4208</v>
      </c>
      <c r="F47" s="60" t="n">
        <f aca="false">L47</f>
        <v>1786.4976</v>
      </c>
      <c r="G47" s="60" t="n">
        <f aca="false">O47</f>
        <v>42.8503</v>
      </c>
      <c r="H47" s="60" t="n">
        <f aca="false">T47</f>
        <v>1786.6872</v>
      </c>
      <c r="I47" s="60" t="n">
        <f aca="false">V47</f>
        <v>43.4187</v>
      </c>
      <c r="J47" s="60" t="n">
        <f aca="false">T47</f>
        <v>1786.6872</v>
      </c>
      <c r="K47" s="60" t="n">
        <f aca="false">W47</f>
        <v>42.8583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183.498</v>
      </c>
      <c r="Q47" s="83" t="n">
        <v>7.234</v>
      </c>
      <c r="R47" s="58" t="n">
        <f aca="false">P47/3600</f>
        <v>0.606527222222222</v>
      </c>
      <c r="S47" s="59"/>
      <c r="T47" s="56" t="n">
        <v>1786.6872</v>
      </c>
      <c r="U47" s="56" t="n">
        <v>41.0207</v>
      </c>
      <c r="V47" s="56" t="n">
        <v>43.4187</v>
      </c>
      <c r="W47" s="56" t="n">
        <v>42.8583</v>
      </c>
      <c r="X47" s="58" t="n">
        <v>2032.913</v>
      </c>
      <c r="Y47" s="83" t="n">
        <v>6.629</v>
      </c>
      <c r="Z47" s="58" t="n">
        <f aca="false">X47/3600</f>
        <v>0.56469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61" t="n">
        <f aca="false">L48</f>
        <v>889.976</v>
      </c>
      <c r="E48" s="61" t="n">
        <f aca="false">N48</f>
        <v>40.5439</v>
      </c>
      <c r="F48" s="61" t="n">
        <f aca="false">L48</f>
        <v>889.976</v>
      </c>
      <c r="G48" s="61" t="n">
        <f aca="false">O48</f>
        <v>39.5299</v>
      </c>
      <c r="H48" s="61" t="n">
        <f aca="false">T48</f>
        <v>889.8424</v>
      </c>
      <c r="I48" s="61" t="n">
        <f aca="false">V48</f>
        <v>40.5593</v>
      </c>
      <c r="J48" s="61" t="n">
        <f aca="false">T48</f>
        <v>889.8424</v>
      </c>
      <c r="K48" s="61" t="n">
        <f aca="false">W48</f>
        <v>39.5483</v>
      </c>
      <c r="L48" s="48" t="n">
        <v>889.976</v>
      </c>
      <c r="M48" s="48" t="n">
        <v>37.0469</v>
      </c>
      <c r="N48" s="48" t="n">
        <v>40.5439</v>
      </c>
      <c r="O48" s="48" t="n">
        <v>39.5299</v>
      </c>
      <c r="P48" s="48" t="n">
        <v>1953.796</v>
      </c>
      <c r="Q48" s="83" t="n">
        <v>6</v>
      </c>
      <c r="R48" s="48" t="n">
        <f aca="false">P48/3600</f>
        <v>0.542721111111111</v>
      </c>
      <c r="S48" s="49"/>
      <c r="T48" s="47" t="n">
        <v>889.8424</v>
      </c>
      <c r="U48" s="47" t="n">
        <v>37.0467</v>
      </c>
      <c r="V48" s="47" t="n">
        <v>40.5593</v>
      </c>
      <c r="W48" s="47" t="n">
        <v>39.5483</v>
      </c>
      <c r="X48" s="48" t="n">
        <v>1829.163</v>
      </c>
      <c r="Y48" s="83" t="n">
        <v>5.908</v>
      </c>
      <c r="Z48" s="48" t="n">
        <f aca="false">X48/3600</f>
        <v>0.508100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429.5688</v>
      </c>
      <c r="E49" s="61" t="n">
        <f aca="false">N49</f>
        <v>38.0155</v>
      </c>
      <c r="F49" s="61" t="n">
        <f aca="false">L49</f>
        <v>429.5688</v>
      </c>
      <c r="G49" s="61" t="n">
        <f aca="false">O49</f>
        <v>36.6878</v>
      </c>
      <c r="H49" s="61" t="n">
        <f aca="false">T49</f>
        <v>429.756</v>
      </c>
      <c r="I49" s="61" t="n">
        <f aca="false">V49</f>
        <v>38.0582</v>
      </c>
      <c r="J49" s="61" t="n">
        <f aca="false">T49</f>
        <v>429.756</v>
      </c>
      <c r="K49" s="61" t="n">
        <f aca="false">W49</f>
        <v>36.6871</v>
      </c>
      <c r="L49" s="48" t="n">
        <v>429.5688</v>
      </c>
      <c r="M49" s="48" t="n">
        <v>33.5148</v>
      </c>
      <c r="N49" s="48" t="n">
        <v>38.0155</v>
      </c>
      <c r="O49" s="48" t="n">
        <v>36.6878</v>
      </c>
      <c r="P49" s="48" t="n">
        <v>1823.214</v>
      </c>
      <c r="Q49" s="83" t="n">
        <v>5.531</v>
      </c>
      <c r="R49" s="48" t="n">
        <f aca="false">P49/3600</f>
        <v>0.506448333333333</v>
      </c>
      <c r="S49" s="49"/>
      <c r="T49" s="47" t="n">
        <v>429.756</v>
      </c>
      <c r="U49" s="47" t="n">
        <v>33.5151</v>
      </c>
      <c r="V49" s="47" t="n">
        <v>38.0582</v>
      </c>
      <c r="W49" s="47" t="n">
        <v>36.6871</v>
      </c>
      <c r="X49" s="48" t="n">
        <v>1703.875</v>
      </c>
      <c r="Y49" s="83" t="n">
        <v>5.437</v>
      </c>
      <c r="Z49" s="48" t="n">
        <f aca="false">X49/3600</f>
        <v>0.473298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210.0456</v>
      </c>
      <c r="E50" s="62" t="n">
        <f aca="false">N50</f>
        <v>35.604</v>
      </c>
      <c r="F50" s="62" t="n">
        <f aca="false">L50</f>
        <v>210.0456</v>
      </c>
      <c r="G50" s="62" t="n">
        <f aca="false">O50</f>
        <v>34.0464</v>
      </c>
      <c r="H50" s="62" t="n">
        <f aca="false">T50</f>
        <v>210.0808</v>
      </c>
      <c r="I50" s="62" t="n">
        <f aca="false">V50</f>
        <v>35.6164</v>
      </c>
      <c r="J50" s="62" t="n">
        <f aca="false">T50</f>
        <v>210.0808</v>
      </c>
      <c r="K50" s="62" t="n">
        <f aca="false">W50</f>
        <v>34.0712</v>
      </c>
      <c r="L50" s="55" t="n">
        <v>210.0456</v>
      </c>
      <c r="M50" s="55" t="n">
        <v>30.5286</v>
      </c>
      <c r="N50" s="55" t="n">
        <v>35.604</v>
      </c>
      <c r="O50" s="55" t="n">
        <v>34.0464</v>
      </c>
      <c r="P50" s="55" t="n">
        <v>1761.145</v>
      </c>
      <c r="Q50" s="55" t="n">
        <v>4.25</v>
      </c>
      <c r="R50" s="55" t="n">
        <f aca="false">P50/3600</f>
        <v>0.489206944444444</v>
      </c>
      <c r="S50" s="52"/>
      <c r="T50" s="54" t="n">
        <v>210.0808</v>
      </c>
      <c r="U50" s="54" t="n">
        <v>30.5317</v>
      </c>
      <c r="V50" s="54" t="n">
        <v>35.6164</v>
      </c>
      <c r="W50" s="54" t="n">
        <v>34.0712</v>
      </c>
      <c r="X50" s="55" t="n">
        <v>1691.098</v>
      </c>
      <c r="Y50" s="55" t="n">
        <v>4.226</v>
      </c>
      <c r="Z50" s="55" t="n">
        <f aca="false">X50/3600</f>
        <v>0.46974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7" t="n">
        <f aca="false">L51</f>
        <v>2227.9104</v>
      </c>
      <c r="E51" s="57" t="n">
        <f aca="false">N51</f>
        <v>42.4632</v>
      </c>
      <c r="F51" s="57" t="n">
        <f aca="false">L51</f>
        <v>2227.9104</v>
      </c>
      <c r="G51" s="57" t="n">
        <f aca="false">O51</f>
        <v>43.4719</v>
      </c>
      <c r="H51" s="57" t="n">
        <f aca="false">T51</f>
        <v>2227.9432</v>
      </c>
      <c r="I51" s="57" t="n">
        <f aca="false">V51</f>
        <v>42.4191</v>
      </c>
      <c r="J51" s="57" t="n">
        <f aca="false">T51</f>
        <v>2227.9432</v>
      </c>
      <c r="K51" s="57" t="n">
        <f aca="false">W51</f>
        <v>43.392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429.684</v>
      </c>
      <c r="Q51" s="83" t="n">
        <v>8.968</v>
      </c>
      <c r="R51" s="58" t="n">
        <f aca="false">P51/3600</f>
        <v>0.95269</v>
      </c>
      <c r="S51" s="59"/>
      <c r="T51" s="56" t="n">
        <v>2227.9432</v>
      </c>
      <c r="U51" s="56" t="n">
        <v>38.2423</v>
      </c>
      <c r="V51" s="56" t="n">
        <v>42.4191</v>
      </c>
      <c r="W51" s="56" t="n">
        <v>43.392</v>
      </c>
      <c r="X51" s="58" t="n">
        <v>3174.457</v>
      </c>
      <c r="Y51" s="83" t="n">
        <v>8.225</v>
      </c>
      <c r="Z51" s="58" t="n">
        <f aca="false">X51/3600</f>
        <v>0.88179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796.7392</v>
      </c>
      <c r="I52" s="46" t="n">
        <f aca="false">V52</f>
        <v>40.4899</v>
      </c>
      <c r="J52" s="46" t="n">
        <f aca="false">T52</f>
        <v>796.7392</v>
      </c>
      <c r="K52" s="46" t="n">
        <f aca="false">W52</f>
        <v>41.3065</v>
      </c>
      <c r="L52" s="48" t="n">
        <v>797.5304</v>
      </c>
      <c r="M52" s="48" t="n">
        <v>34.286</v>
      </c>
      <c r="N52" s="48" t="n">
        <v>40.4941</v>
      </c>
      <c r="O52" s="48" t="n">
        <v>41.3204</v>
      </c>
      <c r="P52" s="48" t="n">
        <v>2770.22</v>
      </c>
      <c r="Q52" s="83" t="n">
        <v>6.578</v>
      </c>
      <c r="R52" s="48" t="n">
        <f aca="false">P52/3600</f>
        <v>0.769505555555556</v>
      </c>
      <c r="S52" s="49"/>
      <c r="T52" s="47" t="n">
        <v>796.7392</v>
      </c>
      <c r="U52" s="47" t="n">
        <v>34.287</v>
      </c>
      <c r="V52" s="47" t="n">
        <v>40.4899</v>
      </c>
      <c r="W52" s="47" t="n">
        <v>41.3065</v>
      </c>
      <c r="X52" s="48" t="n">
        <v>2660.702</v>
      </c>
      <c r="Y52" s="83" t="n">
        <v>6.271</v>
      </c>
      <c r="Z52" s="48" t="n">
        <f aca="false">X52/3600</f>
        <v>0.73908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7.6704</v>
      </c>
      <c r="I53" s="46" t="n">
        <f aca="false">V53</f>
        <v>38.8239</v>
      </c>
      <c r="J53" s="46" t="n">
        <f aca="false">T53</f>
        <v>327.6704</v>
      </c>
      <c r="K53" s="46" t="n">
        <f aca="false">W53</f>
        <v>39.429</v>
      </c>
      <c r="L53" s="48" t="n">
        <v>327.4296</v>
      </c>
      <c r="M53" s="48" t="n">
        <v>31.1071</v>
      </c>
      <c r="N53" s="48" t="n">
        <v>38.8293</v>
      </c>
      <c r="O53" s="48" t="n">
        <v>39.5272</v>
      </c>
      <c r="P53" s="48" t="n">
        <v>2480.095</v>
      </c>
      <c r="Q53" s="83" t="n">
        <v>5.578</v>
      </c>
      <c r="R53" s="48" t="n">
        <f aca="false">P53/3600</f>
        <v>0.688915277777778</v>
      </c>
      <c r="S53" s="49"/>
      <c r="T53" s="47" t="n">
        <v>327.6704</v>
      </c>
      <c r="U53" s="47" t="n">
        <v>31.1021</v>
      </c>
      <c r="V53" s="47" t="n">
        <v>38.8239</v>
      </c>
      <c r="W53" s="47" t="n">
        <v>39.429</v>
      </c>
      <c r="X53" s="48" t="n">
        <v>2312.603</v>
      </c>
      <c r="Y53" s="83" t="n">
        <v>5.387</v>
      </c>
      <c r="Z53" s="48" t="n">
        <f aca="false">X53/3600</f>
        <v>0.6423897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5.6392</v>
      </c>
      <c r="E54" s="53" t="n">
        <f aca="false">N54</f>
        <v>36.9394</v>
      </c>
      <c r="F54" s="53" t="n">
        <f aca="false">L54</f>
        <v>135.6392</v>
      </c>
      <c r="G54" s="53" t="n">
        <f aca="false">O54</f>
        <v>37.3524</v>
      </c>
      <c r="H54" s="53" t="n">
        <f aca="false">T54</f>
        <v>135.9392</v>
      </c>
      <c r="I54" s="53" t="n">
        <f aca="false">V54</f>
        <v>36.9486</v>
      </c>
      <c r="J54" s="53" t="n">
        <f aca="false">T54</f>
        <v>135.9392</v>
      </c>
      <c r="K54" s="53" t="n">
        <f aca="false">W54</f>
        <v>37.3256</v>
      </c>
      <c r="L54" s="55" t="n">
        <v>135.6392</v>
      </c>
      <c r="M54" s="55" t="n">
        <v>27.9638</v>
      </c>
      <c r="N54" s="55" t="n">
        <v>36.9394</v>
      </c>
      <c r="O54" s="55" t="n">
        <v>37.3524</v>
      </c>
      <c r="P54" s="55" t="n">
        <v>2314.776</v>
      </c>
      <c r="Q54" s="55" t="n">
        <v>4.234</v>
      </c>
      <c r="R54" s="55" t="n">
        <f aca="false">P54/3600</f>
        <v>0.642993333333333</v>
      </c>
      <c r="S54" s="52"/>
      <c r="T54" s="54" t="n">
        <v>135.9392</v>
      </c>
      <c r="U54" s="54" t="n">
        <v>27.9777</v>
      </c>
      <c r="V54" s="54" t="n">
        <v>36.9486</v>
      </c>
      <c r="W54" s="54" t="n">
        <v>37.3256</v>
      </c>
      <c r="X54" s="55" t="n">
        <v>2293.119</v>
      </c>
      <c r="Y54" s="55" t="n">
        <v>3.987</v>
      </c>
      <c r="Z54" s="55" t="n">
        <f aca="false">X54/3600</f>
        <v>0.6369775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60" t="n">
        <f aca="false">L55</f>
        <v>1989.0736</v>
      </c>
      <c r="E55" s="60" t="n">
        <f aca="false">N55</f>
        <v>40.577</v>
      </c>
      <c r="F55" s="60" t="n">
        <f aca="false">L55</f>
        <v>1989.0736</v>
      </c>
      <c r="G55" s="60" t="n">
        <f aca="false">O55</f>
        <v>41.2626</v>
      </c>
      <c r="H55" s="60" t="n">
        <f aca="false">T55</f>
        <v>1989.1288</v>
      </c>
      <c r="I55" s="60" t="n">
        <f aca="false">V55</f>
        <v>40.5793</v>
      </c>
      <c r="J55" s="60" t="n">
        <f aca="false">T55</f>
        <v>1989.1288</v>
      </c>
      <c r="K55" s="60" t="n">
        <f aca="false">W55</f>
        <v>41.2833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2991.906</v>
      </c>
      <c r="Q55" s="83" t="n">
        <v>6.812</v>
      </c>
      <c r="R55" s="58" t="n">
        <f aca="false">P55/3600</f>
        <v>0.831085</v>
      </c>
      <c r="S55" s="59"/>
      <c r="T55" s="56" t="n">
        <v>1989.1288</v>
      </c>
      <c r="U55" s="56" t="n">
        <v>38.0462</v>
      </c>
      <c r="V55" s="56" t="n">
        <v>40.5793</v>
      </c>
      <c r="W55" s="56" t="n">
        <v>41.2833</v>
      </c>
      <c r="X55" s="58" t="n">
        <v>2864.193</v>
      </c>
      <c r="Y55" s="83" t="n">
        <v>6.769</v>
      </c>
      <c r="Z55" s="58" t="n">
        <f aca="false">X55/3600</f>
        <v>0.7956091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61" t="n">
        <f aca="false">L56</f>
        <v>858.4648</v>
      </c>
      <c r="E56" s="61" t="n">
        <f aca="false">N56</f>
        <v>37.7259</v>
      </c>
      <c r="F56" s="61" t="n">
        <f aca="false">L56</f>
        <v>858.4648</v>
      </c>
      <c r="G56" s="61" t="n">
        <f aca="false">O56</f>
        <v>38.3417</v>
      </c>
      <c r="H56" s="61" t="n">
        <f aca="false">T56</f>
        <v>857.4864</v>
      </c>
      <c r="I56" s="61" t="n">
        <f aca="false">V56</f>
        <v>37.7419</v>
      </c>
      <c r="J56" s="61" t="n">
        <f aca="false">T56</f>
        <v>857.4864</v>
      </c>
      <c r="K56" s="61" t="n">
        <f aca="false">W56</f>
        <v>38.3301</v>
      </c>
      <c r="L56" s="48" t="n">
        <v>858.4648</v>
      </c>
      <c r="M56" s="48" t="n">
        <v>34.2402</v>
      </c>
      <c r="N56" s="48" t="n">
        <v>37.7259</v>
      </c>
      <c r="O56" s="48" t="n">
        <v>38.3417</v>
      </c>
      <c r="P56" s="48" t="n">
        <v>2415.545</v>
      </c>
      <c r="Q56" s="83" t="n">
        <v>4.921</v>
      </c>
      <c r="R56" s="48" t="n">
        <f aca="false">P56/3600</f>
        <v>0.670984722222222</v>
      </c>
      <c r="S56" s="49"/>
      <c r="T56" s="47" t="n">
        <v>857.4864</v>
      </c>
      <c r="U56" s="47" t="n">
        <v>34.2384</v>
      </c>
      <c r="V56" s="47" t="n">
        <v>37.7419</v>
      </c>
      <c r="W56" s="47" t="n">
        <v>38.3301</v>
      </c>
      <c r="X56" s="48" t="n">
        <v>2260.953</v>
      </c>
      <c r="Y56" s="83" t="n">
        <v>4.566</v>
      </c>
      <c r="Z56" s="48" t="n">
        <f aca="false">X56/3600</f>
        <v>0.62804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66.7912</v>
      </c>
      <c r="E57" s="61" t="n">
        <f aca="false">N57</f>
        <v>35.332</v>
      </c>
      <c r="F57" s="61" t="n">
        <f aca="false">L57</f>
        <v>366.7912</v>
      </c>
      <c r="G57" s="61" t="n">
        <f aca="false">O57</f>
        <v>35.8919</v>
      </c>
      <c r="H57" s="61" t="n">
        <f aca="false">T57</f>
        <v>366.0032</v>
      </c>
      <c r="I57" s="61" t="n">
        <f aca="false">V57</f>
        <v>35.3178</v>
      </c>
      <c r="J57" s="61" t="n">
        <f aca="false">T57</f>
        <v>366.0032</v>
      </c>
      <c r="K57" s="61" t="n">
        <f aca="false">W57</f>
        <v>35.8934</v>
      </c>
      <c r="L57" s="48" t="n">
        <v>366.7912</v>
      </c>
      <c r="M57" s="48" t="n">
        <v>30.7378</v>
      </c>
      <c r="N57" s="48" t="n">
        <v>35.332</v>
      </c>
      <c r="O57" s="48" t="n">
        <v>35.8919</v>
      </c>
      <c r="P57" s="48" t="n">
        <v>2079.343</v>
      </c>
      <c r="Q57" s="83" t="n">
        <v>4.046</v>
      </c>
      <c r="R57" s="48" t="n">
        <f aca="false">P57/3600</f>
        <v>0.577595277777778</v>
      </c>
      <c r="S57" s="49"/>
      <c r="T57" s="47" t="n">
        <v>366.0032</v>
      </c>
      <c r="U57" s="47" t="n">
        <v>30.7377</v>
      </c>
      <c r="V57" s="47" t="n">
        <v>35.3178</v>
      </c>
      <c r="W57" s="47" t="n">
        <v>35.8934</v>
      </c>
      <c r="X57" s="48" t="n">
        <v>2041.201</v>
      </c>
      <c r="Y57" s="83" t="n">
        <v>3.9</v>
      </c>
      <c r="Z57" s="48" t="n">
        <f aca="false">X57/3600</f>
        <v>0.5670002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51.8008</v>
      </c>
      <c r="E58" s="62" t="n">
        <f aca="false">N58</f>
        <v>33.0856</v>
      </c>
      <c r="F58" s="62" t="n">
        <f aca="false">L58</f>
        <v>151.8008</v>
      </c>
      <c r="G58" s="62" t="n">
        <f aca="false">O58</f>
        <v>33.578</v>
      </c>
      <c r="H58" s="62" t="n">
        <f aca="false">T58</f>
        <v>151.9384</v>
      </c>
      <c r="I58" s="62" t="n">
        <f aca="false">V58</f>
        <v>33.0344</v>
      </c>
      <c r="J58" s="62" t="n">
        <f aca="false">T58</f>
        <v>151.9384</v>
      </c>
      <c r="K58" s="62" t="n">
        <f aca="false">W58</f>
        <v>33.6011</v>
      </c>
      <c r="L58" s="55" t="n">
        <v>151.8008</v>
      </c>
      <c r="M58" s="55" t="n">
        <v>27.6608</v>
      </c>
      <c r="N58" s="55" t="n">
        <v>33.0856</v>
      </c>
      <c r="O58" s="55" t="n">
        <v>33.578</v>
      </c>
      <c r="P58" s="55" t="n">
        <v>1958.911</v>
      </c>
      <c r="Q58" s="55" t="n">
        <v>3.546</v>
      </c>
      <c r="R58" s="55" t="n">
        <f aca="false">P58/3600</f>
        <v>0.544141944444444</v>
      </c>
      <c r="S58" s="52"/>
      <c r="T58" s="54" t="n">
        <v>151.9384</v>
      </c>
      <c r="U58" s="54" t="n">
        <v>27.6606</v>
      </c>
      <c r="V58" s="54" t="n">
        <v>33.0344</v>
      </c>
      <c r="W58" s="54" t="n">
        <v>33.6011</v>
      </c>
      <c r="X58" s="55" t="n">
        <v>1900.369</v>
      </c>
      <c r="Y58" s="55" t="n">
        <v>3.223</v>
      </c>
      <c r="Z58" s="55" t="n">
        <f aca="false">X58/3600</f>
        <v>0.5278802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7" t="n">
        <f aca="false">L59</f>
        <v>1384.4848</v>
      </c>
      <c r="E59" s="57" t="n">
        <f aca="false">N59</f>
        <v>41.1775</v>
      </c>
      <c r="F59" s="57" t="n">
        <f aca="false">L59</f>
        <v>1384.4848</v>
      </c>
      <c r="G59" s="57" t="n">
        <f aca="false">O59</f>
        <v>42.1804</v>
      </c>
      <c r="H59" s="57" t="n">
        <f aca="false">T59</f>
        <v>1383.4088</v>
      </c>
      <c r="I59" s="57" t="n">
        <f aca="false">V59</f>
        <v>41.2077</v>
      </c>
      <c r="J59" s="57" t="n">
        <f aca="false">T59</f>
        <v>1383.4088</v>
      </c>
      <c r="K59" s="57" t="n">
        <f aca="false">W59</f>
        <v>42.2303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2112.117</v>
      </c>
      <c r="Q59" s="83" t="n">
        <v>5.265</v>
      </c>
      <c r="R59" s="58" t="n">
        <f aca="false">P59/3600</f>
        <v>0.586699166666667</v>
      </c>
      <c r="S59" s="59"/>
      <c r="T59" s="56" t="n">
        <v>1383.4088</v>
      </c>
      <c r="U59" s="56" t="n">
        <v>40.0125</v>
      </c>
      <c r="V59" s="56" t="n">
        <v>41.2077</v>
      </c>
      <c r="W59" s="56" t="n">
        <v>42.2303</v>
      </c>
      <c r="X59" s="58" t="n">
        <v>2020.302</v>
      </c>
      <c r="Y59" s="83" t="n">
        <v>4.952</v>
      </c>
      <c r="Z59" s="58" t="n">
        <f aca="false">X59/3600</f>
        <v>0.56119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64.0328</v>
      </c>
      <c r="I60" s="46" t="n">
        <f aca="false">V60</f>
        <v>38.2333</v>
      </c>
      <c r="J60" s="46" t="n">
        <f aca="false">T60</f>
        <v>664.0328</v>
      </c>
      <c r="K60" s="46" t="n">
        <f aca="false">W60</f>
        <v>39.3593</v>
      </c>
      <c r="L60" s="48" t="n">
        <v>664.3176</v>
      </c>
      <c r="M60" s="48" t="n">
        <v>35.8573</v>
      </c>
      <c r="N60" s="48" t="n">
        <v>38.2072</v>
      </c>
      <c r="O60" s="48" t="n">
        <v>39.3315</v>
      </c>
      <c r="P60" s="48" t="n">
        <v>1749.309</v>
      </c>
      <c r="Q60" s="83" t="n">
        <v>3.953</v>
      </c>
      <c r="R60" s="48" t="n">
        <f aca="false">P60/3600</f>
        <v>0.485919166666667</v>
      </c>
      <c r="S60" s="49"/>
      <c r="T60" s="47" t="n">
        <v>664.0328</v>
      </c>
      <c r="U60" s="47" t="n">
        <v>35.855</v>
      </c>
      <c r="V60" s="47" t="n">
        <v>38.2333</v>
      </c>
      <c r="W60" s="47" t="n">
        <v>39.3593</v>
      </c>
      <c r="X60" s="48" t="n">
        <v>1649.917</v>
      </c>
      <c r="Y60" s="83" t="n">
        <v>3.696</v>
      </c>
      <c r="Z60" s="48" t="n">
        <f aca="false">X60/3600</f>
        <v>0.4583102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0.6328</v>
      </c>
      <c r="I61" s="46" t="n">
        <f aca="false">V61</f>
        <v>35.7998</v>
      </c>
      <c r="J61" s="46" t="n">
        <f aca="false">T61</f>
        <v>310.6328</v>
      </c>
      <c r="K61" s="46" t="n">
        <f aca="false">W61</f>
        <v>36.844</v>
      </c>
      <c r="L61" s="48" t="n">
        <v>310.6208</v>
      </c>
      <c r="M61" s="48" t="n">
        <v>32.2143</v>
      </c>
      <c r="N61" s="48" t="n">
        <v>35.7897</v>
      </c>
      <c r="O61" s="48" t="n">
        <v>36.8093</v>
      </c>
      <c r="P61" s="48" t="n">
        <v>1492.804</v>
      </c>
      <c r="Q61" s="83" t="n">
        <v>3.14</v>
      </c>
      <c r="R61" s="48" t="n">
        <f aca="false">P61/3600</f>
        <v>0.414667777777778</v>
      </c>
      <c r="S61" s="49"/>
      <c r="T61" s="47" t="n">
        <v>310.6328</v>
      </c>
      <c r="U61" s="47" t="n">
        <v>32.2114</v>
      </c>
      <c r="V61" s="47" t="n">
        <v>35.7998</v>
      </c>
      <c r="W61" s="47" t="n">
        <v>36.844</v>
      </c>
      <c r="X61" s="48" t="n">
        <v>1466.191</v>
      </c>
      <c r="Y61" s="83" t="n">
        <v>3.038</v>
      </c>
      <c r="Z61" s="48" t="n">
        <f aca="false">X61/3600</f>
        <v>0.4072752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144.1912</v>
      </c>
      <c r="E62" s="63" t="n">
        <f aca="false">N62</f>
        <v>33.4365</v>
      </c>
      <c r="F62" s="63" t="n">
        <f aca="false">L62</f>
        <v>144.1912</v>
      </c>
      <c r="G62" s="63" t="n">
        <f aca="false">O62</f>
        <v>34.2612</v>
      </c>
      <c r="H62" s="63" t="n">
        <f aca="false">T62</f>
        <v>144.2672</v>
      </c>
      <c r="I62" s="63" t="n">
        <f aca="false">V62</f>
        <v>33.3805</v>
      </c>
      <c r="J62" s="63" t="n">
        <f aca="false">T62</f>
        <v>144.2672</v>
      </c>
      <c r="K62" s="63" t="n">
        <f aca="false">W62</f>
        <v>34.3036</v>
      </c>
      <c r="L62" s="55" t="n">
        <v>144.1912</v>
      </c>
      <c r="M62" s="55" t="n">
        <v>29.3256</v>
      </c>
      <c r="N62" s="55" t="n">
        <v>33.4365</v>
      </c>
      <c r="O62" s="55" t="n">
        <v>34.2612</v>
      </c>
      <c r="P62" s="55" t="n">
        <v>1345.413</v>
      </c>
      <c r="Q62" s="55" t="n">
        <v>2.593</v>
      </c>
      <c r="R62" s="55" t="n">
        <f aca="false">P62/3600</f>
        <v>0.373725833333333</v>
      </c>
      <c r="S62" s="52"/>
      <c r="T62" s="54" t="n">
        <v>144.2672</v>
      </c>
      <c r="U62" s="54" t="n">
        <v>29.3399</v>
      </c>
      <c r="V62" s="54" t="n">
        <v>33.3805</v>
      </c>
      <c r="W62" s="54" t="n">
        <v>34.3036</v>
      </c>
      <c r="X62" s="55" t="n">
        <v>1291.851</v>
      </c>
      <c r="Y62" s="55" t="n">
        <v>2.349</v>
      </c>
      <c r="Z62" s="55" t="n">
        <f aca="false">X62/3600</f>
        <v>0.3588475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0" t="n">
        <f aca="false">L63</f>
        <v>2031.4352</v>
      </c>
      <c r="E63" s="60" t="n">
        <f aca="false">N63</f>
        <v>46.8592</v>
      </c>
      <c r="F63" s="60" t="n">
        <f aca="false">L63</f>
        <v>2031.4352</v>
      </c>
      <c r="G63" s="60" t="n">
        <f aca="false">O63</f>
        <v>47.7924</v>
      </c>
      <c r="H63" s="60" t="n">
        <f aca="false">T63</f>
        <v>2032.004</v>
      </c>
      <c r="I63" s="60" t="n">
        <f aca="false">V63</f>
        <v>46.8712</v>
      </c>
      <c r="J63" s="60" t="n">
        <f aca="false">T63</f>
        <v>2032.004</v>
      </c>
      <c r="K63" s="60" t="n">
        <f aca="false">W63</f>
        <v>47.7931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21459.489</v>
      </c>
      <c r="Q63" s="83" t="n">
        <v>42.218</v>
      </c>
      <c r="R63" s="58" t="n">
        <f aca="false">P63/3600</f>
        <v>5.96096916666667</v>
      </c>
      <c r="S63" s="59"/>
      <c r="T63" s="56" t="n">
        <v>2032.004</v>
      </c>
      <c r="U63" s="56" t="n">
        <v>43.6076</v>
      </c>
      <c r="V63" s="56" t="n">
        <v>46.8712</v>
      </c>
      <c r="W63" s="56" t="n">
        <v>47.7931</v>
      </c>
      <c r="X63" s="58" t="n">
        <v>20792.519</v>
      </c>
      <c r="Y63" s="83" t="n">
        <v>41.377</v>
      </c>
      <c r="Z63" s="58" t="n">
        <f aca="false">X63/3600</f>
        <v>5.7756997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9</v>
      </c>
      <c r="B64" s="51" t="s">
        <v>68</v>
      </c>
      <c r="C64" s="51" t="n">
        <v>27</v>
      </c>
      <c r="D64" s="61" t="n">
        <f aca="false">L64</f>
        <v>757.5168</v>
      </c>
      <c r="E64" s="61" t="n">
        <f aca="false">N64</f>
        <v>45.4875</v>
      </c>
      <c r="F64" s="61" t="n">
        <f aca="false">L64</f>
        <v>757.5168</v>
      </c>
      <c r="G64" s="61" t="n">
        <f aca="false">O64</f>
        <v>46.0609</v>
      </c>
      <c r="H64" s="61" t="n">
        <f aca="false">T64</f>
        <v>757.6888</v>
      </c>
      <c r="I64" s="61" t="n">
        <f aca="false">V64</f>
        <v>45.4296</v>
      </c>
      <c r="J64" s="61" t="n">
        <f aca="false">T64</f>
        <v>757.6888</v>
      </c>
      <c r="K64" s="61" t="n">
        <f aca="false">W64</f>
        <v>46.0192</v>
      </c>
      <c r="L64" s="48" t="n">
        <v>757.5168</v>
      </c>
      <c r="M64" s="48" t="n">
        <v>41.3247</v>
      </c>
      <c r="N64" s="48" t="n">
        <v>45.4875</v>
      </c>
      <c r="O64" s="48" t="n">
        <v>46.0609</v>
      </c>
      <c r="P64" s="48" t="n">
        <v>19737.118</v>
      </c>
      <c r="Q64" s="83" t="n">
        <v>34.234</v>
      </c>
      <c r="R64" s="48" t="n">
        <f aca="false">P64/3600</f>
        <v>5.48253277777778</v>
      </c>
      <c r="S64" s="49"/>
      <c r="T64" s="47" t="n">
        <v>757.6888</v>
      </c>
      <c r="U64" s="47" t="n">
        <v>41.3157</v>
      </c>
      <c r="V64" s="47" t="n">
        <v>45.4296</v>
      </c>
      <c r="W64" s="47" t="n">
        <v>46.0192</v>
      </c>
      <c r="X64" s="48" t="n">
        <v>18824.774</v>
      </c>
      <c r="Y64" s="83" t="n">
        <v>33.743</v>
      </c>
      <c r="Z64" s="48" t="n">
        <f aca="false">X64/3600</f>
        <v>5.229103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2.636</v>
      </c>
      <c r="E65" s="61" t="n">
        <f aca="false">N65</f>
        <v>43.7672</v>
      </c>
      <c r="F65" s="61" t="n">
        <f aca="false">L65</f>
        <v>362.636</v>
      </c>
      <c r="G65" s="61" t="n">
        <f aca="false">O65</f>
        <v>44.0349</v>
      </c>
      <c r="H65" s="61" t="n">
        <f aca="false">T65</f>
        <v>362.4</v>
      </c>
      <c r="I65" s="61" t="n">
        <f aca="false">V65</f>
        <v>43.7715</v>
      </c>
      <c r="J65" s="61" t="n">
        <f aca="false">T65</f>
        <v>362.4</v>
      </c>
      <c r="K65" s="61" t="n">
        <f aca="false">W65</f>
        <v>44.0242</v>
      </c>
      <c r="L65" s="48" t="n">
        <v>362.636</v>
      </c>
      <c r="M65" s="48" t="n">
        <v>38.7643</v>
      </c>
      <c r="N65" s="48" t="n">
        <v>43.7672</v>
      </c>
      <c r="O65" s="48" t="n">
        <v>44.0349</v>
      </c>
      <c r="P65" s="48" t="n">
        <v>19161.705</v>
      </c>
      <c r="Q65" s="83" t="n">
        <v>29.015</v>
      </c>
      <c r="R65" s="48" t="n">
        <f aca="false">P65/3600</f>
        <v>5.32269583333333</v>
      </c>
      <c r="S65" s="49"/>
      <c r="T65" s="47" t="n">
        <v>362.4</v>
      </c>
      <c r="U65" s="47" t="n">
        <v>38.7544</v>
      </c>
      <c r="V65" s="47" t="n">
        <v>43.7715</v>
      </c>
      <c r="W65" s="47" t="n">
        <v>44.0242</v>
      </c>
      <c r="X65" s="48" t="n">
        <v>18693.389</v>
      </c>
      <c r="Y65" s="83" t="n">
        <v>27.259</v>
      </c>
      <c r="Z65" s="48" t="n">
        <f aca="false">X65/3600</f>
        <v>5.1926080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88.6184</v>
      </c>
      <c r="E66" s="62" t="n">
        <f aca="false">N66</f>
        <v>41.6155</v>
      </c>
      <c r="F66" s="62" t="n">
        <f aca="false">L66</f>
        <v>188.6184</v>
      </c>
      <c r="G66" s="62" t="n">
        <f aca="false">O66</f>
        <v>41.8045</v>
      </c>
      <c r="H66" s="62" t="n">
        <f aca="false">T66</f>
        <v>189.3392</v>
      </c>
      <c r="I66" s="62" t="n">
        <f aca="false">V66</f>
        <v>41.5837</v>
      </c>
      <c r="J66" s="62" t="n">
        <f aca="false">T66</f>
        <v>189.3392</v>
      </c>
      <c r="K66" s="62" t="n">
        <f aca="false">W66</f>
        <v>41.7962</v>
      </c>
      <c r="L66" s="55" t="n">
        <v>188.6184</v>
      </c>
      <c r="M66" s="55" t="n">
        <v>35.9229</v>
      </c>
      <c r="N66" s="55" t="n">
        <v>41.6155</v>
      </c>
      <c r="O66" s="55" t="n">
        <v>41.8045</v>
      </c>
      <c r="P66" s="55" t="n">
        <v>18934.043</v>
      </c>
      <c r="Q66" s="55" t="n">
        <v>26.781</v>
      </c>
      <c r="R66" s="55" t="n">
        <f aca="false">P66/3600</f>
        <v>5.25945638888889</v>
      </c>
      <c r="S66" s="52"/>
      <c r="T66" s="54" t="n">
        <v>189.3392</v>
      </c>
      <c r="U66" s="54" t="n">
        <v>35.9264</v>
      </c>
      <c r="V66" s="54" t="n">
        <v>41.5837</v>
      </c>
      <c r="W66" s="54" t="n">
        <v>41.7962</v>
      </c>
      <c r="X66" s="55" t="n">
        <v>18318.503</v>
      </c>
      <c r="Y66" s="55" t="n">
        <v>24.967</v>
      </c>
      <c r="Z66" s="55" t="n">
        <f aca="false">X66/3600</f>
        <v>5.0884730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9</v>
      </c>
      <c r="C67" s="45" t="n">
        <v>22</v>
      </c>
      <c r="D67" s="57" t="n">
        <f aca="false">L67</f>
        <v>2650.3304</v>
      </c>
      <c r="E67" s="57" t="n">
        <f aca="false">N67</f>
        <v>48.4124</v>
      </c>
      <c r="F67" s="57" t="n">
        <f aca="false">L67</f>
        <v>2650.3304</v>
      </c>
      <c r="G67" s="57" t="n">
        <f aca="false">O67</f>
        <v>47.8397</v>
      </c>
      <c r="H67" s="57" t="n">
        <f aca="false">T67</f>
        <v>2651.116</v>
      </c>
      <c r="I67" s="57" t="n">
        <f aca="false">V67</f>
        <v>48.4226</v>
      </c>
      <c r="J67" s="57" t="n">
        <f aca="false">T67</f>
        <v>2651.116</v>
      </c>
      <c r="K67" s="57" t="n">
        <f aca="false">W67</f>
        <v>47.8282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23289.613</v>
      </c>
      <c r="Q67" s="83" t="n">
        <v>42.546</v>
      </c>
      <c r="R67" s="58" t="n">
        <f aca="false">P67/3600</f>
        <v>6.46933694444445</v>
      </c>
      <c r="S67" s="59"/>
      <c r="T67" s="56" t="n">
        <v>2651.116</v>
      </c>
      <c r="U67" s="56" t="n">
        <v>43.4732</v>
      </c>
      <c r="V67" s="56" t="n">
        <v>48.4226</v>
      </c>
      <c r="W67" s="56" t="n">
        <v>47.8282</v>
      </c>
      <c r="X67" s="58" t="n">
        <v>22187.125</v>
      </c>
      <c r="Y67" s="83" t="n">
        <v>41.709</v>
      </c>
      <c r="Z67" s="58" t="n">
        <f aca="false">X67/3600</f>
        <v>6.1630902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0</v>
      </c>
      <c r="C68" s="51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1.2992</v>
      </c>
      <c r="I68" s="46" t="n">
        <f aca="false">V68</f>
        <v>46.9189</v>
      </c>
      <c r="J68" s="46" t="n">
        <f aca="false">T68</f>
        <v>911.2992</v>
      </c>
      <c r="K68" s="46" t="n">
        <f aca="false">W68</f>
        <v>45.8575</v>
      </c>
      <c r="L68" s="48" t="n">
        <v>911.472</v>
      </c>
      <c r="M68" s="48" t="n">
        <v>41.1086</v>
      </c>
      <c r="N68" s="48" t="n">
        <v>46.9484</v>
      </c>
      <c r="O68" s="48" t="n">
        <v>45.8335</v>
      </c>
      <c r="P68" s="48" t="n">
        <v>20832.193</v>
      </c>
      <c r="Q68" s="83" t="n">
        <v>34.578</v>
      </c>
      <c r="R68" s="48" t="n">
        <f aca="false">P68/3600</f>
        <v>5.78672027777778</v>
      </c>
      <c r="S68" s="49"/>
      <c r="T68" s="47" t="n">
        <v>911.2992</v>
      </c>
      <c r="U68" s="47" t="n">
        <v>41.1043</v>
      </c>
      <c r="V68" s="47" t="n">
        <v>46.9189</v>
      </c>
      <c r="W68" s="47" t="n">
        <v>45.8575</v>
      </c>
      <c r="X68" s="48" t="n">
        <v>20099.492</v>
      </c>
      <c r="Y68" s="83" t="n">
        <v>31.835</v>
      </c>
      <c r="Z68" s="48" t="n">
        <f aca="false">X68/3600</f>
        <v>5.58319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0.6272</v>
      </c>
      <c r="I69" s="46" t="n">
        <f aca="false">V69</f>
        <v>45.4565</v>
      </c>
      <c r="J69" s="46" t="n">
        <f aca="false">T69</f>
        <v>430.6272</v>
      </c>
      <c r="K69" s="46" t="n">
        <f aca="false">W69</f>
        <v>43.7344</v>
      </c>
      <c r="L69" s="48" t="n">
        <v>430.7552</v>
      </c>
      <c r="M69" s="48" t="n">
        <v>38.5002</v>
      </c>
      <c r="N69" s="48" t="n">
        <v>45.4716</v>
      </c>
      <c r="O69" s="48" t="n">
        <v>43.6579</v>
      </c>
      <c r="P69" s="48" t="n">
        <v>20158.52</v>
      </c>
      <c r="Q69" s="83" t="n">
        <v>30.718</v>
      </c>
      <c r="R69" s="48" t="n">
        <f aca="false">P69/3600</f>
        <v>5.59958888888889</v>
      </c>
      <c r="S69" s="49"/>
      <c r="T69" s="47" t="n">
        <v>430.6272</v>
      </c>
      <c r="U69" s="47" t="n">
        <v>38.5026</v>
      </c>
      <c r="V69" s="47" t="n">
        <v>45.4565</v>
      </c>
      <c r="W69" s="47" t="n">
        <v>43.7344</v>
      </c>
      <c r="X69" s="48" t="n">
        <v>19106.314</v>
      </c>
      <c r="Y69" s="83" t="n">
        <v>29.377</v>
      </c>
      <c r="Z69" s="48" t="n">
        <f aca="false">X69/3600</f>
        <v>5.30730944444444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5.2288</v>
      </c>
      <c r="E70" s="53" t="n">
        <f aca="false">N70</f>
        <v>43.1237</v>
      </c>
      <c r="F70" s="53" t="n">
        <f aca="false">L70</f>
        <v>225.2288</v>
      </c>
      <c r="G70" s="53" t="n">
        <f aca="false">O70</f>
        <v>41.1811</v>
      </c>
      <c r="H70" s="53" t="n">
        <f aca="false">T70</f>
        <v>226.1304</v>
      </c>
      <c r="I70" s="53" t="n">
        <f aca="false">V70</f>
        <v>43.1095</v>
      </c>
      <c r="J70" s="53" t="n">
        <f aca="false">T70</f>
        <v>226.1304</v>
      </c>
      <c r="K70" s="53" t="n">
        <f aca="false">W70</f>
        <v>41.2046</v>
      </c>
      <c r="L70" s="55" t="n">
        <v>225.2288</v>
      </c>
      <c r="M70" s="55" t="n">
        <v>35.5108</v>
      </c>
      <c r="N70" s="55" t="n">
        <v>43.1237</v>
      </c>
      <c r="O70" s="55" t="n">
        <v>41.1811</v>
      </c>
      <c r="P70" s="55" t="n">
        <v>19424.378</v>
      </c>
      <c r="Q70" s="55" t="n">
        <v>27.843</v>
      </c>
      <c r="R70" s="55" t="n">
        <f aca="false">P70/3600</f>
        <v>5.39566055555556</v>
      </c>
      <c r="S70" s="52"/>
      <c r="T70" s="54" t="n">
        <v>226.1304</v>
      </c>
      <c r="U70" s="54" t="n">
        <v>35.5202</v>
      </c>
      <c r="V70" s="54" t="n">
        <v>43.1095</v>
      </c>
      <c r="W70" s="54" t="n">
        <v>41.2046</v>
      </c>
      <c r="X70" s="55" t="n">
        <v>18591.778</v>
      </c>
      <c r="Y70" s="55" t="n">
        <v>26.689</v>
      </c>
      <c r="Z70" s="55" t="n">
        <f aca="false">X70/3600</f>
        <v>5.16438277777778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1</v>
      </c>
      <c r="C71" s="45" t="n">
        <v>22</v>
      </c>
      <c r="D71" s="57" t="n">
        <f aca="false">L71</f>
        <v>2238.584</v>
      </c>
      <c r="E71" s="57" t="n">
        <f aca="false">N71</f>
        <v>48.1056</v>
      </c>
      <c r="F71" s="57" t="n">
        <f aca="false">L71</f>
        <v>2238.584</v>
      </c>
      <c r="G71" s="57" t="n">
        <f aca="false">O71</f>
        <v>48.2329</v>
      </c>
      <c r="H71" s="57" t="n">
        <f aca="false">T71</f>
        <v>2237.7264</v>
      </c>
      <c r="I71" s="57" t="n">
        <f aca="false">V71</f>
        <v>48.0787</v>
      </c>
      <c r="J71" s="57" t="n">
        <f aca="false">T71</f>
        <v>2237.7264</v>
      </c>
      <c r="K71" s="57" t="n">
        <f aca="false">W71</f>
        <v>48.2399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22530.921</v>
      </c>
      <c r="Q71" s="83" t="n">
        <v>40.859</v>
      </c>
      <c r="R71" s="58" t="n">
        <f aca="false">P71/3600</f>
        <v>6.25858916666667</v>
      </c>
      <c r="S71" s="59"/>
      <c r="T71" s="56" t="n">
        <v>2237.7264</v>
      </c>
      <c r="U71" s="56" t="n">
        <v>43.3519</v>
      </c>
      <c r="V71" s="56" t="n">
        <v>48.0787</v>
      </c>
      <c r="W71" s="56" t="n">
        <v>48.2399</v>
      </c>
      <c r="X71" s="58" t="n">
        <v>22273.35</v>
      </c>
      <c r="Y71" s="83" t="n">
        <v>39.835</v>
      </c>
      <c r="Z71" s="58" t="n">
        <f aca="false">X71/3600</f>
        <v>6.1870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2</v>
      </c>
      <c r="C72" s="51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4.972</v>
      </c>
      <c r="I72" s="46" t="n">
        <f aca="false">V72</f>
        <v>46.1816</v>
      </c>
      <c r="J72" s="46" t="n">
        <f aca="false">T72</f>
        <v>754.972</v>
      </c>
      <c r="K72" s="46" t="n">
        <f aca="false">W72</f>
        <v>46.1697</v>
      </c>
      <c r="L72" s="48" t="n">
        <v>754.192</v>
      </c>
      <c r="M72" s="48" t="n">
        <v>40.9116</v>
      </c>
      <c r="N72" s="48" t="n">
        <v>46.1919</v>
      </c>
      <c r="O72" s="48" t="n">
        <v>46.1517</v>
      </c>
      <c r="P72" s="48" t="n">
        <v>20437.217</v>
      </c>
      <c r="Q72" s="83" t="n">
        <v>35.078</v>
      </c>
      <c r="R72" s="48" t="n">
        <f aca="false">P72/3600</f>
        <v>5.67700472222222</v>
      </c>
      <c r="S72" s="49"/>
      <c r="T72" s="47" t="n">
        <v>754.972</v>
      </c>
      <c r="U72" s="47" t="n">
        <v>40.9063</v>
      </c>
      <c r="V72" s="47" t="n">
        <v>46.1816</v>
      </c>
      <c r="W72" s="47" t="n">
        <v>46.1697</v>
      </c>
      <c r="X72" s="48" t="n">
        <v>19669.671</v>
      </c>
      <c r="Y72" s="83" t="n">
        <v>33.686</v>
      </c>
      <c r="Z72" s="48" t="n">
        <f aca="false">X72/3600</f>
        <v>5.46379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5.4808</v>
      </c>
      <c r="I73" s="46" t="n">
        <f aca="false">V73</f>
        <v>44.0742</v>
      </c>
      <c r="J73" s="46" t="n">
        <f aca="false">T73</f>
        <v>335.4808</v>
      </c>
      <c r="K73" s="46" t="n">
        <f aca="false">W73</f>
        <v>43.9007</v>
      </c>
      <c r="L73" s="48" t="n">
        <v>335.4424</v>
      </c>
      <c r="M73" s="48" t="n">
        <v>38.2939</v>
      </c>
      <c r="N73" s="48" t="n">
        <v>44.1224</v>
      </c>
      <c r="O73" s="48" t="n">
        <v>43.9614</v>
      </c>
      <c r="P73" s="48" t="n">
        <v>19777.753</v>
      </c>
      <c r="Q73" s="83" t="n">
        <v>29.328</v>
      </c>
      <c r="R73" s="48" t="n">
        <f aca="false">P73/3600</f>
        <v>5.49382027777778</v>
      </c>
      <c r="S73" s="49"/>
      <c r="T73" s="47" t="n">
        <v>335.4808</v>
      </c>
      <c r="U73" s="47" t="n">
        <v>38.2946</v>
      </c>
      <c r="V73" s="47" t="n">
        <v>44.0742</v>
      </c>
      <c r="W73" s="47" t="n">
        <v>43.9007</v>
      </c>
      <c r="X73" s="48" t="n">
        <v>18688.09</v>
      </c>
      <c r="Y73" s="83" t="n">
        <v>29.079</v>
      </c>
      <c r="Z73" s="48" t="n">
        <f aca="false">X73/3600</f>
        <v>5.19113611111111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3" t="n">
        <f aca="false">L74</f>
        <v>168.8848</v>
      </c>
      <c r="E74" s="63" t="n">
        <f aca="false">N74</f>
        <v>41.678</v>
      </c>
      <c r="F74" s="63" t="n">
        <f aca="false">L74</f>
        <v>168.8848</v>
      </c>
      <c r="G74" s="63" t="n">
        <f aca="false">O74</f>
        <v>41.462</v>
      </c>
      <c r="H74" s="63" t="n">
        <f aca="false">T74</f>
        <v>169.0616</v>
      </c>
      <c r="I74" s="63" t="n">
        <f aca="false">V74</f>
        <v>41.7385</v>
      </c>
      <c r="J74" s="63" t="n">
        <f aca="false">T74</f>
        <v>169.0616</v>
      </c>
      <c r="K74" s="63" t="n">
        <f aca="false">W74</f>
        <v>41.4691</v>
      </c>
      <c r="L74" s="55" t="n">
        <v>168.8848</v>
      </c>
      <c r="M74" s="55" t="n">
        <v>35.5794</v>
      </c>
      <c r="N74" s="55" t="n">
        <v>41.678</v>
      </c>
      <c r="O74" s="55" t="n">
        <v>41.462</v>
      </c>
      <c r="P74" s="55" t="n">
        <v>19177.789</v>
      </c>
      <c r="Q74" s="55" t="n">
        <v>27.25</v>
      </c>
      <c r="R74" s="55" t="n">
        <f aca="false">P74/3600</f>
        <v>5.32716361111111</v>
      </c>
      <c r="S74" s="52"/>
      <c r="T74" s="54" t="n">
        <v>169.0616</v>
      </c>
      <c r="U74" s="54" t="n">
        <v>35.5639</v>
      </c>
      <c r="V74" s="54" t="n">
        <v>41.7385</v>
      </c>
      <c r="W74" s="54" t="n">
        <v>41.4691</v>
      </c>
      <c r="X74" s="55" t="n">
        <v>18926.828</v>
      </c>
      <c r="Y74" s="55" t="n">
        <v>26.224</v>
      </c>
      <c r="Z74" s="55" t="n">
        <f aca="false">X74/3600</f>
        <v>5.25745222222222</v>
      </c>
      <c r="AA74" s="52"/>
      <c r="AB74" s="52"/>
      <c r="AC74" s="52"/>
    </row>
    <row r="75" customFormat="false" ht="11.25" hidden="false" customHeight="false" outlineLevel="0" collapsed="false">
      <c r="A75" s="72"/>
      <c r="B75" s="72" t="s">
        <v>4</v>
      </c>
      <c r="C75" s="72"/>
      <c r="D75" s="109"/>
      <c r="E75" s="74"/>
      <c r="F75" s="74"/>
      <c r="G75" s="75"/>
      <c r="H75" s="75"/>
      <c r="I75" s="75"/>
      <c r="J75" s="75"/>
      <c r="K75" s="75"/>
      <c r="L75" s="72"/>
      <c r="M75" s="72"/>
      <c r="N75" s="72"/>
      <c r="O75" s="72"/>
      <c r="P75" s="72"/>
      <c r="Q75" s="72"/>
      <c r="R75" s="72"/>
      <c r="S75" s="100"/>
      <c r="T75" s="72"/>
      <c r="U75" s="72"/>
      <c r="V75" s="72"/>
      <c r="W75" s="72"/>
      <c r="X75" s="72"/>
      <c r="Y75" s="72"/>
      <c r="Z75" s="72"/>
      <c r="AA75" s="101"/>
      <c r="AB75" s="101"/>
      <c r="AC75" s="101"/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6" t="s">
        <v>9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68"/>
      <c r="Q81" s="68" t="n">
        <f aca="false">GEOMEAN(Q11:Q74)</f>
        <v>23.3198897832352</v>
      </c>
      <c r="R81" s="68" t="n">
        <f aca="false">GEOMEAN(R11:R74)</f>
        <v>3.10920652858561</v>
      </c>
      <c r="X81" s="68"/>
      <c r="Y81" s="68" t="n">
        <f aca="false">GEOMEAN(Y11:Y74)</f>
        <v>22.242067168791</v>
      </c>
      <c r="Z81" s="68" t="n">
        <f aca="false">GEOMEAN(Z11:Z74)</f>
        <v>2.99947715331477</v>
      </c>
    </row>
    <row r="82" customFormat="false" ht="11.25" hidden="false" customHeight="false" outlineLevel="0" collapsed="false">
      <c r="B82" s="34" t="s">
        <v>74</v>
      </c>
      <c r="X82" s="82"/>
      <c r="Y82" s="82" t="n">
        <f aca="false">Y81/Q81</f>
        <v>0.953780973046491</v>
      </c>
      <c r="Z82" s="82" t="n">
        <f aca="false">Z81/R81</f>
        <v>0.964708238496862</v>
      </c>
    </row>
    <row r="83" customFormat="false" ht="11.25" hidden="false" customHeight="false" outlineLevel="0" collapsed="false">
      <c r="B83" s="34" t="s">
        <v>75</v>
      </c>
      <c r="P83" s="67"/>
      <c r="Q83" s="67" t="n">
        <f aca="false">SUM(Q11:Q74)/3600</f>
        <v>0.707011388888889</v>
      </c>
      <c r="R83" s="67" t="n">
        <f aca="false">SUM(R11:R74)</f>
        <v>336.458155555556</v>
      </c>
      <c r="X83" s="67"/>
      <c r="Y83" s="67" t="n">
        <f aca="false">SUM(Y11:Y74)/3600</f>
        <v>0.675388888888889</v>
      </c>
      <c r="Z83" s="67" t="n">
        <f aca="false">SUM(Z11:Z74)</f>
        <v>324.992114444444</v>
      </c>
    </row>
    <row r="84" customFormat="false" ht="11.25" hidden="false" customHeight="false" outlineLevel="0" collapsed="false">
      <c r="R84" s="67" t="n">
        <f aca="false">MAX(R3:R74)</f>
        <v>21.5571263888889</v>
      </c>
      <c r="Z84" s="67" t="n">
        <f aca="false">MAX(Z3:Z74)</f>
        <v>20.66962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cer</cp:lastModifiedBy>
  <cp:lastPrinted>2010-08-23T01:57:13Z</cp:lastPrinted>
  <dcterms:modified xsi:type="dcterms:W3CDTF">2011-07-08T21:27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