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6" activeCellId="0" sqref="W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747950252016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108110791292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438739259386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9581992552068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2572022618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186506896387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524693889698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1121303975275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7" colorId="64" zoomScale="70" zoomScaleNormal="7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7.7136</v>
      </c>
      <c r="I3" s="46" t="n">
        <f aca="false">V3</f>
        <v>43.0831</v>
      </c>
      <c r="J3" s="46" t="n">
        <f aca="false">T3</f>
        <v>104347.7136</v>
      </c>
      <c r="K3" s="46" t="n">
        <f aca="false">W3</f>
        <v>44.96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6953.298</v>
      </c>
      <c r="Q3" s="47" t="n">
        <v>86.594</v>
      </c>
      <c r="R3" s="47" t="n">
        <f aca="false">P3/3600</f>
        <v>1.93147166666667</v>
      </c>
      <c r="S3" s="48"/>
      <c r="T3" s="47" t="n">
        <v>104347.7136</v>
      </c>
      <c r="U3" s="47" t="n">
        <v>43.7086</v>
      </c>
      <c r="V3" s="47" t="n">
        <v>43.0831</v>
      </c>
      <c r="W3" s="47" t="n">
        <v>44.969</v>
      </c>
      <c r="X3" s="47" t="n">
        <v>6940.342</v>
      </c>
      <c r="Y3" s="47" t="n">
        <v>86.798</v>
      </c>
      <c r="Z3" s="47" t="n">
        <f aca="false">X3/3600</f>
        <v>1.92787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7.2608</v>
      </c>
      <c r="I4" s="46" t="n">
        <f aca="false">V4</f>
        <v>40.356</v>
      </c>
      <c r="J4" s="46" t="n">
        <f aca="false">T4</f>
        <v>58527.2608</v>
      </c>
      <c r="K4" s="46" t="n">
        <f aca="false">W4</f>
        <v>42.279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5957.518</v>
      </c>
      <c r="Q4" s="47" t="n">
        <v>73.99</v>
      </c>
      <c r="R4" s="47" t="n">
        <f aca="false">P4/3600</f>
        <v>1.65486611111111</v>
      </c>
      <c r="S4" s="48"/>
      <c r="T4" s="47" t="n">
        <v>58527.2608</v>
      </c>
      <c r="U4" s="47" t="n">
        <v>40.402</v>
      </c>
      <c r="V4" s="47" t="n">
        <v>40.356</v>
      </c>
      <c r="W4" s="47" t="n">
        <v>42.2792</v>
      </c>
      <c r="X4" s="47" t="n">
        <v>5974.919</v>
      </c>
      <c r="Y4" s="47" t="n">
        <v>74.412</v>
      </c>
      <c r="Z4" s="47" t="n">
        <f aca="false">X4/3600</f>
        <v>1.6596997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2.9552</v>
      </c>
      <c r="I5" s="46" t="n">
        <f aca="false">V5</f>
        <v>38.2733</v>
      </c>
      <c r="J5" s="46" t="n">
        <f aca="false">T5</f>
        <v>32672.9552</v>
      </c>
      <c r="K5" s="46" t="n">
        <f aca="false">W5</f>
        <v>40.068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5308.94</v>
      </c>
      <c r="Q5" s="47" t="n">
        <v>66.032</v>
      </c>
      <c r="R5" s="47" t="n">
        <f aca="false">P5/3600</f>
        <v>1.47470555555556</v>
      </c>
      <c r="S5" s="48"/>
      <c r="T5" s="47" t="n">
        <v>32672.9552</v>
      </c>
      <c r="U5" s="47" t="n">
        <v>37.3469</v>
      </c>
      <c r="V5" s="47" t="n">
        <v>38.2733</v>
      </c>
      <c r="W5" s="47" t="n">
        <v>40.0688</v>
      </c>
      <c r="X5" s="47" t="n">
        <v>5356.316</v>
      </c>
      <c r="Y5" s="47" t="n">
        <v>66.346</v>
      </c>
      <c r="Z5" s="47" t="n">
        <f aca="false">X5/3600</f>
        <v>1.48786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5.8784</v>
      </c>
      <c r="I6" s="52" t="n">
        <f aca="false">V6</f>
        <v>36.2808</v>
      </c>
      <c r="J6" s="52" t="n">
        <f aca="false">T6</f>
        <v>17925.8784</v>
      </c>
      <c r="K6" s="52" t="n">
        <f aca="false">W6</f>
        <v>38.0673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4894.421</v>
      </c>
      <c r="Q6" s="53" t="n">
        <v>59.841</v>
      </c>
      <c r="R6" s="53" t="n">
        <f aca="false">P6/3600</f>
        <v>1.35956138888889</v>
      </c>
      <c r="S6" s="51"/>
      <c r="T6" s="53" t="n">
        <v>17925.8784</v>
      </c>
      <c r="U6" s="53" t="n">
        <v>34.3168</v>
      </c>
      <c r="V6" s="53" t="n">
        <v>36.2808</v>
      </c>
      <c r="W6" s="53" t="n">
        <v>38.0673</v>
      </c>
      <c r="X6" s="53" t="n">
        <v>4973.803</v>
      </c>
      <c r="Y6" s="53" t="n">
        <v>60.637</v>
      </c>
      <c r="Z6" s="53" t="n">
        <f aca="false">X6/3600</f>
        <v>1.3816119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77.288</v>
      </c>
      <c r="I7" s="46" t="n">
        <f aca="false">V7</f>
        <v>45.8996</v>
      </c>
      <c r="J7" s="46" t="n">
        <f aca="false">T7</f>
        <v>107377.288</v>
      </c>
      <c r="K7" s="46" t="n">
        <f aca="false">W7</f>
        <v>45.3896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6957.768</v>
      </c>
      <c r="Q7" s="47" t="n">
        <v>84.395</v>
      </c>
      <c r="R7" s="47" t="n">
        <f aca="false">P7/3600</f>
        <v>1.93271333333333</v>
      </c>
      <c r="S7" s="48"/>
      <c r="T7" s="54" t="n">
        <v>107377.288</v>
      </c>
      <c r="U7" s="54" t="n">
        <v>43.5997</v>
      </c>
      <c r="V7" s="54" t="n">
        <v>45.8996</v>
      </c>
      <c r="W7" s="54" t="n">
        <v>45.3896</v>
      </c>
      <c r="X7" s="47" t="n">
        <v>7032.086</v>
      </c>
      <c r="Y7" s="47" t="n">
        <v>82.071</v>
      </c>
      <c r="Z7" s="47" t="n">
        <f aca="false">X7/3600</f>
        <v>1.95335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5.0592</v>
      </c>
      <c r="I8" s="46" t="n">
        <f aca="false">V8</f>
        <v>43.5438</v>
      </c>
      <c r="J8" s="46" t="n">
        <f aca="false">T8</f>
        <v>62665.0592</v>
      </c>
      <c r="K8" s="46" t="n">
        <f aca="false">W8</f>
        <v>43.520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6050.452</v>
      </c>
      <c r="Q8" s="47" t="n">
        <v>76.235</v>
      </c>
      <c r="R8" s="47" t="n">
        <f aca="false">P8/3600</f>
        <v>1.68068111111111</v>
      </c>
      <c r="S8" s="48"/>
      <c r="T8" s="47" t="n">
        <v>62665.0592</v>
      </c>
      <c r="U8" s="47" t="n">
        <v>40.0535</v>
      </c>
      <c r="V8" s="47" t="n">
        <v>43.5438</v>
      </c>
      <c r="W8" s="47" t="n">
        <v>43.5202</v>
      </c>
      <c r="X8" s="47" t="n">
        <v>6095.835</v>
      </c>
      <c r="Y8" s="47" t="n">
        <v>76.596</v>
      </c>
      <c r="Z8" s="47" t="n">
        <f aca="false">X8/3600</f>
        <v>1.69328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1.2768</v>
      </c>
      <c r="I9" s="46" t="n">
        <f aca="false">V9</f>
        <v>41.0395</v>
      </c>
      <c r="J9" s="46" t="n">
        <f aca="false">T9</f>
        <v>35511.2768</v>
      </c>
      <c r="K9" s="46" t="n">
        <f aca="false">W9</f>
        <v>41.366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5402.687</v>
      </c>
      <c r="Q9" s="47" t="n">
        <v>68.638</v>
      </c>
      <c r="R9" s="47" t="n">
        <f aca="false">P9/3600</f>
        <v>1.50074638888889</v>
      </c>
      <c r="S9" s="48"/>
      <c r="T9" s="47" t="n">
        <v>35511.2768</v>
      </c>
      <c r="U9" s="47" t="n">
        <v>36.9885</v>
      </c>
      <c r="V9" s="47" t="n">
        <v>41.0395</v>
      </c>
      <c r="W9" s="47" t="n">
        <v>41.3661</v>
      </c>
      <c r="X9" s="47" t="n">
        <v>5440.727</v>
      </c>
      <c r="Y9" s="47" t="n">
        <v>69.076</v>
      </c>
      <c r="Z9" s="47" t="n">
        <f aca="false">X9/3600</f>
        <v>1.5113130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4.496</v>
      </c>
      <c r="I10" s="52" t="n">
        <f aca="false">V10</f>
        <v>38.2799</v>
      </c>
      <c r="J10" s="52" t="n">
        <f aca="false">T10</f>
        <v>20334.496</v>
      </c>
      <c r="K10" s="52" t="n">
        <f aca="false">W10</f>
        <v>39.0115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5032.264</v>
      </c>
      <c r="Q10" s="53" t="n">
        <v>61.837</v>
      </c>
      <c r="R10" s="53" t="n">
        <f aca="false">P10/3600</f>
        <v>1.39785111111111</v>
      </c>
      <c r="S10" s="51"/>
      <c r="T10" s="53" t="n">
        <v>20334.496</v>
      </c>
      <c r="U10" s="53" t="n">
        <v>34.1531</v>
      </c>
      <c r="V10" s="53" t="n">
        <v>38.2799</v>
      </c>
      <c r="W10" s="53" t="n">
        <v>39.0115</v>
      </c>
      <c r="X10" s="53" t="n">
        <v>5052.568</v>
      </c>
      <c r="Y10" s="53" t="n">
        <v>62.743</v>
      </c>
      <c r="Z10" s="53" t="n">
        <f aca="false">X10/3600</f>
        <v>1.40349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33.2368</v>
      </c>
      <c r="I11" s="46" t="n">
        <f aca="false">V11</f>
        <v>43.0507</v>
      </c>
      <c r="J11" s="46" t="n">
        <f aca="false">T11</f>
        <v>383833.2368</v>
      </c>
      <c r="K11" s="46" t="n">
        <f aca="false">W11</f>
        <v>41.5026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17099.864</v>
      </c>
      <c r="Q11" s="47" t="n">
        <v>178.353</v>
      </c>
      <c r="R11" s="47" t="n">
        <f aca="false">P11/3600</f>
        <v>4.74996222222222</v>
      </c>
      <c r="S11" s="48"/>
      <c r="T11" s="47" t="n">
        <v>383833.2368</v>
      </c>
      <c r="U11" s="47" t="n">
        <v>42.855</v>
      </c>
      <c r="V11" s="47" t="n">
        <v>43.0507</v>
      </c>
      <c r="W11" s="47" t="n">
        <v>41.5026</v>
      </c>
      <c r="X11" s="47" t="n">
        <v>17165.895</v>
      </c>
      <c r="Y11" s="47" t="n">
        <v>179.181</v>
      </c>
      <c r="Z11" s="47" t="n">
        <f aca="false">X11/3600</f>
        <v>4.76830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9.2144</v>
      </c>
      <c r="I12" s="46" t="n">
        <f aca="false">V12</f>
        <v>40.1459</v>
      </c>
      <c r="J12" s="46" t="n">
        <f aca="false">T12</f>
        <v>248869.2144</v>
      </c>
      <c r="K12" s="46" t="n">
        <f aca="false">W12</f>
        <v>37.8724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4671.44</v>
      </c>
      <c r="Q12" s="47" t="n">
        <v>153.893</v>
      </c>
      <c r="R12" s="47" t="n">
        <f aca="false">P12/3600</f>
        <v>4.0754</v>
      </c>
      <c r="S12" s="48"/>
      <c r="T12" s="47" t="n">
        <v>248869.2144</v>
      </c>
      <c r="U12" s="47" t="n">
        <v>39.0982</v>
      </c>
      <c r="V12" s="47" t="n">
        <v>40.1459</v>
      </c>
      <c r="W12" s="47" t="n">
        <v>37.8724</v>
      </c>
      <c r="X12" s="47" t="n">
        <v>14647.271</v>
      </c>
      <c r="Y12" s="47" t="n">
        <v>153.644</v>
      </c>
      <c r="Z12" s="47" t="n">
        <f aca="false">X12/3600</f>
        <v>4.068686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6.0128</v>
      </c>
      <c r="I13" s="46" t="n">
        <f aca="false">V13</f>
        <v>38.1976</v>
      </c>
      <c r="J13" s="46" t="n">
        <f aca="false">T13</f>
        <v>153706.0128</v>
      </c>
      <c r="K13" s="46" t="n">
        <f aca="false">W13</f>
        <v>35.9327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2759.813</v>
      </c>
      <c r="Q13" s="47" t="n">
        <v>134.471</v>
      </c>
      <c r="R13" s="47" t="n">
        <f aca="false">P13/3600</f>
        <v>3.5443925</v>
      </c>
      <c r="S13" s="48"/>
      <c r="T13" s="47" t="n">
        <v>153706.0128</v>
      </c>
      <c r="U13" s="47" t="n">
        <v>34.9963</v>
      </c>
      <c r="V13" s="47" t="n">
        <v>38.1976</v>
      </c>
      <c r="W13" s="47" t="n">
        <v>35.9327</v>
      </c>
      <c r="X13" s="47" t="n">
        <v>12923.655</v>
      </c>
      <c r="Y13" s="47" t="n">
        <v>133.068</v>
      </c>
      <c r="Z13" s="47" t="n">
        <f aca="false">X13/3600</f>
        <v>3.589904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6.7936</v>
      </c>
      <c r="I14" s="52" t="n">
        <f aca="false">V14</f>
        <v>36.0479</v>
      </c>
      <c r="J14" s="52" t="n">
        <f aca="false">T14</f>
        <v>79816.7936</v>
      </c>
      <c r="K14" s="52" t="n">
        <f aca="false">W14</f>
        <v>33.8647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1199.287</v>
      </c>
      <c r="Q14" s="53" t="n">
        <v>116.094</v>
      </c>
      <c r="R14" s="53" t="n">
        <f aca="false">P14/3600</f>
        <v>3.11091305555556</v>
      </c>
      <c r="S14" s="51"/>
      <c r="T14" s="53" t="n">
        <v>79816.7936</v>
      </c>
      <c r="U14" s="53" t="n">
        <v>30.8614</v>
      </c>
      <c r="V14" s="53" t="n">
        <v>36.0479</v>
      </c>
      <c r="W14" s="53" t="n">
        <v>33.8647</v>
      </c>
      <c r="X14" s="53" t="n">
        <v>11221.801</v>
      </c>
      <c r="Y14" s="53" t="n">
        <v>114.785</v>
      </c>
      <c r="Z14" s="53" t="n">
        <f aca="false">X14/3600</f>
        <v>3.117166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5.368</v>
      </c>
      <c r="I15" s="46" t="n">
        <f aca="false">V15</f>
        <v>47.1611</v>
      </c>
      <c r="J15" s="46" t="n">
        <f aca="false">T15</f>
        <v>99475.368</v>
      </c>
      <c r="K15" s="46" t="n">
        <f aca="false">W15</f>
        <v>46.6777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1284.905</v>
      </c>
      <c r="Q15" s="47" t="n">
        <v>113.66</v>
      </c>
      <c r="R15" s="47" t="n">
        <f aca="false">P15/3600</f>
        <v>3.13469583333333</v>
      </c>
      <c r="S15" s="48"/>
      <c r="T15" s="54" t="n">
        <v>99475.368</v>
      </c>
      <c r="U15" s="54" t="n">
        <v>43.9689</v>
      </c>
      <c r="V15" s="54" t="n">
        <v>47.1611</v>
      </c>
      <c r="W15" s="54" t="n">
        <v>46.6777</v>
      </c>
      <c r="X15" s="47" t="n">
        <v>11387.848</v>
      </c>
      <c r="Y15" s="47" t="n">
        <v>113.162</v>
      </c>
      <c r="Z15" s="47" t="n">
        <f aca="false">X15/3600</f>
        <v>3.16329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1.64</v>
      </c>
      <c r="I16" s="46" t="n">
        <f aca="false">V16</f>
        <v>46.1154</v>
      </c>
      <c r="J16" s="46" t="n">
        <f aca="false">T16</f>
        <v>47601.64</v>
      </c>
      <c r="K16" s="46" t="n">
        <f aca="false">W16</f>
        <v>45.828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9832.039</v>
      </c>
      <c r="Q16" s="47" t="n">
        <v>99.277</v>
      </c>
      <c r="R16" s="47" t="n">
        <f aca="false">P16/3600</f>
        <v>2.73112194444445</v>
      </c>
      <c r="S16" s="48"/>
      <c r="T16" s="47" t="n">
        <v>47601.64</v>
      </c>
      <c r="U16" s="47" t="n">
        <v>41.5354</v>
      </c>
      <c r="V16" s="47" t="n">
        <v>46.1154</v>
      </c>
      <c r="W16" s="47" t="n">
        <v>45.8287</v>
      </c>
      <c r="X16" s="47" t="n">
        <v>9911.181</v>
      </c>
      <c r="Y16" s="47" t="n">
        <v>100.167</v>
      </c>
      <c r="Z16" s="47" t="n">
        <f aca="false">X16/3600</f>
        <v>2.753105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2.816</v>
      </c>
      <c r="I17" s="46" t="n">
        <f aca="false">V17</f>
        <v>45.1756</v>
      </c>
      <c r="J17" s="46" t="n">
        <f aca="false">T17</f>
        <v>26912.816</v>
      </c>
      <c r="K17" s="46" t="n">
        <f aca="false">W17</f>
        <v>44.9828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9157.144</v>
      </c>
      <c r="Q17" s="47" t="n">
        <v>92.413</v>
      </c>
      <c r="R17" s="47" t="n">
        <f aca="false">P17/3600</f>
        <v>2.54365111111111</v>
      </c>
      <c r="S17" s="48"/>
      <c r="T17" s="47" t="n">
        <v>26912.816</v>
      </c>
      <c r="U17" s="47" t="n">
        <v>39.9745</v>
      </c>
      <c r="V17" s="47" t="n">
        <v>45.1756</v>
      </c>
      <c r="W17" s="47" t="n">
        <v>44.9828</v>
      </c>
      <c r="X17" s="47" t="n">
        <v>9190.366</v>
      </c>
      <c r="Y17" s="47" t="n">
        <v>92.648</v>
      </c>
      <c r="Z17" s="47" t="n">
        <f aca="false">X17/3600</f>
        <v>2.55287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4.5872</v>
      </c>
      <c r="I18" s="52" t="n">
        <f aca="false">V18</f>
        <v>44.0897</v>
      </c>
      <c r="J18" s="52" t="n">
        <f aca="false">T18</f>
        <v>14884.5872</v>
      </c>
      <c r="K18" s="52" t="n">
        <f aca="false">W18</f>
        <v>43.9203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8773.403</v>
      </c>
      <c r="Q18" s="53" t="n">
        <v>85.44</v>
      </c>
      <c r="R18" s="53" t="n">
        <f aca="false">P18/3600</f>
        <v>2.43705638888889</v>
      </c>
      <c r="S18" s="51"/>
      <c r="T18" s="53" t="n">
        <v>14884.5872</v>
      </c>
      <c r="U18" s="53" t="n">
        <v>38.2645</v>
      </c>
      <c r="V18" s="53" t="n">
        <v>44.0897</v>
      </c>
      <c r="W18" s="53" t="n">
        <v>43.9203</v>
      </c>
      <c r="X18" s="53" t="n">
        <v>8840.473</v>
      </c>
      <c r="Y18" s="53" t="n">
        <v>85.129</v>
      </c>
      <c r="Z18" s="53" t="n">
        <f aca="false">X18/3600</f>
        <v>2.4556869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2256</v>
      </c>
      <c r="I19" s="46" t="n">
        <f aca="false">V19</f>
        <v>44.7095</v>
      </c>
      <c r="J19" s="46" t="n">
        <f aca="false">T19</f>
        <v>22632.2256</v>
      </c>
      <c r="K19" s="46" t="n">
        <f aca="false">W19</f>
        <v>46.194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4735.621</v>
      </c>
      <c r="Q19" s="47" t="n">
        <v>50.247</v>
      </c>
      <c r="R19" s="47" t="n">
        <f aca="false">P19/3600</f>
        <v>1.31545027777778</v>
      </c>
      <c r="S19" s="48"/>
      <c r="T19" s="47" t="n">
        <v>22632.2256</v>
      </c>
      <c r="U19" s="47" t="n">
        <v>42.9058</v>
      </c>
      <c r="V19" s="47" t="n">
        <v>44.7095</v>
      </c>
      <c r="W19" s="47" t="n">
        <v>46.1942</v>
      </c>
      <c r="X19" s="47" t="n">
        <v>4783.358</v>
      </c>
      <c r="Y19" s="47" t="n">
        <v>49.701</v>
      </c>
      <c r="Z19" s="47" t="n">
        <f aca="false">X19/3600</f>
        <v>1.32871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5344</v>
      </c>
      <c r="I20" s="46" t="n">
        <f aca="false">V20</f>
        <v>42.9103</v>
      </c>
      <c r="J20" s="46" t="n">
        <f aca="false">T20</f>
        <v>12372.5344</v>
      </c>
      <c r="K20" s="46" t="n">
        <f aca="false">W20</f>
        <v>43.7659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4125.338</v>
      </c>
      <c r="Q20" s="47" t="n">
        <v>45.536</v>
      </c>
      <c r="R20" s="47" t="n">
        <f aca="false">P20/3600</f>
        <v>1.14592722222222</v>
      </c>
      <c r="S20" s="48"/>
      <c r="T20" s="47" t="n">
        <v>12372.5344</v>
      </c>
      <c r="U20" s="47" t="n">
        <v>41.1841</v>
      </c>
      <c r="V20" s="47" t="n">
        <v>42.9103</v>
      </c>
      <c r="W20" s="47" t="n">
        <v>43.7659</v>
      </c>
      <c r="X20" s="47" t="n">
        <v>4201.836</v>
      </c>
      <c r="Y20" s="47" t="n">
        <v>44.912</v>
      </c>
      <c r="Z20" s="47" t="n">
        <f aca="false">X20/3600</f>
        <v>1.16717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5504</v>
      </c>
      <c r="I21" s="46" t="n">
        <f aca="false">V21</f>
        <v>41.2536</v>
      </c>
      <c r="J21" s="46" t="n">
        <f aca="false">T21</f>
        <v>6871.5504</v>
      </c>
      <c r="K21" s="46" t="n">
        <f aca="false">W21</f>
        <v>41.861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3815.996</v>
      </c>
      <c r="Q21" s="47" t="n">
        <v>40.606</v>
      </c>
      <c r="R21" s="47" t="n">
        <f aca="false">P21/3600</f>
        <v>1.05999888888889</v>
      </c>
      <c r="S21" s="48"/>
      <c r="T21" s="47" t="n">
        <v>6871.5504</v>
      </c>
      <c r="U21" s="47" t="n">
        <v>39.1296</v>
      </c>
      <c r="V21" s="47" t="n">
        <v>41.2536</v>
      </c>
      <c r="W21" s="47" t="n">
        <v>41.8615</v>
      </c>
      <c r="X21" s="47" t="n">
        <v>3880.865</v>
      </c>
      <c r="Y21" s="47" t="n">
        <v>40.544</v>
      </c>
      <c r="Z21" s="47" t="n">
        <f aca="false">X21/3600</f>
        <v>1.0780180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0512</v>
      </c>
      <c r="I22" s="52" t="n">
        <f aca="false">V22</f>
        <v>39.5678</v>
      </c>
      <c r="J22" s="52" t="n">
        <f aca="false">T22</f>
        <v>3733.0512</v>
      </c>
      <c r="K22" s="52" t="n">
        <f aca="false">W22</f>
        <v>40.3465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3629.523</v>
      </c>
      <c r="Q22" s="53" t="n">
        <v>38.313</v>
      </c>
      <c r="R22" s="53" t="n">
        <f aca="false">P22/3600</f>
        <v>1.00820083333333</v>
      </c>
      <c r="S22" s="51"/>
      <c r="T22" s="53" t="n">
        <v>3733.0512</v>
      </c>
      <c r="U22" s="53" t="n">
        <v>36.6854</v>
      </c>
      <c r="V22" s="53" t="n">
        <v>39.5678</v>
      </c>
      <c r="W22" s="53" t="n">
        <v>40.3465</v>
      </c>
      <c r="X22" s="53" t="n">
        <v>3689.562</v>
      </c>
      <c r="Y22" s="53" t="n">
        <v>38.095</v>
      </c>
      <c r="Z22" s="53" t="n">
        <f aca="false">X22/3600</f>
        <v>1.02487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0.9384</v>
      </c>
      <c r="I23" s="55" t="n">
        <f aca="false">V23</f>
        <v>43.6481</v>
      </c>
      <c r="J23" s="55" t="n">
        <f aca="false">T23</f>
        <v>53640.9384</v>
      </c>
      <c r="K23" s="55" t="n">
        <f aca="false">W23</f>
        <v>44.2393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5959.728</v>
      </c>
      <c r="Q23" s="54" t="n">
        <v>76.251</v>
      </c>
      <c r="R23" s="54" t="n">
        <f aca="false">P23/3600</f>
        <v>1.65548</v>
      </c>
      <c r="S23" s="56"/>
      <c r="T23" s="54" t="n">
        <v>53640.9384</v>
      </c>
      <c r="U23" s="54" t="n">
        <v>41.9367</v>
      </c>
      <c r="V23" s="54" t="n">
        <v>43.6481</v>
      </c>
      <c r="W23" s="54" t="n">
        <v>44.2393</v>
      </c>
      <c r="X23" s="54" t="n">
        <v>6002.391</v>
      </c>
      <c r="Y23" s="54" t="n">
        <v>75.816</v>
      </c>
      <c r="Z23" s="54" t="n">
        <f aca="false">X23/3600</f>
        <v>1.6673308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7.9088</v>
      </c>
      <c r="I24" s="46" t="n">
        <f aca="false">V24</f>
        <v>41.101</v>
      </c>
      <c r="J24" s="46" t="n">
        <f aca="false">T24</f>
        <v>29087.9088</v>
      </c>
      <c r="K24" s="46" t="n">
        <f aca="false">W24</f>
        <v>41.290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4958.505</v>
      </c>
      <c r="Q24" s="47" t="n">
        <v>64.161</v>
      </c>
      <c r="R24" s="47" t="n">
        <f aca="false">P24/3600</f>
        <v>1.3773625</v>
      </c>
      <c r="S24" s="48"/>
      <c r="T24" s="47" t="n">
        <v>29087.9088</v>
      </c>
      <c r="U24" s="47" t="n">
        <v>38.7499</v>
      </c>
      <c r="V24" s="47" t="n">
        <v>41.101</v>
      </c>
      <c r="W24" s="47" t="n">
        <v>41.2906</v>
      </c>
      <c r="X24" s="47" t="n">
        <v>4993.163</v>
      </c>
      <c r="Y24" s="47" t="n">
        <v>63.96</v>
      </c>
      <c r="Z24" s="47" t="n">
        <f aca="false">X24/3600</f>
        <v>1.3869897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5.7552</v>
      </c>
      <c r="I25" s="46" t="n">
        <f aca="false">V25</f>
        <v>38.9362</v>
      </c>
      <c r="J25" s="46" t="n">
        <f aca="false">T25</f>
        <v>14905.7552</v>
      </c>
      <c r="K25" s="46" t="n">
        <f aca="false">W25</f>
        <v>39.2979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4237.939</v>
      </c>
      <c r="Q25" s="47" t="n">
        <v>55.238</v>
      </c>
      <c r="R25" s="47" t="n">
        <f aca="false">P25/3600</f>
        <v>1.17720527777778</v>
      </c>
      <c r="S25" s="48"/>
      <c r="T25" s="47" t="n">
        <v>14905.7552</v>
      </c>
      <c r="U25" s="47" t="n">
        <v>35.7234</v>
      </c>
      <c r="V25" s="47" t="n">
        <v>38.9362</v>
      </c>
      <c r="W25" s="47" t="n">
        <v>39.2979</v>
      </c>
      <c r="X25" s="47" t="n">
        <v>4308.961</v>
      </c>
      <c r="Y25" s="47" t="n">
        <v>54.756</v>
      </c>
      <c r="Z25" s="47" t="n">
        <f aca="false">X25/3600</f>
        <v>1.1969336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2.3312</v>
      </c>
      <c r="I26" s="52" t="n">
        <f aca="false">V26</f>
        <v>36.9476</v>
      </c>
      <c r="J26" s="52" t="n">
        <f aca="false">T26</f>
        <v>7162.3312</v>
      </c>
      <c r="K26" s="52" t="n">
        <f aca="false">W26</f>
        <v>37.9253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3848.176</v>
      </c>
      <c r="Q26" s="53" t="n">
        <v>43.601</v>
      </c>
      <c r="R26" s="53" t="n">
        <f aca="false">P26/3600</f>
        <v>1.06893777777778</v>
      </c>
      <c r="S26" s="51"/>
      <c r="T26" s="53" t="n">
        <v>7162.3312</v>
      </c>
      <c r="U26" s="53" t="n">
        <v>32.8793</v>
      </c>
      <c r="V26" s="53" t="n">
        <v>36.9476</v>
      </c>
      <c r="W26" s="53" t="n">
        <v>37.9253</v>
      </c>
      <c r="X26" s="53" t="n">
        <v>3888.837</v>
      </c>
      <c r="Y26" s="53" t="n">
        <v>44.428</v>
      </c>
      <c r="Z26" s="53" t="n">
        <f aca="false">X26/3600</f>
        <v>1.08023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2.4952</v>
      </c>
      <c r="I27" s="55" t="n">
        <f aca="false">V27</f>
        <v>41.8785</v>
      </c>
      <c r="J27" s="55" t="n">
        <f aca="false">T27</f>
        <v>108802.4952</v>
      </c>
      <c r="K27" s="55" t="n">
        <f aca="false">W27</f>
        <v>44.329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2756.281</v>
      </c>
      <c r="Q27" s="54" t="n">
        <v>156.888</v>
      </c>
      <c r="R27" s="54" t="n">
        <f aca="false">P27/3600</f>
        <v>3.54341138888889</v>
      </c>
      <c r="S27" s="56"/>
      <c r="T27" s="54" t="n">
        <v>108802.4952</v>
      </c>
      <c r="U27" s="54" t="n">
        <v>40.775</v>
      </c>
      <c r="V27" s="54" t="n">
        <v>41.8785</v>
      </c>
      <c r="W27" s="54" t="n">
        <v>44.329</v>
      </c>
      <c r="X27" s="54" t="n">
        <v>12710.793</v>
      </c>
      <c r="Y27" s="54" t="n">
        <v>157.482</v>
      </c>
      <c r="Z27" s="54" t="n">
        <f aca="false">X27/3600</f>
        <v>3.53077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3.0448</v>
      </c>
      <c r="I28" s="46" t="n">
        <f aca="false">V28</f>
        <v>39.5422</v>
      </c>
      <c r="J28" s="46" t="n">
        <f aca="false">T28</f>
        <v>49873.0448</v>
      </c>
      <c r="K28" s="46" t="n">
        <f aca="false">W28</f>
        <v>42.166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0183.265</v>
      </c>
      <c r="Q28" s="47" t="n">
        <v>125.563</v>
      </c>
      <c r="R28" s="47" t="n">
        <f aca="false">P28/3600</f>
        <v>2.82868472222222</v>
      </c>
      <c r="S28" s="48"/>
      <c r="T28" s="47" t="n">
        <v>49873.0448</v>
      </c>
      <c r="U28" s="47" t="n">
        <v>38.0481</v>
      </c>
      <c r="V28" s="47" t="n">
        <v>39.5422</v>
      </c>
      <c r="W28" s="47" t="n">
        <v>42.1665</v>
      </c>
      <c r="X28" s="47" t="n">
        <v>10177.411</v>
      </c>
      <c r="Y28" s="47" t="n">
        <v>123.786</v>
      </c>
      <c r="Z28" s="47" t="n">
        <f aca="false">X28/3600</f>
        <v>2.827058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3952</v>
      </c>
      <c r="I29" s="46" t="n">
        <f aca="false">V29</f>
        <v>38.2167</v>
      </c>
      <c r="J29" s="46" t="n">
        <f aca="false">T29</f>
        <v>26591.3952</v>
      </c>
      <c r="K29" s="46" t="n">
        <f aca="false">W29</f>
        <v>40.1232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8860.775</v>
      </c>
      <c r="Q29" s="47" t="n">
        <v>108.746</v>
      </c>
      <c r="R29" s="47" t="n">
        <f aca="false">P29/3600</f>
        <v>2.46132638888889</v>
      </c>
      <c r="S29" s="48"/>
      <c r="T29" s="47" t="n">
        <v>26591.3952</v>
      </c>
      <c r="U29" s="47" t="n">
        <v>35.8181</v>
      </c>
      <c r="V29" s="47" t="n">
        <v>38.2167</v>
      </c>
      <c r="W29" s="47" t="n">
        <v>40.1232</v>
      </c>
      <c r="X29" s="47" t="n">
        <v>8937.037</v>
      </c>
      <c r="Y29" s="47" t="n">
        <v>108.607</v>
      </c>
      <c r="Z29" s="47" t="n">
        <f aca="false">X29/3600</f>
        <v>2.482510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2.4008</v>
      </c>
      <c r="I30" s="52" t="n">
        <f aca="false">V30</f>
        <v>36.665</v>
      </c>
      <c r="J30" s="52" t="n">
        <f aca="false">T30</f>
        <v>13942.4008</v>
      </c>
      <c r="K30" s="52" t="n">
        <f aca="false">W30</f>
        <v>37.9023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7993.819</v>
      </c>
      <c r="Q30" s="53" t="n">
        <v>93.989</v>
      </c>
      <c r="R30" s="53" t="n">
        <f aca="false">P30/3600</f>
        <v>2.22050527777778</v>
      </c>
      <c r="S30" s="51"/>
      <c r="T30" s="53" t="n">
        <v>13942.4008</v>
      </c>
      <c r="U30" s="53" t="n">
        <v>33.4061</v>
      </c>
      <c r="V30" s="53" t="n">
        <v>36.665</v>
      </c>
      <c r="W30" s="53" t="n">
        <v>37.9023</v>
      </c>
      <c r="X30" s="53" t="n">
        <v>8117.599</v>
      </c>
      <c r="Y30" s="53" t="n">
        <v>93.054</v>
      </c>
      <c r="Z30" s="53" t="n">
        <f aca="false">X30/3600</f>
        <v>2.2548886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0.8408</v>
      </c>
      <c r="I31" s="57" t="n">
        <f aca="false">V31</f>
        <v>44.4893</v>
      </c>
      <c r="J31" s="57" t="n">
        <f aca="false">T31</f>
        <v>72820.8408</v>
      </c>
      <c r="K31" s="57" t="n">
        <f aca="false">W31</f>
        <v>46.1566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1399.14</v>
      </c>
      <c r="Q31" s="54" t="n">
        <v>130.525</v>
      </c>
      <c r="R31" s="54" t="n">
        <f aca="false">P31/3600</f>
        <v>3.16642777777778</v>
      </c>
      <c r="S31" s="56"/>
      <c r="T31" s="54" t="n">
        <v>72820.8408</v>
      </c>
      <c r="U31" s="54" t="n">
        <v>41.4496</v>
      </c>
      <c r="V31" s="54" t="n">
        <v>44.4893</v>
      </c>
      <c r="W31" s="54" t="n">
        <v>46.1566</v>
      </c>
      <c r="X31" s="54" t="n">
        <v>11276.37</v>
      </c>
      <c r="Y31" s="54" t="n">
        <v>130.416</v>
      </c>
      <c r="Z31" s="54" t="n">
        <f aca="false">X31/3600</f>
        <v>3.1323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0.8664</v>
      </c>
      <c r="I32" s="58" t="n">
        <f aca="false">V32</f>
        <v>42.8734</v>
      </c>
      <c r="J32" s="58" t="n">
        <f aca="false">T32</f>
        <v>29470.8664</v>
      </c>
      <c r="K32" s="58" t="n">
        <f aca="false">W32</f>
        <v>43.8445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9214.487</v>
      </c>
      <c r="Q32" s="47" t="n">
        <v>106.077</v>
      </c>
      <c r="R32" s="47" t="n">
        <f aca="false">P32/3600</f>
        <v>2.55957972222222</v>
      </c>
      <c r="S32" s="48"/>
      <c r="T32" s="47" t="n">
        <v>29470.8664</v>
      </c>
      <c r="U32" s="47" t="n">
        <v>38.812</v>
      </c>
      <c r="V32" s="47" t="n">
        <v>42.8734</v>
      </c>
      <c r="W32" s="47" t="n">
        <v>43.8445</v>
      </c>
      <c r="X32" s="47" t="n">
        <v>9148.402</v>
      </c>
      <c r="Y32" s="47" t="n">
        <v>106.064</v>
      </c>
      <c r="Z32" s="47" t="n">
        <f aca="false">X32/3600</f>
        <v>2.54122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5.3696</v>
      </c>
      <c r="I33" s="58" t="n">
        <f aca="false">V33</f>
        <v>41.1582</v>
      </c>
      <c r="J33" s="58" t="n">
        <f aca="false">T33</f>
        <v>15075.3696</v>
      </c>
      <c r="K33" s="58" t="n">
        <f aca="false">W33</f>
        <v>41.554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8169.895</v>
      </c>
      <c r="Q33" s="47" t="n">
        <v>95.782</v>
      </c>
      <c r="R33" s="47" t="n">
        <f aca="false">P33/3600</f>
        <v>2.26941527777778</v>
      </c>
      <c r="S33" s="48"/>
      <c r="T33" s="47" t="n">
        <v>15075.3696</v>
      </c>
      <c r="U33" s="47" t="n">
        <v>37.0718</v>
      </c>
      <c r="V33" s="47" t="n">
        <v>41.1582</v>
      </c>
      <c r="W33" s="47" t="n">
        <v>41.5549</v>
      </c>
      <c r="X33" s="47" t="n">
        <v>8219.077</v>
      </c>
      <c r="Y33" s="47" t="n">
        <v>95.643</v>
      </c>
      <c r="Z33" s="47" t="n">
        <f aca="false">X33/3600</f>
        <v>2.283076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7.2264</v>
      </c>
      <c r="I34" s="59" t="n">
        <f aca="false">V34</f>
        <v>39.2048</v>
      </c>
      <c r="J34" s="59" t="n">
        <f aca="false">T34</f>
        <v>8177.2264</v>
      </c>
      <c r="K34" s="59" t="n">
        <f aca="false">W34</f>
        <v>39.083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7594.698</v>
      </c>
      <c r="Q34" s="53" t="n">
        <v>85.128</v>
      </c>
      <c r="R34" s="53" t="n">
        <f aca="false">P34/3600</f>
        <v>2.10963833333333</v>
      </c>
      <c r="S34" s="51"/>
      <c r="T34" s="53" t="n">
        <v>8177.2264</v>
      </c>
      <c r="U34" s="53" t="n">
        <v>35.1268</v>
      </c>
      <c r="V34" s="53" t="n">
        <v>39.2048</v>
      </c>
      <c r="W34" s="53" t="n">
        <v>39.0833</v>
      </c>
      <c r="X34" s="53" t="n">
        <v>7663.435</v>
      </c>
      <c r="Y34" s="53" t="n">
        <v>85.035</v>
      </c>
      <c r="Z34" s="53" t="n">
        <f aca="false">X34/3600</f>
        <v>2.1287319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9.004</v>
      </c>
      <c r="I35" s="57" t="n">
        <f aca="false">V35</f>
        <v>42.8273</v>
      </c>
      <c r="J35" s="57" t="n">
        <f aca="false">T35</f>
        <v>184749.004</v>
      </c>
      <c r="K35" s="57" t="n">
        <f aca="false">W35</f>
        <v>44.4173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6540.987</v>
      </c>
      <c r="Q35" s="54" t="n">
        <v>201.113</v>
      </c>
      <c r="R35" s="54" t="n">
        <f aca="false">P35/3600</f>
        <v>4.59471861111111</v>
      </c>
      <c r="S35" s="56"/>
      <c r="T35" s="54" t="n">
        <v>184749.004</v>
      </c>
      <c r="U35" s="54" t="n">
        <v>42.7798</v>
      </c>
      <c r="V35" s="54" t="n">
        <v>42.8273</v>
      </c>
      <c r="W35" s="54" t="n">
        <v>44.4173</v>
      </c>
      <c r="X35" s="54" t="n">
        <v>16525.311</v>
      </c>
      <c r="Y35" s="54" t="n">
        <v>202.285</v>
      </c>
      <c r="Z35" s="54" t="n">
        <f aca="false">X35/3600</f>
        <v>4.59036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4.0464</v>
      </c>
      <c r="I36" s="58" t="n">
        <f aca="false">V36</f>
        <v>40.8316</v>
      </c>
      <c r="J36" s="58" t="n">
        <f aca="false">T36</f>
        <v>81804.0464</v>
      </c>
      <c r="K36" s="58" t="n">
        <f aca="false">W36</f>
        <v>42.830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3209.42</v>
      </c>
      <c r="Q36" s="47" t="n">
        <v>157.122</v>
      </c>
      <c r="R36" s="47" t="n">
        <f aca="false">P36/3600</f>
        <v>3.66928333333333</v>
      </c>
      <c r="S36" s="48"/>
      <c r="T36" s="47" t="n">
        <v>81804.0464</v>
      </c>
      <c r="U36" s="47" t="n">
        <v>37.2387</v>
      </c>
      <c r="V36" s="47" t="n">
        <v>40.8316</v>
      </c>
      <c r="W36" s="47" t="n">
        <v>42.8302</v>
      </c>
      <c r="X36" s="47" t="n">
        <v>13265.764</v>
      </c>
      <c r="Y36" s="47" t="n">
        <v>157.669</v>
      </c>
      <c r="Z36" s="47" t="n">
        <f aca="false">X36/3600</f>
        <v>3.68493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2.904</v>
      </c>
      <c r="I37" s="58" t="n">
        <f aca="false">V37</f>
        <v>38.9893</v>
      </c>
      <c r="J37" s="58" t="n">
        <f aca="false">T37</f>
        <v>41172.904</v>
      </c>
      <c r="K37" s="58" t="n">
        <f aca="false">W37</f>
        <v>41.194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1417.21</v>
      </c>
      <c r="Q37" s="47" t="n">
        <v>136.545</v>
      </c>
      <c r="R37" s="47" t="n">
        <f aca="false">P37/3600</f>
        <v>3.17144722222222</v>
      </c>
      <c r="S37" s="48"/>
      <c r="T37" s="47" t="n">
        <v>41172.904</v>
      </c>
      <c r="U37" s="47" t="n">
        <v>34.6658</v>
      </c>
      <c r="V37" s="47" t="n">
        <v>38.9893</v>
      </c>
      <c r="W37" s="47" t="n">
        <v>41.194</v>
      </c>
      <c r="X37" s="47" t="n">
        <v>11313.623</v>
      </c>
      <c r="Y37" s="47" t="n">
        <v>136.765</v>
      </c>
      <c r="Z37" s="47" t="n">
        <f aca="false">X37/3600</f>
        <v>3.142673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8.9032</v>
      </c>
      <c r="I38" s="59" t="n">
        <f aca="false">V38</f>
        <v>37.2223</v>
      </c>
      <c r="J38" s="59" t="n">
        <f aca="false">T38</f>
        <v>21778.9032</v>
      </c>
      <c r="K38" s="59" t="n">
        <f aca="false">W38</f>
        <v>39.4321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0055.401</v>
      </c>
      <c r="Q38" s="53" t="n">
        <v>121.102</v>
      </c>
      <c r="R38" s="53" t="n">
        <f aca="false">P38/3600</f>
        <v>2.79316694444444</v>
      </c>
      <c r="S38" s="51"/>
      <c r="T38" s="53" t="n">
        <v>21778.9032</v>
      </c>
      <c r="U38" s="53" t="n">
        <v>32.2782</v>
      </c>
      <c r="V38" s="53" t="n">
        <v>37.2223</v>
      </c>
      <c r="W38" s="53" t="n">
        <v>39.4321</v>
      </c>
      <c r="X38" s="53" t="n">
        <v>10205.631</v>
      </c>
      <c r="Y38" s="53" t="n">
        <v>121.368</v>
      </c>
      <c r="Z38" s="53" t="n">
        <f aca="false">X38/3600</f>
        <v>2.83489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7.1904</v>
      </c>
      <c r="I39" s="57" t="n">
        <f aca="false">V39</f>
        <v>43.9749</v>
      </c>
      <c r="J39" s="57" t="n">
        <f aca="false">T39</f>
        <v>21227.1904</v>
      </c>
      <c r="K39" s="57" t="n">
        <f aca="false">W39</f>
        <v>44.641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2519.609</v>
      </c>
      <c r="Q39" s="54" t="n">
        <v>32.228</v>
      </c>
      <c r="R39" s="54" t="n">
        <f aca="false">P39/3600</f>
        <v>0.699891388888889</v>
      </c>
      <c r="S39" s="56"/>
      <c r="T39" s="54" t="n">
        <v>21227.1904</v>
      </c>
      <c r="U39" s="54" t="n">
        <v>42.032</v>
      </c>
      <c r="V39" s="54" t="n">
        <v>43.9749</v>
      </c>
      <c r="W39" s="54" t="n">
        <v>44.6411</v>
      </c>
      <c r="X39" s="54" t="n">
        <v>2534.957</v>
      </c>
      <c r="Y39" s="54" t="n">
        <v>32.26</v>
      </c>
      <c r="Z39" s="54" t="n">
        <f aca="false">X39/3600</f>
        <v>0.70415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3.5368</v>
      </c>
      <c r="I40" s="58" t="n">
        <f aca="false">V40</f>
        <v>41.1723</v>
      </c>
      <c r="J40" s="58" t="n">
        <f aca="false">T40</f>
        <v>11413.5368</v>
      </c>
      <c r="K40" s="58" t="n">
        <f aca="false">W40</f>
        <v>41.5513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106.386</v>
      </c>
      <c r="Q40" s="47" t="n">
        <v>26.676</v>
      </c>
      <c r="R40" s="47" t="n">
        <f aca="false">P40/3600</f>
        <v>0.585107222222222</v>
      </c>
      <c r="S40" s="48"/>
      <c r="T40" s="47" t="n">
        <v>11413.5368</v>
      </c>
      <c r="U40" s="47" t="n">
        <v>38.5444</v>
      </c>
      <c r="V40" s="47" t="n">
        <v>41.1723</v>
      </c>
      <c r="W40" s="47" t="n">
        <v>41.5513</v>
      </c>
      <c r="X40" s="47" t="n">
        <v>2133.88</v>
      </c>
      <c r="Y40" s="47" t="n">
        <v>26.691</v>
      </c>
      <c r="Z40" s="47" t="n">
        <f aca="false">X40/3600</f>
        <v>0.59274444444444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8.6608</v>
      </c>
      <c r="I41" s="58" t="n">
        <f aca="false">V41</f>
        <v>38.8337</v>
      </c>
      <c r="J41" s="58" t="n">
        <f aca="false">T41</f>
        <v>5998.6608</v>
      </c>
      <c r="K41" s="58" t="n">
        <f aca="false">W41</f>
        <v>38.9758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1832.968</v>
      </c>
      <c r="Q41" s="47" t="n">
        <v>22.994</v>
      </c>
      <c r="R41" s="47" t="n">
        <f aca="false">P41/3600</f>
        <v>0.509157777777778</v>
      </c>
      <c r="S41" s="48"/>
      <c r="T41" s="47" t="n">
        <v>5998.6608</v>
      </c>
      <c r="U41" s="47" t="n">
        <v>35.59</v>
      </c>
      <c r="V41" s="47" t="n">
        <v>38.8337</v>
      </c>
      <c r="W41" s="47" t="n">
        <v>38.9758</v>
      </c>
      <c r="X41" s="47" t="n">
        <v>1854.999</v>
      </c>
      <c r="Y41" s="47" t="n">
        <v>22.323</v>
      </c>
      <c r="Z41" s="47" t="n">
        <f aca="false">X41/3600</f>
        <v>0.51527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4.6216</v>
      </c>
      <c r="I42" s="59" t="n">
        <f aca="false">V42</f>
        <v>36.4109</v>
      </c>
      <c r="J42" s="59" t="n">
        <f aca="false">T42</f>
        <v>3224.6216</v>
      </c>
      <c r="K42" s="59" t="n">
        <f aca="false">W42</f>
        <v>36.282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1635.41</v>
      </c>
      <c r="Q42" s="53" t="n">
        <v>19.406</v>
      </c>
      <c r="R42" s="53" t="n">
        <f aca="false">P42/3600</f>
        <v>0.454280555555556</v>
      </c>
      <c r="S42" s="51"/>
      <c r="T42" s="53" t="n">
        <v>3224.6216</v>
      </c>
      <c r="U42" s="53" t="n">
        <v>32.9758</v>
      </c>
      <c r="V42" s="53" t="n">
        <v>36.4109</v>
      </c>
      <c r="W42" s="53" t="n">
        <v>36.282</v>
      </c>
      <c r="X42" s="53" t="n">
        <v>1655.615</v>
      </c>
      <c r="Y42" s="53" t="n">
        <v>19.531</v>
      </c>
      <c r="Z42" s="53" t="n">
        <f aca="false">X42/3600</f>
        <v>0.459893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9.3784</v>
      </c>
      <c r="I43" s="57" t="n">
        <f aca="false">V43</f>
        <v>44.2412</v>
      </c>
      <c r="J43" s="57" t="n">
        <f aca="false">T43</f>
        <v>23719.3784</v>
      </c>
      <c r="K43" s="57" t="n">
        <f aca="false">W43</f>
        <v>45.6552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2853.205</v>
      </c>
      <c r="Q43" s="54" t="n">
        <v>34.101</v>
      </c>
      <c r="R43" s="54" t="n">
        <f aca="false">P43/3600</f>
        <v>0.792556944444445</v>
      </c>
      <c r="S43" s="56"/>
      <c r="T43" s="54" t="n">
        <v>23719.3784</v>
      </c>
      <c r="U43" s="54" t="n">
        <v>42.1141</v>
      </c>
      <c r="V43" s="54" t="n">
        <v>44.2412</v>
      </c>
      <c r="W43" s="54" t="n">
        <v>45.6552</v>
      </c>
      <c r="X43" s="54" t="n">
        <v>2863.307</v>
      </c>
      <c r="Y43" s="54" t="n">
        <v>34.226</v>
      </c>
      <c r="Z43" s="54" t="n">
        <f aca="false">X43/3600</f>
        <v>0.79536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8.1584</v>
      </c>
      <c r="I44" s="58" t="n">
        <f aca="false">V44</f>
        <v>41.8021</v>
      </c>
      <c r="J44" s="58" t="n">
        <f aca="false">T44</f>
        <v>14178.1584</v>
      </c>
      <c r="K44" s="58" t="n">
        <f aca="false">W44</f>
        <v>42.9388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2447</v>
      </c>
      <c r="Q44" s="47" t="n">
        <v>30.591</v>
      </c>
      <c r="R44" s="47" t="n">
        <f aca="false">P44/3600</f>
        <v>0.679722222222222</v>
      </c>
      <c r="S44" s="48"/>
      <c r="T44" s="47" t="n">
        <v>14178.1584</v>
      </c>
      <c r="U44" s="47" t="n">
        <v>39.1562</v>
      </c>
      <c r="V44" s="47" t="n">
        <v>41.8021</v>
      </c>
      <c r="W44" s="47" t="n">
        <v>42.9388</v>
      </c>
      <c r="X44" s="47" t="n">
        <v>2455.459</v>
      </c>
      <c r="Y44" s="47" t="n">
        <v>30.7</v>
      </c>
      <c r="Z44" s="47" t="n">
        <f aca="false">X44/3600</f>
        <v>0.68207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2.8184</v>
      </c>
      <c r="I45" s="58" t="n">
        <f aca="false">V45</f>
        <v>39.4897</v>
      </c>
      <c r="J45" s="58" t="n">
        <f aca="false">T45</f>
        <v>8252.8184</v>
      </c>
      <c r="K45" s="58" t="n">
        <f aca="false">W45</f>
        <v>40.4066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186.06</v>
      </c>
      <c r="Q45" s="47" t="n">
        <v>27.034</v>
      </c>
      <c r="R45" s="47" t="n">
        <f aca="false">P45/3600</f>
        <v>0.607238888888889</v>
      </c>
      <c r="S45" s="48"/>
      <c r="T45" s="47" t="n">
        <v>8252.8184</v>
      </c>
      <c r="U45" s="47" t="n">
        <v>36.1089</v>
      </c>
      <c r="V45" s="47" t="n">
        <v>39.4897</v>
      </c>
      <c r="W45" s="47" t="n">
        <v>40.4066</v>
      </c>
      <c r="X45" s="47" t="n">
        <v>2206.389</v>
      </c>
      <c r="Y45" s="47" t="n">
        <v>27.05</v>
      </c>
      <c r="Z45" s="47" t="n">
        <f aca="false">X45/3600</f>
        <v>0.61288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7264</v>
      </c>
      <c r="I46" s="59" t="n">
        <f aca="false">V46</f>
        <v>36.9809</v>
      </c>
      <c r="J46" s="59" t="n">
        <f aca="false">T46</f>
        <v>4593.7264</v>
      </c>
      <c r="K46" s="59" t="n">
        <f aca="false">W46</f>
        <v>37.7347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1964.152</v>
      </c>
      <c r="Q46" s="53" t="n">
        <v>22.994</v>
      </c>
      <c r="R46" s="53" t="n">
        <f aca="false">P46/3600</f>
        <v>0.545597777777778</v>
      </c>
      <c r="S46" s="51"/>
      <c r="T46" s="53" t="n">
        <v>4593.7264</v>
      </c>
      <c r="U46" s="53" t="n">
        <v>33.0238</v>
      </c>
      <c r="V46" s="53" t="n">
        <v>36.9809</v>
      </c>
      <c r="W46" s="53" t="n">
        <v>37.7347</v>
      </c>
      <c r="X46" s="53" t="n">
        <v>1980.658</v>
      </c>
      <c r="Y46" s="53" t="n">
        <v>23.275</v>
      </c>
      <c r="Z46" s="53" t="n">
        <f aca="false">X46/3600</f>
        <v>0.55018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6.6224</v>
      </c>
      <c r="I47" s="57" t="n">
        <f aca="false">V47</f>
        <v>42.6587</v>
      </c>
      <c r="J47" s="57" t="n">
        <f aca="false">T47</f>
        <v>44496.6224</v>
      </c>
      <c r="K47" s="57" t="n">
        <f aca="false">W47</f>
        <v>43.5089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103.359</v>
      </c>
      <c r="Q47" s="54" t="n">
        <v>39.264</v>
      </c>
      <c r="R47" s="54" t="n">
        <f aca="false">P47/3600</f>
        <v>0.862044166666667</v>
      </c>
      <c r="S47" s="56"/>
      <c r="T47" s="54" t="n">
        <v>44496.6224</v>
      </c>
      <c r="U47" s="54" t="n">
        <v>41.1999</v>
      </c>
      <c r="V47" s="54" t="n">
        <v>42.6587</v>
      </c>
      <c r="W47" s="54" t="n">
        <v>43.5089</v>
      </c>
      <c r="X47" s="54" t="n">
        <v>3110.037</v>
      </c>
      <c r="Y47" s="54" t="n">
        <v>39.234</v>
      </c>
      <c r="Z47" s="54" t="n">
        <f aca="false">X47/3600</f>
        <v>0.86389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4.112</v>
      </c>
      <c r="I48" s="58" t="n">
        <f aca="false">V48</f>
        <v>39.3905</v>
      </c>
      <c r="J48" s="58" t="n">
        <f aca="false">T48</f>
        <v>27554.112</v>
      </c>
      <c r="K48" s="58" t="n">
        <f aca="false">W48</f>
        <v>40.196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2616.867</v>
      </c>
      <c r="Q48" s="47" t="n">
        <v>33.539</v>
      </c>
      <c r="R48" s="47" t="n">
        <f aca="false">P48/3600</f>
        <v>0.7269075</v>
      </c>
      <c r="S48" s="48"/>
      <c r="T48" s="47" t="n">
        <v>27554.112</v>
      </c>
      <c r="U48" s="47" t="n">
        <v>36.9434</v>
      </c>
      <c r="V48" s="47" t="n">
        <v>39.3905</v>
      </c>
      <c r="W48" s="47" t="n">
        <v>40.1966</v>
      </c>
      <c r="X48" s="47" t="n">
        <v>2644.735</v>
      </c>
      <c r="Y48" s="47" t="n">
        <v>33.43</v>
      </c>
      <c r="Z48" s="47" t="n">
        <f aca="false">X48/3600</f>
        <v>0.73464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2.9368</v>
      </c>
      <c r="I49" s="58" t="n">
        <f aca="false">V49</f>
        <v>36.8826</v>
      </c>
      <c r="J49" s="58" t="n">
        <f aca="false">T49</f>
        <v>16282.9368</v>
      </c>
      <c r="K49" s="58" t="n">
        <f aca="false">W49</f>
        <v>37.539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244.778</v>
      </c>
      <c r="Q49" s="47" t="n">
        <v>29.452</v>
      </c>
      <c r="R49" s="47" t="n">
        <f aca="false">P49/3600</f>
        <v>0.623549444444444</v>
      </c>
      <c r="S49" s="48"/>
      <c r="T49" s="47" t="n">
        <v>16282.9368</v>
      </c>
      <c r="U49" s="47" t="n">
        <v>33.1566</v>
      </c>
      <c r="V49" s="47" t="n">
        <v>36.8826</v>
      </c>
      <c r="W49" s="47" t="n">
        <v>37.5398</v>
      </c>
      <c r="X49" s="47" t="n">
        <v>2255.046</v>
      </c>
      <c r="Y49" s="47" t="n">
        <v>29.265</v>
      </c>
      <c r="Z49" s="47" t="n">
        <f aca="false">X49/3600</f>
        <v>0.62640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0344</v>
      </c>
      <c r="I50" s="59" t="n">
        <f aca="false">V50</f>
        <v>34.3909</v>
      </c>
      <c r="J50" s="59" t="n">
        <f aca="false">T50</f>
        <v>8632.0344</v>
      </c>
      <c r="K50" s="59" t="n">
        <f aca="false">W50</f>
        <v>34.9399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1962.015</v>
      </c>
      <c r="Q50" s="53" t="n">
        <v>25.022</v>
      </c>
      <c r="R50" s="53" t="n">
        <f aca="false">P50/3600</f>
        <v>0.545004166666667</v>
      </c>
      <c r="S50" s="51"/>
      <c r="T50" s="53" t="n">
        <v>8632.0344</v>
      </c>
      <c r="U50" s="53" t="n">
        <v>29.4736</v>
      </c>
      <c r="V50" s="53" t="n">
        <v>34.3909</v>
      </c>
      <c r="W50" s="53" t="n">
        <v>34.9399</v>
      </c>
      <c r="X50" s="53" t="n">
        <v>1953.841</v>
      </c>
      <c r="Y50" s="53" t="n">
        <v>24.96</v>
      </c>
      <c r="Z50" s="53" t="n">
        <f aca="false">X50/3600</f>
        <v>0.54273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9296</v>
      </c>
      <c r="I51" s="57" t="n">
        <f aca="false">V51</f>
        <v>43.874</v>
      </c>
      <c r="J51" s="57" t="n">
        <f aca="false">T51</f>
        <v>15372.9296</v>
      </c>
      <c r="K51" s="57" t="n">
        <f aca="false">W51</f>
        <v>44.6526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508.438</v>
      </c>
      <c r="Q51" s="54" t="n">
        <v>18.532</v>
      </c>
      <c r="R51" s="54" t="n">
        <f aca="false">P51/3600</f>
        <v>0.419010555555556</v>
      </c>
      <c r="S51" s="56"/>
      <c r="T51" s="54" t="n">
        <v>15372.9296</v>
      </c>
      <c r="U51" s="54" t="n">
        <v>42.5662</v>
      </c>
      <c r="V51" s="54" t="n">
        <v>43.874</v>
      </c>
      <c r="W51" s="54" t="n">
        <v>44.6526</v>
      </c>
      <c r="X51" s="54" t="n">
        <v>1517.57</v>
      </c>
      <c r="Y51" s="54" t="n">
        <v>18.501</v>
      </c>
      <c r="Z51" s="54" t="n">
        <f aca="false">X51/3600</f>
        <v>0.42154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4104</v>
      </c>
      <c r="I52" s="58" t="n">
        <f aca="false">V52</f>
        <v>40.5016</v>
      </c>
      <c r="J52" s="58" t="n">
        <f aca="false">T52</f>
        <v>9210.4104</v>
      </c>
      <c r="K52" s="58" t="n">
        <f aca="false">W52</f>
        <v>41.850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306.01</v>
      </c>
      <c r="Q52" s="47" t="n">
        <v>16.067</v>
      </c>
      <c r="R52" s="47" t="n">
        <f aca="false">P52/3600</f>
        <v>0.362780555555556</v>
      </c>
      <c r="S52" s="48"/>
      <c r="T52" s="47" t="n">
        <v>9210.4104</v>
      </c>
      <c r="U52" s="47" t="n">
        <v>39.1182</v>
      </c>
      <c r="V52" s="47" t="n">
        <v>40.5016</v>
      </c>
      <c r="W52" s="47" t="n">
        <v>41.8501</v>
      </c>
      <c r="X52" s="47" t="n">
        <v>1310.324</v>
      </c>
      <c r="Y52" s="47" t="n">
        <v>15.99</v>
      </c>
      <c r="Z52" s="47" t="n">
        <f aca="false">X52/3600</f>
        <v>0.36397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9896</v>
      </c>
      <c r="I53" s="58" t="n">
        <f aca="false">V53</f>
        <v>37.7996</v>
      </c>
      <c r="J53" s="58" t="n">
        <f aca="false">T53</f>
        <v>5183.9896</v>
      </c>
      <c r="K53" s="58" t="n">
        <f aca="false">W53</f>
        <v>39.5269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146.973</v>
      </c>
      <c r="Q53" s="47" t="n">
        <v>14.008</v>
      </c>
      <c r="R53" s="47" t="n">
        <f aca="false">P53/3600</f>
        <v>0.318603611111111</v>
      </c>
      <c r="S53" s="48"/>
      <c r="T53" s="47" t="n">
        <v>5183.9896</v>
      </c>
      <c r="U53" s="47" t="n">
        <v>35.7137</v>
      </c>
      <c r="V53" s="47" t="n">
        <v>37.7996</v>
      </c>
      <c r="W53" s="47" t="n">
        <v>39.5269</v>
      </c>
      <c r="X53" s="47" t="n">
        <v>1154.058</v>
      </c>
      <c r="Y53" s="47" t="n">
        <v>14.024</v>
      </c>
      <c r="Z53" s="47" t="n">
        <f aca="false">X53/3600</f>
        <v>0.32057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2536</v>
      </c>
      <c r="I54" s="59" t="n">
        <f aca="false">V54</f>
        <v>35.5347</v>
      </c>
      <c r="J54" s="59" t="n">
        <f aca="false">T54</f>
        <v>2533.2536</v>
      </c>
      <c r="K54" s="59" t="n">
        <f aca="false">W54</f>
        <v>37.0771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019.02</v>
      </c>
      <c r="Q54" s="53" t="n">
        <v>11.793</v>
      </c>
      <c r="R54" s="53" t="n">
        <f aca="false">P54/3600</f>
        <v>0.283061111111111</v>
      </c>
      <c r="S54" s="51"/>
      <c r="T54" s="53" t="n">
        <v>2533.2536</v>
      </c>
      <c r="U54" s="53" t="n">
        <v>32.2583</v>
      </c>
      <c r="V54" s="53" t="n">
        <v>35.5347</v>
      </c>
      <c r="W54" s="53" t="n">
        <v>37.0771</v>
      </c>
      <c r="X54" s="53" t="n">
        <v>1015.327</v>
      </c>
      <c r="Y54" s="53" t="n">
        <v>11.84</v>
      </c>
      <c r="Z54" s="53" t="n">
        <f aca="false">X54/3600</f>
        <v>0.28203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184</v>
      </c>
      <c r="I55" s="57" t="n">
        <f aca="false">V55</f>
        <v>45.3476</v>
      </c>
      <c r="J55" s="57" t="n">
        <f aca="false">T55</f>
        <v>5376.184</v>
      </c>
      <c r="K55" s="57" t="n">
        <f aca="false">W55</f>
        <v>45.1236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596.485</v>
      </c>
      <c r="Q55" s="54" t="n">
        <v>6.988</v>
      </c>
      <c r="R55" s="54" t="n">
        <f aca="false">P55/3600</f>
        <v>0.165690277777778</v>
      </c>
      <c r="S55" s="56"/>
      <c r="T55" s="54" t="n">
        <v>5376.184</v>
      </c>
      <c r="U55" s="54" t="n">
        <v>43.2126</v>
      </c>
      <c r="V55" s="54" t="n">
        <v>45.3476</v>
      </c>
      <c r="W55" s="54" t="n">
        <v>45.1236</v>
      </c>
      <c r="X55" s="54" t="n">
        <v>601.334</v>
      </c>
      <c r="Y55" s="54" t="n">
        <v>6.942</v>
      </c>
      <c r="Z55" s="54" t="n">
        <f aca="false">X55/3600</f>
        <v>0.16703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0928</v>
      </c>
      <c r="I56" s="58" t="n">
        <f aca="false">V56</f>
        <v>42.2563</v>
      </c>
      <c r="J56" s="58" t="n">
        <f aca="false">T56</f>
        <v>3207.0928</v>
      </c>
      <c r="K56" s="58" t="n">
        <f aca="false">W56</f>
        <v>41.7713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515.414</v>
      </c>
      <c r="Q56" s="47" t="n">
        <v>6.037</v>
      </c>
      <c r="R56" s="47" t="n">
        <f aca="false">P56/3600</f>
        <v>0.143170555555556</v>
      </c>
      <c r="S56" s="48"/>
      <c r="T56" s="47" t="n">
        <v>3207.0928</v>
      </c>
      <c r="U56" s="47" t="n">
        <v>39.5125</v>
      </c>
      <c r="V56" s="47" t="n">
        <v>42.2563</v>
      </c>
      <c r="W56" s="47" t="n">
        <v>41.7713</v>
      </c>
      <c r="X56" s="47" t="n">
        <v>521.555</v>
      </c>
      <c r="Y56" s="47" t="n">
        <v>6.084</v>
      </c>
      <c r="Z56" s="47" t="n">
        <f aca="false">X56/3600</f>
        <v>0.1448763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06</v>
      </c>
      <c r="I57" s="58" t="n">
        <f aca="false">V57</f>
        <v>39.5358</v>
      </c>
      <c r="J57" s="58" t="n">
        <f aca="false">T57</f>
        <v>1814.06</v>
      </c>
      <c r="K57" s="58" t="n">
        <f aca="false">W57</f>
        <v>38.9444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451.919</v>
      </c>
      <c r="Q57" s="47" t="n">
        <v>5.272</v>
      </c>
      <c r="R57" s="47" t="n">
        <f aca="false">P57/3600</f>
        <v>0.125533055555556</v>
      </c>
      <c r="S57" s="48"/>
      <c r="T57" s="47" t="n">
        <v>1814.06</v>
      </c>
      <c r="U57" s="47" t="n">
        <v>36.0884</v>
      </c>
      <c r="V57" s="47" t="n">
        <v>39.5358</v>
      </c>
      <c r="W57" s="47" t="n">
        <v>38.9444</v>
      </c>
      <c r="X57" s="47" t="n">
        <v>456.144</v>
      </c>
      <c r="Y57" s="47" t="n">
        <v>5.382</v>
      </c>
      <c r="Z57" s="47" t="n">
        <f aca="false">X57/3600</f>
        <v>0.12670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2552</v>
      </c>
      <c r="I58" s="59" t="n">
        <f aca="false">V58</f>
        <v>36.8203</v>
      </c>
      <c r="J58" s="59" t="n">
        <f aca="false">T58</f>
        <v>976.2552</v>
      </c>
      <c r="K58" s="59" t="n">
        <f aca="false">W58</f>
        <v>36.1084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400.964</v>
      </c>
      <c r="Q58" s="53" t="n">
        <v>4.445</v>
      </c>
      <c r="R58" s="53" t="n">
        <f aca="false">P58/3600</f>
        <v>0.111378888888889</v>
      </c>
      <c r="S58" s="51"/>
      <c r="T58" s="53" t="n">
        <v>976.2552</v>
      </c>
      <c r="U58" s="53" t="n">
        <v>32.8948</v>
      </c>
      <c r="V58" s="53" t="n">
        <v>36.8203</v>
      </c>
      <c r="W58" s="53" t="n">
        <v>36.1084</v>
      </c>
      <c r="X58" s="53" t="n">
        <v>405.538</v>
      </c>
      <c r="Y58" s="53" t="n">
        <v>4.461</v>
      </c>
      <c r="Z58" s="53" t="n">
        <f aca="false">X58/3600</f>
        <v>0.11264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5464</v>
      </c>
      <c r="I59" s="55" t="n">
        <f aca="false">V59</f>
        <v>43.4202</v>
      </c>
      <c r="J59" s="55" t="n">
        <f aca="false">T59</f>
        <v>13332.5464</v>
      </c>
      <c r="K59" s="55" t="n">
        <f aca="false">W59</f>
        <v>44.3373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909.084</v>
      </c>
      <c r="Q59" s="54" t="n">
        <v>10.826</v>
      </c>
      <c r="R59" s="54" t="n">
        <f aca="false">P59/3600</f>
        <v>0.252523333333333</v>
      </c>
      <c r="S59" s="56"/>
      <c r="T59" s="54" t="n">
        <v>13332.5464</v>
      </c>
      <c r="U59" s="54" t="n">
        <v>41.3036</v>
      </c>
      <c r="V59" s="54" t="n">
        <v>43.4202</v>
      </c>
      <c r="W59" s="54" t="n">
        <v>44.3373</v>
      </c>
      <c r="X59" s="54" t="n">
        <v>912.742</v>
      </c>
      <c r="Y59" s="54" t="n">
        <v>10.904</v>
      </c>
      <c r="Z59" s="54" t="n">
        <f aca="false">X59/3600</f>
        <v>0.25353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304</v>
      </c>
      <c r="I60" s="46" t="n">
        <f aca="false">V60</f>
        <v>40.6627</v>
      </c>
      <c r="J60" s="46" t="n">
        <f aca="false">T60</f>
        <v>8478.304</v>
      </c>
      <c r="K60" s="46" t="n">
        <f aca="false">W60</f>
        <v>41.67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776.276</v>
      </c>
      <c r="Q60" s="47" t="n">
        <v>9.313</v>
      </c>
      <c r="R60" s="47" t="n">
        <f aca="false">P60/3600</f>
        <v>0.215632222222222</v>
      </c>
      <c r="S60" s="48"/>
      <c r="T60" s="47" t="n">
        <v>8478.304</v>
      </c>
      <c r="U60" s="47" t="n">
        <v>36.8654</v>
      </c>
      <c r="V60" s="47" t="n">
        <v>40.6627</v>
      </c>
      <c r="W60" s="47" t="n">
        <v>41.675</v>
      </c>
      <c r="X60" s="47" t="n">
        <v>781.732</v>
      </c>
      <c r="Y60" s="47" t="n">
        <v>9.578</v>
      </c>
      <c r="Z60" s="47" t="n">
        <f aca="false">X60/3600</f>
        <v>0.21714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7624</v>
      </c>
      <c r="I61" s="46" t="n">
        <f aca="false">V61</f>
        <v>38.6146</v>
      </c>
      <c r="J61" s="46" t="n">
        <f aca="false">T61</f>
        <v>5187.7624</v>
      </c>
      <c r="K61" s="46" t="n">
        <f aca="false">W61</f>
        <v>39.4728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673.439</v>
      </c>
      <c r="Q61" s="47" t="n">
        <v>8.096</v>
      </c>
      <c r="R61" s="47" t="n">
        <f aca="false">P61/3600</f>
        <v>0.187066388888889</v>
      </c>
      <c r="S61" s="48"/>
      <c r="T61" s="47" t="n">
        <v>5187.7624</v>
      </c>
      <c r="U61" s="47" t="n">
        <v>33.1363</v>
      </c>
      <c r="V61" s="47" t="n">
        <v>38.6146</v>
      </c>
      <c r="W61" s="47" t="n">
        <v>39.4728</v>
      </c>
      <c r="X61" s="47" t="n">
        <v>681.44</v>
      </c>
      <c r="Y61" s="47" t="n">
        <v>8.143</v>
      </c>
      <c r="Z61" s="47" t="n">
        <f aca="false">X61/3600</f>
        <v>0.1892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4656</v>
      </c>
      <c r="I62" s="52" t="n">
        <f aca="false">V62</f>
        <v>36.6519</v>
      </c>
      <c r="J62" s="52" t="n">
        <f aca="false">T62</f>
        <v>3057.4656</v>
      </c>
      <c r="K62" s="52" t="n">
        <f aca="false">W62</f>
        <v>37.281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591.743</v>
      </c>
      <c r="Q62" s="53" t="n">
        <v>7.004</v>
      </c>
      <c r="R62" s="53" t="n">
        <f aca="false">P62/3600</f>
        <v>0.164373055555556</v>
      </c>
      <c r="S62" s="51"/>
      <c r="T62" s="53" t="n">
        <v>3057.4656</v>
      </c>
      <c r="U62" s="53" t="n">
        <v>29.689</v>
      </c>
      <c r="V62" s="53" t="n">
        <v>36.6519</v>
      </c>
      <c r="W62" s="53" t="n">
        <v>37.281</v>
      </c>
      <c r="X62" s="53" t="n">
        <v>600.679</v>
      </c>
      <c r="Y62" s="53" t="n">
        <v>7.066</v>
      </c>
      <c r="Z62" s="53" t="n">
        <f aca="false">X62/3600</f>
        <v>0.1668552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6.8624</v>
      </c>
      <c r="I63" s="57" t="n">
        <f aca="false">V63</f>
        <v>42.3618</v>
      </c>
      <c r="J63" s="57" t="n">
        <f aca="false">T63</f>
        <v>11686.8624</v>
      </c>
      <c r="K63" s="57" t="n">
        <f aca="false">W63</f>
        <v>43.0828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781.664</v>
      </c>
      <c r="Q63" s="54" t="n">
        <v>10.139</v>
      </c>
      <c r="R63" s="54" t="n">
        <f aca="false">P63/3600</f>
        <v>0.217128888888889</v>
      </c>
      <c r="S63" s="56"/>
      <c r="T63" s="54" t="n">
        <v>11686.8624</v>
      </c>
      <c r="U63" s="54" t="n">
        <v>41.1698</v>
      </c>
      <c r="V63" s="54" t="n">
        <v>42.3618</v>
      </c>
      <c r="W63" s="54" t="n">
        <v>43.0828</v>
      </c>
      <c r="X63" s="54" t="n">
        <v>786.397</v>
      </c>
      <c r="Y63" s="54" t="n">
        <v>10.155</v>
      </c>
      <c r="Z63" s="54" t="n">
        <f aca="false">X63/3600</f>
        <v>0.218443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1.6704</v>
      </c>
      <c r="I64" s="58" t="n">
        <f aca="false">V64</f>
        <v>39.1758</v>
      </c>
      <c r="J64" s="58" t="n">
        <f aca="false">T64</f>
        <v>7221.6704</v>
      </c>
      <c r="K64" s="58" t="n">
        <f aca="false">W64</f>
        <v>39.7058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663.468</v>
      </c>
      <c r="Q64" s="47" t="n">
        <v>8.72</v>
      </c>
      <c r="R64" s="47" t="n">
        <f aca="false">P64/3600</f>
        <v>0.184296666666667</v>
      </c>
      <c r="S64" s="48"/>
      <c r="T64" s="47" t="n">
        <v>7221.6704</v>
      </c>
      <c r="U64" s="47" t="n">
        <v>36.8069</v>
      </c>
      <c r="V64" s="47" t="n">
        <v>39.1758</v>
      </c>
      <c r="W64" s="47" t="n">
        <v>39.7058</v>
      </c>
      <c r="X64" s="47" t="n">
        <v>669.958</v>
      </c>
      <c r="Y64" s="47" t="n">
        <v>8.829</v>
      </c>
      <c r="Z64" s="47" t="n">
        <f aca="false">X64/3600</f>
        <v>0.18609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2176</v>
      </c>
      <c r="I65" s="58" t="n">
        <f aca="false">V65</f>
        <v>36.5605</v>
      </c>
      <c r="J65" s="58" t="n">
        <f aca="false">T65</f>
        <v>4067.2176</v>
      </c>
      <c r="K65" s="58" t="n">
        <f aca="false">W65</f>
        <v>37.014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557.321</v>
      </c>
      <c r="Q65" s="47" t="n">
        <v>7.425</v>
      </c>
      <c r="R65" s="47" t="n">
        <f aca="false">P65/3600</f>
        <v>0.154811388888889</v>
      </c>
      <c r="S65" s="48"/>
      <c r="T65" s="47" t="n">
        <v>4067.2176</v>
      </c>
      <c r="U65" s="47" t="n">
        <v>32.8277</v>
      </c>
      <c r="V65" s="47" t="n">
        <v>36.5605</v>
      </c>
      <c r="W65" s="47" t="n">
        <v>37.0145</v>
      </c>
      <c r="X65" s="47" t="n">
        <v>562.475</v>
      </c>
      <c r="Y65" s="47" t="n">
        <v>7.441</v>
      </c>
      <c r="Z65" s="47" t="n">
        <f aca="false">X65/3600</f>
        <v>0.156243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3904</v>
      </c>
      <c r="I66" s="59" t="n">
        <f aca="false">V66</f>
        <v>34.0416</v>
      </c>
      <c r="J66" s="59" t="n">
        <f aca="false">T66</f>
        <v>2037.3904</v>
      </c>
      <c r="K66" s="59" t="n">
        <f aca="false">W66</f>
        <v>34.4764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471.65</v>
      </c>
      <c r="Q66" s="53" t="n">
        <v>6.084</v>
      </c>
      <c r="R66" s="53" t="n">
        <f aca="false">P66/3600</f>
        <v>0.131013888888889</v>
      </c>
      <c r="S66" s="51"/>
      <c r="T66" s="53" t="n">
        <v>2037.3904</v>
      </c>
      <c r="U66" s="53" t="n">
        <v>29.2788</v>
      </c>
      <c r="V66" s="53" t="n">
        <v>34.0416</v>
      </c>
      <c r="W66" s="53" t="n">
        <v>34.4764</v>
      </c>
      <c r="X66" s="53" t="n">
        <v>476.471</v>
      </c>
      <c r="Y66" s="53" t="n">
        <v>6.084</v>
      </c>
      <c r="Z66" s="53" t="n">
        <f aca="false">X66/3600</f>
        <v>0.132353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0448</v>
      </c>
      <c r="I67" s="55" t="n">
        <f aca="false">V67</f>
        <v>43.4581</v>
      </c>
      <c r="J67" s="55" t="n">
        <f aca="false">T67</f>
        <v>4585.0448</v>
      </c>
      <c r="K67" s="55" t="n">
        <f aca="false">W67</f>
        <v>44.2945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405.397</v>
      </c>
      <c r="Q67" s="54" t="n">
        <v>5.226</v>
      </c>
      <c r="R67" s="54" t="n">
        <f aca="false">P67/3600</f>
        <v>0.112610277777778</v>
      </c>
      <c r="S67" s="56"/>
      <c r="T67" s="54" t="n">
        <v>4585.0448</v>
      </c>
      <c r="U67" s="54" t="n">
        <v>42.7935</v>
      </c>
      <c r="V67" s="54" t="n">
        <v>43.4581</v>
      </c>
      <c r="W67" s="54" t="n">
        <v>44.2945</v>
      </c>
      <c r="X67" s="54" t="n">
        <v>405.85</v>
      </c>
      <c r="Y67" s="54" t="n">
        <v>5.272</v>
      </c>
      <c r="Z67" s="54" t="n">
        <f aca="false">X67/3600</f>
        <v>0.11273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5312</v>
      </c>
      <c r="I68" s="46" t="n">
        <f aca="false">V68</f>
        <v>40.026</v>
      </c>
      <c r="J68" s="46" t="n">
        <f aca="false">T68</f>
        <v>2760.5312</v>
      </c>
      <c r="K68" s="46" t="n">
        <f aca="false">W68</f>
        <v>41.27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348.609</v>
      </c>
      <c r="Q68" s="47" t="n">
        <v>4.445</v>
      </c>
      <c r="R68" s="47" t="n">
        <f aca="false">P68/3600</f>
        <v>0.0968358333333333</v>
      </c>
      <c r="S68" s="48"/>
      <c r="T68" s="47" t="n">
        <v>2760.5312</v>
      </c>
      <c r="U68" s="47" t="n">
        <v>38.6341</v>
      </c>
      <c r="V68" s="47" t="n">
        <v>40.026</v>
      </c>
      <c r="W68" s="47" t="n">
        <v>41.273</v>
      </c>
      <c r="X68" s="47" t="n">
        <v>354.9</v>
      </c>
      <c r="Y68" s="47" t="n">
        <v>4.461</v>
      </c>
      <c r="Z68" s="47" t="n">
        <f aca="false">X68/3600</f>
        <v>0.09858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2632</v>
      </c>
      <c r="I69" s="46" t="n">
        <f aca="false">V69</f>
        <v>37.4642</v>
      </c>
      <c r="J69" s="46" t="n">
        <f aca="false">T69</f>
        <v>1498.2632</v>
      </c>
      <c r="K69" s="46" t="n">
        <f aca="false">W69</f>
        <v>38.58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299.892</v>
      </c>
      <c r="Q69" s="47" t="n">
        <v>3.775</v>
      </c>
      <c r="R69" s="47" t="n">
        <f aca="false">P69/3600</f>
        <v>0.0833033333333333</v>
      </c>
      <c r="S69" s="48"/>
      <c r="T69" s="47" t="n">
        <v>1498.2632</v>
      </c>
      <c r="U69" s="47" t="n">
        <v>34.7336</v>
      </c>
      <c r="V69" s="47" t="n">
        <v>37.4642</v>
      </c>
      <c r="W69" s="47" t="n">
        <v>38.586</v>
      </c>
      <c r="X69" s="47" t="n">
        <v>300.706</v>
      </c>
      <c r="Y69" s="47" t="n">
        <v>3.79</v>
      </c>
      <c r="Z69" s="47" t="n">
        <f aca="false">X69/3600</f>
        <v>0.08352944444444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7.0704</v>
      </c>
      <c r="I70" s="60" t="n">
        <f aca="false">V70</f>
        <v>34.8993</v>
      </c>
      <c r="J70" s="60" t="n">
        <f aca="false">T70</f>
        <v>727.0704</v>
      </c>
      <c r="K70" s="60" t="n">
        <f aca="false">W70</f>
        <v>35.7793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259.8</v>
      </c>
      <c r="Q70" s="53" t="n">
        <v>2.948</v>
      </c>
      <c r="R70" s="53" t="n">
        <f aca="false">P70/3600</f>
        <v>0.0721666666666667</v>
      </c>
      <c r="S70" s="51"/>
      <c r="T70" s="53" t="n">
        <v>727.0704</v>
      </c>
      <c r="U70" s="53" t="n">
        <v>31.4137</v>
      </c>
      <c r="V70" s="53" t="n">
        <v>34.8993</v>
      </c>
      <c r="W70" s="53" t="n">
        <v>35.7793</v>
      </c>
      <c r="X70" s="53" t="n">
        <v>261.581</v>
      </c>
      <c r="Y70" s="53" t="n">
        <v>3.01</v>
      </c>
      <c r="Z70" s="53" t="n">
        <f aca="false">X70/3600</f>
        <v>0.072661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5.92</v>
      </c>
      <c r="I71" s="57" t="n">
        <f aca="false">V71</f>
        <v>47.5891</v>
      </c>
      <c r="J71" s="57" t="n">
        <f aca="false">T71</f>
        <v>21625.92</v>
      </c>
      <c r="K71" s="57" t="n">
        <f aca="false">W71</f>
        <v>48.517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5197.013</v>
      </c>
      <c r="Q71" s="54" t="n">
        <v>60.434</v>
      </c>
      <c r="R71" s="54" t="n">
        <f aca="false">P71/3600</f>
        <v>1.44361472222222</v>
      </c>
      <c r="S71" s="56"/>
      <c r="T71" s="54" t="n">
        <v>21625.92</v>
      </c>
      <c r="U71" s="54" t="n">
        <v>44.978</v>
      </c>
      <c r="V71" s="54" t="n">
        <v>47.5891</v>
      </c>
      <c r="W71" s="54" t="n">
        <v>48.5175</v>
      </c>
      <c r="X71" s="54" t="n">
        <v>5223.544</v>
      </c>
      <c r="Y71" s="54" t="n">
        <v>61.323</v>
      </c>
      <c r="Z71" s="54" t="n">
        <f aca="false">X71/3600</f>
        <v>1.45098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8.3272</v>
      </c>
      <c r="I72" s="58" t="n">
        <f aca="false">V72</f>
        <v>45.7266</v>
      </c>
      <c r="J72" s="58" t="n">
        <f aca="false">T72</f>
        <v>12688.3272</v>
      </c>
      <c r="K72" s="58" t="n">
        <f aca="false">W72</f>
        <v>46.416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4698.044</v>
      </c>
      <c r="Q72" s="47" t="n">
        <v>55.551</v>
      </c>
      <c r="R72" s="47" t="n">
        <f aca="false">P72/3600</f>
        <v>1.30501222222222</v>
      </c>
      <c r="S72" s="48"/>
      <c r="T72" s="47" t="n">
        <v>12688.3272</v>
      </c>
      <c r="U72" s="47" t="n">
        <v>42.5156</v>
      </c>
      <c r="V72" s="47" t="n">
        <v>45.7266</v>
      </c>
      <c r="W72" s="47" t="n">
        <v>46.4165</v>
      </c>
      <c r="X72" s="47" t="n">
        <v>4819.269</v>
      </c>
      <c r="Y72" s="47" t="n">
        <v>55.27</v>
      </c>
      <c r="Z72" s="47" t="n">
        <f aca="false">X72/3600</f>
        <v>1.3386858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3.6368</v>
      </c>
      <c r="I73" s="58" t="n">
        <f aca="false">V73</f>
        <v>43.66</v>
      </c>
      <c r="J73" s="58" t="n">
        <f aca="false">T73</f>
        <v>7523.6368</v>
      </c>
      <c r="K73" s="58" t="n">
        <f aca="false">W73</f>
        <v>44.1967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4360.218</v>
      </c>
      <c r="Q73" s="47" t="n">
        <v>50.621</v>
      </c>
      <c r="R73" s="47" t="n">
        <f aca="false">P73/3600</f>
        <v>1.21117166666667</v>
      </c>
      <c r="S73" s="48"/>
      <c r="T73" s="47" t="n">
        <v>7523.6368</v>
      </c>
      <c r="U73" s="47" t="n">
        <v>39.8358</v>
      </c>
      <c r="V73" s="47" t="n">
        <v>43.66</v>
      </c>
      <c r="W73" s="47" t="n">
        <v>44.1967</v>
      </c>
      <c r="X73" s="47" t="n">
        <v>4495.428</v>
      </c>
      <c r="Y73" s="47" t="n">
        <v>50.871</v>
      </c>
      <c r="Z73" s="47" t="n">
        <f aca="false">X73/3600</f>
        <v>1.2487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1.4768</v>
      </c>
      <c r="I74" s="59" t="n">
        <f aca="false">V74</f>
        <v>41.3317</v>
      </c>
      <c r="J74" s="59" t="n">
        <f aca="false">T74</f>
        <v>4431.4768</v>
      </c>
      <c r="K74" s="59" t="n">
        <f aca="false">W74</f>
        <v>41.7385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4151.445</v>
      </c>
      <c r="Q74" s="53" t="n">
        <v>45.364</v>
      </c>
      <c r="R74" s="53" t="n">
        <f aca="false">P74/3600</f>
        <v>1.15317916666667</v>
      </c>
      <c r="S74" s="51"/>
      <c r="T74" s="53" t="n">
        <v>4431.4768</v>
      </c>
      <c r="U74" s="53" t="n">
        <v>36.9063</v>
      </c>
      <c r="V74" s="53" t="n">
        <v>41.3317</v>
      </c>
      <c r="W74" s="53" t="n">
        <v>41.7385</v>
      </c>
      <c r="X74" s="53" t="n">
        <v>4147.875</v>
      </c>
      <c r="Y74" s="53" t="n">
        <v>46.316</v>
      </c>
      <c r="Z74" s="53" t="n">
        <f aca="false">X74/3600</f>
        <v>1.15218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0.6472</v>
      </c>
      <c r="I75" s="55" t="n">
        <f aca="false">V75</f>
        <v>48.7239</v>
      </c>
      <c r="J75" s="55" t="n">
        <f aca="false">T75</f>
        <v>22070.6472</v>
      </c>
      <c r="K75" s="55" t="n">
        <f aca="false">W75</f>
        <v>48.7533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5106.28</v>
      </c>
      <c r="Q75" s="54" t="n">
        <v>59.123</v>
      </c>
      <c r="R75" s="54" t="n">
        <f aca="false">P75/3600</f>
        <v>1.41841111111111</v>
      </c>
      <c r="S75" s="56"/>
      <c r="T75" s="54" t="n">
        <v>22070.6472</v>
      </c>
      <c r="U75" s="54" t="n">
        <v>44.911</v>
      </c>
      <c r="V75" s="54" t="n">
        <v>48.7239</v>
      </c>
      <c r="W75" s="54" t="n">
        <v>48.7533</v>
      </c>
      <c r="X75" s="54" t="n">
        <v>5140.037</v>
      </c>
      <c r="Y75" s="54" t="n">
        <v>59.311</v>
      </c>
      <c r="Z75" s="54" t="n">
        <f aca="false">X75/3600</f>
        <v>1.4277880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8.7232</v>
      </c>
      <c r="I76" s="46" t="n">
        <f aca="false">V76</f>
        <v>46.8329</v>
      </c>
      <c r="J76" s="46" t="n">
        <f aca="false">T76</f>
        <v>13498.7232</v>
      </c>
      <c r="K76" s="46" t="n">
        <f aca="false">W76</f>
        <v>46.282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4663.029</v>
      </c>
      <c r="Q76" s="47" t="n">
        <v>54.88</v>
      </c>
      <c r="R76" s="47" t="n">
        <f aca="false">P76/3600</f>
        <v>1.29528583333333</v>
      </c>
      <c r="S76" s="48"/>
      <c r="T76" s="47" t="n">
        <v>13498.7232</v>
      </c>
      <c r="U76" s="47" t="n">
        <v>42.4619</v>
      </c>
      <c r="V76" s="47" t="n">
        <v>46.8329</v>
      </c>
      <c r="W76" s="47" t="n">
        <v>46.2823</v>
      </c>
      <c r="X76" s="47" t="n">
        <v>4749.287</v>
      </c>
      <c r="Y76" s="47" t="n">
        <v>54.21</v>
      </c>
      <c r="Z76" s="47" t="n">
        <f aca="false">X76/3600</f>
        <v>1.3192463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892</v>
      </c>
      <c r="I77" s="46" t="n">
        <f aca="false">V77</f>
        <v>45.0199</v>
      </c>
      <c r="J77" s="46" t="n">
        <f aca="false">T77</f>
        <v>8314.892</v>
      </c>
      <c r="K77" s="46" t="n">
        <f aca="false">W77</f>
        <v>43.534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4352.702</v>
      </c>
      <c r="Q77" s="47" t="n">
        <v>51.9</v>
      </c>
      <c r="R77" s="47" t="n">
        <f aca="false">P77/3600</f>
        <v>1.20908388888889</v>
      </c>
      <c r="S77" s="48"/>
      <c r="T77" s="47" t="n">
        <v>8314.892</v>
      </c>
      <c r="U77" s="47" t="n">
        <v>39.6928</v>
      </c>
      <c r="V77" s="47" t="n">
        <v>45.0199</v>
      </c>
      <c r="W77" s="47" t="n">
        <v>43.5345</v>
      </c>
      <c r="X77" s="47" t="n">
        <v>4370.893</v>
      </c>
      <c r="Y77" s="47" t="n">
        <v>51.012</v>
      </c>
      <c r="Z77" s="47" t="n">
        <f aca="false">X77/3600</f>
        <v>1.2141369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8.1744</v>
      </c>
      <c r="I78" s="52" t="n">
        <f aca="false">V78</f>
        <v>42.7655</v>
      </c>
      <c r="J78" s="52" t="n">
        <f aca="false">T78</f>
        <v>4908.1744</v>
      </c>
      <c r="K78" s="52" t="n">
        <f aca="false">W78</f>
        <v>40.9259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4111.871</v>
      </c>
      <c r="Q78" s="53" t="n">
        <v>45.052</v>
      </c>
      <c r="R78" s="53" t="n">
        <f aca="false">P78/3600</f>
        <v>1.14218638888889</v>
      </c>
      <c r="S78" s="51"/>
      <c r="T78" s="53" t="n">
        <v>4908.1744</v>
      </c>
      <c r="U78" s="53" t="n">
        <v>36.5723</v>
      </c>
      <c r="V78" s="53" t="n">
        <v>42.7655</v>
      </c>
      <c r="W78" s="53" t="n">
        <v>40.9259</v>
      </c>
      <c r="X78" s="53" t="n">
        <v>4138.671</v>
      </c>
      <c r="Y78" s="53" t="n">
        <v>44.272</v>
      </c>
      <c r="Z78" s="53" t="n">
        <f aca="false">X78/3600</f>
        <v>1.1496308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5.2584</v>
      </c>
      <c r="I79" s="55" t="n">
        <f aca="false">V79</f>
        <v>48.8478</v>
      </c>
      <c r="J79" s="55" t="n">
        <f aca="false">T79</f>
        <v>23835.2584</v>
      </c>
      <c r="K79" s="55" t="n">
        <f aca="false">W79</f>
        <v>49.0595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5190.118</v>
      </c>
      <c r="Q79" s="54" t="n">
        <v>59.388</v>
      </c>
      <c r="R79" s="54" t="n">
        <f aca="false">P79/3600</f>
        <v>1.44169944444444</v>
      </c>
      <c r="S79" s="56"/>
      <c r="T79" s="54" t="n">
        <v>23835.2584</v>
      </c>
      <c r="U79" s="54" t="n">
        <v>44.9197</v>
      </c>
      <c r="V79" s="54" t="n">
        <v>48.8478</v>
      </c>
      <c r="W79" s="54" t="n">
        <v>49.0595</v>
      </c>
      <c r="X79" s="54" t="n">
        <v>5202.562</v>
      </c>
      <c r="Y79" s="54" t="n">
        <v>60.481</v>
      </c>
      <c r="Z79" s="54" t="n">
        <f aca="false">X79/3600</f>
        <v>1.44515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8.7616</v>
      </c>
      <c r="I80" s="46" t="n">
        <f aca="false">V80</f>
        <v>46.7221</v>
      </c>
      <c r="J80" s="46" t="n">
        <f aca="false">T80</f>
        <v>13738.7616</v>
      </c>
      <c r="K80" s="46" t="n">
        <f aca="false">W80</f>
        <v>46.8771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4674.343</v>
      </c>
      <c r="Q80" s="47" t="n">
        <v>55.442</v>
      </c>
      <c r="R80" s="47" t="n">
        <f aca="false">P80/3600</f>
        <v>1.29842861111111</v>
      </c>
      <c r="S80" s="48"/>
      <c r="T80" s="47" t="n">
        <v>13738.7616</v>
      </c>
      <c r="U80" s="47" t="n">
        <v>42.0874</v>
      </c>
      <c r="V80" s="47" t="n">
        <v>46.7221</v>
      </c>
      <c r="W80" s="47" t="n">
        <v>46.8771</v>
      </c>
      <c r="X80" s="47" t="n">
        <v>4704.983</v>
      </c>
      <c r="Y80" s="47" t="n">
        <v>55.099</v>
      </c>
      <c r="Z80" s="47" t="n">
        <f aca="false">X80/3600</f>
        <v>1.3069397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8512</v>
      </c>
      <c r="I81" s="46" t="n">
        <f aca="false">V81</f>
        <v>44.4155</v>
      </c>
      <c r="J81" s="46" t="n">
        <f aca="false">T81</f>
        <v>7804.8512</v>
      </c>
      <c r="K81" s="46" t="n">
        <f aca="false">W81</f>
        <v>44.5541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4338.716</v>
      </c>
      <c r="Q81" s="47" t="n">
        <v>50.496</v>
      </c>
      <c r="R81" s="47" t="n">
        <f aca="false">P81/3600</f>
        <v>1.20519888888889</v>
      </c>
      <c r="S81" s="48"/>
      <c r="T81" s="47" t="n">
        <v>7804.8512</v>
      </c>
      <c r="U81" s="47" t="n">
        <v>39.2848</v>
      </c>
      <c r="V81" s="47" t="n">
        <v>44.4155</v>
      </c>
      <c r="W81" s="47" t="n">
        <v>44.5541</v>
      </c>
      <c r="X81" s="47" t="n">
        <v>4373.264</v>
      </c>
      <c r="Y81" s="47" t="n">
        <v>50.388</v>
      </c>
      <c r="Z81" s="47" t="n">
        <f aca="false">X81/3600</f>
        <v>1.21479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9736</v>
      </c>
      <c r="I82" s="60" t="n">
        <f aca="false">V82</f>
        <v>41.7493</v>
      </c>
      <c r="J82" s="60" t="n">
        <f aca="false">T82</f>
        <v>4327.9736</v>
      </c>
      <c r="K82" s="60" t="n">
        <f aca="false">W82</f>
        <v>41.89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4082.696</v>
      </c>
      <c r="Q82" s="53" t="n">
        <v>43.367</v>
      </c>
      <c r="R82" s="53" t="n">
        <f aca="false">P82/3600</f>
        <v>1.13408222222222</v>
      </c>
      <c r="S82" s="51"/>
      <c r="T82" s="53" t="n">
        <v>4327.9736</v>
      </c>
      <c r="U82" s="53" t="n">
        <v>36.4586</v>
      </c>
      <c r="V82" s="53" t="n">
        <v>41.7493</v>
      </c>
      <c r="W82" s="53" t="n">
        <v>41.894</v>
      </c>
      <c r="X82" s="53" t="n">
        <v>4162.29</v>
      </c>
      <c r="Y82" s="53" t="n">
        <v>43.68</v>
      </c>
      <c r="Z82" s="53" t="n">
        <f aca="false">X82/3600</f>
        <v>1.156191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7.1370424290595</v>
      </c>
      <c r="R89" s="65" t="n">
        <f aca="false">GEOMEAN(R3:R82)</f>
        <v>0.872399485744986</v>
      </c>
      <c r="S89" s="65"/>
      <c r="T89" s="65"/>
      <c r="U89" s="65"/>
      <c r="V89" s="65"/>
      <c r="W89" s="65"/>
      <c r="X89" s="65"/>
      <c r="Y89" s="65" t="n">
        <f aca="false">GEOMEAN(Y3:Y82)</f>
        <v>37.1771915794918</v>
      </c>
      <c r="Z89" s="65" t="n">
        <f aca="false">GEOMEAN(Z3:Z82)</f>
        <v>0.87892459989720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08110791292</v>
      </c>
      <c r="Z90" s="75" t="n">
        <f aca="false">Z89/R89</f>
        <v>1.0074795025201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28493277777778</v>
      </c>
      <c r="R91" s="64" t="n">
        <f aca="false">SUM(R3:R82)</f>
        <v>111.145360277778</v>
      </c>
      <c r="X91" s="64"/>
      <c r="Y91" s="64" t="n">
        <f aca="false">SUM(Y3:Y82)/3600</f>
        <v>1.28444</v>
      </c>
      <c r="Z91" s="64" t="n">
        <f aca="false">SUM(Z3:Z82)</f>
        <v>111.78286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577.135</v>
      </c>
      <c r="Q3" s="47" t="n">
        <v>51.776</v>
      </c>
      <c r="R3" s="47" t="n">
        <f aca="false">P3/3600</f>
        <v>0.993648611111111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121.321</v>
      </c>
      <c r="Q4" s="47" t="n">
        <v>44.163</v>
      </c>
      <c r="R4" s="47" t="n">
        <f aca="false">P4/3600</f>
        <v>0.867033611111111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2823.332</v>
      </c>
      <c r="Q5" s="47" t="n">
        <v>39.842</v>
      </c>
      <c r="R5" s="47" t="n">
        <f aca="false">P5/3600</f>
        <v>0.784258888888889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612.062</v>
      </c>
      <c r="Q6" s="53" t="n">
        <v>34.085</v>
      </c>
      <c r="R6" s="53" t="n">
        <f aca="false">P6/3600</f>
        <v>0.725572777777778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3601.203</v>
      </c>
      <c r="Q7" s="47" t="n">
        <v>49.685</v>
      </c>
      <c r="R7" s="47" t="n">
        <f aca="false">P7/3600</f>
        <v>1.00033416666667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187.344</v>
      </c>
      <c r="Q8" s="47" t="n">
        <v>45.036</v>
      </c>
      <c r="R8" s="47" t="n">
        <f aca="false">P8/3600</f>
        <v>0.885373333333333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2857.736</v>
      </c>
      <c r="Q9" s="47" t="n">
        <v>41.62</v>
      </c>
      <c r="R9" s="47" t="n">
        <f aca="false">P9/3600</f>
        <v>0.793815555555556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2641.175</v>
      </c>
      <c r="Q10" s="53" t="n">
        <v>37.408</v>
      </c>
      <c r="R10" s="53" t="n">
        <f aca="false">P10/3600</f>
        <v>0.7336597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8501.861</v>
      </c>
      <c r="Q11" s="47" t="n">
        <v>88.732</v>
      </c>
      <c r="R11" s="47" t="n">
        <f aca="false">P11/3600</f>
        <v>2.3616280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7482.762</v>
      </c>
      <c r="Q12" s="47" t="n">
        <v>75.939</v>
      </c>
      <c r="R12" s="47" t="n">
        <f aca="false">P12/3600</f>
        <v>2.07854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6697.06</v>
      </c>
      <c r="Q13" s="47" t="n">
        <v>68.981</v>
      </c>
      <c r="R13" s="47" t="n">
        <f aca="false">P13/3600</f>
        <v>1.86029444444444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5881.589</v>
      </c>
      <c r="Q14" s="53" t="n">
        <v>65.877</v>
      </c>
      <c r="R14" s="53" t="n">
        <f aca="false">P14/3600</f>
        <v>1.63377472222222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5977.874</v>
      </c>
      <c r="Q15" s="47" t="n">
        <v>66.299</v>
      </c>
      <c r="R15" s="47" t="n">
        <f aca="false">P15/3600</f>
        <v>1.660520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185.163</v>
      </c>
      <c r="Q16" s="47" t="n">
        <v>59.685</v>
      </c>
      <c r="R16" s="47" t="n">
        <f aca="false">P16/3600</f>
        <v>1.4403230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4800.759</v>
      </c>
      <c r="Q17" s="47" t="n">
        <v>56.705</v>
      </c>
      <c r="R17" s="47" t="n">
        <f aca="false">P17/3600</f>
        <v>1.33354416666667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4579.062</v>
      </c>
      <c r="Q18" s="53" t="n">
        <v>53.788</v>
      </c>
      <c r="R18" s="53" t="n">
        <f aca="false">P18/3600</f>
        <v>1.27196166666667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530.553</v>
      </c>
      <c r="Q19" s="47" t="n">
        <v>29.262</v>
      </c>
      <c r="R19" s="47" t="n">
        <f aca="false">P19/3600</f>
        <v>0.702931388888889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221.753</v>
      </c>
      <c r="Q20" s="47" t="n">
        <v>26.098</v>
      </c>
      <c r="R20" s="47" t="n">
        <f aca="false">P20/3600</f>
        <v>0.617153611111111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024.392</v>
      </c>
      <c r="Q21" s="47" t="n">
        <v>24.211</v>
      </c>
      <c r="R21" s="47" t="n">
        <f aca="false">P21/3600</f>
        <v>0.562331111111111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1933.179</v>
      </c>
      <c r="Q22" s="53" t="n">
        <v>22.479</v>
      </c>
      <c r="R22" s="53" t="n">
        <f aca="false">P22/3600</f>
        <v>0.536994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086.846</v>
      </c>
      <c r="Q23" s="54" t="n">
        <v>45.286</v>
      </c>
      <c r="R23" s="54" t="n">
        <f aca="false">P23/3600</f>
        <v>0.857457222222222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685.692</v>
      </c>
      <c r="Q24" s="47" t="n">
        <v>38.407</v>
      </c>
      <c r="R24" s="47" t="n">
        <f aca="false">P24/3600</f>
        <v>0.746025555555556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272.938</v>
      </c>
      <c r="Q25" s="47" t="n">
        <v>31.963</v>
      </c>
      <c r="R25" s="47" t="n">
        <f aca="false">P25/3600</f>
        <v>0.631371666666667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042.219</v>
      </c>
      <c r="Q26" s="53" t="n">
        <v>26.488</v>
      </c>
      <c r="R26" s="53" t="n">
        <f aca="false">P26/3600</f>
        <v>0.5672830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6551.039</v>
      </c>
      <c r="Q27" s="54" t="n">
        <v>91.275</v>
      </c>
      <c r="R27" s="54" t="n">
        <f aca="false">P27/3600</f>
        <v>1.81973305555556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429.987</v>
      </c>
      <c r="Q28" s="47" t="n">
        <v>74.177</v>
      </c>
      <c r="R28" s="47" t="n">
        <f aca="false">P28/3600</f>
        <v>1.50832972222222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4648.517</v>
      </c>
      <c r="Q29" s="47" t="n">
        <v>64.255</v>
      </c>
      <c r="R29" s="47" t="n">
        <f aca="false">P29/3600</f>
        <v>1.29125472222222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325.074</v>
      </c>
      <c r="Q30" s="53" t="n">
        <v>56.829</v>
      </c>
      <c r="R30" s="53" t="n">
        <f aca="false">P30/3600</f>
        <v>1.20140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050.546</v>
      </c>
      <c r="Q31" s="54" t="n">
        <v>83.693</v>
      </c>
      <c r="R31" s="54" t="n">
        <f aca="false">P31/3600</f>
        <v>1.68070722222222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4888.883</v>
      </c>
      <c r="Q32" s="47" t="n">
        <v>67.874</v>
      </c>
      <c r="R32" s="47" t="n">
        <f aca="false">P32/3600</f>
        <v>1.35802305555556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406.069</v>
      </c>
      <c r="Q33" s="47" t="n">
        <v>58.078</v>
      </c>
      <c r="R33" s="47" t="n">
        <f aca="false">P33/3600</f>
        <v>1.2239080555555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103.132</v>
      </c>
      <c r="Q34" s="53" t="n">
        <v>52.181</v>
      </c>
      <c r="R34" s="53" t="n">
        <f aca="false">P34/3600</f>
        <v>1.13975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8575.349</v>
      </c>
      <c r="Q35" s="54" t="n">
        <v>119.479</v>
      </c>
      <c r="R35" s="54" t="n">
        <f aca="false">P35/3600</f>
        <v>2.3820413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6917.217</v>
      </c>
      <c r="Q36" s="47" t="n">
        <v>96.749</v>
      </c>
      <c r="R36" s="47" t="n">
        <f aca="false">P36/3600</f>
        <v>1.92144916666667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5863.706</v>
      </c>
      <c r="Q37" s="47" t="n">
        <v>83.381</v>
      </c>
      <c r="R37" s="47" t="n">
        <f aca="false">P37/3600</f>
        <v>1.62880722222222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5320.408</v>
      </c>
      <c r="Q38" s="53" t="n">
        <v>73.194</v>
      </c>
      <c r="R38" s="53" t="n">
        <f aca="false">P38/3600</f>
        <v>1.47789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315.009</v>
      </c>
      <c r="Q39" s="54" t="n">
        <v>21.231</v>
      </c>
      <c r="R39" s="54" t="n">
        <f aca="false">P39/3600</f>
        <v>0.365280277777778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102.866</v>
      </c>
      <c r="Q40" s="47" t="n">
        <v>17.596</v>
      </c>
      <c r="R40" s="47" t="n">
        <f aca="false">P40/3600</f>
        <v>0.306351666666667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950.807</v>
      </c>
      <c r="Q41" s="47" t="n">
        <v>13.929</v>
      </c>
      <c r="R41" s="47" t="n">
        <f aca="false">P41/3600</f>
        <v>0.264113055555556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867.836</v>
      </c>
      <c r="Q42" s="53" t="n">
        <v>11.574</v>
      </c>
      <c r="R42" s="53" t="n">
        <f aca="false">P42/3600</f>
        <v>0.2410655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500.866</v>
      </c>
      <c r="Q43" s="54" t="n">
        <v>22.697</v>
      </c>
      <c r="R43" s="54" t="n">
        <f aca="false">P43/3600</f>
        <v>0.416907222222222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300.29</v>
      </c>
      <c r="Q44" s="47" t="n">
        <v>19.92</v>
      </c>
      <c r="R44" s="47" t="n">
        <f aca="false">P44/3600</f>
        <v>0.361191666666667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170.874</v>
      </c>
      <c r="Q45" s="47" t="n">
        <v>17.393</v>
      </c>
      <c r="R45" s="47" t="n">
        <f aca="false">P45/3600</f>
        <v>0.325242777777778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055.848</v>
      </c>
      <c r="Q46" s="53" t="n">
        <v>15.038</v>
      </c>
      <c r="R46" s="53" t="n">
        <f aca="false">P46/3600</f>
        <v>0.293291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590.34</v>
      </c>
      <c r="Q47" s="54" t="n">
        <v>25.287</v>
      </c>
      <c r="R47" s="54" t="n">
        <f aca="false">P47/3600</f>
        <v>0.441761111111111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396.526</v>
      </c>
      <c r="Q48" s="47" t="n">
        <v>21.777</v>
      </c>
      <c r="R48" s="47" t="n">
        <f aca="false">P48/3600</f>
        <v>0.387923888888889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193.228</v>
      </c>
      <c r="Q49" s="47" t="n">
        <v>18.954</v>
      </c>
      <c r="R49" s="47" t="n">
        <f aca="false">P49/3600</f>
        <v>0.331452222222222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031.596</v>
      </c>
      <c r="Q50" s="53" t="n">
        <v>16.005</v>
      </c>
      <c r="R50" s="53" t="n">
        <f aca="false">P50/3600</f>
        <v>0.286554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777.691</v>
      </c>
      <c r="Q51" s="54" t="n">
        <v>10.873</v>
      </c>
      <c r="R51" s="54" t="n">
        <f aca="false">P51/3600</f>
        <v>0.216025277777778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684.45</v>
      </c>
      <c r="Q52" s="47" t="n">
        <v>9.453</v>
      </c>
      <c r="R52" s="47" t="n">
        <f aca="false">P52/3600</f>
        <v>0.190125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598.106</v>
      </c>
      <c r="Q53" s="47" t="n">
        <v>8.564</v>
      </c>
      <c r="R53" s="47" t="n">
        <f aca="false">P53/3600</f>
        <v>0.166140555555556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528.843</v>
      </c>
      <c r="Q54" s="53" t="n">
        <v>7.316</v>
      </c>
      <c r="R54" s="53" t="n">
        <f aca="false">P54/3600</f>
        <v>0.1469008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11.015</v>
      </c>
      <c r="Q55" s="54" t="n">
        <v>4.913</v>
      </c>
      <c r="R55" s="54" t="n">
        <f aca="false">P55/3600</f>
        <v>0.0863930555555556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70.58</v>
      </c>
      <c r="Q56" s="47" t="n">
        <v>4.18</v>
      </c>
      <c r="R56" s="47" t="n">
        <f aca="false">P56/3600</f>
        <v>0.0751611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37.276</v>
      </c>
      <c r="Q57" s="47" t="n">
        <v>3.634</v>
      </c>
      <c r="R57" s="47" t="n">
        <f aca="false">P57/3600</f>
        <v>0.06591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11.068</v>
      </c>
      <c r="Q58" s="53" t="n">
        <v>3.042</v>
      </c>
      <c r="R58" s="53" t="n">
        <f aca="false">P58/3600</f>
        <v>0.0586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461.16</v>
      </c>
      <c r="Q59" s="54" t="n">
        <v>7.612</v>
      </c>
      <c r="R59" s="54" t="n">
        <f aca="false">P59/3600</f>
        <v>0.1281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399.467</v>
      </c>
      <c r="Q60" s="47" t="n">
        <v>6.598</v>
      </c>
      <c r="R60" s="47" t="n">
        <f aca="false">P60/3600</f>
        <v>0.110963055555556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44.078</v>
      </c>
      <c r="Q61" s="47" t="n">
        <v>5.412</v>
      </c>
      <c r="R61" s="47" t="n">
        <f aca="false">P61/3600</f>
        <v>0.0955772222222222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00.259</v>
      </c>
      <c r="Q62" s="53" t="n">
        <v>4.742</v>
      </c>
      <c r="R62" s="53" t="n">
        <f aca="false">P62/3600</f>
        <v>0.083405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01.622</v>
      </c>
      <c r="Q63" s="54" t="n">
        <v>6.879</v>
      </c>
      <c r="R63" s="54" t="n">
        <f aca="false">P63/3600</f>
        <v>0.111561666666667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45.165</v>
      </c>
      <c r="Q64" s="47" t="n">
        <v>5.725</v>
      </c>
      <c r="R64" s="47" t="n">
        <f aca="false">P64/3600</f>
        <v>0.0958791666666667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293.726</v>
      </c>
      <c r="Q65" s="47" t="n">
        <v>4.898</v>
      </c>
      <c r="R65" s="47" t="n">
        <f aca="false">P65/3600</f>
        <v>0.0815905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47.692</v>
      </c>
      <c r="Q66" s="53" t="n">
        <v>3.993</v>
      </c>
      <c r="R66" s="53" t="n">
        <f aca="false">P66/3600</f>
        <v>0.0688033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05.416</v>
      </c>
      <c r="Q67" s="54" t="n">
        <v>3.088</v>
      </c>
      <c r="R67" s="54" t="n">
        <f aca="false">P67/3600</f>
        <v>0.05706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82.734</v>
      </c>
      <c r="Q68" s="47" t="n">
        <v>2.729</v>
      </c>
      <c r="R68" s="47" t="n">
        <f aca="false">P68/3600</f>
        <v>0.0507594444444445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54.376</v>
      </c>
      <c r="Q69" s="47" t="n">
        <v>2.371</v>
      </c>
      <c r="R69" s="47" t="n">
        <f aca="false">P69/3600</f>
        <v>0.0428822222222222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34.72</v>
      </c>
      <c r="Q70" s="53" t="n">
        <v>1.981</v>
      </c>
      <c r="R70" s="53" t="n">
        <f aca="false">P70/3600</f>
        <v>0.0374222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2721.556</v>
      </c>
      <c r="Q71" s="54" t="n">
        <v>38.936</v>
      </c>
      <c r="R71" s="54" t="n">
        <f aca="false">P71/3600</f>
        <v>0.755987777777778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484.267</v>
      </c>
      <c r="Q72" s="47" t="n">
        <v>33.71</v>
      </c>
      <c r="R72" s="47" t="n">
        <f aca="false">P72/3600</f>
        <v>0.690074166666667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278.209</v>
      </c>
      <c r="Q73" s="47" t="n">
        <v>30.653</v>
      </c>
      <c r="R73" s="47" t="n">
        <f aca="false">P73/3600</f>
        <v>0.632835833333333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178.682</v>
      </c>
      <c r="Q74" s="53" t="n">
        <v>27.845</v>
      </c>
      <c r="R74" s="53" t="n">
        <f aca="false">P74/3600</f>
        <v>0.605189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2717.112</v>
      </c>
      <c r="Q75" s="54" t="n">
        <v>36.455</v>
      </c>
      <c r="R75" s="54" t="n">
        <f aca="false">P75/3600</f>
        <v>0.754753333333333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434.589</v>
      </c>
      <c r="Q76" s="47" t="n">
        <v>32.978</v>
      </c>
      <c r="R76" s="47" t="n">
        <f aca="false">P76/3600</f>
        <v>0.676274722222222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308.552</v>
      </c>
      <c r="Q77" s="47" t="n">
        <v>30.326</v>
      </c>
      <c r="R77" s="47" t="n">
        <f aca="false">P77/3600</f>
        <v>0.641264444444445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209.523</v>
      </c>
      <c r="Q78" s="53" t="n">
        <v>27.58</v>
      </c>
      <c r="R78" s="53" t="n">
        <f aca="false">P78/3600</f>
        <v>0.6137563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2717.344</v>
      </c>
      <c r="Q79" s="54" t="n">
        <v>37.377</v>
      </c>
      <c r="R79" s="54" t="n">
        <f aca="false">P79/3600</f>
        <v>0.754817777777778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468.135</v>
      </c>
      <c r="Q80" s="47" t="n">
        <v>33.134</v>
      </c>
      <c r="R80" s="47" t="n">
        <f aca="false">P80/3600</f>
        <v>0.685593055555556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286.976</v>
      </c>
      <c r="Q81" s="47" t="n">
        <v>29.889</v>
      </c>
      <c r="R81" s="47" t="n">
        <f aca="false">P81/3600</f>
        <v>0.635271111111111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134.231</v>
      </c>
      <c r="Q82" s="53" t="n">
        <v>27.455</v>
      </c>
      <c r="R82" s="53" t="n">
        <f aca="false">P82/3600</f>
        <v>0.59284194444444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2.882037182297</v>
      </c>
      <c r="R89" s="65" t="n">
        <f aca="false">GEOMEAN(R3:R82)</f>
        <v>0.45777264970920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766867222222222</v>
      </c>
      <c r="R91" s="64" t="n">
        <f aca="false">SUM(R3:R82)</f>
        <v>58.3082341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3.7344</v>
      </c>
      <c r="I3" s="46" t="n">
        <f aca="false">V3</f>
        <v>41.6235</v>
      </c>
      <c r="J3" s="46" t="n">
        <f aca="false">T3</f>
        <v>13253.7344</v>
      </c>
      <c r="K3" s="46" t="n">
        <f aca="false">W3</f>
        <v>44.312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2956.808</v>
      </c>
      <c r="Q3" s="76" t="n">
        <v>37.236</v>
      </c>
      <c r="R3" s="47" t="n">
        <f aca="false">P3/3600</f>
        <v>3.59911333333333</v>
      </c>
      <c r="S3" s="48"/>
      <c r="T3" s="47" t="n">
        <v>13253.7344</v>
      </c>
      <c r="U3" s="47" t="n">
        <v>41.8536</v>
      </c>
      <c r="V3" s="47" t="n">
        <v>41.6235</v>
      </c>
      <c r="W3" s="47" t="n">
        <v>44.3122</v>
      </c>
      <c r="X3" s="47" t="n">
        <v>13046.006</v>
      </c>
      <c r="Y3" s="76" t="n">
        <v>37.705</v>
      </c>
      <c r="Z3" s="47" t="n">
        <f aca="false">X3/3600</f>
        <v>3.62389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3.6272</v>
      </c>
      <c r="I4" s="46" t="n">
        <f aca="false">V4</f>
        <v>39.9166</v>
      </c>
      <c r="J4" s="46" t="n">
        <f aca="false">T4</f>
        <v>5403.6272</v>
      </c>
      <c r="K4" s="46" t="n">
        <f aca="false">W4</f>
        <v>42.325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1306.559</v>
      </c>
      <c r="Q4" s="76" t="n">
        <v>31.308</v>
      </c>
      <c r="R4" s="47" t="n">
        <f aca="false">P4/3600</f>
        <v>3.14071083333333</v>
      </c>
      <c r="S4" s="48"/>
      <c r="T4" s="47" t="n">
        <v>5403.6272</v>
      </c>
      <c r="U4" s="47" t="n">
        <v>39.3028</v>
      </c>
      <c r="V4" s="47" t="n">
        <v>39.9166</v>
      </c>
      <c r="W4" s="47" t="n">
        <v>42.3257</v>
      </c>
      <c r="X4" s="47" t="n">
        <v>11318.849</v>
      </c>
      <c r="Y4" s="76" t="n">
        <v>31.465</v>
      </c>
      <c r="Z4" s="47" t="n">
        <f aca="false">X4/3600</f>
        <v>3.1441247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6704</v>
      </c>
      <c r="I5" s="46" t="n">
        <f aca="false">V5</f>
        <v>38.4346</v>
      </c>
      <c r="J5" s="46" t="n">
        <f aca="false">T5</f>
        <v>2562.6704</v>
      </c>
      <c r="K5" s="46" t="n">
        <f aca="false">W5</f>
        <v>40.538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0540.176</v>
      </c>
      <c r="Q5" s="76" t="n">
        <v>27.752</v>
      </c>
      <c r="R5" s="47" t="n">
        <f aca="false">P5/3600</f>
        <v>2.92782666666667</v>
      </c>
      <c r="S5" s="48"/>
      <c r="T5" s="47" t="n">
        <v>2562.6704</v>
      </c>
      <c r="U5" s="47" t="n">
        <v>36.7338</v>
      </c>
      <c r="V5" s="47" t="n">
        <v>38.4346</v>
      </c>
      <c r="W5" s="47" t="n">
        <v>40.5388</v>
      </c>
      <c r="X5" s="47" t="n">
        <v>10627.659</v>
      </c>
      <c r="Y5" s="76" t="n">
        <v>27.456</v>
      </c>
      <c r="Z5" s="47" t="n">
        <f aca="false">X5/3600</f>
        <v>2.95212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6336</v>
      </c>
      <c r="I6" s="52" t="n">
        <f aca="false">V6</f>
        <v>36.8276</v>
      </c>
      <c r="J6" s="52" t="n">
        <f aca="false">T6</f>
        <v>1300.6336</v>
      </c>
      <c r="K6" s="52" t="n">
        <f aca="false">W6</f>
        <v>38.7508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0201.209</v>
      </c>
      <c r="Q6" s="53" t="n">
        <v>26.207</v>
      </c>
      <c r="R6" s="53" t="n">
        <f aca="false">P6/3600</f>
        <v>2.83366916666667</v>
      </c>
      <c r="S6" s="51"/>
      <c r="T6" s="53" t="n">
        <v>1300.6336</v>
      </c>
      <c r="U6" s="53" t="n">
        <v>34.0796</v>
      </c>
      <c r="V6" s="53" t="n">
        <v>36.8276</v>
      </c>
      <c r="W6" s="53" t="n">
        <v>38.7508</v>
      </c>
      <c r="X6" s="53" t="n">
        <v>10240.684</v>
      </c>
      <c r="Y6" s="53" t="n">
        <v>25.303</v>
      </c>
      <c r="Z6" s="53" t="n">
        <f aca="false">X6/3600</f>
        <v>2.84463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0.848</v>
      </c>
      <c r="I7" s="46" t="n">
        <f aca="false">V7</f>
        <v>45.1801</v>
      </c>
      <c r="J7" s="46" t="n">
        <f aca="false">T7</f>
        <v>33580.848</v>
      </c>
      <c r="K7" s="46" t="n">
        <f aca="false">W7</f>
        <v>44.7833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17527.269</v>
      </c>
      <c r="Q7" s="76" t="n">
        <v>54.506</v>
      </c>
      <c r="R7" s="47" t="n">
        <f aca="false">P7/3600</f>
        <v>4.86868583333333</v>
      </c>
      <c r="S7" s="48"/>
      <c r="T7" s="54" t="n">
        <v>33580.848</v>
      </c>
      <c r="U7" s="54" t="n">
        <v>40.4497</v>
      </c>
      <c r="V7" s="54" t="n">
        <v>45.1801</v>
      </c>
      <c r="W7" s="54" t="n">
        <v>44.7833</v>
      </c>
      <c r="X7" s="47" t="n">
        <v>17659.714</v>
      </c>
      <c r="Y7" s="76" t="n">
        <v>54.849</v>
      </c>
      <c r="Z7" s="47" t="n">
        <f aca="false">X7/3600</f>
        <v>4.90547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1.1168</v>
      </c>
      <c r="I8" s="46" t="n">
        <f aca="false">V8</f>
        <v>43.1429</v>
      </c>
      <c r="J8" s="46" t="n">
        <f aca="false">T8</f>
        <v>16171.1168</v>
      </c>
      <c r="K8" s="46" t="n">
        <f aca="false">W8</f>
        <v>43.309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4694.134</v>
      </c>
      <c r="Q8" s="76" t="n">
        <v>44.303</v>
      </c>
      <c r="R8" s="47" t="n">
        <f aca="false">P8/3600</f>
        <v>4.08170388888889</v>
      </c>
      <c r="S8" s="48"/>
      <c r="T8" s="47" t="n">
        <v>16171.1168</v>
      </c>
      <c r="U8" s="47" t="n">
        <v>37.4297</v>
      </c>
      <c r="V8" s="47" t="n">
        <v>43.1429</v>
      </c>
      <c r="W8" s="47" t="n">
        <v>43.3092</v>
      </c>
      <c r="X8" s="47" t="n">
        <v>14776.034</v>
      </c>
      <c r="Y8" s="76" t="n">
        <v>44.631</v>
      </c>
      <c r="Z8" s="47" t="n">
        <f aca="false">X8/3600</f>
        <v>4.10445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6.2448</v>
      </c>
      <c r="I9" s="46" t="n">
        <f aca="false">V9</f>
        <v>41.1528</v>
      </c>
      <c r="J9" s="46" t="n">
        <f aca="false">T9</f>
        <v>8446.2448</v>
      </c>
      <c r="K9" s="46" t="n">
        <f aca="false">W9</f>
        <v>41.667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3087.272</v>
      </c>
      <c r="Q9" s="76" t="n">
        <v>38.936</v>
      </c>
      <c r="R9" s="47" t="n">
        <f aca="false">P9/3600</f>
        <v>3.63535333333333</v>
      </c>
      <c r="S9" s="48"/>
      <c r="T9" s="47" t="n">
        <v>8446.2448</v>
      </c>
      <c r="U9" s="47" t="n">
        <v>34.4541</v>
      </c>
      <c r="V9" s="47" t="n">
        <v>41.1528</v>
      </c>
      <c r="W9" s="47" t="n">
        <v>41.6673</v>
      </c>
      <c r="X9" s="47" t="n">
        <v>13153.194</v>
      </c>
      <c r="Y9" s="76" t="n">
        <v>38.719</v>
      </c>
      <c r="Z9" s="47" t="n">
        <f aca="false">X9/3600</f>
        <v>3.65366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1.1648</v>
      </c>
      <c r="I10" s="52" t="n">
        <f aca="false">V10</f>
        <v>39.06</v>
      </c>
      <c r="J10" s="52" t="n">
        <f aca="false">T10</f>
        <v>4681.1648</v>
      </c>
      <c r="K10" s="52" t="n">
        <f aca="false">W10</f>
        <v>39.7981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2295.149</v>
      </c>
      <c r="Q10" s="53" t="n">
        <v>35.38</v>
      </c>
      <c r="R10" s="53" t="n">
        <f aca="false">P10/3600</f>
        <v>3.41531916666667</v>
      </c>
      <c r="S10" s="51"/>
      <c r="T10" s="53" t="n">
        <v>4681.1648</v>
      </c>
      <c r="U10" s="53" t="n">
        <v>31.6721</v>
      </c>
      <c r="V10" s="53" t="n">
        <v>39.06</v>
      </c>
      <c r="W10" s="53" t="n">
        <v>39.7981</v>
      </c>
      <c r="X10" s="53" t="n">
        <v>12263.212</v>
      </c>
      <c r="Y10" s="53" t="n">
        <v>35.536</v>
      </c>
      <c r="Z10" s="53" t="n">
        <f aca="false">X10/3600</f>
        <v>3.40644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765.808</v>
      </c>
      <c r="I11" s="46" t="n">
        <f aca="false">V11</f>
        <v>39.7217</v>
      </c>
      <c r="J11" s="46" t="n">
        <f aca="false">T11</f>
        <v>220765.808</v>
      </c>
      <c r="K11" s="46" t="n">
        <f aca="false">W11</f>
        <v>38.0629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1996.752</v>
      </c>
      <c r="Q11" s="47" t="n">
        <v>139.726</v>
      </c>
      <c r="R11" s="47" t="n">
        <f aca="false">P11/3600</f>
        <v>14.4435422222222</v>
      </c>
      <c r="S11" s="48"/>
      <c r="T11" s="47" t="n">
        <v>220765.808</v>
      </c>
      <c r="U11" s="47" t="n">
        <v>39.5645</v>
      </c>
      <c r="V11" s="47" t="n">
        <v>39.7217</v>
      </c>
      <c r="W11" s="47" t="n">
        <v>38.0629</v>
      </c>
      <c r="X11" s="47" t="n">
        <v>52294.817</v>
      </c>
      <c r="Y11" s="47" t="n">
        <v>140.712</v>
      </c>
      <c r="Z11" s="47" t="n">
        <f aca="false">X11/3600</f>
        <v>14.5263380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02.6032</v>
      </c>
      <c r="I12" s="46" t="n">
        <f aca="false">V12</f>
        <v>38.3053</v>
      </c>
      <c r="J12" s="46" t="n">
        <f aca="false">T12</f>
        <v>96202.6032</v>
      </c>
      <c r="K12" s="46" t="n">
        <f aca="false">W12</f>
        <v>36.666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1157.879</v>
      </c>
      <c r="Q12" s="47" t="n">
        <v>121.523</v>
      </c>
      <c r="R12" s="47" t="n">
        <f aca="false">P12/3600</f>
        <v>11.4327441666667</v>
      </c>
      <c r="S12" s="48"/>
      <c r="T12" s="47" t="n">
        <v>96202.6032</v>
      </c>
      <c r="U12" s="47" t="n">
        <v>33.6926</v>
      </c>
      <c r="V12" s="47" t="n">
        <v>38.3053</v>
      </c>
      <c r="W12" s="47" t="n">
        <v>36.6667</v>
      </c>
      <c r="X12" s="47" t="n">
        <v>41267.672</v>
      </c>
      <c r="Y12" s="47" t="n">
        <v>119.636</v>
      </c>
      <c r="Z12" s="47" t="n">
        <f aca="false">X12/3600</f>
        <v>11.46324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4.336</v>
      </c>
      <c r="I13" s="46" t="n">
        <f aca="false">V13</f>
        <v>37.1855</v>
      </c>
      <c r="J13" s="46" t="n">
        <f aca="false">T13</f>
        <v>30084.336</v>
      </c>
      <c r="K13" s="46" t="n">
        <f aca="false">W13</f>
        <v>35.469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29794.896</v>
      </c>
      <c r="Q13" s="47" t="n">
        <v>89.651</v>
      </c>
      <c r="R13" s="47" t="n">
        <f aca="false">P13/3600</f>
        <v>8.27636</v>
      </c>
      <c r="S13" s="48"/>
      <c r="T13" s="47" t="n">
        <v>30084.336</v>
      </c>
      <c r="U13" s="47" t="n">
        <v>29.775</v>
      </c>
      <c r="V13" s="47" t="n">
        <v>37.1855</v>
      </c>
      <c r="W13" s="47" t="n">
        <v>35.4698</v>
      </c>
      <c r="X13" s="47" t="n">
        <v>29992.472</v>
      </c>
      <c r="Y13" s="47" t="n">
        <v>89.029</v>
      </c>
      <c r="Z13" s="47" t="n">
        <f aca="false">X13/3600</f>
        <v>8.33124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3.8704</v>
      </c>
      <c r="I14" s="52" t="n">
        <f aca="false">V14</f>
        <v>35.9356</v>
      </c>
      <c r="J14" s="52" t="n">
        <f aca="false">T14</f>
        <v>7063.8704</v>
      </c>
      <c r="K14" s="52" t="n">
        <f aca="false">W14</f>
        <v>34.0719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4285.878</v>
      </c>
      <c r="Q14" s="53" t="n">
        <v>62.289</v>
      </c>
      <c r="R14" s="53" t="n">
        <f aca="false">P14/3600</f>
        <v>6.74607722222222</v>
      </c>
      <c r="S14" s="51"/>
      <c r="T14" s="53" t="n">
        <v>7063.8704</v>
      </c>
      <c r="U14" s="53" t="n">
        <v>28.0833</v>
      </c>
      <c r="V14" s="53" t="n">
        <v>35.9356</v>
      </c>
      <c r="W14" s="53" t="n">
        <v>34.0719</v>
      </c>
      <c r="X14" s="53" t="n">
        <v>24400.47</v>
      </c>
      <c r="Y14" s="53" t="n">
        <v>62.509</v>
      </c>
      <c r="Z14" s="53" t="n">
        <f aca="false">X14/3600</f>
        <v>6.7779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9.6736</v>
      </c>
      <c r="I15" s="46" t="n">
        <f aca="false">V15</f>
        <v>46.855</v>
      </c>
      <c r="J15" s="46" t="n">
        <f aca="false">T15</f>
        <v>23559.6736</v>
      </c>
      <c r="K15" s="46" t="n">
        <f aca="false">W15</f>
        <v>46.4799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29877.303</v>
      </c>
      <c r="Q15" s="47" t="n">
        <v>79.231</v>
      </c>
      <c r="R15" s="47" t="n">
        <f aca="false">P15/3600</f>
        <v>8.29925083333333</v>
      </c>
      <c r="S15" s="48"/>
      <c r="T15" s="54" t="n">
        <v>23559.6736</v>
      </c>
      <c r="U15" s="54" t="n">
        <v>41.6463</v>
      </c>
      <c r="V15" s="54" t="n">
        <v>46.855</v>
      </c>
      <c r="W15" s="54" t="n">
        <v>46.4799</v>
      </c>
      <c r="X15" s="47" t="n">
        <v>29898.404</v>
      </c>
      <c r="Y15" s="47" t="n">
        <v>78.858</v>
      </c>
      <c r="Z15" s="47" t="n">
        <f aca="false">X15/3600</f>
        <v>8.30511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6.7488</v>
      </c>
      <c r="I16" s="46" t="n">
        <f aca="false">V16</f>
        <v>46.0191</v>
      </c>
      <c r="J16" s="46" t="n">
        <f aca="false">T16</f>
        <v>6146.7488</v>
      </c>
      <c r="K16" s="46" t="n">
        <f aca="false">W16</f>
        <v>45.823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24971.896</v>
      </c>
      <c r="Q16" s="47" t="n">
        <v>61.37</v>
      </c>
      <c r="R16" s="47" t="n">
        <f aca="false">P16/3600</f>
        <v>6.93663777777778</v>
      </c>
      <c r="S16" s="48"/>
      <c r="T16" s="47" t="n">
        <v>6146.7488</v>
      </c>
      <c r="U16" s="47" t="n">
        <v>40.2323</v>
      </c>
      <c r="V16" s="47" t="n">
        <v>46.0191</v>
      </c>
      <c r="W16" s="47" t="n">
        <v>45.8237</v>
      </c>
      <c r="X16" s="47" t="n">
        <v>25126.449</v>
      </c>
      <c r="Y16" s="47" t="n">
        <v>61.323</v>
      </c>
      <c r="Z16" s="47" t="n">
        <f aca="false">X16/3600</f>
        <v>6.9795691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4.5456</v>
      </c>
      <c r="I17" s="46" t="n">
        <f aca="false">V17</f>
        <v>45.1065</v>
      </c>
      <c r="J17" s="46" t="n">
        <f aca="false">T17</f>
        <v>2544.5456</v>
      </c>
      <c r="K17" s="46" t="n">
        <f aca="false">W17</f>
        <v>45.141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3114.843</v>
      </c>
      <c r="Q17" s="47" t="n">
        <v>53.35</v>
      </c>
      <c r="R17" s="47" t="n">
        <f aca="false">P17/3600</f>
        <v>6.42078972222222</v>
      </c>
      <c r="S17" s="48"/>
      <c r="T17" s="47" t="n">
        <v>2544.5456</v>
      </c>
      <c r="U17" s="47" t="n">
        <v>38.9338</v>
      </c>
      <c r="V17" s="47" t="n">
        <v>45.1065</v>
      </c>
      <c r="W17" s="47" t="n">
        <v>45.1411</v>
      </c>
      <c r="X17" s="47" t="n">
        <v>23249.781</v>
      </c>
      <c r="Y17" s="47" t="n">
        <v>53.055</v>
      </c>
      <c r="Z17" s="47" t="n">
        <f aca="false">X17/3600</f>
        <v>6.45827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3.1984</v>
      </c>
      <c r="I18" s="52" t="n">
        <f aca="false">V18</f>
        <v>44.2063</v>
      </c>
      <c r="J18" s="52" t="n">
        <f aca="false">T18</f>
        <v>1203.1984</v>
      </c>
      <c r="K18" s="52" t="n">
        <f aca="false">W18</f>
        <v>44.2529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2118.001</v>
      </c>
      <c r="Q18" s="53" t="n">
        <v>48.015</v>
      </c>
      <c r="R18" s="53" t="n">
        <f aca="false">P18/3600</f>
        <v>6.14388916666667</v>
      </c>
      <c r="S18" s="51"/>
      <c r="T18" s="53" t="n">
        <v>1203.1984</v>
      </c>
      <c r="U18" s="53" t="n">
        <v>37.2211</v>
      </c>
      <c r="V18" s="53" t="n">
        <v>44.2063</v>
      </c>
      <c r="W18" s="53" t="n">
        <v>44.2529</v>
      </c>
      <c r="X18" s="53" t="n">
        <v>22197.31</v>
      </c>
      <c r="Y18" s="53" t="n">
        <v>47.564</v>
      </c>
      <c r="Z18" s="53" t="n">
        <f aca="false">X18/3600</f>
        <v>6.165919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7536</v>
      </c>
      <c r="I19" s="46" t="n">
        <f aca="false">V19</f>
        <v>43.7181</v>
      </c>
      <c r="J19" s="46" t="n">
        <f aca="false">T19</f>
        <v>4866.7536</v>
      </c>
      <c r="K19" s="46" t="n">
        <f aca="false">W19</f>
        <v>45.490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1209.258</v>
      </c>
      <c r="Q19" s="76" t="n">
        <v>31.511</v>
      </c>
      <c r="R19" s="47" t="n">
        <f aca="false">P19/3600</f>
        <v>3.11368277777778</v>
      </c>
      <c r="S19" s="48"/>
      <c r="T19" s="47" t="n">
        <v>4866.7536</v>
      </c>
      <c r="U19" s="47" t="n">
        <v>41.8513</v>
      </c>
      <c r="V19" s="47" t="n">
        <v>43.7181</v>
      </c>
      <c r="W19" s="47" t="n">
        <v>45.4906</v>
      </c>
      <c r="X19" s="47" t="n">
        <v>11307.617</v>
      </c>
      <c r="Y19" s="76" t="n">
        <v>31.012</v>
      </c>
      <c r="Z19" s="47" t="n">
        <f aca="false">X19/3600</f>
        <v>3.141004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7832</v>
      </c>
      <c r="I20" s="46" t="n">
        <f aca="false">V20</f>
        <v>42.3537</v>
      </c>
      <c r="J20" s="46" t="n">
        <f aca="false">T20</f>
        <v>2228.7832</v>
      </c>
      <c r="K20" s="46" t="n">
        <f aca="false">W20</f>
        <v>43.5356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9908.679</v>
      </c>
      <c r="Q20" s="76" t="n">
        <v>27.049</v>
      </c>
      <c r="R20" s="47" t="n">
        <f aca="false">P20/3600</f>
        <v>2.75241083333333</v>
      </c>
      <c r="S20" s="48"/>
      <c r="T20" s="47" t="n">
        <v>2228.7832</v>
      </c>
      <c r="U20" s="47" t="n">
        <v>39.9404</v>
      </c>
      <c r="V20" s="47" t="n">
        <v>42.3537</v>
      </c>
      <c r="W20" s="47" t="n">
        <v>43.5356</v>
      </c>
      <c r="X20" s="47" t="n">
        <v>9952.255</v>
      </c>
      <c r="Y20" s="76" t="n">
        <v>27.019</v>
      </c>
      <c r="Z20" s="47" t="n">
        <f aca="false">X20/3600</f>
        <v>2.764515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7952</v>
      </c>
      <c r="I21" s="46" t="n">
        <f aca="false">V21</f>
        <v>41.0032</v>
      </c>
      <c r="J21" s="46" t="n">
        <f aca="false">T21</f>
        <v>1080.7952</v>
      </c>
      <c r="K21" s="46" t="n">
        <f aca="false">W21</f>
        <v>41.925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9167.272</v>
      </c>
      <c r="Q21" s="76" t="n">
        <v>23.664</v>
      </c>
      <c r="R21" s="47" t="n">
        <f aca="false">P21/3600</f>
        <v>2.54646444444444</v>
      </c>
      <c r="S21" s="48"/>
      <c r="T21" s="47" t="n">
        <v>1080.7952</v>
      </c>
      <c r="U21" s="47" t="n">
        <v>37.5999</v>
      </c>
      <c r="V21" s="47" t="n">
        <v>41.0032</v>
      </c>
      <c r="W21" s="47" t="n">
        <v>41.9257</v>
      </c>
      <c r="X21" s="47" t="n">
        <v>9235.653</v>
      </c>
      <c r="Y21" s="76" t="n">
        <v>23.602</v>
      </c>
      <c r="Z21" s="47" t="n">
        <f aca="false">X21/3600</f>
        <v>2.565459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4048</v>
      </c>
      <c r="I22" s="52" t="n">
        <f aca="false">V22</f>
        <v>39.7099</v>
      </c>
      <c r="J22" s="52" t="n">
        <f aca="false">T22</f>
        <v>535.4048</v>
      </c>
      <c r="K22" s="52" t="n">
        <f aca="false">W22</f>
        <v>40.659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8623.685</v>
      </c>
      <c r="Q22" s="53" t="n">
        <v>20.42</v>
      </c>
      <c r="R22" s="53" t="n">
        <f aca="false">P22/3600</f>
        <v>2.39546805555556</v>
      </c>
      <c r="S22" s="51"/>
      <c r="T22" s="53" t="n">
        <v>535.4048</v>
      </c>
      <c r="U22" s="53" t="n">
        <v>35.1913</v>
      </c>
      <c r="V22" s="53" t="n">
        <v>39.7099</v>
      </c>
      <c r="W22" s="53" t="n">
        <v>40.659</v>
      </c>
      <c r="X22" s="53" t="n">
        <v>8726.733</v>
      </c>
      <c r="Y22" s="53" t="n">
        <v>20.404</v>
      </c>
      <c r="Z22" s="53" t="n">
        <f aca="false">X22/3600</f>
        <v>2.42409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1.8808</v>
      </c>
      <c r="I23" s="55" t="n">
        <f aca="false">V23</f>
        <v>42.6154</v>
      </c>
      <c r="J23" s="55" t="n">
        <f aca="false">T23</f>
        <v>7791.8808</v>
      </c>
      <c r="K23" s="55" t="n">
        <f aca="false">W23</f>
        <v>43.9221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1124.141</v>
      </c>
      <c r="Q23" s="76" t="n">
        <v>32.822</v>
      </c>
      <c r="R23" s="54" t="n">
        <f aca="false">P23/3600</f>
        <v>3.09003916666667</v>
      </c>
      <c r="S23" s="56"/>
      <c r="T23" s="54" t="n">
        <v>7791.8808</v>
      </c>
      <c r="U23" s="54" t="n">
        <v>40.2206</v>
      </c>
      <c r="V23" s="54" t="n">
        <v>42.6154</v>
      </c>
      <c r="W23" s="54" t="n">
        <v>43.9221</v>
      </c>
      <c r="X23" s="54" t="n">
        <v>11168.621</v>
      </c>
      <c r="Y23" s="76" t="n">
        <v>33.181</v>
      </c>
      <c r="Z23" s="54" t="n">
        <f aca="false">X23/3600</f>
        <v>3.102394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6424</v>
      </c>
      <c r="I24" s="46" t="n">
        <f aca="false">V24</f>
        <v>40.8169</v>
      </c>
      <c r="J24" s="46" t="n">
        <f aca="false">T24</f>
        <v>3414.6424</v>
      </c>
      <c r="K24" s="46" t="n">
        <f aca="false">W24</f>
        <v>41.533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9510.277</v>
      </c>
      <c r="Q24" s="76" t="n">
        <v>27.674</v>
      </c>
      <c r="R24" s="47" t="n">
        <f aca="false">P24/3600</f>
        <v>2.64174361111111</v>
      </c>
      <c r="S24" s="48"/>
      <c r="T24" s="47" t="n">
        <v>3414.6424</v>
      </c>
      <c r="U24" s="47" t="n">
        <v>37.6576</v>
      </c>
      <c r="V24" s="47" t="n">
        <v>40.8169</v>
      </c>
      <c r="W24" s="47" t="n">
        <v>41.533</v>
      </c>
      <c r="X24" s="47" t="n">
        <v>9612.471</v>
      </c>
      <c r="Y24" s="76" t="n">
        <v>27.736</v>
      </c>
      <c r="Z24" s="47" t="n">
        <f aca="false">X24/3600</f>
        <v>2.670130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8304</v>
      </c>
      <c r="I25" s="46" t="n">
        <f aca="false">V25</f>
        <v>39.0717</v>
      </c>
      <c r="J25" s="46" t="n">
        <f aca="false">T25</f>
        <v>1561.8304</v>
      </c>
      <c r="K25" s="46" t="n">
        <f aca="false">W25</f>
        <v>39.672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8765.298</v>
      </c>
      <c r="Q25" s="76" t="n">
        <v>23.914</v>
      </c>
      <c r="R25" s="47" t="n">
        <f aca="false">P25/3600</f>
        <v>2.434805</v>
      </c>
      <c r="S25" s="48"/>
      <c r="T25" s="47" t="n">
        <v>1561.8304</v>
      </c>
      <c r="U25" s="47" t="n">
        <v>35.03</v>
      </c>
      <c r="V25" s="47" t="n">
        <v>39.0717</v>
      </c>
      <c r="W25" s="47" t="n">
        <v>39.6727</v>
      </c>
      <c r="X25" s="47" t="n">
        <v>8847.571</v>
      </c>
      <c r="Y25" s="76" t="n">
        <v>24.117</v>
      </c>
      <c r="Z25" s="47" t="n">
        <f aca="false">X25/3600</f>
        <v>2.4576586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8552</v>
      </c>
      <c r="I26" s="52" t="n">
        <f aca="false">V26</f>
        <v>37.3449</v>
      </c>
      <c r="J26" s="52" t="n">
        <f aca="false">T26</f>
        <v>712.8552</v>
      </c>
      <c r="K26" s="52" t="n">
        <f aca="false">W26</f>
        <v>38.3501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8380.951</v>
      </c>
      <c r="Q26" s="53" t="n">
        <v>20.576</v>
      </c>
      <c r="R26" s="53" t="n">
        <f aca="false">P26/3600</f>
        <v>2.32804194444444</v>
      </c>
      <c r="S26" s="51"/>
      <c r="T26" s="53" t="n">
        <v>712.8552</v>
      </c>
      <c r="U26" s="53" t="n">
        <v>32.513</v>
      </c>
      <c r="V26" s="53" t="n">
        <v>37.3449</v>
      </c>
      <c r="W26" s="53" t="n">
        <v>38.3501</v>
      </c>
      <c r="X26" s="53" t="n">
        <v>8421.362</v>
      </c>
      <c r="Y26" s="53" t="n">
        <v>20.904</v>
      </c>
      <c r="Z26" s="53" t="n">
        <f aca="false">X26/3600</f>
        <v>2.33926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1.5648</v>
      </c>
      <c r="I27" s="55" t="n">
        <f aca="false">V27</f>
        <v>40.0739</v>
      </c>
      <c r="J27" s="55" t="n">
        <f aca="false">T27</f>
        <v>18381.5648</v>
      </c>
      <c r="K27" s="55" t="n">
        <f aca="false">W27</f>
        <v>43.6742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5460.968</v>
      </c>
      <c r="Q27" s="76" t="n">
        <v>69.887</v>
      </c>
      <c r="R27" s="54" t="n">
        <f aca="false">P27/3600</f>
        <v>7.07249111111111</v>
      </c>
      <c r="S27" s="56"/>
      <c r="T27" s="54" t="n">
        <v>18381.5648</v>
      </c>
      <c r="U27" s="54" t="n">
        <v>38.6097</v>
      </c>
      <c r="V27" s="54" t="n">
        <v>40.0739</v>
      </c>
      <c r="W27" s="54" t="n">
        <v>43.6742</v>
      </c>
      <c r="X27" s="54" t="n">
        <v>25455.017</v>
      </c>
      <c r="Y27" s="76" t="n">
        <v>69.139</v>
      </c>
      <c r="Z27" s="54" t="n">
        <f aca="false">X27/3600</f>
        <v>7.07083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0.8008</v>
      </c>
      <c r="I28" s="46" t="n">
        <f aca="false">V28</f>
        <v>39.1386</v>
      </c>
      <c r="J28" s="46" t="n">
        <f aca="false">T28</f>
        <v>5880.8008</v>
      </c>
      <c r="K28" s="46" t="n">
        <f aca="false">W28</f>
        <v>41.914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0059.453</v>
      </c>
      <c r="Q28" s="76" t="n">
        <v>49.311</v>
      </c>
      <c r="R28" s="47" t="n">
        <f aca="false">P28/3600</f>
        <v>5.57207027777778</v>
      </c>
      <c r="S28" s="48"/>
      <c r="T28" s="47" t="n">
        <v>5880.8008</v>
      </c>
      <c r="U28" s="47" t="n">
        <v>36.9744</v>
      </c>
      <c r="V28" s="47" t="n">
        <v>39.1386</v>
      </c>
      <c r="W28" s="47" t="n">
        <v>41.9149</v>
      </c>
      <c r="X28" s="47" t="n">
        <v>20113.848</v>
      </c>
      <c r="Y28" s="76" t="n">
        <v>49.155</v>
      </c>
      <c r="Z28" s="47" t="n">
        <f aca="false">X28/3600</f>
        <v>5.5871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7688</v>
      </c>
      <c r="I29" s="46" t="n">
        <f aca="false">V29</f>
        <v>38.1483</v>
      </c>
      <c r="J29" s="46" t="n">
        <f aca="false">T29</f>
        <v>2723.7688</v>
      </c>
      <c r="K29" s="46" t="n">
        <f aca="false">W29</f>
        <v>40.077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18193.229</v>
      </c>
      <c r="Q29" s="76" t="n">
        <v>42.572</v>
      </c>
      <c r="R29" s="47" t="n">
        <f aca="false">P29/3600</f>
        <v>5.05367472222222</v>
      </c>
      <c r="S29" s="48"/>
      <c r="T29" s="47" t="n">
        <v>2723.7688</v>
      </c>
      <c r="U29" s="47" t="n">
        <v>35.0478</v>
      </c>
      <c r="V29" s="47" t="n">
        <v>38.1483</v>
      </c>
      <c r="W29" s="47" t="n">
        <v>40.0773</v>
      </c>
      <c r="X29" s="47" t="n">
        <v>18267.569</v>
      </c>
      <c r="Y29" s="76" t="n">
        <v>42.213</v>
      </c>
      <c r="Z29" s="47" t="n">
        <f aca="false">X29/3600</f>
        <v>5.0743247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7.116</v>
      </c>
      <c r="I30" s="52" t="n">
        <f aca="false">V30</f>
        <v>36.9023</v>
      </c>
      <c r="J30" s="52" t="n">
        <f aca="false">T30</f>
        <v>1357.116</v>
      </c>
      <c r="K30" s="52" t="n">
        <f aca="false">W30</f>
        <v>38.1603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17242.018</v>
      </c>
      <c r="Q30" s="53" t="n">
        <v>37.954</v>
      </c>
      <c r="R30" s="53" t="n">
        <f aca="false">P30/3600</f>
        <v>4.78944944444444</v>
      </c>
      <c r="S30" s="51"/>
      <c r="T30" s="53" t="n">
        <v>1357.116</v>
      </c>
      <c r="U30" s="53" t="n">
        <v>32.8707</v>
      </c>
      <c r="V30" s="53" t="n">
        <v>36.9023</v>
      </c>
      <c r="W30" s="53" t="n">
        <v>38.1603</v>
      </c>
      <c r="X30" s="53" t="n">
        <v>17332.784</v>
      </c>
      <c r="Y30" s="53" t="n">
        <v>37.814</v>
      </c>
      <c r="Z30" s="53" t="n">
        <f aca="false">X30/3600</f>
        <v>4.81466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6.1592</v>
      </c>
      <c r="I31" s="57" t="n">
        <f aca="false">V31</f>
        <v>43.9185</v>
      </c>
      <c r="J31" s="57" t="n">
        <f aca="false">T31</f>
        <v>17606.1592</v>
      </c>
      <c r="K31" s="57" t="n">
        <f aca="false">W31</f>
        <v>45.2284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27698.022</v>
      </c>
      <c r="Q31" s="76" t="n">
        <v>78.31</v>
      </c>
      <c r="R31" s="54" t="n">
        <f aca="false">P31/3600</f>
        <v>7.693895</v>
      </c>
      <c r="S31" s="56"/>
      <c r="T31" s="54" t="n">
        <v>17606.1592</v>
      </c>
      <c r="U31" s="54" t="n">
        <v>39.3175</v>
      </c>
      <c r="V31" s="54" t="n">
        <v>43.9185</v>
      </c>
      <c r="W31" s="54" t="n">
        <v>45.2284</v>
      </c>
      <c r="X31" s="54" t="n">
        <v>27906.093</v>
      </c>
      <c r="Y31" s="76" t="n">
        <v>76.939</v>
      </c>
      <c r="Z31" s="54" t="n">
        <f aca="false">X31/3600</f>
        <v>7.75169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4.524</v>
      </c>
      <c r="I32" s="58" t="n">
        <f aca="false">V32</f>
        <v>42.5437</v>
      </c>
      <c r="J32" s="58" t="n">
        <f aca="false">T32</f>
        <v>6144.524</v>
      </c>
      <c r="K32" s="58" t="n">
        <f aca="false">W32</f>
        <v>43.082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3165.654</v>
      </c>
      <c r="Q32" s="76" t="n">
        <v>60.433</v>
      </c>
      <c r="R32" s="47" t="n">
        <f aca="false">P32/3600</f>
        <v>6.43490388888889</v>
      </c>
      <c r="S32" s="48"/>
      <c r="T32" s="47" t="n">
        <v>6144.524</v>
      </c>
      <c r="U32" s="47" t="n">
        <v>37.6209</v>
      </c>
      <c r="V32" s="47" t="n">
        <v>42.5437</v>
      </c>
      <c r="W32" s="47" t="n">
        <v>43.0822</v>
      </c>
      <c r="X32" s="47" t="n">
        <v>23342.648</v>
      </c>
      <c r="Y32" s="76" t="n">
        <v>60.871</v>
      </c>
      <c r="Z32" s="47" t="n">
        <f aca="false">X32/3600</f>
        <v>6.48406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6.568</v>
      </c>
      <c r="I33" s="58" t="n">
        <f aca="false">V33</f>
        <v>40.9901</v>
      </c>
      <c r="J33" s="58" t="n">
        <f aca="false">T33</f>
        <v>2836.568</v>
      </c>
      <c r="K33" s="58" t="n">
        <f aca="false">W33</f>
        <v>40.812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1006.002</v>
      </c>
      <c r="Q33" s="76" t="n">
        <v>54.692</v>
      </c>
      <c r="R33" s="47" t="n">
        <f aca="false">P33/3600</f>
        <v>5.83500055555556</v>
      </c>
      <c r="S33" s="48"/>
      <c r="T33" s="47" t="n">
        <v>2836.568</v>
      </c>
      <c r="U33" s="47" t="n">
        <v>35.7799</v>
      </c>
      <c r="V33" s="47" t="n">
        <v>40.9901</v>
      </c>
      <c r="W33" s="47" t="n">
        <v>40.8123</v>
      </c>
      <c r="X33" s="47" t="n">
        <v>21151.094</v>
      </c>
      <c r="Y33" s="76" t="n">
        <v>55.879</v>
      </c>
      <c r="Z33" s="47" t="n">
        <f aca="false">X33/3600</f>
        <v>5.87530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844</v>
      </c>
      <c r="I34" s="59" t="n">
        <f aca="false">V34</f>
        <v>39.2992</v>
      </c>
      <c r="J34" s="59" t="n">
        <f aca="false">T34</f>
        <v>1436.844</v>
      </c>
      <c r="K34" s="59" t="n">
        <f aca="false">W34</f>
        <v>38.6021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19801.776</v>
      </c>
      <c r="Q34" s="53" t="n">
        <v>49.732</v>
      </c>
      <c r="R34" s="53" t="n">
        <f aca="false">P34/3600</f>
        <v>5.50049333333333</v>
      </c>
      <c r="S34" s="51"/>
      <c r="T34" s="53" t="n">
        <v>1436.844</v>
      </c>
      <c r="U34" s="53" t="n">
        <v>33.786</v>
      </c>
      <c r="V34" s="53" t="n">
        <v>39.2992</v>
      </c>
      <c r="W34" s="53" t="n">
        <v>38.6021</v>
      </c>
      <c r="X34" s="53" t="n">
        <v>19814.157</v>
      </c>
      <c r="Y34" s="53" t="n">
        <v>49.296</v>
      </c>
      <c r="Z34" s="53" t="n">
        <f aca="false">X34/3600</f>
        <v>5.50393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35.036</v>
      </c>
      <c r="I35" s="57" t="n">
        <f aca="false">V35</f>
        <v>42.2783</v>
      </c>
      <c r="J35" s="57" t="n">
        <f aca="false">T35</f>
        <v>39735.036</v>
      </c>
      <c r="K35" s="57" t="n">
        <f aca="false">W35</f>
        <v>44.36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35714.689</v>
      </c>
      <c r="Q35" s="76" t="n">
        <v>109.682</v>
      </c>
      <c r="R35" s="54" t="n">
        <f aca="false">P35/3600</f>
        <v>9.92074694444444</v>
      </c>
      <c r="S35" s="56"/>
      <c r="T35" s="54" t="n">
        <v>39735.036</v>
      </c>
      <c r="U35" s="54" t="n">
        <v>37.5979</v>
      </c>
      <c r="V35" s="54" t="n">
        <v>42.2783</v>
      </c>
      <c r="W35" s="54" t="n">
        <v>44.368</v>
      </c>
      <c r="X35" s="54" t="n">
        <v>35713.673</v>
      </c>
      <c r="Y35" s="76" t="n">
        <v>109.98</v>
      </c>
      <c r="Z35" s="54" t="n">
        <f aca="false">X35/3600</f>
        <v>9.92046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63.8568</v>
      </c>
      <c r="I36" s="58" t="n">
        <f aca="false">V36</f>
        <v>40.9731</v>
      </c>
      <c r="J36" s="58" t="n">
        <f aca="false">T36</f>
        <v>7363.8568</v>
      </c>
      <c r="K36" s="58" t="n">
        <f aca="false">W36</f>
        <v>43.15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5089.305</v>
      </c>
      <c r="Q36" s="76" t="n">
        <v>69.435</v>
      </c>
      <c r="R36" s="47" t="n">
        <f aca="false">P36/3600</f>
        <v>6.96925138888889</v>
      </c>
      <c r="S36" s="48"/>
      <c r="T36" s="47" t="n">
        <v>7363.8568</v>
      </c>
      <c r="U36" s="47" t="n">
        <v>35.4363</v>
      </c>
      <c r="V36" s="47" t="n">
        <v>40.9731</v>
      </c>
      <c r="W36" s="47" t="n">
        <v>43.154</v>
      </c>
      <c r="X36" s="47" t="n">
        <v>25238.816</v>
      </c>
      <c r="Y36" s="76" t="n">
        <v>68.062</v>
      </c>
      <c r="Z36" s="47" t="n">
        <f aca="false">X36/3600</f>
        <v>7.01078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5.16</v>
      </c>
      <c r="I37" s="58" t="n">
        <f aca="false">V37</f>
        <v>39.435</v>
      </c>
      <c r="J37" s="58" t="n">
        <f aca="false">T37</f>
        <v>2315.16</v>
      </c>
      <c r="K37" s="58" t="n">
        <f aca="false">W37</f>
        <v>41.841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2360.535</v>
      </c>
      <c r="Q37" s="76" t="n">
        <v>57.033</v>
      </c>
      <c r="R37" s="47" t="n">
        <f aca="false">P37/3600</f>
        <v>6.21125972222222</v>
      </c>
      <c r="S37" s="48"/>
      <c r="T37" s="47" t="n">
        <v>2315.16</v>
      </c>
      <c r="U37" s="47" t="n">
        <v>33.9863</v>
      </c>
      <c r="V37" s="47" t="n">
        <v>39.435</v>
      </c>
      <c r="W37" s="47" t="n">
        <v>41.8417</v>
      </c>
      <c r="X37" s="47" t="n">
        <v>22515.301</v>
      </c>
      <c r="Y37" s="76" t="n">
        <v>57.922</v>
      </c>
      <c r="Z37" s="47" t="n">
        <f aca="false">X37/3600</f>
        <v>6.254250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1056</v>
      </c>
      <c r="I38" s="59" t="n">
        <f aca="false">V38</f>
        <v>37.9054</v>
      </c>
      <c r="J38" s="59" t="n">
        <f aca="false">T38</f>
        <v>985.1056</v>
      </c>
      <c r="K38" s="59" t="n">
        <f aca="false">W38</f>
        <v>40.3904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1463.235</v>
      </c>
      <c r="Q38" s="53" t="n">
        <v>50.294</v>
      </c>
      <c r="R38" s="53" t="n">
        <f aca="false">P38/3600</f>
        <v>5.96200972222222</v>
      </c>
      <c r="S38" s="51"/>
      <c r="T38" s="53" t="n">
        <v>985.1056</v>
      </c>
      <c r="U38" s="53" t="n">
        <v>32.1737</v>
      </c>
      <c r="V38" s="53" t="n">
        <v>37.9054</v>
      </c>
      <c r="W38" s="53" t="n">
        <v>40.3904</v>
      </c>
      <c r="X38" s="53" t="n">
        <v>21446.371</v>
      </c>
      <c r="Y38" s="53" t="n">
        <v>52.306</v>
      </c>
      <c r="Z38" s="53" t="n">
        <f aca="false">X38/3600</f>
        <v>5.957325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5024</v>
      </c>
      <c r="I39" s="57" t="n">
        <f aca="false">V39</f>
        <v>43.1315</v>
      </c>
      <c r="J39" s="57" t="n">
        <f aca="false">T39</f>
        <v>3538.5024</v>
      </c>
      <c r="K39" s="57" t="n">
        <f aca="false">W39</f>
        <v>43.7249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5186.904</v>
      </c>
      <c r="Q39" s="76" t="n">
        <v>13.244</v>
      </c>
      <c r="R39" s="54" t="n">
        <f aca="false">P39/3600</f>
        <v>1.44080666666667</v>
      </c>
      <c r="S39" s="56"/>
      <c r="T39" s="54" t="n">
        <v>3538.5024</v>
      </c>
      <c r="U39" s="54" t="n">
        <v>40.6019</v>
      </c>
      <c r="V39" s="54" t="n">
        <v>43.1315</v>
      </c>
      <c r="W39" s="54" t="n">
        <v>43.7249</v>
      </c>
      <c r="X39" s="54" t="n">
        <v>5192.999</v>
      </c>
      <c r="Y39" s="76" t="n">
        <v>13.135</v>
      </c>
      <c r="Z39" s="54" t="n">
        <f aca="false">X39/3600</f>
        <v>1.4424997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2984</v>
      </c>
      <c r="I40" s="58" t="n">
        <f aca="false">V40</f>
        <v>40.6061</v>
      </c>
      <c r="J40" s="58" t="n">
        <f aca="false">T40</f>
        <v>1699.2984</v>
      </c>
      <c r="K40" s="58" t="n">
        <f aca="false">W40</f>
        <v>40.848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4366.805</v>
      </c>
      <c r="Q40" s="76" t="n">
        <v>10.607</v>
      </c>
      <c r="R40" s="47" t="n">
        <f aca="false">P40/3600</f>
        <v>1.21300138888889</v>
      </c>
      <c r="S40" s="48"/>
      <c r="T40" s="47" t="n">
        <v>1699.2984</v>
      </c>
      <c r="U40" s="47" t="n">
        <v>37.4472</v>
      </c>
      <c r="V40" s="47" t="n">
        <v>40.6061</v>
      </c>
      <c r="W40" s="47" t="n">
        <v>40.8485</v>
      </c>
      <c r="X40" s="47" t="n">
        <v>4373.499</v>
      </c>
      <c r="Y40" s="76" t="n">
        <v>10.483</v>
      </c>
      <c r="Z40" s="47" t="n">
        <f aca="false">X40/3600</f>
        <v>1.2148608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128</v>
      </c>
      <c r="I41" s="58" t="n">
        <f aca="false">V41</f>
        <v>38.3448</v>
      </c>
      <c r="J41" s="58" t="n">
        <f aca="false">T41</f>
        <v>818.128</v>
      </c>
      <c r="K41" s="58" t="n">
        <f aca="false">W41</f>
        <v>38.3125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3889.669</v>
      </c>
      <c r="Q41" s="76" t="n">
        <v>8.767</v>
      </c>
      <c r="R41" s="47" t="n">
        <f aca="false">P41/3600</f>
        <v>1.08046361111111</v>
      </c>
      <c r="S41" s="48"/>
      <c r="T41" s="47" t="n">
        <v>818.128</v>
      </c>
      <c r="U41" s="47" t="n">
        <v>34.5542</v>
      </c>
      <c r="V41" s="47" t="n">
        <v>38.3448</v>
      </c>
      <c r="W41" s="47" t="n">
        <v>38.3125</v>
      </c>
      <c r="X41" s="47" t="n">
        <v>3889.071</v>
      </c>
      <c r="Y41" s="76" t="n">
        <v>8.689</v>
      </c>
      <c r="Z41" s="47" t="n">
        <f aca="false">X41/3600</f>
        <v>1.08029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3.808</v>
      </c>
      <c r="I42" s="59" t="n">
        <f aca="false">V42</f>
        <v>36.2602</v>
      </c>
      <c r="J42" s="59" t="n">
        <f aca="false">T42</f>
        <v>413.808</v>
      </c>
      <c r="K42" s="59" t="n">
        <f aca="false">W42</f>
        <v>35.9903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3586.056</v>
      </c>
      <c r="Q42" s="53" t="n">
        <v>7.409</v>
      </c>
      <c r="R42" s="53" t="n">
        <f aca="false">P42/3600</f>
        <v>0.996126666666667</v>
      </c>
      <c r="S42" s="51"/>
      <c r="T42" s="53" t="n">
        <v>413.808</v>
      </c>
      <c r="U42" s="53" t="n">
        <v>32.0541</v>
      </c>
      <c r="V42" s="53" t="n">
        <v>36.2602</v>
      </c>
      <c r="W42" s="53" t="n">
        <v>35.9903</v>
      </c>
      <c r="X42" s="53" t="n">
        <v>3615.337</v>
      </c>
      <c r="Y42" s="53" t="n">
        <v>7.3</v>
      </c>
      <c r="Z42" s="53" t="n">
        <f aca="false">X42/3600</f>
        <v>1.0042602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088</v>
      </c>
      <c r="I43" s="57" t="n">
        <f aca="false">V43</f>
        <v>43.6648</v>
      </c>
      <c r="J43" s="57" t="n">
        <f aca="false">T43</f>
        <v>3698.088</v>
      </c>
      <c r="K43" s="57" t="n">
        <f aca="false">W43</f>
        <v>45.2257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5791.074</v>
      </c>
      <c r="Q43" s="76" t="n">
        <v>14.835</v>
      </c>
      <c r="R43" s="54" t="n">
        <f aca="false">P43/3600</f>
        <v>1.60863166666667</v>
      </c>
      <c r="S43" s="56"/>
      <c r="T43" s="54" t="n">
        <v>3698.088</v>
      </c>
      <c r="U43" s="54" t="n">
        <v>40.3803</v>
      </c>
      <c r="V43" s="54" t="n">
        <v>43.6648</v>
      </c>
      <c r="W43" s="54" t="n">
        <v>45.2257</v>
      </c>
      <c r="X43" s="54" t="n">
        <v>5819.59</v>
      </c>
      <c r="Y43" s="76" t="n">
        <v>14.866</v>
      </c>
      <c r="Z43" s="54" t="n">
        <f aca="false">X43/3600</f>
        <v>1.6165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3984</v>
      </c>
      <c r="I44" s="58" t="n">
        <f aca="false">V44</f>
        <v>41.7029</v>
      </c>
      <c r="J44" s="58" t="n">
        <f aca="false">T44</f>
        <v>1745.3984</v>
      </c>
      <c r="K44" s="58" t="n">
        <f aca="false">W44</f>
        <v>42.8621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4988.165</v>
      </c>
      <c r="Q44" s="76" t="n">
        <v>12.261</v>
      </c>
      <c r="R44" s="47" t="n">
        <f aca="false">P44/3600</f>
        <v>1.38560138888889</v>
      </c>
      <c r="S44" s="48"/>
      <c r="T44" s="47" t="n">
        <v>1745.3984</v>
      </c>
      <c r="U44" s="47" t="n">
        <v>37.8216</v>
      </c>
      <c r="V44" s="47" t="n">
        <v>41.7029</v>
      </c>
      <c r="W44" s="47" t="n">
        <v>42.8621</v>
      </c>
      <c r="X44" s="47" t="n">
        <v>5005.268</v>
      </c>
      <c r="Y44" s="76" t="n">
        <v>12.37</v>
      </c>
      <c r="Z44" s="47" t="n">
        <f aca="false">X44/3600</f>
        <v>1.39035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3.2328</v>
      </c>
      <c r="I45" s="58" t="n">
        <f aca="false">V45</f>
        <v>39.6902</v>
      </c>
      <c r="J45" s="58" t="n">
        <f aca="false">T45</f>
        <v>873.2328</v>
      </c>
      <c r="K45" s="58" t="n">
        <f aca="false">W45</f>
        <v>40.5886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4535.925</v>
      </c>
      <c r="Q45" s="76" t="n">
        <v>10.545</v>
      </c>
      <c r="R45" s="47" t="n">
        <f aca="false">P45/3600</f>
        <v>1.25997916666667</v>
      </c>
      <c r="S45" s="48"/>
      <c r="T45" s="47" t="n">
        <v>873.2328</v>
      </c>
      <c r="U45" s="47" t="n">
        <v>35.0286</v>
      </c>
      <c r="V45" s="47" t="n">
        <v>39.6902</v>
      </c>
      <c r="W45" s="47" t="n">
        <v>40.5886</v>
      </c>
      <c r="X45" s="47" t="n">
        <v>4559.685</v>
      </c>
      <c r="Y45" s="76" t="n">
        <v>10.452</v>
      </c>
      <c r="Z45" s="47" t="n">
        <f aca="false">X45/3600</f>
        <v>1.2665791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5776</v>
      </c>
      <c r="I46" s="59" t="n">
        <f aca="false">V46</f>
        <v>37.5471</v>
      </c>
      <c r="J46" s="59" t="n">
        <f aca="false">T46</f>
        <v>451.5776</v>
      </c>
      <c r="K46" s="59" t="n">
        <f aca="false">W46</f>
        <v>38.2158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4274.08</v>
      </c>
      <c r="Q46" s="53" t="n">
        <v>8.907</v>
      </c>
      <c r="R46" s="53" t="n">
        <f aca="false">P46/3600</f>
        <v>1.18724444444444</v>
      </c>
      <c r="S46" s="51"/>
      <c r="T46" s="53" t="n">
        <v>451.5776</v>
      </c>
      <c r="U46" s="53" t="n">
        <v>32.2388</v>
      </c>
      <c r="V46" s="53" t="n">
        <v>37.5471</v>
      </c>
      <c r="W46" s="53" t="n">
        <v>38.2158</v>
      </c>
      <c r="X46" s="53" t="n">
        <v>4283.439</v>
      </c>
      <c r="Y46" s="53" t="n">
        <v>8.814</v>
      </c>
      <c r="Z46" s="53" t="n">
        <f aca="false">X46/3600</f>
        <v>1.1898441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06.1416</v>
      </c>
      <c r="I47" s="57" t="n">
        <f aca="false">V47</f>
        <v>41.5401</v>
      </c>
      <c r="J47" s="57" t="n">
        <f aca="false">T47</f>
        <v>6906.1416</v>
      </c>
      <c r="K47" s="57" t="n">
        <f aca="false">W47</f>
        <v>42.576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5973.622</v>
      </c>
      <c r="Q47" s="76" t="n">
        <v>16.489</v>
      </c>
      <c r="R47" s="54" t="n">
        <f aca="false">P47/3600</f>
        <v>1.65933944444444</v>
      </c>
      <c r="S47" s="56"/>
      <c r="T47" s="54" t="n">
        <v>6906.1416</v>
      </c>
      <c r="U47" s="54" t="n">
        <v>38.4564</v>
      </c>
      <c r="V47" s="54" t="n">
        <v>41.5401</v>
      </c>
      <c r="W47" s="54" t="n">
        <v>42.576</v>
      </c>
      <c r="X47" s="54" t="n">
        <v>5999.926</v>
      </c>
      <c r="Y47" s="76" t="n">
        <v>16.567</v>
      </c>
      <c r="Z47" s="54" t="n">
        <f aca="false">X47/3600</f>
        <v>1.66664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3.3008</v>
      </c>
      <c r="I48" s="58" t="n">
        <f aca="false">V48</f>
        <v>38.8789</v>
      </c>
      <c r="J48" s="58" t="n">
        <f aca="false">T48</f>
        <v>3153.3008</v>
      </c>
      <c r="K48" s="58" t="n">
        <f aca="false">W48</f>
        <v>39.801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4782.944</v>
      </c>
      <c r="Q48" s="76" t="n">
        <v>13.15</v>
      </c>
      <c r="R48" s="47" t="n">
        <f aca="false">P48/3600</f>
        <v>1.32859555555556</v>
      </c>
      <c r="S48" s="48"/>
      <c r="T48" s="47" t="n">
        <v>3153.3008</v>
      </c>
      <c r="U48" s="47" t="n">
        <v>34.9398</v>
      </c>
      <c r="V48" s="47" t="n">
        <v>38.8789</v>
      </c>
      <c r="W48" s="47" t="n">
        <v>39.8019</v>
      </c>
      <c r="X48" s="47" t="n">
        <v>4788.179</v>
      </c>
      <c r="Y48" s="76" t="n">
        <v>13.228</v>
      </c>
      <c r="Z48" s="47" t="n">
        <f aca="false">X48/3600</f>
        <v>1.3300497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5392</v>
      </c>
      <c r="I49" s="58" t="n">
        <f aca="false">V49</f>
        <v>36.72</v>
      </c>
      <c r="J49" s="58" t="n">
        <f aca="false">T49</f>
        <v>1485.5392</v>
      </c>
      <c r="K49" s="58" t="n">
        <f aca="false">W49</f>
        <v>37.525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4143.282</v>
      </c>
      <c r="Q49" s="76" t="n">
        <v>11.216</v>
      </c>
      <c r="R49" s="47" t="n">
        <f aca="false">P49/3600</f>
        <v>1.15091166666667</v>
      </c>
      <c r="S49" s="48"/>
      <c r="T49" s="47" t="n">
        <v>1485.5392</v>
      </c>
      <c r="U49" s="47" t="n">
        <v>31.7303</v>
      </c>
      <c r="V49" s="47" t="n">
        <v>36.72</v>
      </c>
      <c r="W49" s="47" t="n">
        <v>37.5254</v>
      </c>
      <c r="X49" s="47" t="n">
        <v>4146.206</v>
      </c>
      <c r="Y49" s="76" t="n">
        <v>11.138</v>
      </c>
      <c r="Z49" s="47" t="n">
        <f aca="false">X49/3600</f>
        <v>1.15172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4192</v>
      </c>
      <c r="I50" s="59" t="n">
        <f aca="false">V50</f>
        <v>34.8007</v>
      </c>
      <c r="J50" s="59" t="n">
        <f aca="false">T50</f>
        <v>689.4192</v>
      </c>
      <c r="K50" s="59" t="n">
        <f aca="false">W50</f>
        <v>35.4113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3780.925</v>
      </c>
      <c r="Q50" s="53" t="n">
        <v>9.266</v>
      </c>
      <c r="R50" s="53" t="n">
        <f aca="false">P50/3600</f>
        <v>1.05025694444444</v>
      </c>
      <c r="S50" s="51"/>
      <c r="T50" s="53" t="n">
        <v>689.4192</v>
      </c>
      <c r="U50" s="53" t="n">
        <v>28.7295</v>
      </c>
      <c r="V50" s="53" t="n">
        <v>34.8007</v>
      </c>
      <c r="W50" s="53" t="n">
        <v>35.4113</v>
      </c>
      <c r="X50" s="53" t="n">
        <v>3781.259</v>
      </c>
      <c r="Y50" s="53" t="n">
        <v>9.235</v>
      </c>
      <c r="Z50" s="53" t="n">
        <f aca="false">X50/3600</f>
        <v>1.0503497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8.9952</v>
      </c>
      <c r="I51" s="57" t="n">
        <f aca="false">V51</f>
        <v>41.5003</v>
      </c>
      <c r="J51" s="57" t="n">
        <f aca="false">T51</f>
        <v>4898.9952</v>
      </c>
      <c r="K51" s="57" t="n">
        <f aca="false">W51</f>
        <v>42.9663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054.603</v>
      </c>
      <c r="Q51" s="76" t="n">
        <v>12.074</v>
      </c>
      <c r="R51" s="54" t="n">
        <f aca="false">P51/3600</f>
        <v>1.12627861111111</v>
      </c>
      <c r="S51" s="56"/>
      <c r="T51" s="54" t="n">
        <v>4898.9952</v>
      </c>
      <c r="U51" s="54" t="n">
        <v>39.2006</v>
      </c>
      <c r="V51" s="54" t="n">
        <v>41.5003</v>
      </c>
      <c r="W51" s="54" t="n">
        <v>42.9663</v>
      </c>
      <c r="X51" s="54" t="n">
        <v>4060.484</v>
      </c>
      <c r="Y51" s="76" t="n">
        <v>12.074</v>
      </c>
      <c r="Z51" s="54" t="n">
        <f aca="false">X51/3600</f>
        <v>1.12791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5.0016</v>
      </c>
      <c r="I52" s="58" t="n">
        <f aca="false">V52</f>
        <v>39.1476</v>
      </c>
      <c r="J52" s="58" t="n">
        <f aca="false">T52</f>
        <v>2085.0016</v>
      </c>
      <c r="K52" s="58" t="n">
        <f aca="false">W52</f>
        <v>40.712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238.664</v>
      </c>
      <c r="Q52" s="76" t="n">
        <v>9.157</v>
      </c>
      <c r="R52" s="47" t="n">
        <f aca="false">P52/3600</f>
        <v>0.899628888888889</v>
      </c>
      <c r="S52" s="48"/>
      <c r="T52" s="47" t="n">
        <v>2085.0016</v>
      </c>
      <c r="U52" s="47" t="n">
        <v>35.9444</v>
      </c>
      <c r="V52" s="47" t="n">
        <v>39.1476</v>
      </c>
      <c r="W52" s="47" t="n">
        <v>40.7127</v>
      </c>
      <c r="X52" s="47" t="n">
        <v>3243.745</v>
      </c>
      <c r="Y52" s="76" t="n">
        <v>9.079</v>
      </c>
      <c r="Z52" s="47" t="n">
        <f aca="false">X52/3600</f>
        <v>0.901040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9496</v>
      </c>
      <c r="I53" s="58" t="n">
        <f aca="false">V53</f>
        <v>36.9906</v>
      </c>
      <c r="J53" s="58" t="n">
        <f aca="false">T53</f>
        <v>967.9496</v>
      </c>
      <c r="K53" s="58" t="n">
        <f aca="false">W53</f>
        <v>38.6456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2737.138</v>
      </c>
      <c r="Q53" s="76" t="n">
        <v>7.129</v>
      </c>
      <c r="R53" s="47" t="n">
        <f aca="false">P53/3600</f>
        <v>0.760316111111111</v>
      </c>
      <c r="S53" s="48"/>
      <c r="T53" s="47" t="n">
        <v>967.9496</v>
      </c>
      <c r="U53" s="47" t="n">
        <v>33.0449</v>
      </c>
      <c r="V53" s="47" t="n">
        <v>36.9906</v>
      </c>
      <c r="W53" s="47" t="n">
        <v>38.6456</v>
      </c>
      <c r="X53" s="47" t="n">
        <v>2757.024</v>
      </c>
      <c r="Y53" s="76" t="n">
        <v>7.207</v>
      </c>
      <c r="Z53" s="47" t="n">
        <f aca="false">X53/3600</f>
        <v>0.7658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5352</v>
      </c>
      <c r="I54" s="59" t="n">
        <f aca="false">V54</f>
        <v>35.0558</v>
      </c>
      <c r="J54" s="59" t="n">
        <f aca="false">T54</f>
        <v>458.5352</v>
      </c>
      <c r="K54" s="59" t="n">
        <f aca="false">W54</f>
        <v>36.6169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459.636</v>
      </c>
      <c r="Q54" s="53" t="n">
        <v>5.756</v>
      </c>
      <c r="R54" s="53" t="n">
        <f aca="false">P54/3600</f>
        <v>0.683232222222222</v>
      </c>
      <c r="S54" s="51"/>
      <c r="T54" s="53" t="n">
        <v>458.5352</v>
      </c>
      <c r="U54" s="53" t="n">
        <v>30.352</v>
      </c>
      <c r="V54" s="53" t="n">
        <v>35.0558</v>
      </c>
      <c r="W54" s="53" t="n">
        <v>36.6169</v>
      </c>
      <c r="X54" s="53" t="n">
        <v>2465.256</v>
      </c>
      <c r="Y54" s="53" t="n">
        <v>5.725</v>
      </c>
      <c r="Z54" s="53" t="n">
        <f aca="false">X54/3600</f>
        <v>0.68479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6744</v>
      </c>
      <c r="I55" s="57" t="n">
        <f aca="false">V55</f>
        <v>44.1044</v>
      </c>
      <c r="J55" s="57" t="n">
        <f aca="false">T55</f>
        <v>1533.6744</v>
      </c>
      <c r="K55" s="57" t="n">
        <f aca="false">W55</f>
        <v>43.2175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400.817</v>
      </c>
      <c r="Q55" s="76" t="n">
        <v>3.868</v>
      </c>
      <c r="R55" s="54" t="n">
        <f aca="false">P55/3600</f>
        <v>0.389115833333333</v>
      </c>
      <c r="S55" s="56"/>
      <c r="T55" s="54" t="n">
        <v>1533.6744</v>
      </c>
      <c r="U55" s="54" t="n">
        <v>40.8528</v>
      </c>
      <c r="V55" s="54" t="n">
        <v>44.1044</v>
      </c>
      <c r="W55" s="54" t="n">
        <v>43.2175</v>
      </c>
      <c r="X55" s="54" t="n">
        <v>1406.311</v>
      </c>
      <c r="Y55" s="76" t="n">
        <v>3.853</v>
      </c>
      <c r="Z55" s="54" t="n">
        <f aca="false">X55/3600</f>
        <v>0.3906419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272</v>
      </c>
      <c r="I56" s="58" t="n">
        <f aca="false">V56</f>
        <v>41.3564</v>
      </c>
      <c r="J56" s="58" t="n">
        <f aca="false">T56</f>
        <v>768.272</v>
      </c>
      <c r="K56" s="58" t="n">
        <f aca="false">W56</f>
        <v>40.069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181.786</v>
      </c>
      <c r="Q56" s="76" t="n">
        <v>3.104</v>
      </c>
      <c r="R56" s="47" t="n">
        <f aca="false">P56/3600</f>
        <v>0.328273888888889</v>
      </c>
      <c r="S56" s="48"/>
      <c r="T56" s="47" t="n">
        <v>768.272</v>
      </c>
      <c r="U56" s="47" t="n">
        <v>37.0238</v>
      </c>
      <c r="V56" s="47" t="n">
        <v>41.3564</v>
      </c>
      <c r="W56" s="47" t="n">
        <v>40.0699</v>
      </c>
      <c r="X56" s="47" t="n">
        <v>1193.417</v>
      </c>
      <c r="Y56" s="76" t="n">
        <v>3.104</v>
      </c>
      <c r="Z56" s="47" t="n">
        <f aca="false">X56/3600</f>
        <v>0.331504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744</v>
      </c>
      <c r="I57" s="58" t="n">
        <f aca="false">V57</f>
        <v>38.8955</v>
      </c>
      <c r="J57" s="58" t="n">
        <f aca="false">T57</f>
        <v>375.744</v>
      </c>
      <c r="K57" s="58" t="n">
        <f aca="false">W57</f>
        <v>37.333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033.571</v>
      </c>
      <c r="Q57" s="76" t="n">
        <v>2.464</v>
      </c>
      <c r="R57" s="47" t="n">
        <f aca="false">P57/3600</f>
        <v>0.287103055555556</v>
      </c>
      <c r="S57" s="48"/>
      <c r="T57" s="47" t="n">
        <v>375.744</v>
      </c>
      <c r="U57" s="47" t="n">
        <v>33.6187</v>
      </c>
      <c r="V57" s="47" t="n">
        <v>38.8955</v>
      </c>
      <c r="W57" s="47" t="n">
        <v>37.3339</v>
      </c>
      <c r="X57" s="47" t="n">
        <v>1040.35</v>
      </c>
      <c r="Y57" s="76" t="n">
        <v>2.449</v>
      </c>
      <c r="Z57" s="47" t="n">
        <f aca="false">X57/3600</f>
        <v>0.2889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3304</v>
      </c>
      <c r="I58" s="59" t="n">
        <f aca="false">V58</f>
        <v>36.682</v>
      </c>
      <c r="J58" s="59" t="n">
        <f aca="false">T58</f>
        <v>189.3304</v>
      </c>
      <c r="K58" s="59" t="n">
        <f aca="false">W58</f>
        <v>34.9294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944.152</v>
      </c>
      <c r="Q58" s="53" t="n">
        <v>2.09</v>
      </c>
      <c r="R58" s="53" t="n">
        <f aca="false">P58/3600</f>
        <v>0.262264444444444</v>
      </c>
      <c r="S58" s="51"/>
      <c r="T58" s="53" t="n">
        <v>189.3304</v>
      </c>
      <c r="U58" s="53" t="n">
        <v>30.775</v>
      </c>
      <c r="V58" s="53" t="n">
        <v>36.682</v>
      </c>
      <c r="W58" s="53" t="n">
        <v>34.9294</v>
      </c>
      <c r="X58" s="53" t="n">
        <v>951.133</v>
      </c>
      <c r="Y58" s="53" t="n">
        <v>2.059</v>
      </c>
      <c r="Z58" s="53" t="n">
        <f aca="false">X58/3600</f>
        <v>0.2642036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27.1568</v>
      </c>
      <c r="I59" s="55" t="n">
        <f aca="false">V59</f>
        <v>43.2912</v>
      </c>
      <c r="J59" s="55" t="n">
        <f aca="false">T59</f>
        <v>1627.1568</v>
      </c>
      <c r="K59" s="55" t="n">
        <f aca="false">W59</f>
        <v>44.405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621.807</v>
      </c>
      <c r="Q59" s="76" t="n">
        <v>4.664</v>
      </c>
      <c r="R59" s="54" t="n">
        <f aca="false">P59/3600</f>
        <v>0.450501944444444</v>
      </c>
      <c r="S59" s="56"/>
      <c r="T59" s="54" t="n">
        <v>1627.1568</v>
      </c>
      <c r="U59" s="54" t="n">
        <v>38.2607</v>
      </c>
      <c r="V59" s="54" t="n">
        <v>43.2912</v>
      </c>
      <c r="W59" s="54" t="n">
        <v>44.405</v>
      </c>
      <c r="X59" s="54" t="n">
        <v>1628.752</v>
      </c>
      <c r="Y59" s="76" t="n">
        <v>4.695</v>
      </c>
      <c r="Z59" s="54" t="n">
        <f aca="false">X59/3600</f>
        <v>0.45243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6.1136</v>
      </c>
      <c r="I60" s="46" t="n">
        <f aca="false">V60</f>
        <v>41.0592</v>
      </c>
      <c r="J60" s="46" t="n">
        <f aca="false">T60</f>
        <v>636.1136</v>
      </c>
      <c r="K60" s="46" t="n">
        <f aca="false">W60</f>
        <v>42.012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274.114</v>
      </c>
      <c r="Q60" s="76" t="n">
        <v>3.65</v>
      </c>
      <c r="R60" s="47" t="n">
        <f aca="false">P60/3600</f>
        <v>0.353920555555556</v>
      </c>
      <c r="S60" s="48"/>
      <c r="T60" s="47" t="n">
        <v>636.1136</v>
      </c>
      <c r="U60" s="47" t="n">
        <v>35.0027</v>
      </c>
      <c r="V60" s="47" t="n">
        <v>41.0592</v>
      </c>
      <c r="W60" s="47" t="n">
        <v>42.0121</v>
      </c>
      <c r="X60" s="47" t="n">
        <v>1275.863</v>
      </c>
      <c r="Y60" s="76" t="n">
        <v>3.556</v>
      </c>
      <c r="Z60" s="47" t="n">
        <f aca="false">X60/3600</f>
        <v>0.3544063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3408</v>
      </c>
      <c r="I61" s="46" t="n">
        <f aca="false">V61</f>
        <v>39.2056</v>
      </c>
      <c r="J61" s="46" t="n">
        <f aca="false">T61</f>
        <v>291.3408</v>
      </c>
      <c r="K61" s="46" t="n">
        <f aca="false">W61</f>
        <v>40.065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132.466</v>
      </c>
      <c r="Q61" s="76" t="n">
        <v>3.088</v>
      </c>
      <c r="R61" s="47" t="n">
        <f aca="false">P61/3600</f>
        <v>0.314573888888889</v>
      </c>
      <c r="S61" s="48"/>
      <c r="T61" s="47" t="n">
        <v>291.3408</v>
      </c>
      <c r="U61" s="47" t="n">
        <v>32.1356</v>
      </c>
      <c r="V61" s="47" t="n">
        <v>39.2056</v>
      </c>
      <c r="W61" s="47" t="n">
        <v>40.0656</v>
      </c>
      <c r="X61" s="47" t="n">
        <v>1138.037</v>
      </c>
      <c r="Y61" s="76" t="n">
        <v>3.182</v>
      </c>
      <c r="Z61" s="47" t="n">
        <f aca="false">X61/3600</f>
        <v>0.3161213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7184</v>
      </c>
      <c r="I62" s="52" t="n">
        <f aca="false">V62</f>
        <v>37.3435</v>
      </c>
      <c r="J62" s="52" t="n">
        <f aca="false">T62</f>
        <v>146.7184</v>
      </c>
      <c r="K62" s="52" t="n">
        <f aca="false">W62</f>
        <v>38.1089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055.901</v>
      </c>
      <c r="Q62" s="53" t="n">
        <v>2.558</v>
      </c>
      <c r="R62" s="53" t="n">
        <f aca="false">P62/3600</f>
        <v>0.293305833333333</v>
      </c>
      <c r="S62" s="51"/>
      <c r="T62" s="53" t="n">
        <v>146.7184</v>
      </c>
      <c r="U62" s="53" t="n">
        <v>29.3582</v>
      </c>
      <c r="V62" s="53" t="n">
        <v>37.3435</v>
      </c>
      <c r="W62" s="53" t="n">
        <v>38.1089</v>
      </c>
      <c r="X62" s="53" t="n">
        <v>1065.076</v>
      </c>
      <c r="Y62" s="53" t="n">
        <v>2.558</v>
      </c>
      <c r="Z62" s="53" t="n">
        <f aca="false">X62/3600</f>
        <v>0.295854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4112</v>
      </c>
      <c r="I63" s="57" t="n">
        <f aca="false">V63</f>
        <v>41.4056</v>
      </c>
      <c r="J63" s="57" t="n">
        <f aca="false">T63</f>
        <v>1667.4112</v>
      </c>
      <c r="K63" s="57" t="n">
        <f aca="false">W63</f>
        <v>42.360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383.145</v>
      </c>
      <c r="Q63" s="76" t="n">
        <v>3.962</v>
      </c>
      <c r="R63" s="54" t="n">
        <f aca="false">P63/3600</f>
        <v>0.384206944444444</v>
      </c>
      <c r="S63" s="56"/>
      <c r="T63" s="54" t="n">
        <v>1667.4112</v>
      </c>
      <c r="U63" s="54" t="n">
        <v>38.3966</v>
      </c>
      <c r="V63" s="54" t="n">
        <v>41.4056</v>
      </c>
      <c r="W63" s="54" t="n">
        <v>42.3601</v>
      </c>
      <c r="X63" s="54" t="n">
        <v>1387.076</v>
      </c>
      <c r="Y63" s="76" t="n">
        <v>3.946</v>
      </c>
      <c r="Z63" s="54" t="n">
        <f aca="false">X63/3600</f>
        <v>0.38529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2696</v>
      </c>
      <c r="I64" s="58" t="n">
        <f aca="false">V64</f>
        <v>38.6921</v>
      </c>
      <c r="J64" s="58" t="n">
        <f aca="false">T64</f>
        <v>770.2696</v>
      </c>
      <c r="K64" s="58" t="n">
        <f aca="false">W64</f>
        <v>39.464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115.16</v>
      </c>
      <c r="Q64" s="76" t="n">
        <v>2.995</v>
      </c>
      <c r="R64" s="47" t="n">
        <f aca="false">P64/3600</f>
        <v>0.309766666666667</v>
      </c>
      <c r="S64" s="48"/>
      <c r="T64" s="47" t="n">
        <v>770.2696</v>
      </c>
      <c r="U64" s="47" t="n">
        <v>34.9814</v>
      </c>
      <c r="V64" s="47" t="n">
        <v>38.6921</v>
      </c>
      <c r="W64" s="47" t="n">
        <v>39.4647</v>
      </c>
      <c r="X64" s="47" t="n">
        <v>1118.459</v>
      </c>
      <c r="Y64" s="76" t="n">
        <v>3.026</v>
      </c>
      <c r="Z64" s="47" t="n">
        <f aca="false">X64/3600</f>
        <v>0.310683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6328</v>
      </c>
      <c r="I65" s="58" t="n">
        <f aca="false">V65</f>
        <v>36.4101</v>
      </c>
      <c r="J65" s="58" t="n">
        <f aca="false">T65</f>
        <v>359.6328</v>
      </c>
      <c r="K65" s="58" t="n">
        <f aca="false">W65</f>
        <v>37.094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964.638</v>
      </c>
      <c r="Q65" s="76" t="n">
        <v>2.293</v>
      </c>
      <c r="R65" s="47" t="n">
        <f aca="false">P65/3600</f>
        <v>0.267955</v>
      </c>
      <c r="S65" s="48"/>
      <c r="T65" s="47" t="n">
        <v>359.6328</v>
      </c>
      <c r="U65" s="47" t="n">
        <v>31.7057</v>
      </c>
      <c r="V65" s="47" t="n">
        <v>36.4101</v>
      </c>
      <c r="W65" s="47" t="n">
        <v>37.0944</v>
      </c>
      <c r="X65" s="47" t="n">
        <v>969.526</v>
      </c>
      <c r="Y65" s="76" t="n">
        <v>2.34</v>
      </c>
      <c r="Z65" s="47" t="n">
        <f aca="false">X65/3600</f>
        <v>0.26931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1392</v>
      </c>
      <c r="I66" s="59" t="n">
        <f aca="false">V66</f>
        <v>34.3001</v>
      </c>
      <c r="J66" s="59" t="n">
        <f aca="false">T66</f>
        <v>164.1392</v>
      </c>
      <c r="K66" s="59" t="n">
        <f aca="false">W66</f>
        <v>34.9246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881.476</v>
      </c>
      <c r="Q66" s="53" t="n">
        <v>1.903</v>
      </c>
      <c r="R66" s="53" t="n">
        <f aca="false">P66/3600</f>
        <v>0.244854444444444</v>
      </c>
      <c r="S66" s="51"/>
      <c r="T66" s="53" t="n">
        <v>164.1392</v>
      </c>
      <c r="U66" s="53" t="n">
        <v>28.7258</v>
      </c>
      <c r="V66" s="53" t="n">
        <v>34.3001</v>
      </c>
      <c r="W66" s="53" t="n">
        <v>34.9246</v>
      </c>
      <c r="X66" s="53" t="n">
        <v>886.783</v>
      </c>
      <c r="Y66" s="53" t="n">
        <v>1.872</v>
      </c>
      <c r="Z66" s="53" t="n">
        <f aca="false">X66/3600</f>
        <v>0.246328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2048</v>
      </c>
      <c r="I67" s="55" t="n">
        <f aca="false">V67</f>
        <v>41.6833</v>
      </c>
      <c r="J67" s="55" t="n">
        <f aca="false">T67</f>
        <v>1229.2048</v>
      </c>
      <c r="K67" s="55" t="n">
        <f aca="false">W67</f>
        <v>42.7409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967.351</v>
      </c>
      <c r="Q67" s="76" t="n">
        <v>2.917</v>
      </c>
      <c r="R67" s="54" t="n">
        <f aca="false">P67/3600</f>
        <v>0.268708611111111</v>
      </c>
      <c r="S67" s="56"/>
      <c r="T67" s="54" t="n">
        <v>1229.2048</v>
      </c>
      <c r="U67" s="54" t="n">
        <v>39.6394</v>
      </c>
      <c r="V67" s="54" t="n">
        <v>41.6833</v>
      </c>
      <c r="W67" s="54" t="n">
        <v>42.7409</v>
      </c>
      <c r="X67" s="54" t="n">
        <v>973.223</v>
      </c>
      <c r="Y67" s="76" t="n">
        <v>2.932</v>
      </c>
      <c r="Z67" s="54" t="n">
        <f aca="false">X67/3600</f>
        <v>0.27033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7528</v>
      </c>
      <c r="I68" s="46" t="n">
        <f aca="false">V68</f>
        <v>38.9148</v>
      </c>
      <c r="J68" s="46" t="n">
        <f aca="false">T68</f>
        <v>607.7528</v>
      </c>
      <c r="K68" s="46" t="n">
        <f aca="false">W68</f>
        <v>40.124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786.413</v>
      </c>
      <c r="Q68" s="76" t="n">
        <v>2.261</v>
      </c>
      <c r="R68" s="47" t="n">
        <f aca="false">P68/3600</f>
        <v>0.218448055555556</v>
      </c>
      <c r="S68" s="48"/>
      <c r="T68" s="47" t="n">
        <v>607.7528</v>
      </c>
      <c r="U68" s="47" t="n">
        <v>35.8359</v>
      </c>
      <c r="V68" s="47" t="n">
        <v>38.9148</v>
      </c>
      <c r="W68" s="47" t="n">
        <v>40.1246</v>
      </c>
      <c r="X68" s="47" t="n">
        <v>786.694</v>
      </c>
      <c r="Y68" s="76" t="n">
        <v>2.34</v>
      </c>
      <c r="Z68" s="47" t="n">
        <f aca="false">X68/3600</f>
        <v>0.21852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972</v>
      </c>
      <c r="I69" s="46" t="n">
        <f aca="false">V69</f>
        <v>36.6019</v>
      </c>
      <c r="J69" s="46" t="n">
        <f aca="false">T69</f>
        <v>292.972</v>
      </c>
      <c r="K69" s="46" t="n">
        <f aca="false">W69</f>
        <v>37.740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659.862</v>
      </c>
      <c r="Q69" s="76" t="n">
        <v>1.747</v>
      </c>
      <c r="R69" s="47" t="n">
        <f aca="false">P69/3600</f>
        <v>0.183295</v>
      </c>
      <c r="S69" s="48"/>
      <c r="T69" s="47" t="n">
        <v>292.972</v>
      </c>
      <c r="U69" s="47" t="n">
        <v>32.3619</v>
      </c>
      <c r="V69" s="47" t="n">
        <v>36.6019</v>
      </c>
      <c r="W69" s="47" t="n">
        <v>37.7408</v>
      </c>
      <c r="X69" s="47" t="n">
        <v>662.642</v>
      </c>
      <c r="Y69" s="76" t="n">
        <v>1.762</v>
      </c>
      <c r="Z69" s="47" t="n">
        <f aca="false">X69/3600</f>
        <v>0.18406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4376</v>
      </c>
      <c r="I70" s="60" t="n">
        <f aca="false">V70</f>
        <v>34.5086</v>
      </c>
      <c r="J70" s="60" t="n">
        <f aca="false">T70</f>
        <v>140.4376</v>
      </c>
      <c r="K70" s="60" t="n">
        <f aca="false">W70</f>
        <v>35.4774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594.574</v>
      </c>
      <c r="Q70" s="53" t="n">
        <v>1.403</v>
      </c>
      <c r="R70" s="53" t="n">
        <f aca="false">P70/3600</f>
        <v>0.165159444444444</v>
      </c>
      <c r="S70" s="51"/>
      <c r="T70" s="53" t="n">
        <v>140.4376</v>
      </c>
      <c r="U70" s="53" t="n">
        <v>29.5314</v>
      </c>
      <c r="V70" s="53" t="n">
        <v>34.5086</v>
      </c>
      <c r="W70" s="53" t="n">
        <v>35.4774</v>
      </c>
      <c r="X70" s="53" t="n">
        <v>593.924</v>
      </c>
      <c r="Y70" s="53" t="n">
        <v>1.404</v>
      </c>
      <c r="Z70" s="53" t="n">
        <f aca="false">X70/3600</f>
        <v>0.164978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6337333712711</v>
      </c>
      <c r="R89" s="65" t="n">
        <f aca="false">GEOMEAN(R3:R70)</f>
        <v>1.77197667054531</v>
      </c>
      <c r="S89" s="65"/>
      <c r="T89" s="65"/>
      <c r="U89" s="65"/>
      <c r="V89" s="65"/>
      <c r="W89" s="65"/>
      <c r="X89" s="65"/>
      <c r="Y89" s="65" t="n">
        <f aca="false">GEOMEAN(Y3:Y70)</f>
        <v>16.626780346835</v>
      </c>
      <c r="Z89" s="65" t="n">
        <f aca="false">GEOMEAN(Z3:Z70)</f>
        <v>1.7797510278661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581992552068</v>
      </c>
      <c r="Z90" s="75" t="n">
        <f aca="false">Z89/R89</f>
        <v>1.004387392593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84313055555556</v>
      </c>
      <c r="R91" s="64" t="n">
        <f aca="false">SUM(R3:R70)</f>
        <v>219.071443333333</v>
      </c>
      <c r="X91" s="64"/>
      <c r="Y91" s="64" t="n">
        <f aca="false">SUM(Y3:Y70)/3600</f>
        <v>0.583705833333333</v>
      </c>
      <c r="Z91" s="64" t="n">
        <f aca="false">SUM(Z3:Z70)</f>
        <v>220.03905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0150.995</v>
      </c>
      <c r="Q3" s="76" t="n">
        <v>24.741</v>
      </c>
      <c r="R3" s="47" t="n">
        <f aca="false">P3/3600</f>
        <v>2.8197208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9163.624</v>
      </c>
      <c r="Q4" s="76" t="n">
        <v>20.513</v>
      </c>
      <c r="R4" s="47" t="n">
        <f aca="false">P4/3600</f>
        <v>2.54545111111111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8630.584</v>
      </c>
      <c r="Q5" s="76" t="n">
        <v>18.002</v>
      </c>
      <c r="R5" s="47" t="n">
        <f aca="false">P5/3600</f>
        <v>2.39738444444444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8337.6</v>
      </c>
      <c r="Q6" s="53" t="n">
        <v>16.754</v>
      </c>
      <c r="R6" s="53" t="n">
        <f aca="false">P6/3600</f>
        <v>2.316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3121.897</v>
      </c>
      <c r="Q7" s="76" t="n">
        <v>36.956</v>
      </c>
      <c r="R7" s="47" t="n">
        <f aca="false">P7/3600</f>
        <v>3.64497138888889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1615.617</v>
      </c>
      <c r="Q8" s="76" t="n">
        <v>30.373</v>
      </c>
      <c r="R8" s="47" t="n">
        <f aca="false">P8/3600</f>
        <v>3.2265602777777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0658.823</v>
      </c>
      <c r="Q9" s="76" t="n">
        <v>25.817</v>
      </c>
      <c r="R9" s="47" t="n">
        <f aca="false">P9/3600</f>
        <v>2.9607841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0054.895</v>
      </c>
      <c r="Q10" s="53" t="n">
        <v>22.977</v>
      </c>
      <c r="R10" s="53" t="n">
        <f aca="false">P10/3600</f>
        <v>2.7930263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5308.235</v>
      </c>
      <c r="Q11" s="47" t="n">
        <v>82.07</v>
      </c>
      <c r="R11" s="47" t="n">
        <f aca="false">P11/3600</f>
        <v>9.8078430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29602.907</v>
      </c>
      <c r="Q12" s="47" t="n">
        <v>75.377</v>
      </c>
      <c r="R12" s="47" t="n">
        <f aca="false">P12/3600</f>
        <v>8.22302972222222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2910.653</v>
      </c>
      <c r="Q13" s="47" t="n">
        <v>53.335</v>
      </c>
      <c r="R13" s="47" t="n">
        <f aca="false">P13/3600</f>
        <v>6.36407027777778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19901.583</v>
      </c>
      <c r="Q14" s="53" t="n">
        <v>39.186</v>
      </c>
      <c r="R14" s="53" t="n">
        <f aca="false">P14/3600</f>
        <v>5.528217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4142.072</v>
      </c>
      <c r="Q15" s="47" t="n">
        <v>50.2</v>
      </c>
      <c r="R15" s="47" t="n">
        <f aca="false">P15/3600</f>
        <v>6.70613111111111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0798.474</v>
      </c>
      <c r="Q16" s="47" t="n">
        <v>41.074</v>
      </c>
      <c r="R16" s="47" t="n">
        <f aca="false">P16/3600</f>
        <v>5.7773538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19280.614</v>
      </c>
      <c r="Q17" s="47" t="n">
        <v>37.19</v>
      </c>
      <c r="R17" s="47" t="n">
        <f aca="false">P17/3600</f>
        <v>5.355726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18500.402</v>
      </c>
      <c r="Q18" s="53" t="n">
        <v>35.395</v>
      </c>
      <c r="R18" s="53" t="n">
        <f aca="false">P18/3600</f>
        <v>5.13900055555556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003.163</v>
      </c>
      <c r="Q19" s="76" t="n">
        <v>21.574</v>
      </c>
      <c r="R19" s="47" t="n">
        <f aca="false">P19/3600</f>
        <v>2.50087861111111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8141.293</v>
      </c>
      <c r="Q20" s="76" t="n">
        <v>18.782</v>
      </c>
      <c r="R20" s="47" t="n">
        <f aca="false">P20/3600</f>
        <v>2.2614702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7604.313</v>
      </c>
      <c r="Q21" s="76" t="n">
        <v>17.003</v>
      </c>
      <c r="R21" s="47" t="n">
        <f aca="false">P21/3600</f>
        <v>2.1123091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7225.173</v>
      </c>
      <c r="Q22" s="53" t="n">
        <v>15.911</v>
      </c>
      <c r="R22" s="53" t="n">
        <f aca="false">P22/3600</f>
        <v>2.00699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8552.054</v>
      </c>
      <c r="Q23" s="76" t="n">
        <v>23.04</v>
      </c>
      <c r="R23" s="54" t="n">
        <f aca="false">P23/3600</f>
        <v>2.37557055555556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7648.672</v>
      </c>
      <c r="Q24" s="76" t="n">
        <v>18.844</v>
      </c>
      <c r="R24" s="47" t="n">
        <f aca="false">P24/3600</f>
        <v>2.12463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193.949</v>
      </c>
      <c r="Q25" s="76" t="n">
        <v>16.738</v>
      </c>
      <c r="R25" s="47" t="n">
        <f aca="false">P25/3600</f>
        <v>1.9983191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6891.768</v>
      </c>
      <c r="Q26" s="53" t="n">
        <v>15.35</v>
      </c>
      <c r="R26" s="53" t="n">
        <f aca="false">P26/3600</f>
        <v>1.9143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19185.659</v>
      </c>
      <c r="Q27" s="76" t="n">
        <v>45.66</v>
      </c>
      <c r="R27" s="54" t="n">
        <f aca="false">P27/3600</f>
        <v>5.3293497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6382.632</v>
      </c>
      <c r="Q28" s="76" t="n">
        <v>33.804</v>
      </c>
      <c r="R28" s="47" t="n">
        <f aca="false">P28/3600</f>
        <v>4.550731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5052.971</v>
      </c>
      <c r="Q29" s="76" t="n">
        <v>29.701</v>
      </c>
      <c r="R29" s="47" t="n">
        <f aca="false">P29/3600</f>
        <v>4.1813808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4359.609</v>
      </c>
      <c r="Q30" s="53" t="n">
        <v>27.377</v>
      </c>
      <c r="R30" s="53" t="n">
        <f aca="false">P30/3600</f>
        <v>3.9887802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1473.059</v>
      </c>
      <c r="Q31" s="76" t="n">
        <v>49.966</v>
      </c>
      <c r="R31" s="54" t="n">
        <f aca="false">P31/3600</f>
        <v>5.964738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18864.692</v>
      </c>
      <c r="Q32" s="76" t="n">
        <v>40.918</v>
      </c>
      <c r="R32" s="47" t="n">
        <f aca="false">P32/3600</f>
        <v>5.24019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7533.056</v>
      </c>
      <c r="Q33" s="76" t="n">
        <v>36.16</v>
      </c>
      <c r="R33" s="47" t="n">
        <f aca="false">P33/3600</f>
        <v>4.87029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6521.921</v>
      </c>
      <c r="Q34" s="53" t="n">
        <v>33.898</v>
      </c>
      <c r="R34" s="53" t="n">
        <f aca="false">P34/3600</f>
        <v>4.58942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5219.835</v>
      </c>
      <c r="Q35" s="76" t="n">
        <v>67.687</v>
      </c>
      <c r="R35" s="54" t="n">
        <f aca="false">P35/3600</f>
        <v>7.005509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19835.619</v>
      </c>
      <c r="Q36" s="76" t="n">
        <v>43.087</v>
      </c>
      <c r="R36" s="47" t="n">
        <f aca="false">P36/3600</f>
        <v>5.5098941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18302.043</v>
      </c>
      <c r="Q37" s="76" t="n">
        <v>37.22</v>
      </c>
      <c r="R37" s="47" t="n">
        <f aca="false">P37/3600</f>
        <v>5.0839008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7666.753</v>
      </c>
      <c r="Q38" s="53" t="n">
        <v>34.849</v>
      </c>
      <c r="R38" s="53" t="n">
        <f aca="false">P38/3600</f>
        <v>4.9074313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3949.51</v>
      </c>
      <c r="Q39" s="76" t="n">
        <v>9.437</v>
      </c>
      <c r="R39" s="54" t="n">
        <f aca="false">P39/3600</f>
        <v>1.097086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482.383</v>
      </c>
      <c r="Q40" s="76" t="n">
        <v>8.002</v>
      </c>
      <c r="R40" s="47" t="n">
        <f aca="false">P40/3600</f>
        <v>0.967328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182.681</v>
      </c>
      <c r="Q41" s="76" t="n">
        <v>6.723</v>
      </c>
      <c r="R41" s="47" t="n">
        <f aca="false">P41/3600</f>
        <v>0.88407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2991.234</v>
      </c>
      <c r="Q42" s="53" t="n">
        <v>5.896</v>
      </c>
      <c r="R42" s="53" t="n">
        <f aca="false">P42/3600</f>
        <v>0.83089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4392.94</v>
      </c>
      <c r="Q43" s="76" t="n">
        <v>10.592</v>
      </c>
      <c r="R43" s="54" t="n">
        <f aca="false">P43/3600</f>
        <v>1.2202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3974.033</v>
      </c>
      <c r="Q44" s="76" t="n">
        <v>8.798</v>
      </c>
      <c r="R44" s="47" t="n">
        <f aca="false">P44/3600</f>
        <v>1.1038980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3700.783</v>
      </c>
      <c r="Q45" s="76" t="n">
        <v>7.706</v>
      </c>
      <c r="R45" s="47" t="n">
        <f aca="false">P45/3600</f>
        <v>1.0279952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3536.169</v>
      </c>
      <c r="Q46" s="53" t="n">
        <v>7.066</v>
      </c>
      <c r="R46" s="53" t="n">
        <f aca="false">P46/3600</f>
        <v>0.982269166666667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4180.118</v>
      </c>
      <c r="Q47" s="76" t="n">
        <v>11.341</v>
      </c>
      <c r="R47" s="54" t="n">
        <f aca="false">P47/3600</f>
        <v>1.161143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3617.225</v>
      </c>
      <c r="Q48" s="76" t="n">
        <v>9.094</v>
      </c>
      <c r="R48" s="47" t="n">
        <f aca="false">P48/3600</f>
        <v>1.0047847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267.251</v>
      </c>
      <c r="Q49" s="76" t="n">
        <v>7.597</v>
      </c>
      <c r="R49" s="47" t="n">
        <f aca="false">P49/3600</f>
        <v>0.9075697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055.1</v>
      </c>
      <c r="Q50" s="53" t="n">
        <v>6.707</v>
      </c>
      <c r="R50" s="53" t="n">
        <f aca="false">P50/3600</f>
        <v>0.848638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2947.484</v>
      </c>
      <c r="Q51" s="76" t="n">
        <v>7.846</v>
      </c>
      <c r="R51" s="54" t="n">
        <f aca="false">P51/3600</f>
        <v>0.8187455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519.68</v>
      </c>
      <c r="Q52" s="76" t="n">
        <v>6.239</v>
      </c>
      <c r="R52" s="47" t="n">
        <f aca="false">P52/3600</f>
        <v>0.699911111111111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234.166</v>
      </c>
      <c r="Q53" s="76" t="n">
        <v>5.179</v>
      </c>
      <c r="R53" s="47" t="n">
        <f aca="false">P53/3600</f>
        <v>0.620601666666667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045.224</v>
      </c>
      <c r="Q54" s="53" t="n">
        <v>4.477</v>
      </c>
      <c r="R54" s="53" t="n">
        <f aca="false">P54/3600</f>
        <v>0.568117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042.356</v>
      </c>
      <c r="Q55" s="76" t="n">
        <v>2.823</v>
      </c>
      <c r="R55" s="54" t="n">
        <f aca="false">P55/3600</f>
        <v>0.28954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930.846</v>
      </c>
      <c r="Q56" s="76" t="n">
        <v>2.386</v>
      </c>
      <c r="R56" s="47" t="n">
        <f aca="false">P56/3600</f>
        <v>0.25856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847.606</v>
      </c>
      <c r="Q57" s="76" t="n">
        <v>1.981</v>
      </c>
      <c r="R57" s="47" t="n">
        <f aca="false">P57/3600</f>
        <v>0.23544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788.824</v>
      </c>
      <c r="Q58" s="53" t="n">
        <v>1.715</v>
      </c>
      <c r="R58" s="53" t="n">
        <f aca="false">P58/3600</f>
        <v>0.219117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146.311</v>
      </c>
      <c r="Q59" s="76" t="n">
        <v>3.213</v>
      </c>
      <c r="R59" s="54" t="n">
        <f aca="false">P59/3600</f>
        <v>0.3184197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969.79</v>
      </c>
      <c r="Q60" s="76" t="n">
        <v>2.417</v>
      </c>
      <c r="R60" s="47" t="n">
        <f aca="false">P60/3600</f>
        <v>0.2693861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895.344</v>
      </c>
      <c r="Q61" s="76" t="n">
        <v>2.059</v>
      </c>
      <c r="R61" s="47" t="n">
        <f aca="false">P61/3600</f>
        <v>0.248706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842.087</v>
      </c>
      <c r="Q62" s="53" t="n">
        <v>1.903</v>
      </c>
      <c r="R62" s="53" t="n">
        <f aca="false">P62/3600</f>
        <v>0.2339130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975.633</v>
      </c>
      <c r="Q63" s="76" t="n">
        <v>2.761</v>
      </c>
      <c r="R63" s="54" t="n">
        <f aca="false">P63/3600</f>
        <v>0.2710091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844.094</v>
      </c>
      <c r="Q64" s="76" t="n">
        <v>2.199</v>
      </c>
      <c r="R64" s="47" t="n">
        <f aca="false">P64/3600</f>
        <v>0.23447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769.462</v>
      </c>
      <c r="Q65" s="76" t="n">
        <v>1.793</v>
      </c>
      <c r="R65" s="47" t="n">
        <f aca="false">P65/3600</f>
        <v>0.21373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716.826</v>
      </c>
      <c r="Q66" s="53" t="n">
        <v>1.575</v>
      </c>
      <c r="R66" s="53" t="n">
        <f aca="false">P66/3600</f>
        <v>0.19911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696.202</v>
      </c>
      <c r="Q67" s="76" t="n">
        <v>2.09</v>
      </c>
      <c r="R67" s="54" t="n">
        <f aca="false">P67/3600</f>
        <v>0.193389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03.365</v>
      </c>
      <c r="Q68" s="76" t="n">
        <v>1.7</v>
      </c>
      <c r="R68" s="47" t="n">
        <f aca="false">P68/3600</f>
        <v>0.1676013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37.525</v>
      </c>
      <c r="Q69" s="76" t="n">
        <v>1.403</v>
      </c>
      <c r="R69" s="47" t="n">
        <f aca="false">P69/3600</f>
        <v>0.14931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491.74</v>
      </c>
      <c r="Q70" s="53" t="n">
        <v>1.185</v>
      </c>
      <c r="R70" s="53" t="n">
        <f aca="false">P70/3600</f>
        <v>0.136594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6545612985813</v>
      </c>
      <c r="R89" s="65" t="n">
        <f aca="false">GEOMEAN(R3:R70)</f>
        <v>1.40258873182564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7064444444444</v>
      </c>
      <c r="R91" s="64" t="n">
        <f aca="false">SUM(R3:R70)</f>
        <v>172.503111388889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2.736</v>
      </c>
      <c r="I19" s="46" t="n">
        <f aca="false">V19</f>
        <v>43.496</v>
      </c>
      <c r="J19" s="46" t="n">
        <f aca="false">T19</f>
        <v>5322.736</v>
      </c>
      <c r="K19" s="46" t="n">
        <f aca="false">W19</f>
        <v>44.890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5219.675</v>
      </c>
      <c r="Q19" s="76" t="n">
        <v>36.16</v>
      </c>
      <c r="R19" s="47" t="n">
        <f aca="false">P19/3600</f>
        <v>4.2276875</v>
      </c>
      <c r="S19" s="48"/>
      <c r="T19" s="47" t="n">
        <v>5322.736</v>
      </c>
      <c r="U19" s="47" t="n">
        <v>41.909</v>
      </c>
      <c r="V19" s="47" t="n">
        <v>43.496</v>
      </c>
      <c r="W19" s="47" t="n">
        <v>44.8903</v>
      </c>
      <c r="X19" s="47" t="n">
        <v>15260.648</v>
      </c>
      <c r="Y19" s="76" t="n">
        <v>36.254</v>
      </c>
      <c r="Z19" s="47" t="n">
        <f aca="false">X19/3600</f>
        <v>4.23906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8592</v>
      </c>
      <c r="I20" s="46" t="n">
        <f aca="false">V20</f>
        <v>41.7998</v>
      </c>
      <c r="J20" s="46" t="n">
        <f aca="false">T20</f>
        <v>2472.8592</v>
      </c>
      <c r="K20" s="46" t="n">
        <f aca="false">W20</f>
        <v>42.8287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3384.449</v>
      </c>
      <c r="Q20" s="76" t="n">
        <v>31.308</v>
      </c>
      <c r="R20" s="47" t="n">
        <f aca="false">P20/3600</f>
        <v>3.7179025</v>
      </c>
      <c r="S20" s="48"/>
      <c r="T20" s="47" t="n">
        <v>2472.8592</v>
      </c>
      <c r="U20" s="47" t="n">
        <v>39.8584</v>
      </c>
      <c r="V20" s="47" t="n">
        <v>41.7998</v>
      </c>
      <c r="W20" s="47" t="n">
        <v>42.8287</v>
      </c>
      <c r="X20" s="47" t="n">
        <v>13491.387</v>
      </c>
      <c r="Y20" s="76" t="n">
        <v>31.371</v>
      </c>
      <c r="Z20" s="47" t="n">
        <f aca="false">X20/3600</f>
        <v>3.74760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628</v>
      </c>
      <c r="I21" s="46" t="n">
        <f aca="false">V21</f>
        <v>40.3199</v>
      </c>
      <c r="J21" s="46" t="n">
        <f aca="false">T21</f>
        <v>1175.628</v>
      </c>
      <c r="K21" s="46" t="n">
        <f aca="false">W21</f>
        <v>41.3101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2398.08</v>
      </c>
      <c r="Q21" s="76" t="n">
        <v>26.516</v>
      </c>
      <c r="R21" s="47" t="n">
        <f aca="false">P21/3600</f>
        <v>3.44391111111111</v>
      </c>
      <c r="S21" s="48"/>
      <c r="T21" s="47" t="n">
        <v>1175.628</v>
      </c>
      <c r="U21" s="47" t="n">
        <v>37.2866</v>
      </c>
      <c r="V21" s="47" t="n">
        <v>40.3199</v>
      </c>
      <c r="W21" s="47" t="n">
        <v>41.3101</v>
      </c>
      <c r="X21" s="47" t="n">
        <v>12467.448</v>
      </c>
      <c r="Y21" s="76" t="n">
        <v>26.925</v>
      </c>
      <c r="Z21" s="47" t="n">
        <f aca="false">X21/3600</f>
        <v>3.4631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9616</v>
      </c>
      <c r="I22" s="52" t="n">
        <f aca="false">V22</f>
        <v>38.6707</v>
      </c>
      <c r="J22" s="52" t="n">
        <f aca="false">T22</f>
        <v>559.9616</v>
      </c>
      <c r="K22" s="52" t="n">
        <f aca="false">W22</f>
        <v>39.9457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1745.008</v>
      </c>
      <c r="Q22" s="53" t="n">
        <v>22.479</v>
      </c>
      <c r="R22" s="53" t="n">
        <f aca="false">P22/3600</f>
        <v>3.26250222222222</v>
      </c>
      <c r="S22" s="51"/>
      <c r="T22" s="53" t="n">
        <v>559.9616</v>
      </c>
      <c r="U22" s="53" t="n">
        <v>34.6627</v>
      </c>
      <c r="V22" s="53" t="n">
        <v>38.6707</v>
      </c>
      <c r="W22" s="53" t="n">
        <v>39.9457</v>
      </c>
      <c r="X22" s="53" t="n">
        <v>11860.373</v>
      </c>
      <c r="Y22" s="53" t="n">
        <v>22.854</v>
      </c>
      <c r="Z22" s="53" t="n">
        <f aca="false">X22/3600</f>
        <v>3.2945480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03.5056</v>
      </c>
      <c r="I23" s="55" t="n">
        <f aca="false">V23</f>
        <v>41.9877</v>
      </c>
      <c r="J23" s="55" t="n">
        <f aca="false">T23</f>
        <v>8203.5056</v>
      </c>
      <c r="K23" s="55" t="n">
        <f aca="false">W23</f>
        <v>43.0535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5671.646</v>
      </c>
      <c r="Q23" s="76" t="n">
        <v>37.985</v>
      </c>
      <c r="R23" s="54" t="n">
        <f aca="false">P23/3600</f>
        <v>4.353235</v>
      </c>
      <c r="S23" s="56"/>
      <c r="T23" s="54" t="n">
        <v>8203.5056</v>
      </c>
      <c r="U23" s="54" t="n">
        <v>39.9898</v>
      </c>
      <c r="V23" s="54" t="n">
        <v>41.9877</v>
      </c>
      <c r="W23" s="54" t="n">
        <v>43.0535</v>
      </c>
      <c r="X23" s="54" t="n">
        <v>15809.644</v>
      </c>
      <c r="Y23" s="76" t="n">
        <v>38.391</v>
      </c>
      <c r="Z23" s="54" t="n">
        <f aca="false">X23/3600</f>
        <v>4.39156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3.808</v>
      </c>
      <c r="I24" s="46" t="n">
        <f aca="false">V24</f>
        <v>39.8216</v>
      </c>
      <c r="J24" s="46" t="n">
        <f aca="false">T24</f>
        <v>3323.808</v>
      </c>
      <c r="K24" s="46" t="n">
        <f aca="false">W24</f>
        <v>40.7236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3182.586</v>
      </c>
      <c r="Q24" s="76" t="n">
        <v>30.092</v>
      </c>
      <c r="R24" s="47" t="n">
        <f aca="false">P24/3600</f>
        <v>3.66182944444444</v>
      </c>
      <c r="S24" s="48"/>
      <c r="T24" s="47" t="n">
        <v>3323.808</v>
      </c>
      <c r="U24" s="47" t="n">
        <v>37.0311</v>
      </c>
      <c r="V24" s="47" t="n">
        <v>39.8216</v>
      </c>
      <c r="W24" s="47" t="n">
        <v>40.7236</v>
      </c>
      <c r="X24" s="47" t="n">
        <v>13241.537</v>
      </c>
      <c r="Y24" s="76" t="n">
        <v>30.451</v>
      </c>
      <c r="Z24" s="47" t="n">
        <f aca="false">X24/3600</f>
        <v>3.6782047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4712</v>
      </c>
      <c r="I25" s="46" t="n">
        <f aca="false">V25</f>
        <v>37.9112</v>
      </c>
      <c r="J25" s="46" t="n">
        <f aca="false">T25</f>
        <v>1399.4712</v>
      </c>
      <c r="K25" s="46" t="n">
        <f aca="false">W25</f>
        <v>39.074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2040.221</v>
      </c>
      <c r="Q25" s="76" t="n">
        <v>25.49</v>
      </c>
      <c r="R25" s="47" t="n">
        <f aca="false">P25/3600</f>
        <v>3.34450583333333</v>
      </c>
      <c r="S25" s="48"/>
      <c r="T25" s="47" t="n">
        <v>1399.4712</v>
      </c>
      <c r="U25" s="47" t="n">
        <v>34.2067</v>
      </c>
      <c r="V25" s="47" t="n">
        <v>37.9112</v>
      </c>
      <c r="W25" s="47" t="n">
        <v>39.0741</v>
      </c>
      <c r="X25" s="47" t="n">
        <v>12178.083</v>
      </c>
      <c r="Y25" s="76" t="n">
        <v>25.864</v>
      </c>
      <c r="Z25" s="47" t="n">
        <f aca="false">X25/3600</f>
        <v>3.3828008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8496</v>
      </c>
      <c r="I26" s="52" t="n">
        <f aca="false">V26</f>
        <v>36.1573</v>
      </c>
      <c r="J26" s="52" t="n">
        <f aca="false">T26</f>
        <v>588.8496</v>
      </c>
      <c r="K26" s="52" t="n">
        <f aca="false">W26</f>
        <v>37.8222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1454.507</v>
      </c>
      <c r="Q26" s="53" t="n">
        <v>23.743</v>
      </c>
      <c r="R26" s="53" t="n">
        <f aca="false">P26/3600</f>
        <v>3.1818075</v>
      </c>
      <c r="S26" s="51"/>
      <c r="T26" s="53" t="n">
        <v>588.8496</v>
      </c>
      <c r="U26" s="53" t="n">
        <v>31.6169</v>
      </c>
      <c r="V26" s="53" t="n">
        <v>36.1573</v>
      </c>
      <c r="W26" s="53" t="n">
        <v>37.8222</v>
      </c>
      <c r="X26" s="53" t="n">
        <v>11471.09</v>
      </c>
      <c r="Y26" s="53" t="n">
        <v>22.62</v>
      </c>
      <c r="Z26" s="53" t="n">
        <f aca="false">X26/3600</f>
        <v>3.1864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96.9936</v>
      </c>
      <c r="I27" s="55" t="n">
        <f aca="false">V27</f>
        <v>40.0811</v>
      </c>
      <c r="J27" s="55" t="n">
        <f aca="false">T27</f>
        <v>19696.9936</v>
      </c>
      <c r="K27" s="55" t="n">
        <f aca="false">W27</f>
        <v>43.1721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2712.15</v>
      </c>
      <c r="Q27" s="76" t="n">
        <v>75.626</v>
      </c>
      <c r="R27" s="54" t="n">
        <f aca="false">P27/3600</f>
        <v>9.08670833333333</v>
      </c>
      <c r="S27" s="56"/>
      <c r="T27" s="54" t="n">
        <v>19696.9936</v>
      </c>
      <c r="U27" s="54" t="n">
        <v>38.7692</v>
      </c>
      <c r="V27" s="54" t="n">
        <v>40.0811</v>
      </c>
      <c r="W27" s="54" t="n">
        <v>43.1721</v>
      </c>
      <c r="X27" s="54" t="n">
        <v>32720.105</v>
      </c>
      <c r="Y27" s="76" t="n">
        <v>75.238</v>
      </c>
      <c r="Z27" s="54" t="n">
        <f aca="false">X27/3600</f>
        <v>9.08891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9.42</v>
      </c>
      <c r="I28" s="46" t="n">
        <f aca="false">V28</f>
        <v>38.7744</v>
      </c>
      <c r="J28" s="46" t="n">
        <f aca="false">T28</f>
        <v>6139.42</v>
      </c>
      <c r="K28" s="46" t="n">
        <f aca="false">W28</f>
        <v>41.1074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26108.437</v>
      </c>
      <c r="Q28" s="76" t="n">
        <v>53.756</v>
      </c>
      <c r="R28" s="47" t="n">
        <f aca="false">P28/3600</f>
        <v>7.25234361111111</v>
      </c>
      <c r="S28" s="48"/>
      <c r="T28" s="47" t="n">
        <v>6139.42</v>
      </c>
      <c r="U28" s="47" t="n">
        <v>36.747</v>
      </c>
      <c r="V28" s="47" t="n">
        <v>38.7744</v>
      </c>
      <c r="W28" s="47" t="n">
        <v>41.1074</v>
      </c>
      <c r="X28" s="47" t="n">
        <v>26221.196</v>
      </c>
      <c r="Y28" s="76" t="n">
        <v>54.132</v>
      </c>
      <c r="Z28" s="47" t="n">
        <f aca="false">X28/3600</f>
        <v>7.28366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7.548</v>
      </c>
      <c r="I29" s="46" t="n">
        <f aca="false">V29</f>
        <v>37.611</v>
      </c>
      <c r="J29" s="46" t="n">
        <f aca="false">T29</f>
        <v>2737.548</v>
      </c>
      <c r="K29" s="46" t="n">
        <f aca="false">W29</f>
        <v>39.1468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3776.456</v>
      </c>
      <c r="Q29" s="76" t="n">
        <v>47.906</v>
      </c>
      <c r="R29" s="47" t="n">
        <f aca="false">P29/3600</f>
        <v>6.60457111111111</v>
      </c>
      <c r="S29" s="48"/>
      <c r="T29" s="47" t="n">
        <v>2737.548</v>
      </c>
      <c r="U29" s="47" t="n">
        <v>34.5743</v>
      </c>
      <c r="V29" s="47" t="n">
        <v>37.611</v>
      </c>
      <c r="W29" s="47" t="n">
        <v>39.1468</v>
      </c>
      <c r="X29" s="47" t="n">
        <v>23687.097</v>
      </c>
      <c r="Y29" s="76" t="n">
        <v>48.235</v>
      </c>
      <c r="Z29" s="47" t="n">
        <f aca="false">X29/3600</f>
        <v>6.5797491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0416</v>
      </c>
      <c r="I30" s="52" t="n">
        <f aca="false">V30</f>
        <v>36.2136</v>
      </c>
      <c r="J30" s="52" t="n">
        <f aca="false">T30</f>
        <v>1308.0416</v>
      </c>
      <c r="K30" s="52" t="n">
        <f aca="false">W30</f>
        <v>37.0354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2449.125</v>
      </c>
      <c r="Q30" s="53" t="n">
        <v>41.354</v>
      </c>
      <c r="R30" s="53" t="n">
        <f aca="false">P30/3600</f>
        <v>6.23586805555556</v>
      </c>
      <c r="S30" s="51"/>
      <c r="T30" s="53" t="n">
        <v>1308.0416</v>
      </c>
      <c r="U30" s="53" t="n">
        <v>32.2626</v>
      </c>
      <c r="V30" s="53" t="n">
        <v>36.2136</v>
      </c>
      <c r="W30" s="53" t="n">
        <v>37.0354</v>
      </c>
      <c r="X30" s="53" t="n">
        <v>22497.766</v>
      </c>
      <c r="Y30" s="53" t="n">
        <v>41.277</v>
      </c>
      <c r="Z30" s="53" t="n">
        <f aca="false">X30/3600</f>
        <v>6.24937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27.1584</v>
      </c>
      <c r="I31" s="57" t="n">
        <f aca="false">V31</f>
        <v>43.6671</v>
      </c>
      <c r="J31" s="57" t="n">
        <f aca="false">T31</f>
        <v>20027.1584</v>
      </c>
      <c r="K31" s="57" t="n">
        <f aca="false">W31</f>
        <v>44.9039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35454.299</v>
      </c>
      <c r="Q31" s="76" t="n">
        <v>86.954</v>
      </c>
      <c r="R31" s="54" t="n">
        <f aca="false">P31/3600</f>
        <v>9.84841638888889</v>
      </c>
      <c r="S31" s="56"/>
      <c r="T31" s="54" t="n">
        <v>20027.1584</v>
      </c>
      <c r="U31" s="54" t="n">
        <v>39.5393</v>
      </c>
      <c r="V31" s="54" t="n">
        <v>43.6671</v>
      </c>
      <c r="W31" s="54" t="n">
        <v>44.9039</v>
      </c>
      <c r="X31" s="54" t="n">
        <v>35506.005</v>
      </c>
      <c r="Y31" s="76" t="n">
        <v>86.626</v>
      </c>
      <c r="Z31" s="54" t="n">
        <f aca="false">X31/3600</f>
        <v>9.86277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16.1936</v>
      </c>
      <c r="I32" s="58" t="n">
        <f aca="false">V32</f>
        <v>42.1045</v>
      </c>
      <c r="J32" s="58" t="n">
        <f aca="false">T32</f>
        <v>6916.1936</v>
      </c>
      <c r="K32" s="58" t="n">
        <f aca="false">W32</f>
        <v>42.579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29543.325</v>
      </c>
      <c r="Q32" s="76" t="n">
        <v>70.058</v>
      </c>
      <c r="R32" s="47" t="n">
        <f aca="false">P32/3600</f>
        <v>8.20647916666667</v>
      </c>
      <c r="S32" s="48"/>
      <c r="T32" s="47" t="n">
        <v>6916.1936</v>
      </c>
      <c r="U32" s="47" t="n">
        <v>37.6214</v>
      </c>
      <c r="V32" s="47" t="n">
        <v>42.1045</v>
      </c>
      <c r="W32" s="47" t="n">
        <v>42.5795</v>
      </c>
      <c r="X32" s="47" t="n">
        <v>29646.947</v>
      </c>
      <c r="Y32" s="76" t="n">
        <v>69.466</v>
      </c>
      <c r="Z32" s="47" t="n">
        <f aca="false">X32/3600</f>
        <v>8.23526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6.5336</v>
      </c>
      <c r="I33" s="58" t="n">
        <f aca="false">V33</f>
        <v>40.4444</v>
      </c>
      <c r="J33" s="58" t="n">
        <f aca="false">T33</f>
        <v>3176.5336</v>
      </c>
      <c r="K33" s="58" t="n">
        <f aca="false">W33</f>
        <v>40.233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26706.051</v>
      </c>
      <c r="Q33" s="76" t="n">
        <v>60.917</v>
      </c>
      <c r="R33" s="47" t="n">
        <f aca="false">P33/3600</f>
        <v>7.4183475</v>
      </c>
      <c r="S33" s="48"/>
      <c r="T33" s="47" t="n">
        <v>3176.5336</v>
      </c>
      <c r="U33" s="47" t="n">
        <v>35.6579</v>
      </c>
      <c r="V33" s="47" t="n">
        <v>40.4444</v>
      </c>
      <c r="W33" s="47" t="n">
        <v>40.2338</v>
      </c>
      <c r="X33" s="47" t="n">
        <v>26959.858</v>
      </c>
      <c r="Y33" s="76" t="n">
        <v>61.869</v>
      </c>
      <c r="Z33" s="47" t="n">
        <f aca="false">X33/3600</f>
        <v>7.488849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9.3072</v>
      </c>
      <c r="I34" s="59" t="n">
        <f aca="false">V34</f>
        <v>38.5479</v>
      </c>
      <c r="J34" s="59" t="n">
        <f aca="false">T34</f>
        <v>1569.3072</v>
      </c>
      <c r="K34" s="59" t="n">
        <f aca="false">W34</f>
        <v>37.802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25163.789</v>
      </c>
      <c r="Q34" s="53" t="n">
        <v>54.833</v>
      </c>
      <c r="R34" s="53" t="n">
        <f aca="false">P34/3600</f>
        <v>6.98994138888889</v>
      </c>
      <c r="S34" s="51"/>
      <c r="T34" s="53" t="n">
        <v>1569.3072</v>
      </c>
      <c r="U34" s="53" t="n">
        <v>33.5253</v>
      </c>
      <c r="V34" s="53" t="n">
        <v>38.5479</v>
      </c>
      <c r="W34" s="53" t="n">
        <v>37.8028</v>
      </c>
      <c r="X34" s="53" t="n">
        <v>25374.255</v>
      </c>
      <c r="Y34" s="53" t="n">
        <v>55.988</v>
      </c>
      <c r="Z34" s="53" t="n">
        <f aca="false">X34/3600</f>
        <v>7.048404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45.2288</v>
      </c>
      <c r="I35" s="57" t="n">
        <f aca="false">V35</f>
        <v>41.8953</v>
      </c>
      <c r="J35" s="57" t="n">
        <f aca="false">T35</f>
        <v>50145.2288</v>
      </c>
      <c r="K35" s="57" t="n">
        <f aca="false">W35</f>
        <v>43.9449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47037.503</v>
      </c>
      <c r="Q35" s="76" t="n">
        <v>123.112</v>
      </c>
      <c r="R35" s="54" t="n">
        <f aca="false">P35/3600</f>
        <v>13.0659730555556</v>
      </c>
      <c r="S35" s="56"/>
      <c r="T35" s="54" t="n">
        <v>50145.2288</v>
      </c>
      <c r="U35" s="54" t="n">
        <v>38.3261</v>
      </c>
      <c r="V35" s="54" t="n">
        <v>41.8953</v>
      </c>
      <c r="W35" s="54" t="n">
        <v>43.9449</v>
      </c>
      <c r="X35" s="54" t="n">
        <v>46984.802</v>
      </c>
      <c r="Y35" s="76" t="n">
        <v>123.162</v>
      </c>
      <c r="Z35" s="54" t="n">
        <f aca="false">X35/3600</f>
        <v>13.05133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644.7256</v>
      </c>
      <c r="I36" s="58" t="n">
        <f aca="false">V36</f>
        <v>40.4577</v>
      </c>
      <c r="J36" s="58" t="n">
        <f aca="false">T36</f>
        <v>7644.7256</v>
      </c>
      <c r="K36" s="58" t="n">
        <f aca="false">W36</f>
        <v>42.7508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2737.138</v>
      </c>
      <c r="Q36" s="76" t="n">
        <v>73.944</v>
      </c>
      <c r="R36" s="47" t="n">
        <f aca="false">P36/3600</f>
        <v>9.09364944444445</v>
      </c>
      <c r="S36" s="48"/>
      <c r="T36" s="47" t="n">
        <v>7644.7256</v>
      </c>
      <c r="U36" s="47" t="n">
        <v>35.4656</v>
      </c>
      <c r="V36" s="47" t="n">
        <v>40.4577</v>
      </c>
      <c r="W36" s="47" t="n">
        <v>42.7508</v>
      </c>
      <c r="X36" s="47" t="n">
        <v>32929.208</v>
      </c>
      <c r="Y36" s="76" t="n">
        <v>73.148</v>
      </c>
      <c r="Z36" s="47" t="n">
        <f aca="false">X36/3600</f>
        <v>9.14700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095.8704</v>
      </c>
      <c r="I37" s="58" t="n">
        <f aca="false">V37</f>
        <v>38.9037</v>
      </c>
      <c r="J37" s="58" t="n">
        <f aca="false">T37</f>
        <v>2095.8704</v>
      </c>
      <c r="K37" s="58" t="n">
        <f aca="false">W37</f>
        <v>41.479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29103.032</v>
      </c>
      <c r="Q37" s="76" t="n">
        <v>60.824</v>
      </c>
      <c r="R37" s="47" t="n">
        <f aca="false">P37/3600</f>
        <v>8.08417555555556</v>
      </c>
      <c r="S37" s="48"/>
      <c r="T37" s="47" t="n">
        <v>2095.8704</v>
      </c>
      <c r="U37" s="47" t="n">
        <v>33.6353</v>
      </c>
      <c r="V37" s="47" t="n">
        <v>38.9037</v>
      </c>
      <c r="W37" s="47" t="n">
        <v>41.4794</v>
      </c>
      <c r="X37" s="47" t="n">
        <v>29149.493</v>
      </c>
      <c r="Y37" s="76" t="n">
        <v>61.557</v>
      </c>
      <c r="Z37" s="47" t="n">
        <f aca="false">X37/3600</f>
        <v>8.0970813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1.316</v>
      </c>
      <c r="I38" s="59" t="n">
        <f aca="false">V38</f>
        <v>37.3362</v>
      </c>
      <c r="J38" s="59" t="n">
        <f aca="false">T38</f>
        <v>791.316</v>
      </c>
      <c r="K38" s="59" t="n">
        <f aca="false">W38</f>
        <v>39.9196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27535.967</v>
      </c>
      <c r="Q38" s="53" t="n">
        <v>50.934</v>
      </c>
      <c r="R38" s="53" t="n">
        <f aca="false">P38/3600</f>
        <v>7.64887972222222</v>
      </c>
      <c r="S38" s="51"/>
      <c r="T38" s="53" t="n">
        <v>791.316</v>
      </c>
      <c r="U38" s="53" t="n">
        <v>31.5069</v>
      </c>
      <c r="V38" s="53" t="n">
        <v>37.3362</v>
      </c>
      <c r="W38" s="53" t="n">
        <v>39.9196</v>
      </c>
      <c r="X38" s="53" t="n">
        <v>27728.471</v>
      </c>
      <c r="Y38" s="53" t="n">
        <v>52.416</v>
      </c>
      <c r="Z38" s="53" t="n">
        <f aca="false">X38/3600</f>
        <v>7.7023530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0.5824</v>
      </c>
      <c r="I39" s="57" t="n">
        <f aca="false">V39</f>
        <v>42.4505</v>
      </c>
      <c r="J39" s="57" t="n">
        <f aca="false">T39</f>
        <v>3920.5824</v>
      </c>
      <c r="K39" s="57" t="n">
        <f aca="false">W39</f>
        <v>42.9768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6749.327</v>
      </c>
      <c r="Q39" s="76" t="n">
        <v>15.287</v>
      </c>
      <c r="R39" s="54" t="n">
        <f aca="false">P39/3600</f>
        <v>1.87481305555556</v>
      </c>
      <c r="S39" s="56"/>
      <c r="T39" s="54" t="n">
        <v>3920.5824</v>
      </c>
      <c r="U39" s="54" t="n">
        <v>40.2604</v>
      </c>
      <c r="V39" s="54" t="n">
        <v>42.4505</v>
      </c>
      <c r="W39" s="54" t="n">
        <v>42.9768</v>
      </c>
      <c r="X39" s="54" t="n">
        <v>6766.449</v>
      </c>
      <c r="Y39" s="76" t="n">
        <v>15.007</v>
      </c>
      <c r="Z39" s="54" t="n">
        <f aca="false">X39/3600</f>
        <v>1.879569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0.2784</v>
      </c>
      <c r="I40" s="58" t="n">
        <f aca="false">V40</f>
        <v>39.6768</v>
      </c>
      <c r="J40" s="58" t="n">
        <f aca="false">T40</f>
        <v>1850.2784</v>
      </c>
      <c r="K40" s="58" t="n">
        <f aca="false">W40</f>
        <v>39.8773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5684.411</v>
      </c>
      <c r="Q40" s="76" t="n">
        <v>12.417</v>
      </c>
      <c r="R40" s="47" t="n">
        <f aca="false">P40/3600</f>
        <v>1.57900305555556</v>
      </c>
      <c r="S40" s="48"/>
      <c r="T40" s="47" t="n">
        <v>1850.2784</v>
      </c>
      <c r="U40" s="47" t="n">
        <v>37.0323</v>
      </c>
      <c r="V40" s="47" t="n">
        <v>39.6768</v>
      </c>
      <c r="W40" s="47" t="n">
        <v>39.8773</v>
      </c>
      <c r="X40" s="47" t="n">
        <v>5727.908</v>
      </c>
      <c r="Y40" s="76" t="n">
        <v>12.074</v>
      </c>
      <c r="Z40" s="47" t="n">
        <f aca="false">X40/3600</f>
        <v>1.59108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7.3688</v>
      </c>
      <c r="I41" s="58" t="n">
        <f aca="false">V41</f>
        <v>37.231</v>
      </c>
      <c r="J41" s="58" t="n">
        <f aca="false">T41</f>
        <v>877.3688</v>
      </c>
      <c r="K41" s="58" t="n">
        <f aca="false">W41</f>
        <v>37.164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035.537</v>
      </c>
      <c r="Q41" s="76" t="n">
        <v>10.108</v>
      </c>
      <c r="R41" s="47" t="n">
        <f aca="false">P41/3600</f>
        <v>1.39876027777778</v>
      </c>
      <c r="S41" s="48"/>
      <c r="T41" s="47" t="n">
        <v>877.3688</v>
      </c>
      <c r="U41" s="47" t="n">
        <v>34.1794</v>
      </c>
      <c r="V41" s="47" t="n">
        <v>37.231</v>
      </c>
      <c r="W41" s="47" t="n">
        <v>37.1647</v>
      </c>
      <c r="X41" s="47" t="n">
        <v>5058.324</v>
      </c>
      <c r="Y41" s="76" t="n">
        <v>10.015</v>
      </c>
      <c r="Z41" s="47" t="n">
        <f aca="false">X41/3600</f>
        <v>1.4050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2912</v>
      </c>
      <c r="I42" s="59" t="n">
        <f aca="false">V42</f>
        <v>35.0854</v>
      </c>
      <c r="J42" s="59" t="n">
        <f aca="false">T42</f>
        <v>433.2912</v>
      </c>
      <c r="K42" s="59" t="n">
        <f aca="false">W42</f>
        <v>34.68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4636.57</v>
      </c>
      <c r="Q42" s="53" t="n">
        <v>8.111</v>
      </c>
      <c r="R42" s="53" t="n">
        <f aca="false">P42/3600</f>
        <v>1.28793611111111</v>
      </c>
      <c r="S42" s="51"/>
      <c r="T42" s="53" t="n">
        <v>433.2912</v>
      </c>
      <c r="U42" s="53" t="n">
        <v>31.6174</v>
      </c>
      <c r="V42" s="53" t="n">
        <v>35.0854</v>
      </c>
      <c r="W42" s="53" t="n">
        <v>34.68</v>
      </c>
      <c r="X42" s="53" t="n">
        <v>4648.637</v>
      </c>
      <c r="Y42" s="53" t="n">
        <v>8.112</v>
      </c>
      <c r="Z42" s="53" t="n">
        <f aca="false">X42/3600</f>
        <v>1.2912880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4.2592</v>
      </c>
      <c r="I43" s="57" t="n">
        <f aca="false">V43</f>
        <v>43.025</v>
      </c>
      <c r="J43" s="57" t="n">
        <f aca="false">T43</f>
        <v>4244.2592</v>
      </c>
      <c r="K43" s="57" t="n">
        <f aca="false">W43</f>
        <v>44.3833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7605.422</v>
      </c>
      <c r="Q43" s="76" t="n">
        <v>17.144</v>
      </c>
      <c r="R43" s="54" t="n">
        <f aca="false">P43/3600</f>
        <v>2.11261722222222</v>
      </c>
      <c r="S43" s="56"/>
      <c r="T43" s="54" t="n">
        <v>4244.2592</v>
      </c>
      <c r="U43" s="54" t="n">
        <v>40.2396</v>
      </c>
      <c r="V43" s="54" t="n">
        <v>43.025</v>
      </c>
      <c r="W43" s="54" t="n">
        <v>44.3833</v>
      </c>
      <c r="X43" s="54" t="n">
        <v>7578.54</v>
      </c>
      <c r="Y43" s="76" t="n">
        <v>17.16</v>
      </c>
      <c r="Z43" s="54" t="n">
        <f aca="false">X43/3600</f>
        <v>2.1051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7.2744</v>
      </c>
      <c r="I44" s="58" t="n">
        <f aca="false">V44</f>
        <v>40.8306</v>
      </c>
      <c r="J44" s="58" t="n">
        <f aca="false">T44</f>
        <v>1917.2744</v>
      </c>
      <c r="K44" s="58" t="n">
        <f aca="false">W44</f>
        <v>41.8814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6414.803</v>
      </c>
      <c r="Q44" s="76" t="n">
        <v>14.507</v>
      </c>
      <c r="R44" s="47" t="n">
        <f aca="false">P44/3600</f>
        <v>1.78188972222222</v>
      </c>
      <c r="S44" s="48"/>
      <c r="T44" s="47" t="n">
        <v>1917.2744</v>
      </c>
      <c r="U44" s="47" t="n">
        <v>37.333</v>
      </c>
      <c r="V44" s="47" t="n">
        <v>40.8306</v>
      </c>
      <c r="W44" s="47" t="n">
        <v>41.8814</v>
      </c>
      <c r="X44" s="47" t="n">
        <v>6433.623</v>
      </c>
      <c r="Y44" s="76" t="n">
        <v>14.071</v>
      </c>
      <c r="Z44" s="47" t="n">
        <f aca="false">X44/3600</f>
        <v>1.78711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3792</v>
      </c>
      <c r="I45" s="58" t="n">
        <f aca="false">V45</f>
        <v>38.682</v>
      </c>
      <c r="J45" s="58" t="n">
        <f aca="false">T45</f>
        <v>928.3792</v>
      </c>
      <c r="K45" s="58" t="n">
        <f aca="false">W45</f>
        <v>39.564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5808.778</v>
      </c>
      <c r="Q45" s="76" t="n">
        <v>11.497</v>
      </c>
      <c r="R45" s="47" t="n">
        <f aca="false">P45/3600</f>
        <v>1.61354944444444</v>
      </c>
      <c r="S45" s="48"/>
      <c r="T45" s="47" t="n">
        <v>928.3792</v>
      </c>
      <c r="U45" s="47" t="n">
        <v>34.3496</v>
      </c>
      <c r="V45" s="47" t="n">
        <v>38.682</v>
      </c>
      <c r="W45" s="47" t="n">
        <v>39.5648</v>
      </c>
      <c r="X45" s="47" t="n">
        <v>5835.315</v>
      </c>
      <c r="Y45" s="76" t="n">
        <v>11.481</v>
      </c>
      <c r="Z45" s="47" t="n">
        <f aca="false">X45/3600</f>
        <v>1.6209208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2504</v>
      </c>
      <c r="I46" s="59" t="n">
        <f aca="false">V46</f>
        <v>36.3315</v>
      </c>
      <c r="J46" s="59" t="n">
        <f aca="false">T46</f>
        <v>463.2504</v>
      </c>
      <c r="K46" s="59" t="n">
        <f aca="false">W46</f>
        <v>37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5469.059</v>
      </c>
      <c r="Q46" s="53" t="n">
        <v>9.578</v>
      </c>
      <c r="R46" s="53" t="n">
        <f aca="false">P46/3600</f>
        <v>1.51918305555556</v>
      </c>
      <c r="S46" s="51"/>
      <c r="T46" s="53" t="n">
        <v>463.2504</v>
      </c>
      <c r="U46" s="53" t="n">
        <v>31.4285</v>
      </c>
      <c r="V46" s="53" t="n">
        <v>36.3315</v>
      </c>
      <c r="W46" s="53" t="n">
        <v>37</v>
      </c>
      <c r="X46" s="53" t="n">
        <v>5460.103</v>
      </c>
      <c r="Y46" s="53" t="n">
        <v>9.547</v>
      </c>
      <c r="Z46" s="53" t="n">
        <f aca="false">X46/3600</f>
        <v>1.5166952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10.1192</v>
      </c>
      <c r="I47" s="57" t="n">
        <f aca="false">V47</f>
        <v>40.818</v>
      </c>
      <c r="J47" s="57" t="n">
        <f aca="false">T47</f>
        <v>8310.1192</v>
      </c>
      <c r="K47" s="57" t="n">
        <f aca="false">W47</f>
        <v>41.6905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8105.734</v>
      </c>
      <c r="Q47" s="76" t="n">
        <v>20.014</v>
      </c>
      <c r="R47" s="54" t="n">
        <f aca="false">P47/3600</f>
        <v>2.25159277777778</v>
      </c>
      <c r="S47" s="56"/>
      <c r="T47" s="54" t="n">
        <v>8310.1192</v>
      </c>
      <c r="U47" s="54" t="n">
        <v>38.3528</v>
      </c>
      <c r="V47" s="54" t="n">
        <v>40.818</v>
      </c>
      <c r="W47" s="54" t="n">
        <v>41.6905</v>
      </c>
      <c r="X47" s="54" t="n">
        <v>8126.303</v>
      </c>
      <c r="Y47" s="76" t="n">
        <v>20.233</v>
      </c>
      <c r="Z47" s="54" t="n">
        <f aca="false">X47/3600</f>
        <v>2.257306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79.92</v>
      </c>
      <c r="I48" s="58" t="n">
        <f aca="false">V48</f>
        <v>38.0623</v>
      </c>
      <c r="J48" s="58" t="n">
        <f aca="false">T48</f>
        <v>3579.92</v>
      </c>
      <c r="K48" s="58" t="n">
        <f aca="false">W48</f>
        <v>38.8497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6408.268</v>
      </c>
      <c r="Q48" s="76" t="n">
        <v>15.007</v>
      </c>
      <c r="R48" s="47" t="n">
        <f aca="false">P48/3600</f>
        <v>1.78007444444444</v>
      </c>
      <c r="S48" s="48"/>
      <c r="T48" s="47" t="n">
        <v>3579.92</v>
      </c>
      <c r="U48" s="47" t="n">
        <v>34.4709</v>
      </c>
      <c r="V48" s="47" t="n">
        <v>38.0623</v>
      </c>
      <c r="W48" s="47" t="n">
        <v>38.8497</v>
      </c>
      <c r="X48" s="47" t="n">
        <v>6430.69</v>
      </c>
      <c r="Y48" s="76" t="n">
        <v>15.194</v>
      </c>
      <c r="Z48" s="47" t="n">
        <f aca="false">X48/3600</f>
        <v>1.7863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65.9784</v>
      </c>
      <c r="I49" s="58" t="n">
        <f aca="false">V49</f>
        <v>35.7693</v>
      </c>
      <c r="J49" s="58" t="n">
        <f aca="false">T49</f>
        <v>1565.9784</v>
      </c>
      <c r="K49" s="58" t="n">
        <f aca="false">W49</f>
        <v>36.5243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5458.561</v>
      </c>
      <c r="Q49" s="76" t="n">
        <v>12.199</v>
      </c>
      <c r="R49" s="47" t="n">
        <f aca="false">P49/3600</f>
        <v>1.51626694444444</v>
      </c>
      <c r="S49" s="48"/>
      <c r="T49" s="47" t="n">
        <v>1565.9784</v>
      </c>
      <c r="U49" s="47" t="n">
        <v>30.9904</v>
      </c>
      <c r="V49" s="47" t="n">
        <v>35.7693</v>
      </c>
      <c r="W49" s="47" t="n">
        <v>36.5243</v>
      </c>
      <c r="X49" s="47" t="n">
        <v>5459.993</v>
      </c>
      <c r="Y49" s="76" t="n">
        <v>12.246</v>
      </c>
      <c r="Z49" s="47" t="n">
        <f aca="false">X49/3600</f>
        <v>1.5166647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8.3856</v>
      </c>
      <c r="I50" s="59" t="n">
        <f aca="false">V50</f>
        <v>33.6711</v>
      </c>
      <c r="J50" s="59" t="n">
        <f aca="false">T50</f>
        <v>658.3856</v>
      </c>
      <c r="K50" s="59" t="n">
        <f aca="false">W50</f>
        <v>34.3828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4922.405</v>
      </c>
      <c r="Q50" s="53" t="n">
        <v>9.157</v>
      </c>
      <c r="R50" s="53" t="n">
        <f aca="false">P50/3600</f>
        <v>1.36733472222222</v>
      </c>
      <c r="S50" s="51"/>
      <c r="T50" s="53" t="n">
        <v>658.3856</v>
      </c>
      <c r="U50" s="53" t="n">
        <v>27.7503</v>
      </c>
      <c r="V50" s="53" t="n">
        <v>33.6711</v>
      </c>
      <c r="W50" s="53" t="n">
        <v>34.3828</v>
      </c>
      <c r="X50" s="53" t="n">
        <v>4923.415</v>
      </c>
      <c r="Y50" s="53" t="n">
        <v>9.141</v>
      </c>
      <c r="Z50" s="53" t="n">
        <f aca="false">X50/3600</f>
        <v>1.3676152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1.9656</v>
      </c>
      <c r="I51" s="57" t="n">
        <f aca="false">V51</f>
        <v>41.448</v>
      </c>
      <c r="J51" s="57" t="n">
        <f aca="false">T51</f>
        <v>5811.9656</v>
      </c>
      <c r="K51" s="57" t="n">
        <f aca="false">W51</f>
        <v>42.7309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5231.161</v>
      </c>
      <c r="Q51" s="76" t="n">
        <v>13.805</v>
      </c>
      <c r="R51" s="54" t="n">
        <f aca="false">P51/3600</f>
        <v>1.45310027777778</v>
      </c>
      <c r="S51" s="56"/>
      <c r="T51" s="54" t="n">
        <v>5811.9656</v>
      </c>
      <c r="U51" s="54" t="n">
        <v>40.0443</v>
      </c>
      <c r="V51" s="54" t="n">
        <v>41.448</v>
      </c>
      <c r="W51" s="54" t="n">
        <v>42.7309</v>
      </c>
      <c r="X51" s="54" t="n">
        <v>5215.213</v>
      </c>
      <c r="Y51" s="76" t="n">
        <v>13.993</v>
      </c>
      <c r="Z51" s="54" t="n">
        <f aca="false">X51/3600</f>
        <v>1.448670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5.3064</v>
      </c>
      <c r="I52" s="58" t="n">
        <f aca="false">V52</f>
        <v>38.676</v>
      </c>
      <c r="J52" s="58" t="n">
        <f aca="false">T52</f>
        <v>2345.3064</v>
      </c>
      <c r="K52" s="58" t="n">
        <f aca="false">W52</f>
        <v>40.214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183.989</v>
      </c>
      <c r="Q52" s="76" t="n">
        <v>10.716</v>
      </c>
      <c r="R52" s="47" t="n">
        <f aca="false">P52/3600</f>
        <v>1.16221916666667</v>
      </c>
      <c r="S52" s="48"/>
      <c r="T52" s="47" t="n">
        <v>2345.3064</v>
      </c>
      <c r="U52" s="47" t="n">
        <v>36.2921</v>
      </c>
      <c r="V52" s="47" t="n">
        <v>38.676</v>
      </c>
      <c r="W52" s="47" t="n">
        <v>40.2148</v>
      </c>
      <c r="X52" s="47" t="n">
        <v>4204.722</v>
      </c>
      <c r="Y52" s="76" t="n">
        <v>10.826</v>
      </c>
      <c r="Z52" s="47" t="n">
        <f aca="false">X52/3600</f>
        <v>1.16797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3752</v>
      </c>
      <c r="I53" s="58" t="n">
        <f aca="false">V53</f>
        <v>36.3972</v>
      </c>
      <c r="J53" s="58" t="n">
        <f aca="false">T53</f>
        <v>1041.3752</v>
      </c>
      <c r="K53" s="58" t="n">
        <f aca="false">W53</f>
        <v>38.008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3557.71</v>
      </c>
      <c r="Q53" s="76" t="n">
        <v>8.314</v>
      </c>
      <c r="R53" s="47" t="n">
        <f aca="false">P53/3600</f>
        <v>0.988252777777778</v>
      </c>
      <c r="S53" s="48"/>
      <c r="T53" s="47" t="n">
        <v>1041.3752</v>
      </c>
      <c r="U53" s="47" t="n">
        <v>33.0718</v>
      </c>
      <c r="V53" s="47" t="n">
        <v>36.3972</v>
      </c>
      <c r="W53" s="47" t="n">
        <v>38.0086</v>
      </c>
      <c r="X53" s="47" t="n">
        <v>3590.471</v>
      </c>
      <c r="Y53" s="76" t="n">
        <v>8.392</v>
      </c>
      <c r="Z53" s="47" t="n">
        <f aca="false">X53/3600</f>
        <v>0.997353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5704</v>
      </c>
      <c r="I54" s="59" t="n">
        <f aca="false">V54</f>
        <v>34.3443</v>
      </c>
      <c r="J54" s="59" t="n">
        <f aca="false">T54</f>
        <v>462.5704</v>
      </c>
      <c r="K54" s="59" t="n">
        <f aca="false">W54</f>
        <v>35.749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217.703</v>
      </c>
      <c r="Q54" s="53" t="n">
        <v>6.442</v>
      </c>
      <c r="R54" s="53" t="n">
        <f aca="false">P54/3600</f>
        <v>0.893806388888889</v>
      </c>
      <c r="S54" s="51"/>
      <c r="T54" s="53" t="n">
        <v>462.5704</v>
      </c>
      <c r="U54" s="53" t="n">
        <v>30.1713</v>
      </c>
      <c r="V54" s="53" t="n">
        <v>34.3443</v>
      </c>
      <c r="W54" s="53" t="n">
        <v>35.749</v>
      </c>
      <c r="X54" s="53" t="n">
        <v>3224.494</v>
      </c>
      <c r="Y54" s="53" t="n">
        <v>6.474</v>
      </c>
      <c r="Z54" s="53" t="n">
        <f aca="false">X54/3600</f>
        <v>0.89569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8008</v>
      </c>
      <c r="I55" s="57" t="n">
        <f aca="false">V55</f>
        <v>43.4343</v>
      </c>
      <c r="J55" s="57" t="n">
        <f aca="false">T55</f>
        <v>1786.8008</v>
      </c>
      <c r="K55" s="57" t="n">
        <f aca="false">W55</f>
        <v>42.8626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1782.3</v>
      </c>
      <c r="Q55" s="76" t="n">
        <v>4.305</v>
      </c>
      <c r="R55" s="54" t="n">
        <f aca="false">P55/3600</f>
        <v>0.495083333333333</v>
      </c>
      <c r="S55" s="56"/>
      <c r="T55" s="54" t="n">
        <v>1786.8008</v>
      </c>
      <c r="U55" s="54" t="n">
        <v>41.0121</v>
      </c>
      <c r="V55" s="54" t="n">
        <v>43.4343</v>
      </c>
      <c r="W55" s="54" t="n">
        <v>42.8626</v>
      </c>
      <c r="X55" s="54" t="n">
        <v>1778.215</v>
      </c>
      <c r="Y55" s="76" t="n">
        <v>4.336</v>
      </c>
      <c r="Z55" s="54" t="n">
        <f aca="false">X55/3600</f>
        <v>0.493948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9208</v>
      </c>
      <c r="I56" s="58" t="n">
        <f aca="false">V56</f>
        <v>40.5832</v>
      </c>
      <c r="J56" s="58" t="n">
        <f aca="false">T56</f>
        <v>889.9208</v>
      </c>
      <c r="K56" s="58" t="n">
        <f aca="false">W56</f>
        <v>39.5522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517.636</v>
      </c>
      <c r="Q56" s="76" t="n">
        <v>3.478</v>
      </c>
      <c r="R56" s="47" t="n">
        <f aca="false">P56/3600</f>
        <v>0.421565555555556</v>
      </c>
      <c r="S56" s="48"/>
      <c r="T56" s="47" t="n">
        <v>889.9208</v>
      </c>
      <c r="U56" s="47" t="n">
        <v>37.0448</v>
      </c>
      <c r="V56" s="47" t="n">
        <v>40.5832</v>
      </c>
      <c r="W56" s="47" t="n">
        <v>39.5522</v>
      </c>
      <c r="X56" s="47" t="n">
        <v>1512.968</v>
      </c>
      <c r="Y56" s="76" t="n">
        <v>3.494</v>
      </c>
      <c r="Z56" s="47" t="n">
        <f aca="false">X56/3600</f>
        <v>0.42026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3976</v>
      </c>
      <c r="I57" s="58" t="n">
        <f aca="false">V57</f>
        <v>38.0479</v>
      </c>
      <c r="J57" s="58" t="n">
        <f aca="false">T57</f>
        <v>429.3976</v>
      </c>
      <c r="K57" s="58" t="n">
        <f aca="false">W57</f>
        <v>36.7343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329.927</v>
      </c>
      <c r="Q57" s="76" t="n">
        <v>2.807</v>
      </c>
      <c r="R57" s="47" t="n">
        <f aca="false">P57/3600</f>
        <v>0.369424166666667</v>
      </c>
      <c r="S57" s="48"/>
      <c r="T57" s="47" t="n">
        <v>429.3976</v>
      </c>
      <c r="U57" s="47" t="n">
        <v>33.5122</v>
      </c>
      <c r="V57" s="47" t="n">
        <v>38.0479</v>
      </c>
      <c r="W57" s="47" t="n">
        <v>36.7343</v>
      </c>
      <c r="X57" s="47" t="n">
        <v>1322.773</v>
      </c>
      <c r="Y57" s="76" t="n">
        <v>2.917</v>
      </c>
      <c r="Z57" s="47" t="n">
        <f aca="false">X57/3600</f>
        <v>0.3674369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8768</v>
      </c>
      <c r="I58" s="59" t="n">
        <f aca="false">V58</f>
        <v>35.5979</v>
      </c>
      <c r="J58" s="59" t="n">
        <f aca="false">T58</f>
        <v>209.8768</v>
      </c>
      <c r="K58" s="59" t="n">
        <f aca="false">W58</f>
        <v>34.056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218.835</v>
      </c>
      <c r="Q58" s="53" t="n">
        <v>2.308</v>
      </c>
      <c r="R58" s="53" t="n">
        <f aca="false">P58/3600</f>
        <v>0.338565277777778</v>
      </c>
      <c r="S58" s="51"/>
      <c r="T58" s="53" t="n">
        <v>209.8768</v>
      </c>
      <c r="U58" s="53" t="n">
        <v>30.5385</v>
      </c>
      <c r="V58" s="53" t="n">
        <v>35.5979</v>
      </c>
      <c r="W58" s="53" t="n">
        <v>34.0569</v>
      </c>
      <c r="X58" s="53" t="n">
        <v>1216.224</v>
      </c>
      <c r="Y58" s="53" t="n">
        <v>2.34</v>
      </c>
      <c r="Z58" s="53" t="n">
        <f aca="false">X58/3600</f>
        <v>0.3378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199.2936</v>
      </c>
      <c r="I59" s="55" t="n">
        <f aca="false">V59</f>
        <v>42.4336</v>
      </c>
      <c r="J59" s="55" t="n">
        <f aca="false">T59</f>
        <v>2199.2936</v>
      </c>
      <c r="K59" s="55" t="n">
        <f aca="false">W59</f>
        <v>43.453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266.184</v>
      </c>
      <c r="Q59" s="76" t="n">
        <v>5.896</v>
      </c>
      <c r="R59" s="54" t="n">
        <f aca="false">P59/3600</f>
        <v>0.629495555555556</v>
      </c>
      <c r="S59" s="56"/>
      <c r="T59" s="54" t="n">
        <v>2199.2936</v>
      </c>
      <c r="U59" s="54" t="n">
        <v>38.2836</v>
      </c>
      <c r="V59" s="54" t="n">
        <v>42.4336</v>
      </c>
      <c r="W59" s="54" t="n">
        <v>43.453</v>
      </c>
      <c r="X59" s="54" t="n">
        <v>2269.055</v>
      </c>
      <c r="Y59" s="76" t="n">
        <v>5.943</v>
      </c>
      <c r="Z59" s="54" t="n">
        <f aca="false">X59/3600</f>
        <v>0.6302930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83.84</v>
      </c>
      <c r="I60" s="46" t="n">
        <f aca="false">V60</f>
        <v>40.5213</v>
      </c>
      <c r="J60" s="46" t="n">
        <f aca="false">T60</f>
        <v>783.84</v>
      </c>
      <c r="K60" s="46" t="n">
        <f aca="false">W60</f>
        <v>41.3296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1741.599</v>
      </c>
      <c r="Q60" s="76" t="n">
        <v>4.243</v>
      </c>
      <c r="R60" s="47" t="n">
        <f aca="false">P60/3600</f>
        <v>0.4837775</v>
      </c>
      <c r="S60" s="48"/>
      <c r="T60" s="47" t="n">
        <v>783.84</v>
      </c>
      <c r="U60" s="47" t="n">
        <v>34.361</v>
      </c>
      <c r="V60" s="47" t="n">
        <v>40.5213</v>
      </c>
      <c r="W60" s="47" t="n">
        <v>41.3296</v>
      </c>
      <c r="X60" s="47" t="n">
        <v>1744.582</v>
      </c>
      <c r="Y60" s="76" t="n">
        <v>4.243</v>
      </c>
      <c r="Z60" s="47" t="n">
        <f aca="false">X60/3600</f>
        <v>0.48460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0.6208</v>
      </c>
      <c r="I61" s="46" t="n">
        <f aca="false">V61</f>
        <v>38.7778</v>
      </c>
      <c r="J61" s="46" t="n">
        <f aca="false">T61</f>
        <v>320.6208</v>
      </c>
      <c r="K61" s="46" t="n">
        <f aca="false">W61</f>
        <v>39.408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509.237</v>
      </c>
      <c r="Q61" s="76" t="n">
        <v>3.338</v>
      </c>
      <c r="R61" s="47" t="n">
        <f aca="false">P61/3600</f>
        <v>0.4192325</v>
      </c>
      <c r="S61" s="48"/>
      <c r="T61" s="47" t="n">
        <v>320.6208</v>
      </c>
      <c r="U61" s="47" t="n">
        <v>31.1801</v>
      </c>
      <c r="V61" s="47" t="n">
        <v>38.7778</v>
      </c>
      <c r="W61" s="47" t="n">
        <v>39.4083</v>
      </c>
      <c r="X61" s="47" t="n">
        <v>1513.343</v>
      </c>
      <c r="Y61" s="76" t="n">
        <v>3.51</v>
      </c>
      <c r="Z61" s="47" t="n">
        <f aca="false">X61/3600</f>
        <v>0.4203730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4.28</v>
      </c>
      <c r="I62" s="52" t="n">
        <f aca="false">V62</f>
        <v>36.9451</v>
      </c>
      <c r="J62" s="52" t="n">
        <f aca="false">T62</f>
        <v>134.28</v>
      </c>
      <c r="K62" s="52" t="n">
        <f aca="false">W62</f>
        <v>37.3466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376.544</v>
      </c>
      <c r="Q62" s="53" t="n">
        <v>2.464</v>
      </c>
      <c r="R62" s="53" t="n">
        <f aca="false">P62/3600</f>
        <v>0.382373333333333</v>
      </c>
      <c r="S62" s="51"/>
      <c r="T62" s="53" t="n">
        <v>134.28</v>
      </c>
      <c r="U62" s="53" t="n">
        <v>28.0505</v>
      </c>
      <c r="V62" s="53" t="n">
        <v>36.9451</v>
      </c>
      <c r="W62" s="53" t="n">
        <v>37.3466</v>
      </c>
      <c r="X62" s="53" t="n">
        <v>1389.151</v>
      </c>
      <c r="Y62" s="53" t="n">
        <v>2.496</v>
      </c>
      <c r="Z62" s="53" t="n">
        <f aca="false">X62/3600</f>
        <v>0.3858752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6.4624</v>
      </c>
      <c r="I63" s="57" t="n">
        <f aca="false">V63</f>
        <v>40.5654</v>
      </c>
      <c r="J63" s="57" t="n">
        <f aca="false">T63</f>
        <v>1986.4624</v>
      </c>
      <c r="K63" s="57" t="n">
        <f aca="false">W63</f>
        <v>41.2761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1891.071</v>
      </c>
      <c r="Q63" s="76" t="n">
        <v>4.617</v>
      </c>
      <c r="R63" s="54" t="n">
        <f aca="false">P63/3600</f>
        <v>0.5252975</v>
      </c>
      <c r="S63" s="56"/>
      <c r="T63" s="54" t="n">
        <v>1986.4624</v>
      </c>
      <c r="U63" s="54" t="n">
        <v>38.05</v>
      </c>
      <c r="V63" s="54" t="n">
        <v>40.5654</v>
      </c>
      <c r="W63" s="54" t="n">
        <v>41.2761</v>
      </c>
      <c r="X63" s="54" t="n">
        <v>1880.442</v>
      </c>
      <c r="Y63" s="76" t="n">
        <v>4.648</v>
      </c>
      <c r="Z63" s="54" t="n">
        <f aca="false">X63/3600</f>
        <v>0.5223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3168</v>
      </c>
      <c r="I64" s="58" t="n">
        <f aca="false">V64</f>
        <v>37.7406</v>
      </c>
      <c r="J64" s="58" t="n">
        <f aca="false">T64</f>
        <v>857.3168</v>
      </c>
      <c r="K64" s="58" t="n">
        <f aca="false">W64</f>
        <v>38.3491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494.186</v>
      </c>
      <c r="Q64" s="76" t="n">
        <v>3.322</v>
      </c>
      <c r="R64" s="47" t="n">
        <f aca="false">P64/3600</f>
        <v>0.415051666666667</v>
      </c>
      <c r="S64" s="48"/>
      <c r="T64" s="47" t="n">
        <v>857.3168</v>
      </c>
      <c r="U64" s="47" t="n">
        <v>34.2404</v>
      </c>
      <c r="V64" s="47" t="n">
        <v>37.7406</v>
      </c>
      <c r="W64" s="47" t="n">
        <v>38.3491</v>
      </c>
      <c r="X64" s="47" t="n">
        <v>1498.757</v>
      </c>
      <c r="Y64" s="76" t="n">
        <v>3.338</v>
      </c>
      <c r="Z64" s="47" t="n">
        <f aca="false">X64/3600</f>
        <v>0.416321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4824</v>
      </c>
      <c r="I65" s="58" t="n">
        <f aca="false">V65</f>
        <v>35.3716</v>
      </c>
      <c r="J65" s="58" t="n">
        <f aca="false">T65</f>
        <v>366.4824</v>
      </c>
      <c r="K65" s="58" t="n">
        <f aca="false">W65</f>
        <v>35.9042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279.378</v>
      </c>
      <c r="Q65" s="76" t="n">
        <v>2.465</v>
      </c>
      <c r="R65" s="47" t="n">
        <f aca="false">P65/3600</f>
        <v>0.355382777777778</v>
      </c>
      <c r="S65" s="48"/>
      <c r="T65" s="47" t="n">
        <v>366.4824</v>
      </c>
      <c r="U65" s="47" t="n">
        <v>30.7409</v>
      </c>
      <c r="V65" s="47" t="n">
        <v>35.3716</v>
      </c>
      <c r="W65" s="47" t="n">
        <v>35.9042</v>
      </c>
      <c r="X65" s="47" t="n">
        <v>1267.081</v>
      </c>
      <c r="Y65" s="76" t="n">
        <v>2.464</v>
      </c>
      <c r="Z65" s="47" t="n">
        <f aca="false">X65/3600</f>
        <v>0.351966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1184</v>
      </c>
      <c r="I66" s="59" t="n">
        <f aca="false">V66</f>
        <v>33.1095</v>
      </c>
      <c r="J66" s="59" t="n">
        <f aca="false">T66</f>
        <v>152.1184</v>
      </c>
      <c r="K66" s="59" t="n">
        <f aca="false">W66</f>
        <v>33.630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146.687</v>
      </c>
      <c r="Q66" s="53" t="n">
        <v>1.965</v>
      </c>
      <c r="R66" s="53" t="n">
        <f aca="false">P66/3600</f>
        <v>0.318524166666667</v>
      </c>
      <c r="S66" s="51"/>
      <c r="T66" s="53" t="n">
        <v>152.1184</v>
      </c>
      <c r="U66" s="53" t="n">
        <v>27.6665</v>
      </c>
      <c r="V66" s="53" t="n">
        <v>33.1095</v>
      </c>
      <c r="W66" s="53" t="n">
        <v>33.6307</v>
      </c>
      <c r="X66" s="53" t="n">
        <v>1141.672</v>
      </c>
      <c r="Y66" s="53" t="n">
        <v>1.996</v>
      </c>
      <c r="Z66" s="53" t="n">
        <f aca="false">X66/3600</f>
        <v>0.31713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68</v>
      </c>
      <c r="I67" s="55" t="n">
        <f aca="false">V67</f>
        <v>41.2274</v>
      </c>
      <c r="J67" s="55" t="n">
        <f aca="false">T67</f>
        <v>1384.68</v>
      </c>
      <c r="K67" s="55" t="n">
        <f aca="false">W67</f>
        <v>42.221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255.218</v>
      </c>
      <c r="Q67" s="76" t="n">
        <v>3.385</v>
      </c>
      <c r="R67" s="54" t="n">
        <f aca="false">P67/3600</f>
        <v>0.348671666666667</v>
      </c>
      <c r="S67" s="56"/>
      <c r="T67" s="54" t="n">
        <v>1384.68</v>
      </c>
      <c r="U67" s="54" t="n">
        <v>40.0109</v>
      </c>
      <c r="V67" s="54" t="n">
        <v>41.2274</v>
      </c>
      <c r="W67" s="54" t="n">
        <v>42.2214</v>
      </c>
      <c r="X67" s="54" t="n">
        <v>1259.593</v>
      </c>
      <c r="Y67" s="76" t="n">
        <v>3.463</v>
      </c>
      <c r="Z67" s="54" t="n">
        <f aca="false">X67/3600</f>
        <v>0.349886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812</v>
      </c>
      <c r="I68" s="46" t="n">
        <f aca="false">V68</f>
        <v>38.262</v>
      </c>
      <c r="J68" s="46" t="n">
        <f aca="false">T68</f>
        <v>664.812</v>
      </c>
      <c r="K68" s="46" t="n">
        <f aca="false">W68</f>
        <v>39.381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027.783</v>
      </c>
      <c r="Q68" s="76" t="n">
        <v>2.636</v>
      </c>
      <c r="R68" s="47" t="n">
        <f aca="false">P68/3600</f>
        <v>0.285495277777778</v>
      </c>
      <c r="S68" s="48"/>
      <c r="T68" s="47" t="n">
        <v>664.812</v>
      </c>
      <c r="U68" s="47" t="n">
        <v>35.8552</v>
      </c>
      <c r="V68" s="47" t="n">
        <v>38.262</v>
      </c>
      <c r="W68" s="47" t="n">
        <v>39.3813</v>
      </c>
      <c r="X68" s="47" t="n">
        <v>1029.757</v>
      </c>
      <c r="Y68" s="76" t="n">
        <v>2.714</v>
      </c>
      <c r="Z68" s="47" t="n">
        <f aca="false">X68/3600</f>
        <v>0.2860436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1424</v>
      </c>
      <c r="I69" s="46" t="n">
        <f aca="false">V69</f>
        <v>35.8191</v>
      </c>
      <c r="J69" s="46" t="n">
        <f aca="false">T69</f>
        <v>311.1424</v>
      </c>
      <c r="K69" s="46" t="n">
        <f aca="false">W69</f>
        <v>36.8457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863.797</v>
      </c>
      <c r="Q69" s="76" t="n">
        <v>1.996</v>
      </c>
      <c r="R69" s="47" t="n">
        <f aca="false">P69/3600</f>
        <v>0.239943611111111</v>
      </c>
      <c r="S69" s="48"/>
      <c r="T69" s="47" t="n">
        <v>311.1424</v>
      </c>
      <c r="U69" s="47" t="n">
        <v>32.2163</v>
      </c>
      <c r="V69" s="47" t="n">
        <v>35.8191</v>
      </c>
      <c r="W69" s="47" t="n">
        <v>36.8457</v>
      </c>
      <c r="X69" s="47" t="n">
        <v>868.999</v>
      </c>
      <c r="Y69" s="76" t="n">
        <v>2.012</v>
      </c>
      <c r="Z69" s="47" t="n">
        <f aca="false">X69/3600</f>
        <v>0.2413886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5736</v>
      </c>
      <c r="I70" s="60" t="n">
        <f aca="false">V70</f>
        <v>33.437</v>
      </c>
      <c r="J70" s="60" t="n">
        <f aca="false">T70</f>
        <v>144.5736</v>
      </c>
      <c r="K70" s="60" t="n">
        <f aca="false">W70</f>
        <v>34.2535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779.776</v>
      </c>
      <c r="Q70" s="53" t="n">
        <v>1.559</v>
      </c>
      <c r="R70" s="53" t="n">
        <f aca="false">P70/3600</f>
        <v>0.216604444444444</v>
      </c>
      <c r="S70" s="51"/>
      <c r="T70" s="53" t="n">
        <v>144.5736</v>
      </c>
      <c r="U70" s="53" t="n">
        <v>29.325</v>
      </c>
      <c r="V70" s="53" t="n">
        <v>33.437</v>
      </c>
      <c r="W70" s="53" t="n">
        <v>34.2535</v>
      </c>
      <c r="X70" s="53" t="n">
        <v>775.648</v>
      </c>
      <c r="Y70" s="53" t="n">
        <v>1.56</v>
      </c>
      <c r="Z70" s="53" t="n">
        <f aca="false">X70/3600</f>
        <v>0.21545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3.5104</v>
      </c>
      <c r="I71" s="57" t="n">
        <f aca="false">V71</f>
        <v>46.8529</v>
      </c>
      <c r="J71" s="57" t="n">
        <f aca="false">T71</f>
        <v>2033.5104</v>
      </c>
      <c r="K71" s="57" t="n">
        <f aca="false">W71</f>
        <v>47.7785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2511.681</v>
      </c>
      <c r="Q71" s="76" t="n">
        <v>25.178</v>
      </c>
      <c r="R71" s="54" t="n">
        <f aca="false">P71/3600</f>
        <v>3.47546694444444</v>
      </c>
      <c r="S71" s="56"/>
      <c r="T71" s="54" t="n">
        <v>2033.5104</v>
      </c>
      <c r="U71" s="54" t="n">
        <v>43.6028</v>
      </c>
      <c r="V71" s="54" t="n">
        <v>46.8529</v>
      </c>
      <c r="W71" s="54" t="n">
        <v>47.7785</v>
      </c>
      <c r="X71" s="54" t="n">
        <v>12542.422</v>
      </c>
      <c r="Y71" s="76" t="n">
        <v>24.554</v>
      </c>
      <c r="Z71" s="54" t="n">
        <f aca="false">X71/3600</f>
        <v>3.48400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2744</v>
      </c>
      <c r="I72" s="58" t="n">
        <f aca="false">V72</f>
        <v>45.4884</v>
      </c>
      <c r="J72" s="58" t="n">
        <f aca="false">T72</f>
        <v>757.2744</v>
      </c>
      <c r="K72" s="58" t="n">
        <f aca="false">W72</f>
        <v>46.038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1504.866</v>
      </c>
      <c r="Q72" s="76" t="n">
        <v>19.187</v>
      </c>
      <c r="R72" s="47" t="n">
        <f aca="false">P72/3600</f>
        <v>3.19579611111111</v>
      </c>
      <c r="S72" s="48"/>
      <c r="T72" s="47" t="n">
        <v>757.2744</v>
      </c>
      <c r="U72" s="47" t="n">
        <v>41.3135</v>
      </c>
      <c r="V72" s="47" t="n">
        <v>45.4884</v>
      </c>
      <c r="W72" s="47" t="n">
        <v>46.0388</v>
      </c>
      <c r="X72" s="47" t="n">
        <v>11595.843</v>
      </c>
      <c r="Y72" s="76" t="n">
        <v>18.782</v>
      </c>
      <c r="Z72" s="47" t="n">
        <f aca="false">X72/3600</f>
        <v>3.221067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0416</v>
      </c>
      <c r="I73" s="58" t="n">
        <f aca="false">V73</f>
        <v>43.8052</v>
      </c>
      <c r="J73" s="58" t="n">
        <f aca="false">T73</f>
        <v>363.0416</v>
      </c>
      <c r="K73" s="58" t="n">
        <f aca="false">W73</f>
        <v>44.060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1095.777</v>
      </c>
      <c r="Q73" s="76" t="n">
        <v>16.332</v>
      </c>
      <c r="R73" s="47" t="n">
        <f aca="false">P73/3600</f>
        <v>3.08216027777778</v>
      </c>
      <c r="S73" s="48"/>
      <c r="T73" s="47" t="n">
        <v>363.0416</v>
      </c>
      <c r="U73" s="47" t="n">
        <v>38.7486</v>
      </c>
      <c r="V73" s="47" t="n">
        <v>43.8052</v>
      </c>
      <c r="W73" s="47" t="n">
        <v>44.0602</v>
      </c>
      <c r="X73" s="47" t="n">
        <v>11138.762</v>
      </c>
      <c r="Y73" s="76" t="n">
        <v>16.068</v>
      </c>
      <c r="Z73" s="47" t="n">
        <f aca="false">X73/3600</f>
        <v>3.09410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9864</v>
      </c>
      <c r="I74" s="59" t="n">
        <f aca="false">V74</f>
        <v>41.5753</v>
      </c>
      <c r="J74" s="59" t="n">
        <f aca="false">T74</f>
        <v>189.9864</v>
      </c>
      <c r="K74" s="59" t="n">
        <f aca="false">W74</f>
        <v>41.7493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0872.155</v>
      </c>
      <c r="Q74" s="53" t="n">
        <v>14.929</v>
      </c>
      <c r="R74" s="53" t="n">
        <f aca="false">P74/3600</f>
        <v>3.02004305555556</v>
      </c>
      <c r="S74" s="51"/>
      <c r="T74" s="53" t="n">
        <v>189.9864</v>
      </c>
      <c r="U74" s="53" t="n">
        <v>35.9037</v>
      </c>
      <c r="V74" s="53" t="n">
        <v>41.5753</v>
      </c>
      <c r="W74" s="53" t="n">
        <v>41.7493</v>
      </c>
      <c r="X74" s="53" t="n">
        <v>10970.032</v>
      </c>
      <c r="Y74" s="53" t="n">
        <v>15.054</v>
      </c>
      <c r="Z74" s="53" t="n">
        <f aca="false">X74/3600</f>
        <v>3.04723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0.8584</v>
      </c>
      <c r="I75" s="55" t="n">
        <f aca="false">V75</f>
        <v>48.4277</v>
      </c>
      <c r="J75" s="55" t="n">
        <f aca="false">T75</f>
        <v>2650.8584</v>
      </c>
      <c r="K75" s="55" t="n">
        <f aca="false">W75</f>
        <v>47.7821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2797.575</v>
      </c>
      <c r="Q75" s="76" t="n">
        <v>25.396</v>
      </c>
      <c r="R75" s="54" t="n">
        <f aca="false">P75/3600</f>
        <v>3.55488194444445</v>
      </c>
      <c r="S75" s="56"/>
      <c r="T75" s="54" t="n">
        <v>2650.8584</v>
      </c>
      <c r="U75" s="54" t="n">
        <v>43.467</v>
      </c>
      <c r="V75" s="54" t="n">
        <v>48.4277</v>
      </c>
      <c r="W75" s="54" t="n">
        <v>47.7821</v>
      </c>
      <c r="X75" s="54" t="n">
        <v>12848.182</v>
      </c>
      <c r="Y75" s="76" t="n">
        <v>24.85</v>
      </c>
      <c r="Z75" s="54" t="n">
        <f aca="false">X75/3600</f>
        <v>3.56893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0656</v>
      </c>
      <c r="I76" s="46" t="n">
        <f aca="false">V76</f>
        <v>46.9385</v>
      </c>
      <c r="J76" s="46" t="n">
        <f aca="false">T76</f>
        <v>911.0656</v>
      </c>
      <c r="K76" s="46" t="n">
        <f aca="false">W76</f>
        <v>45.8557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1796.66</v>
      </c>
      <c r="Q76" s="76" t="n">
        <v>19.967</v>
      </c>
      <c r="R76" s="47" t="n">
        <f aca="false">P76/3600</f>
        <v>3.27685</v>
      </c>
      <c r="S76" s="48"/>
      <c r="T76" s="47" t="n">
        <v>911.0656</v>
      </c>
      <c r="U76" s="47" t="n">
        <v>41.1016</v>
      </c>
      <c r="V76" s="47" t="n">
        <v>46.9385</v>
      </c>
      <c r="W76" s="47" t="n">
        <v>45.8557</v>
      </c>
      <c r="X76" s="47" t="n">
        <v>11745.416</v>
      </c>
      <c r="Y76" s="76" t="n">
        <v>19.765</v>
      </c>
      <c r="Z76" s="47" t="n">
        <f aca="false">X76/3600</f>
        <v>3.26261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3744</v>
      </c>
      <c r="I77" s="46" t="n">
        <f aca="false">V77</f>
        <v>45.4352</v>
      </c>
      <c r="J77" s="46" t="n">
        <f aca="false">T77</f>
        <v>430.3744</v>
      </c>
      <c r="K77" s="46" t="n">
        <f aca="false">W77</f>
        <v>43.684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1226.931</v>
      </c>
      <c r="Q77" s="76" t="n">
        <v>17.331</v>
      </c>
      <c r="R77" s="47" t="n">
        <f aca="false">P77/3600</f>
        <v>3.11859194444444</v>
      </c>
      <c r="S77" s="48"/>
      <c r="T77" s="47" t="n">
        <v>430.3744</v>
      </c>
      <c r="U77" s="47" t="n">
        <v>38.5044</v>
      </c>
      <c r="V77" s="47" t="n">
        <v>45.4352</v>
      </c>
      <c r="W77" s="47" t="n">
        <v>43.6846</v>
      </c>
      <c r="X77" s="47" t="n">
        <v>11303.483</v>
      </c>
      <c r="Y77" s="76" t="n">
        <v>17.082</v>
      </c>
      <c r="Z77" s="47" t="n">
        <f aca="false">X77/3600</f>
        <v>3.1398563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4152</v>
      </c>
      <c r="I78" s="52" t="n">
        <f aca="false">V78</f>
        <v>43.1696</v>
      </c>
      <c r="J78" s="52" t="n">
        <f aca="false">T78</f>
        <v>225.4152</v>
      </c>
      <c r="K78" s="52" t="n">
        <f aca="false">W78</f>
        <v>41.2168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0973.671</v>
      </c>
      <c r="Q78" s="53" t="n">
        <v>15.475</v>
      </c>
      <c r="R78" s="53" t="n">
        <f aca="false">P78/3600</f>
        <v>3.04824194444444</v>
      </c>
      <c r="S78" s="51"/>
      <c r="T78" s="53" t="n">
        <v>225.4152</v>
      </c>
      <c r="U78" s="53" t="n">
        <v>35.4921</v>
      </c>
      <c r="V78" s="53" t="n">
        <v>43.1696</v>
      </c>
      <c r="W78" s="53" t="n">
        <v>41.2168</v>
      </c>
      <c r="X78" s="53" t="n">
        <v>11088.187</v>
      </c>
      <c r="Y78" s="53" t="n">
        <v>15.288</v>
      </c>
      <c r="Z78" s="53" t="n">
        <f aca="false">X78/3600</f>
        <v>3.0800519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8.7208</v>
      </c>
      <c r="I79" s="55" t="n">
        <f aca="false">V79</f>
        <v>48.0862</v>
      </c>
      <c r="J79" s="55" t="n">
        <f aca="false">T79</f>
        <v>2238.7208</v>
      </c>
      <c r="K79" s="55" t="n">
        <f aca="false">W79</f>
        <v>48.2153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2606.375</v>
      </c>
      <c r="Q79" s="76" t="n">
        <v>24.273</v>
      </c>
      <c r="R79" s="54" t="n">
        <f aca="false">P79/3600</f>
        <v>3.50177083333333</v>
      </c>
      <c r="S79" s="56"/>
      <c r="T79" s="54" t="n">
        <v>2238.7208</v>
      </c>
      <c r="U79" s="54" t="n">
        <v>43.3424</v>
      </c>
      <c r="V79" s="54" t="n">
        <v>48.0862</v>
      </c>
      <c r="W79" s="54" t="n">
        <v>48.2153</v>
      </c>
      <c r="X79" s="54" t="n">
        <v>12552.468</v>
      </c>
      <c r="Y79" s="76" t="n">
        <v>23.524</v>
      </c>
      <c r="Z79" s="54" t="n">
        <f aca="false">X79/3600</f>
        <v>3.48679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428</v>
      </c>
      <c r="I80" s="46" t="n">
        <f aca="false">V80</f>
        <v>46.1958</v>
      </c>
      <c r="J80" s="46" t="n">
        <f aca="false">T80</f>
        <v>754.428</v>
      </c>
      <c r="K80" s="46" t="n">
        <f aca="false">W80</f>
        <v>46.1753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1545.654</v>
      </c>
      <c r="Q80" s="76" t="n">
        <v>19.047</v>
      </c>
      <c r="R80" s="47" t="n">
        <f aca="false">P80/3600</f>
        <v>3.20712611111111</v>
      </c>
      <c r="S80" s="48"/>
      <c r="T80" s="47" t="n">
        <v>754.428</v>
      </c>
      <c r="U80" s="47" t="n">
        <v>40.9026</v>
      </c>
      <c r="V80" s="47" t="n">
        <v>46.1958</v>
      </c>
      <c r="W80" s="47" t="n">
        <v>46.1753</v>
      </c>
      <c r="X80" s="47" t="n">
        <v>11550.431</v>
      </c>
      <c r="Y80" s="76" t="n">
        <v>18.954</v>
      </c>
      <c r="Z80" s="47" t="n">
        <f aca="false">X80/3600</f>
        <v>3.2084530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6312</v>
      </c>
      <c r="I81" s="46" t="n">
        <f aca="false">V81</f>
        <v>44.0911</v>
      </c>
      <c r="J81" s="46" t="n">
        <f aca="false">T81</f>
        <v>334.6312</v>
      </c>
      <c r="K81" s="46" t="n">
        <f aca="false">W81</f>
        <v>43.963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1143.724</v>
      </c>
      <c r="Q81" s="76" t="n">
        <v>16.504</v>
      </c>
      <c r="R81" s="47" t="n">
        <f aca="false">P81/3600</f>
        <v>3.09547888888889</v>
      </c>
      <c r="S81" s="48"/>
      <c r="T81" s="47" t="n">
        <v>334.6312</v>
      </c>
      <c r="U81" s="47" t="n">
        <v>38.2968</v>
      </c>
      <c r="V81" s="47" t="n">
        <v>44.0911</v>
      </c>
      <c r="W81" s="47" t="n">
        <v>43.9635</v>
      </c>
      <c r="X81" s="47" t="n">
        <v>11107.094</v>
      </c>
      <c r="Y81" s="76" t="n">
        <v>16.348</v>
      </c>
      <c r="Z81" s="47" t="n">
        <f aca="false">X81/3600</f>
        <v>3.08530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004</v>
      </c>
      <c r="I82" s="60" t="n">
        <f aca="false">V82</f>
        <v>41.7066</v>
      </c>
      <c r="J82" s="60" t="n">
        <f aca="false">T82</f>
        <v>169.004</v>
      </c>
      <c r="K82" s="60" t="n">
        <f aca="false">W82</f>
        <v>41.5108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0767.724</v>
      </c>
      <c r="Q82" s="53" t="n">
        <v>14.71</v>
      </c>
      <c r="R82" s="53" t="n">
        <f aca="false">P82/3600</f>
        <v>2.99103444444444</v>
      </c>
      <c r="S82" s="51"/>
      <c r="T82" s="53" t="n">
        <v>169.004</v>
      </c>
      <c r="U82" s="53" t="n">
        <v>35.548</v>
      </c>
      <c r="V82" s="53" t="n">
        <v>41.7066</v>
      </c>
      <c r="W82" s="53" t="n">
        <v>41.5108</v>
      </c>
      <c r="X82" s="53" t="n">
        <v>10875.683</v>
      </c>
      <c r="Y82" s="53" t="n">
        <v>14.648</v>
      </c>
      <c r="Z82" s="53" t="n">
        <f aca="false">X82/3600</f>
        <v>3.0210230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9524149183203</v>
      </c>
      <c r="R89" s="65" t="n">
        <f aca="false">GEOMEAN(R19:R82)</f>
        <v>1.87492999796981</v>
      </c>
      <c r="S89" s="65"/>
      <c r="T89" s="65"/>
      <c r="U89" s="65"/>
      <c r="V89" s="65"/>
      <c r="W89" s="65"/>
      <c r="X89" s="65"/>
      <c r="Y89" s="65" t="n">
        <f aca="false">GEOMEAN(Y19:Y82)</f>
        <v>13.9784371343554</v>
      </c>
      <c r="Z89" s="65" t="n">
        <f aca="false">GEOMEAN(Z19:Z82)</f>
        <v>1.8797523603317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86506896387</v>
      </c>
      <c r="Z90" s="75" t="n">
        <f aca="false">Z89/R89</f>
        <v>1.00257202261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18724166666667</v>
      </c>
      <c r="R91" s="64" t="n">
        <f aca="false">SUM(R19:R82)</f>
        <v>198.121064722222</v>
      </c>
      <c r="X91" s="64"/>
      <c r="Y91" s="64" t="n">
        <f aca="false">SUM(Y19:Y82)/3600</f>
        <v>0.418944722222222</v>
      </c>
      <c r="Z91" s="64" t="n">
        <f aca="false">SUM(Z19:Z82)</f>
        <v>198.79329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2330.412</v>
      </c>
      <c r="Q19" s="76" t="n">
        <v>23.867</v>
      </c>
      <c r="R19" s="47" t="n">
        <f aca="false">P19/3600</f>
        <v>3.42511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1258.512</v>
      </c>
      <c r="Q20" s="76" t="n">
        <v>20.279</v>
      </c>
      <c r="R20" s="47" t="n">
        <f aca="false">P20/3600</f>
        <v>3.1273644444444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0538.607</v>
      </c>
      <c r="Q21" s="76" t="n">
        <v>17.955</v>
      </c>
      <c r="R21" s="47" t="n">
        <f aca="false">P21/3600</f>
        <v>2.9273908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0062.661</v>
      </c>
      <c r="Q22" s="53" t="n">
        <v>16.925</v>
      </c>
      <c r="R22" s="53" t="n">
        <f aca="false">P22/3600</f>
        <v>2.7951836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2245.487</v>
      </c>
      <c r="Q23" s="76" t="n">
        <v>25.755</v>
      </c>
      <c r="R23" s="54" t="n">
        <f aca="false">P23/3600</f>
        <v>3.4015241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0942.777</v>
      </c>
      <c r="Q24" s="76" t="n">
        <v>20.045</v>
      </c>
      <c r="R24" s="47" t="n">
        <f aca="false">P24/3600</f>
        <v>3.0396602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0162.203</v>
      </c>
      <c r="Q25" s="76" t="n">
        <v>17.097</v>
      </c>
      <c r="R25" s="47" t="n">
        <f aca="false">P25/3600</f>
        <v>2.8228341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9738.943</v>
      </c>
      <c r="Q26" s="53" t="n">
        <v>15.209</v>
      </c>
      <c r="R26" s="53" t="n">
        <f aca="false">P26/3600</f>
        <v>2.7052619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4904.568</v>
      </c>
      <c r="Q27" s="76" t="n">
        <v>48.64</v>
      </c>
      <c r="R27" s="54" t="n">
        <f aca="false">P27/3600</f>
        <v>6.917935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1668.444</v>
      </c>
      <c r="Q28" s="76" t="n">
        <v>37.486</v>
      </c>
      <c r="R28" s="47" t="n">
        <f aca="false">P28/3600</f>
        <v>6.019012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0102.245</v>
      </c>
      <c r="Q29" s="76" t="n">
        <v>32.322</v>
      </c>
      <c r="R29" s="47" t="n">
        <f aca="false">P29/3600</f>
        <v>5.5839569444444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19143.98</v>
      </c>
      <c r="Q30" s="53" t="n">
        <v>29.249</v>
      </c>
      <c r="R30" s="53" t="n">
        <f aca="false">P30/3600</f>
        <v>5.3177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27795.363</v>
      </c>
      <c r="Q31" s="76" t="n">
        <v>56.066</v>
      </c>
      <c r="R31" s="54" t="n">
        <f aca="false">P31/3600</f>
        <v>7.72093416666667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4453.868</v>
      </c>
      <c r="Q32" s="76" t="n">
        <v>44.662</v>
      </c>
      <c r="R32" s="47" t="n">
        <f aca="false">P32/3600</f>
        <v>6.792741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2635.405</v>
      </c>
      <c r="Q33" s="76" t="n">
        <v>38.547</v>
      </c>
      <c r="R33" s="47" t="n">
        <f aca="false">P33/3600</f>
        <v>6.28761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1617.356</v>
      </c>
      <c r="Q34" s="53" t="n">
        <v>34.865</v>
      </c>
      <c r="R34" s="53" t="n">
        <f aca="false">P34/3600</f>
        <v>6.00482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3714.972</v>
      </c>
      <c r="Q35" s="76" t="n">
        <v>74.473</v>
      </c>
      <c r="R35" s="54" t="n">
        <f aca="false">P35/3600</f>
        <v>9.3652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6486.262</v>
      </c>
      <c r="Q36" s="76" t="n">
        <v>46.019</v>
      </c>
      <c r="R36" s="47" t="n">
        <f aca="false">P36/3600</f>
        <v>7.35729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4375.215</v>
      </c>
      <c r="Q37" s="76" t="n">
        <v>37.86</v>
      </c>
      <c r="R37" s="47" t="n">
        <f aca="false">P37/3600</f>
        <v>6.77089305555556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3537.735</v>
      </c>
      <c r="Q38" s="53" t="n">
        <v>34.6</v>
      </c>
      <c r="R38" s="53" t="n">
        <f aca="false">P38/3600</f>
        <v>6.5382597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5143.4</v>
      </c>
      <c r="Q39" s="76" t="n">
        <v>10.592</v>
      </c>
      <c r="R39" s="54" t="n">
        <f aca="false">P39/3600</f>
        <v>1.428722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4562.808</v>
      </c>
      <c r="Q40" s="76" t="n">
        <v>8.845</v>
      </c>
      <c r="R40" s="47" t="n">
        <f aca="false">P40/3600</f>
        <v>1.26744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198.837</v>
      </c>
      <c r="Q41" s="76" t="n">
        <v>7.347</v>
      </c>
      <c r="R41" s="47" t="n">
        <f aca="false">P41/3600</f>
        <v>1.1663436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3949.099</v>
      </c>
      <c r="Q42" s="53" t="n">
        <v>6.38</v>
      </c>
      <c r="R42" s="53" t="n">
        <f aca="false">P42/3600</f>
        <v>1.0969719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5798.363</v>
      </c>
      <c r="Q43" s="76" t="n">
        <v>12.245</v>
      </c>
      <c r="R43" s="54" t="n">
        <f aca="false">P43/3600</f>
        <v>1.61065638888889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198.405</v>
      </c>
      <c r="Q44" s="76" t="n">
        <v>9.796</v>
      </c>
      <c r="R44" s="47" t="n">
        <f aca="false">P44/3600</f>
        <v>1.4440013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4844.691</v>
      </c>
      <c r="Q45" s="76" t="n">
        <v>8.408</v>
      </c>
      <c r="R45" s="47" t="n">
        <f aca="false">P45/3600</f>
        <v>1.345747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4601.66</v>
      </c>
      <c r="Q46" s="53" t="n">
        <v>7.441</v>
      </c>
      <c r="R46" s="53" t="n">
        <f aca="false">P46/3600</f>
        <v>1.2782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5758.583</v>
      </c>
      <c r="Q47" s="76" t="n">
        <v>13.556</v>
      </c>
      <c r="R47" s="54" t="n">
        <f aca="false">P47/3600</f>
        <v>1.5996063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4886.478</v>
      </c>
      <c r="Q48" s="76" t="n">
        <v>10.436</v>
      </c>
      <c r="R48" s="47" t="n">
        <f aca="false">P48/3600</f>
        <v>1.35735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419.934</v>
      </c>
      <c r="Q49" s="76" t="n">
        <v>8.423</v>
      </c>
      <c r="R49" s="47" t="n">
        <f aca="false">P49/3600</f>
        <v>1.22775944444444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090.984</v>
      </c>
      <c r="Q50" s="53" t="n">
        <v>7.129</v>
      </c>
      <c r="R50" s="53" t="n">
        <f aca="false">P50/3600</f>
        <v>1.13638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3801.196</v>
      </c>
      <c r="Q51" s="76" t="n">
        <v>8.704</v>
      </c>
      <c r="R51" s="54" t="n">
        <f aca="false">P51/3600</f>
        <v>1.05588777777778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281.059</v>
      </c>
      <c r="Q52" s="76" t="n">
        <v>6.832</v>
      </c>
      <c r="R52" s="47" t="n">
        <f aca="false">P52/3600</f>
        <v>0.911405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2961.45</v>
      </c>
      <c r="Q53" s="76" t="n">
        <v>5.896</v>
      </c>
      <c r="R53" s="47" t="n">
        <f aca="false">P53/3600</f>
        <v>0.8226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2710.779</v>
      </c>
      <c r="Q54" s="53" t="n">
        <v>4.711</v>
      </c>
      <c r="R54" s="53" t="n">
        <f aca="false">P54/3600</f>
        <v>0.752994166666667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316.615</v>
      </c>
      <c r="Q55" s="76" t="n">
        <v>3.166</v>
      </c>
      <c r="R55" s="54" t="n">
        <f aca="false">P55/3600</f>
        <v>0.3657263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196.286</v>
      </c>
      <c r="Q56" s="76" t="n">
        <v>2.636</v>
      </c>
      <c r="R56" s="47" t="n">
        <f aca="false">P56/3600</f>
        <v>0.332301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091.837</v>
      </c>
      <c r="Q57" s="76" t="n">
        <v>2.23</v>
      </c>
      <c r="R57" s="47" t="n">
        <f aca="false">P57/3600</f>
        <v>0.3032880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028.875</v>
      </c>
      <c r="Q58" s="53" t="n">
        <v>1.918</v>
      </c>
      <c r="R58" s="53" t="n">
        <f aca="false">P58/3600</f>
        <v>0.2857986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590.635</v>
      </c>
      <c r="Q59" s="76" t="n">
        <v>4.04</v>
      </c>
      <c r="R59" s="54" t="n">
        <f aca="false">P59/3600</f>
        <v>0.4418430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334.367</v>
      </c>
      <c r="Q60" s="76" t="n">
        <v>2.87</v>
      </c>
      <c r="R60" s="47" t="n">
        <f aca="false">P60/3600</f>
        <v>0.3706575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214.012</v>
      </c>
      <c r="Q61" s="76" t="n">
        <v>2.261</v>
      </c>
      <c r="R61" s="47" t="n">
        <f aca="false">P61/3600</f>
        <v>0.33722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137.431</v>
      </c>
      <c r="Q62" s="53" t="n">
        <v>2.027</v>
      </c>
      <c r="R62" s="53" t="n">
        <f aca="false">P62/3600</f>
        <v>0.3159530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337.161</v>
      </c>
      <c r="Q63" s="76" t="n">
        <v>3.369</v>
      </c>
      <c r="R63" s="54" t="n">
        <f aca="false">P63/3600</f>
        <v>0.3714336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146.109</v>
      </c>
      <c r="Q64" s="76" t="n">
        <v>2.558</v>
      </c>
      <c r="R64" s="47" t="n">
        <f aca="false">P64/3600</f>
        <v>0.318363611111111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026.778</v>
      </c>
      <c r="Q65" s="76" t="n">
        <v>2.027</v>
      </c>
      <c r="R65" s="47" t="n">
        <f aca="false">P65/3600</f>
        <v>0.28521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956.492</v>
      </c>
      <c r="Q66" s="53" t="n">
        <v>1.669</v>
      </c>
      <c r="R66" s="53" t="n">
        <f aca="false">P66/3600</f>
        <v>0.26569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889.51</v>
      </c>
      <c r="Q67" s="76" t="n">
        <v>2.293</v>
      </c>
      <c r="R67" s="54" t="n">
        <f aca="false">P67/3600</f>
        <v>0.2470861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783.972</v>
      </c>
      <c r="Q68" s="76" t="n">
        <v>1.856</v>
      </c>
      <c r="R68" s="47" t="n">
        <f aca="false">P68/3600</f>
        <v>0.2177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699.093</v>
      </c>
      <c r="Q69" s="76" t="n">
        <v>1.513</v>
      </c>
      <c r="R69" s="47" t="n">
        <f aca="false">P69/3600</f>
        <v>0.19419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642.876</v>
      </c>
      <c r="Q70" s="53" t="n">
        <v>1.279</v>
      </c>
      <c r="R70" s="53" t="n">
        <f aca="false">P70/3600</f>
        <v>0.17857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0406.35</v>
      </c>
      <c r="Q71" s="76" t="n">
        <v>16.847</v>
      </c>
      <c r="R71" s="54" t="n">
        <f aca="false">P71/3600</f>
        <v>2.8906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9794.545</v>
      </c>
      <c r="Q72" s="76" t="n">
        <v>14.071</v>
      </c>
      <c r="R72" s="47" t="n">
        <f aca="false">P72/3600</f>
        <v>2.72070694444444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9530.486</v>
      </c>
      <c r="Q73" s="76" t="n">
        <v>12.823</v>
      </c>
      <c r="R73" s="47" t="n">
        <f aca="false">P73/3600</f>
        <v>2.64735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9382.511</v>
      </c>
      <c r="Q74" s="53" t="n">
        <v>11.996</v>
      </c>
      <c r="R74" s="53" t="n">
        <f aca="false">P74/3600</f>
        <v>2.60625305555556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0573.724</v>
      </c>
      <c r="Q75" s="76" t="n">
        <v>16.41</v>
      </c>
      <c r="R75" s="54" t="n">
        <f aca="false">P75/3600</f>
        <v>2.937145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9923.621</v>
      </c>
      <c r="Q76" s="76" t="n">
        <v>13.696</v>
      </c>
      <c r="R76" s="47" t="n">
        <f aca="false">P76/3600</f>
        <v>2.7565613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9617.665</v>
      </c>
      <c r="Q77" s="76" t="n">
        <v>12.463</v>
      </c>
      <c r="R77" s="47" t="n">
        <f aca="false">P77/3600</f>
        <v>2.6715736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9406.184</v>
      </c>
      <c r="Q78" s="53" t="n">
        <v>11.652</v>
      </c>
      <c r="R78" s="53" t="n">
        <f aca="false">P78/3600</f>
        <v>2.61282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0435.889</v>
      </c>
      <c r="Q79" s="76" t="n">
        <v>16.052</v>
      </c>
      <c r="R79" s="54" t="n">
        <f aca="false">P79/3600</f>
        <v>2.8988580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9752.208</v>
      </c>
      <c r="Q80" s="76" t="n">
        <v>13.4</v>
      </c>
      <c r="R80" s="47" t="n">
        <f aca="false">P80/3600</f>
        <v>2.70894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9422.893</v>
      </c>
      <c r="Q81" s="76" t="n">
        <v>12.261</v>
      </c>
      <c r="R81" s="47" t="n">
        <f aca="false">P81/3600</f>
        <v>2.6174702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9188.117</v>
      </c>
      <c r="Q82" s="53" t="n">
        <v>11.621</v>
      </c>
      <c r="R82" s="53" t="n">
        <f aca="false">P82/3600</f>
        <v>2.5522547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85591282397376</v>
      </c>
      <c r="R89" s="65" t="n">
        <f aca="false">GEOMEAN(R19:R82)</f>
        <v>1.51963054038435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80462777777778</v>
      </c>
      <c r="R91" s="64" t="n">
        <f aca="false">SUM(R19:R82)</f>
        <v>161.874717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6.732</v>
      </c>
      <c r="I19" s="46" t="n">
        <f aca="false">V19</f>
        <v>43.4703</v>
      </c>
      <c r="J19" s="46" t="n">
        <f aca="false">T19</f>
        <v>5386.732</v>
      </c>
      <c r="K19" s="46" t="n">
        <f aca="false">W19</f>
        <v>44.8843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0841.43</v>
      </c>
      <c r="Q19" s="76" t="n">
        <v>34.647</v>
      </c>
      <c r="R19" s="47" t="n">
        <f aca="false">P19/3600</f>
        <v>3.01150833333333</v>
      </c>
      <c r="S19" s="48"/>
      <c r="T19" s="47" t="n">
        <v>5386.732</v>
      </c>
      <c r="U19" s="47" t="n">
        <v>41.8921</v>
      </c>
      <c r="V19" s="47" t="n">
        <v>43.4703</v>
      </c>
      <c r="W19" s="47" t="n">
        <v>44.8843</v>
      </c>
      <c r="X19" s="47" t="n">
        <v>10897.43</v>
      </c>
      <c r="Y19" s="76" t="n">
        <v>34.304</v>
      </c>
      <c r="Z19" s="47" t="n">
        <f aca="false">X19/3600</f>
        <v>3.0270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6.6576</v>
      </c>
      <c r="I20" s="46" t="n">
        <f aca="false">V20</f>
        <v>41.7995</v>
      </c>
      <c r="J20" s="46" t="n">
        <f aca="false">T20</f>
        <v>2476.6576</v>
      </c>
      <c r="K20" s="46" t="n">
        <f aca="false">W20</f>
        <v>42.8299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9101.967</v>
      </c>
      <c r="Q20" s="76" t="n">
        <v>29.218</v>
      </c>
      <c r="R20" s="47" t="n">
        <f aca="false">P20/3600</f>
        <v>2.52832416666667</v>
      </c>
      <c r="S20" s="48"/>
      <c r="T20" s="47" t="n">
        <v>2476.6576</v>
      </c>
      <c r="U20" s="47" t="n">
        <v>39.86</v>
      </c>
      <c r="V20" s="47" t="n">
        <v>41.7995</v>
      </c>
      <c r="W20" s="47" t="n">
        <v>42.8299</v>
      </c>
      <c r="X20" s="47" t="n">
        <v>9227.853</v>
      </c>
      <c r="Y20" s="76" t="n">
        <v>29.78</v>
      </c>
      <c r="Z20" s="47" t="n">
        <f aca="false">X20/3600</f>
        <v>2.56329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7.7456</v>
      </c>
      <c r="I21" s="46" t="n">
        <f aca="false">V21</f>
        <v>40.3147</v>
      </c>
      <c r="J21" s="46" t="n">
        <f aca="false">T21</f>
        <v>1177.7456</v>
      </c>
      <c r="K21" s="46" t="n">
        <f aca="false">W21</f>
        <v>41.3064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8186.025</v>
      </c>
      <c r="Q21" s="76" t="n">
        <v>24.647</v>
      </c>
      <c r="R21" s="47" t="n">
        <f aca="false">P21/3600</f>
        <v>2.27389583333333</v>
      </c>
      <c r="S21" s="48"/>
      <c r="T21" s="47" t="n">
        <v>1177.7456</v>
      </c>
      <c r="U21" s="47" t="n">
        <v>37.2912</v>
      </c>
      <c r="V21" s="47" t="n">
        <v>40.3147</v>
      </c>
      <c r="W21" s="47" t="n">
        <v>41.3064</v>
      </c>
      <c r="X21" s="47" t="n">
        <v>8267.936</v>
      </c>
      <c r="Y21" s="76" t="n">
        <v>24.835</v>
      </c>
      <c r="Z21" s="47" t="n">
        <f aca="false">X21/3600</f>
        <v>2.29664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0.3056</v>
      </c>
      <c r="I22" s="52" t="n">
        <f aca="false">V22</f>
        <v>38.7831</v>
      </c>
      <c r="J22" s="52" t="n">
        <f aca="false">T22</f>
        <v>560.3056</v>
      </c>
      <c r="K22" s="52" t="n">
        <f aca="false">W22</f>
        <v>40.0126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7552.179</v>
      </c>
      <c r="Q22" s="53" t="n">
        <v>20.342</v>
      </c>
      <c r="R22" s="53" t="n">
        <f aca="false">P22/3600</f>
        <v>2.0978275</v>
      </c>
      <c r="S22" s="51"/>
      <c r="T22" s="53" t="n">
        <v>560.3056</v>
      </c>
      <c r="U22" s="53" t="n">
        <v>34.6719</v>
      </c>
      <c r="V22" s="53" t="n">
        <v>38.7831</v>
      </c>
      <c r="W22" s="53" t="n">
        <v>40.0126</v>
      </c>
      <c r="X22" s="53" t="n">
        <v>7633.187</v>
      </c>
      <c r="Y22" s="53" t="n">
        <v>25.677</v>
      </c>
      <c r="Z22" s="53" t="n">
        <f aca="false">X22/3600</f>
        <v>2.1203297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11.7304</v>
      </c>
      <c r="I23" s="55" t="n">
        <f aca="false">V23</f>
        <v>41.9539</v>
      </c>
      <c r="J23" s="55" t="n">
        <f aca="false">T23</f>
        <v>8511.7304</v>
      </c>
      <c r="K23" s="55" t="n">
        <f aca="false">W23</f>
        <v>43.0362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1320.123</v>
      </c>
      <c r="Q23" s="76" t="n">
        <v>36.644</v>
      </c>
      <c r="R23" s="54" t="n">
        <f aca="false">P23/3600</f>
        <v>3.14447861111111</v>
      </c>
      <c r="S23" s="56"/>
      <c r="T23" s="54" t="n">
        <v>8511.7304</v>
      </c>
      <c r="U23" s="54" t="n">
        <v>39.9459</v>
      </c>
      <c r="V23" s="54" t="n">
        <v>41.9539</v>
      </c>
      <c r="W23" s="54" t="n">
        <v>43.0362</v>
      </c>
      <c r="X23" s="54" t="n">
        <v>11421.996</v>
      </c>
      <c r="Y23" s="76" t="n">
        <v>36.956</v>
      </c>
      <c r="Z23" s="54" t="n">
        <f aca="false">X23/3600</f>
        <v>3.17277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5.4304</v>
      </c>
      <c r="I24" s="46" t="n">
        <f aca="false">V24</f>
        <v>39.8102</v>
      </c>
      <c r="J24" s="46" t="n">
        <f aca="false">T24</f>
        <v>3355.4304</v>
      </c>
      <c r="K24" s="46" t="n">
        <f aca="false">W24</f>
        <v>40.7109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8835.916</v>
      </c>
      <c r="Q24" s="76" t="n">
        <v>28.08</v>
      </c>
      <c r="R24" s="47" t="n">
        <f aca="false">P24/3600</f>
        <v>2.45442111111111</v>
      </c>
      <c r="S24" s="48"/>
      <c r="T24" s="47" t="n">
        <v>3355.4304</v>
      </c>
      <c r="U24" s="47" t="n">
        <v>37.0191</v>
      </c>
      <c r="V24" s="47" t="n">
        <v>39.8102</v>
      </c>
      <c r="W24" s="47" t="n">
        <v>40.7109</v>
      </c>
      <c r="X24" s="47" t="n">
        <v>8927.412</v>
      </c>
      <c r="Y24" s="76" t="n">
        <v>28.47</v>
      </c>
      <c r="Z24" s="47" t="n">
        <f aca="false">X24/3600</f>
        <v>2.47983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8.8824</v>
      </c>
      <c r="I25" s="46" t="n">
        <f aca="false">V25</f>
        <v>37.8965</v>
      </c>
      <c r="J25" s="46" t="n">
        <f aca="false">T25</f>
        <v>1398.8824</v>
      </c>
      <c r="K25" s="46" t="n">
        <f aca="false">W25</f>
        <v>39.0793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7744.838</v>
      </c>
      <c r="Q25" s="76" t="n">
        <v>23.134</v>
      </c>
      <c r="R25" s="47" t="n">
        <f aca="false">P25/3600</f>
        <v>2.15134388888889</v>
      </c>
      <c r="S25" s="48"/>
      <c r="T25" s="47" t="n">
        <v>1398.8824</v>
      </c>
      <c r="U25" s="47" t="n">
        <v>34.2115</v>
      </c>
      <c r="V25" s="47" t="n">
        <v>37.8965</v>
      </c>
      <c r="W25" s="47" t="n">
        <v>39.0793</v>
      </c>
      <c r="X25" s="47" t="n">
        <v>7827.298</v>
      </c>
      <c r="Y25" s="76" t="n">
        <v>23.634</v>
      </c>
      <c r="Z25" s="47" t="n">
        <f aca="false">X25/3600</f>
        <v>2.17424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8.9664</v>
      </c>
      <c r="I26" s="52" t="n">
        <f aca="false">V26</f>
        <v>36.188</v>
      </c>
      <c r="J26" s="52" t="n">
        <f aca="false">T26</f>
        <v>588.9664</v>
      </c>
      <c r="K26" s="52" t="n">
        <f aca="false">W26</f>
        <v>37.8559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7220.149</v>
      </c>
      <c r="Q26" s="53" t="n">
        <v>20.56</v>
      </c>
      <c r="R26" s="53" t="n">
        <f aca="false">P26/3600</f>
        <v>2.00559694444444</v>
      </c>
      <c r="S26" s="51"/>
      <c r="T26" s="53" t="n">
        <v>588.9664</v>
      </c>
      <c r="U26" s="53" t="n">
        <v>31.6268</v>
      </c>
      <c r="V26" s="53" t="n">
        <v>36.188</v>
      </c>
      <c r="W26" s="53" t="n">
        <v>37.8559</v>
      </c>
      <c r="X26" s="53" t="n">
        <v>7289.253</v>
      </c>
      <c r="Y26" s="53" t="n">
        <v>20.794</v>
      </c>
      <c r="Z26" s="53" t="n">
        <f aca="false">X26/3600</f>
        <v>2.02479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45.2952</v>
      </c>
      <c r="I27" s="55" t="n">
        <f aca="false">V27</f>
        <v>40.0148</v>
      </c>
      <c r="J27" s="55" t="n">
        <f aca="false">T27</f>
        <v>21745.2952</v>
      </c>
      <c r="K27" s="55" t="n">
        <f aca="false">W27</f>
        <v>43.1073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4692.538</v>
      </c>
      <c r="Q27" s="76" t="n">
        <v>75.94</v>
      </c>
      <c r="R27" s="54" t="n">
        <f aca="false">P27/3600</f>
        <v>6.85903833333333</v>
      </c>
      <c r="S27" s="56"/>
      <c r="T27" s="54" t="n">
        <v>21745.2952</v>
      </c>
      <c r="U27" s="54" t="n">
        <v>38.6763</v>
      </c>
      <c r="V27" s="54" t="n">
        <v>40.0148</v>
      </c>
      <c r="W27" s="54" t="n">
        <v>43.1073</v>
      </c>
      <c r="X27" s="54" t="n">
        <v>24849.455</v>
      </c>
      <c r="Y27" s="76" t="n">
        <v>76.689</v>
      </c>
      <c r="Z27" s="54" t="n">
        <f aca="false">X27/3600</f>
        <v>6.90262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03.868</v>
      </c>
      <c r="I28" s="46" t="n">
        <f aca="false">V28</f>
        <v>38.7596</v>
      </c>
      <c r="J28" s="46" t="n">
        <f aca="false">T28</f>
        <v>6303.868</v>
      </c>
      <c r="K28" s="46" t="n">
        <f aca="false">W28</f>
        <v>41.0957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17974.711</v>
      </c>
      <c r="Q28" s="76" t="n">
        <v>50.215</v>
      </c>
      <c r="R28" s="47" t="n">
        <f aca="false">P28/3600</f>
        <v>4.99297527777778</v>
      </c>
      <c r="S28" s="48"/>
      <c r="T28" s="47" t="n">
        <v>6303.868</v>
      </c>
      <c r="U28" s="47" t="n">
        <v>36.7054</v>
      </c>
      <c r="V28" s="47" t="n">
        <v>38.7596</v>
      </c>
      <c r="W28" s="47" t="n">
        <v>41.0957</v>
      </c>
      <c r="X28" s="47" t="n">
        <v>18049.575</v>
      </c>
      <c r="Y28" s="76" t="n">
        <v>51.776</v>
      </c>
      <c r="Z28" s="47" t="n">
        <f aca="false">X28/3600</f>
        <v>5.013770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8.66</v>
      </c>
      <c r="I29" s="46" t="n">
        <f aca="false">V29</f>
        <v>37.6187</v>
      </c>
      <c r="J29" s="46" t="n">
        <f aca="false">T29</f>
        <v>2748.66</v>
      </c>
      <c r="K29" s="46" t="n">
        <f aca="false">W29</f>
        <v>39.149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5414.575</v>
      </c>
      <c r="Q29" s="76" t="n">
        <v>42.93</v>
      </c>
      <c r="R29" s="47" t="n">
        <f aca="false">P29/3600</f>
        <v>4.28182638888889</v>
      </c>
      <c r="S29" s="48"/>
      <c r="T29" s="47" t="n">
        <v>2748.66</v>
      </c>
      <c r="U29" s="47" t="n">
        <v>34.5643</v>
      </c>
      <c r="V29" s="47" t="n">
        <v>37.6187</v>
      </c>
      <c r="W29" s="47" t="n">
        <v>39.149</v>
      </c>
      <c r="X29" s="47" t="n">
        <v>15522.635</v>
      </c>
      <c r="Y29" s="76" t="n">
        <v>44.116</v>
      </c>
      <c r="Z29" s="47" t="n">
        <f aca="false">X29/3600</f>
        <v>4.3118430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6.2944</v>
      </c>
      <c r="I30" s="52" t="n">
        <f aca="false">V30</f>
        <v>36.2279</v>
      </c>
      <c r="J30" s="52" t="n">
        <f aca="false">T30</f>
        <v>1306.2944</v>
      </c>
      <c r="K30" s="52" t="n">
        <f aca="false">W30</f>
        <v>37.0711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4316.171</v>
      </c>
      <c r="Q30" s="53" t="n">
        <v>36.378</v>
      </c>
      <c r="R30" s="53" t="n">
        <f aca="false">P30/3600</f>
        <v>3.97671416666667</v>
      </c>
      <c r="S30" s="51"/>
      <c r="T30" s="53" t="n">
        <v>1306.2944</v>
      </c>
      <c r="U30" s="53" t="n">
        <v>32.2723</v>
      </c>
      <c r="V30" s="53" t="n">
        <v>36.2279</v>
      </c>
      <c r="W30" s="53" t="n">
        <v>37.0711</v>
      </c>
      <c r="X30" s="53" t="n">
        <v>14375.269</v>
      </c>
      <c r="Y30" s="53" t="n">
        <v>37.268</v>
      </c>
      <c r="Z30" s="53" t="n">
        <f aca="false">X30/3600</f>
        <v>3.9931302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27.5272</v>
      </c>
      <c r="I31" s="57" t="n">
        <f aca="false">V31</f>
        <v>43.5865</v>
      </c>
      <c r="J31" s="57" t="n">
        <f aca="false">T31</f>
        <v>21027.5272</v>
      </c>
      <c r="K31" s="57" t="n">
        <f aca="false">W31</f>
        <v>44.8124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26548.192</v>
      </c>
      <c r="Q31" s="76" t="n">
        <v>83.833</v>
      </c>
      <c r="R31" s="54" t="n">
        <f aca="false">P31/3600</f>
        <v>7.37449777777778</v>
      </c>
      <c r="S31" s="56"/>
      <c r="T31" s="54" t="n">
        <v>21027.5272</v>
      </c>
      <c r="U31" s="54" t="n">
        <v>39.5154</v>
      </c>
      <c r="V31" s="54" t="n">
        <v>43.5865</v>
      </c>
      <c r="W31" s="54" t="n">
        <v>44.8124</v>
      </c>
      <c r="X31" s="54" t="n">
        <v>26710.07</v>
      </c>
      <c r="Y31" s="76" t="n">
        <v>83.678</v>
      </c>
      <c r="Z31" s="54" t="n">
        <f aca="false">X31/3600</f>
        <v>7.41946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85.7224</v>
      </c>
      <c r="I32" s="58" t="n">
        <f aca="false">V32</f>
        <v>42.0596</v>
      </c>
      <c r="J32" s="58" t="n">
        <f aca="false">T32</f>
        <v>7085.7224</v>
      </c>
      <c r="K32" s="58" t="n">
        <f aca="false">W32</f>
        <v>42.5255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0565.904</v>
      </c>
      <c r="Q32" s="76" t="n">
        <v>65.956</v>
      </c>
      <c r="R32" s="47" t="n">
        <f aca="false">P32/3600</f>
        <v>5.71275111111111</v>
      </c>
      <c r="S32" s="48"/>
      <c r="T32" s="47" t="n">
        <v>7085.7224</v>
      </c>
      <c r="U32" s="47" t="n">
        <v>37.5899</v>
      </c>
      <c r="V32" s="47" t="n">
        <v>42.0596</v>
      </c>
      <c r="W32" s="47" t="n">
        <v>42.5255</v>
      </c>
      <c r="X32" s="47" t="n">
        <v>20662.361</v>
      </c>
      <c r="Y32" s="76" t="n">
        <v>66.284</v>
      </c>
      <c r="Z32" s="47" t="n">
        <f aca="false">X32/3600</f>
        <v>5.739544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09.8088</v>
      </c>
      <c r="I33" s="58" t="n">
        <f aca="false">V33</f>
        <v>40.4165</v>
      </c>
      <c r="J33" s="58" t="n">
        <f aca="false">T33</f>
        <v>3209.8088</v>
      </c>
      <c r="K33" s="58" t="n">
        <f aca="false">W33</f>
        <v>40.2152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17787.81</v>
      </c>
      <c r="Q33" s="76" t="n">
        <v>57.11</v>
      </c>
      <c r="R33" s="47" t="n">
        <f aca="false">P33/3600</f>
        <v>4.94105833333333</v>
      </c>
      <c r="S33" s="48"/>
      <c r="T33" s="47" t="n">
        <v>3209.8088</v>
      </c>
      <c r="U33" s="47" t="n">
        <v>35.631</v>
      </c>
      <c r="V33" s="47" t="n">
        <v>40.4165</v>
      </c>
      <c r="W33" s="47" t="n">
        <v>40.2152</v>
      </c>
      <c r="X33" s="47" t="n">
        <v>17875.15</v>
      </c>
      <c r="Y33" s="76" t="n">
        <v>57.252</v>
      </c>
      <c r="Z33" s="47" t="n">
        <f aca="false">X33/3600</f>
        <v>4.965319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2.3536</v>
      </c>
      <c r="I34" s="59" t="n">
        <f aca="false">V34</f>
        <v>38.549</v>
      </c>
      <c r="J34" s="59" t="n">
        <f aca="false">T34</f>
        <v>1572.3536</v>
      </c>
      <c r="K34" s="59" t="n">
        <f aca="false">W34</f>
        <v>37.8123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16348.056</v>
      </c>
      <c r="Q34" s="53" t="n">
        <v>50.075</v>
      </c>
      <c r="R34" s="53" t="n">
        <f aca="false">P34/3600</f>
        <v>4.54112666666667</v>
      </c>
      <c r="S34" s="51"/>
      <c r="T34" s="53" t="n">
        <v>1572.3536</v>
      </c>
      <c r="U34" s="53" t="n">
        <v>33.5056</v>
      </c>
      <c r="V34" s="53" t="n">
        <v>38.549</v>
      </c>
      <c r="W34" s="53" t="n">
        <v>37.8123</v>
      </c>
      <c r="X34" s="53" t="n">
        <v>16585.403</v>
      </c>
      <c r="Y34" s="53" t="n">
        <v>50.606</v>
      </c>
      <c r="Z34" s="53" t="n">
        <f aca="false">X34/3600</f>
        <v>4.607056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652.1872</v>
      </c>
      <c r="I35" s="57" t="n">
        <f aca="false">V35</f>
        <v>41.6965</v>
      </c>
      <c r="J35" s="57" t="n">
        <f aca="false">T35</f>
        <v>57652.1872</v>
      </c>
      <c r="K35" s="57" t="n">
        <f aca="false">W35</f>
        <v>43.7914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37146.843</v>
      </c>
      <c r="Q35" s="76" t="n">
        <v>125.797</v>
      </c>
      <c r="R35" s="54" t="n">
        <f aca="false">P35/3600</f>
        <v>10.3185675</v>
      </c>
      <c r="S35" s="56"/>
      <c r="T35" s="54" t="n">
        <v>57652.1872</v>
      </c>
      <c r="U35" s="54" t="n">
        <v>38.3773</v>
      </c>
      <c r="V35" s="54" t="n">
        <v>41.6965</v>
      </c>
      <c r="W35" s="54" t="n">
        <v>43.7914</v>
      </c>
      <c r="X35" s="54" t="n">
        <v>37169.935</v>
      </c>
      <c r="Y35" s="76" t="n">
        <v>125.907</v>
      </c>
      <c r="Z35" s="54" t="n">
        <f aca="false">X35/3600</f>
        <v>10.3249819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29.124</v>
      </c>
      <c r="I36" s="58" t="n">
        <f aca="false">V36</f>
        <v>40.3842</v>
      </c>
      <c r="J36" s="58" t="n">
        <f aca="false">T36</f>
        <v>9429.124</v>
      </c>
      <c r="K36" s="58" t="n">
        <f aca="false">W36</f>
        <v>42.7319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2524.129</v>
      </c>
      <c r="Q36" s="76" t="n">
        <v>74.692</v>
      </c>
      <c r="R36" s="47" t="n">
        <f aca="false">P36/3600</f>
        <v>6.2567025</v>
      </c>
      <c r="S36" s="48"/>
      <c r="T36" s="47" t="n">
        <v>9429.124</v>
      </c>
      <c r="U36" s="47" t="n">
        <v>35.269</v>
      </c>
      <c r="V36" s="47" t="n">
        <v>40.3842</v>
      </c>
      <c r="W36" s="47" t="n">
        <v>42.7319</v>
      </c>
      <c r="X36" s="47" t="n">
        <v>22759.285</v>
      </c>
      <c r="Y36" s="76" t="n">
        <v>74.677</v>
      </c>
      <c r="Z36" s="47" t="n">
        <f aca="false">X36/3600</f>
        <v>6.322023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04.1688</v>
      </c>
      <c r="I37" s="58" t="n">
        <f aca="false">V37</f>
        <v>38.9249</v>
      </c>
      <c r="J37" s="58" t="n">
        <f aca="false">T37</f>
        <v>2404.1688</v>
      </c>
      <c r="K37" s="58" t="n">
        <f aca="false">W37</f>
        <v>41.5107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18529.248</v>
      </c>
      <c r="Q37" s="76" t="n">
        <v>55.66</v>
      </c>
      <c r="R37" s="47" t="n">
        <f aca="false">P37/3600</f>
        <v>5.14701333333333</v>
      </c>
      <c r="S37" s="48"/>
      <c r="T37" s="47" t="n">
        <v>2404.1688</v>
      </c>
      <c r="U37" s="47" t="n">
        <v>33.5359</v>
      </c>
      <c r="V37" s="47" t="n">
        <v>38.9249</v>
      </c>
      <c r="W37" s="47" t="n">
        <v>41.5107</v>
      </c>
      <c r="X37" s="47" t="n">
        <v>18662.078</v>
      </c>
      <c r="Y37" s="76" t="n">
        <v>56.113</v>
      </c>
      <c r="Z37" s="47" t="n">
        <f aca="false">X37/3600</f>
        <v>5.18391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2.6888</v>
      </c>
      <c r="I38" s="59" t="n">
        <f aca="false">V38</f>
        <v>37.4189</v>
      </c>
      <c r="J38" s="59" t="n">
        <f aca="false">T38</f>
        <v>852.6888</v>
      </c>
      <c r="K38" s="59" t="n">
        <f aca="false">W38</f>
        <v>40.0368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17138.247</v>
      </c>
      <c r="Q38" s="53" t="n">
        <v>44.756</v>
      </c>
      <c r="R38" s="53" t="n">
        <f aca="false">P38/3600</f>
        <v>4.76062416666667</v>
      </c>
      <c r="S38" s="51"/>
      <c r="T38" s="53" t="n">
        <v>852.6888</v>
      </c>
      <c r="U38" s="53" t="n">
        <v>31.4798</v>
      </c>
      <c r="V38" s="53" t="n">
        <v>37.4189</v>
      </c>
      <c r="W38" s="53" t="n">
        <v>40.0368</v>
      </c>
      <c r="X38" s="53" t="n">
        <v>17265.361</v>
      </c>
      <c r="Y38" s="53" t="n">
        <v>45.427</v>
      </c>
      <c r="Z38" s="53" t="n">
        <f aca="false">X38/3600</f>
        <v>4.7959336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29.0744</v>
      </c>
      <c r="I39" s="57" t="n">
        <f aca="false">V39</f>
        <v>42.4382</v>
      </c>
      <c r="J39" s="57" t="n">
        <f aca="false">T39</f>
        <v>4129.0744</v>
      </c>
      <c r="K39" s="57" t="n">
        <f aca="false">W39</f>
        <v>42.9395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5098.796</v>
      </c>
      <c r="Q39" s="76" t="n">
        <v>14.679</v>
      </c>
      <c r="R39" s="54" t="n">
        <f aca="false">P39/3600</f>
        <v>1.41633222222222</v>
      </c>
      <c r="S39" s="56"/>
      <c r="T39" s="54" t="n">
        <v>4129.0744</v>
      </c>
      <c r="U39" s="54" t="n">
        <v>40.1824</v>
      </c>
      <c r="V39" s="54" t="n">
        <v>42.4382</v>
      </c>
      <c r="W39" s="54" t="n">
        <v>42.9395</v>
      </c>
      <c r="X39" s="54" t="n">
        <v>5101.942</v>
      </c>
      <c r="Y39" s="76" t="n">
        <v>14.554</v>
      </c>
      <c r="Z39" s="54" t="n">
        <f aca="false">X39/3600</f>
        <v>1.41720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7.2312</v>
      </c>
      <c r="I40" s="58" t="n">
        <f aca="false">V40</f>
        <v>39.6528</v>
      </c>
      <c r="J40" s="58" t="n">
        <f aca="false">T40</f>
        <v>1907.2312</v>
      </c>
      <c r="K40" s="58" t="n">
        <f aca="false">W40</f>
        <v>39.829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055.504</v>
      </c>
      <c r="Q40" s="76" t="n">
        <v>11.699</v>
      </c>
      <c r="R40" s="47" t="n">
        <f aca="false">P40/3600</f>
        <v>1.12652888888889</v>
      </c>
      <c r="S40" s="48"/>
      <c r="T40" s="47" t="n">
        <v>1907.2312</v>
      </c>
      <c r="U40" s="47" t="n">
        <v>36.9679</v>
      </c>
      <c r="V40" s="47" t="n">
        <v>39.6528</v>
      </c>
      <c r="W40" s="47" t="n">
        <v>39.829</v>
      </c>
      <c r="X40" s="47" t="n">
        <v>4068.689</v>
      </c>
      <c r="Y40" s="76" t="n">
        <v>11.497</v>
      </c>
      <c r="Z40" s="47" t="n">
        <f aca="false">X40/3600</f>
        <v>1.1301913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2.7464</v>
      </c>
      <c r="I41" s="58" t="n">
        <f aca="false">V41</f>
        <v>37.2062</v>
      </c>
      <c r="J41" s="58" t="n">
        <f aca="false">T41</f>
        <v>892.7464</v>
      </c>
      <c r="K41" s="58" t="n">
        <f aca="false">W41</f>
        <v>37.1246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3397.524</v>
      </c>
      <c r="Q41" s="76" t="n">
        <v>9.516</v>
      </c>
      <c r="R41" s="47" t="n">
        <f aca="false">P41/3600</f>
        <v>0.943756666666667</v>
      </c>
      <c r="S41" s="48"/>
      <c r="T41" s="47" t="n">
        <v>892.7464</v>
      </c>
      <c r="U41" s="47" t="n">
        <v>34.1265</v>
      </c>
      <c r="V41" s="47" t="n">
        <v>37.2062</v>
      </c>
      <c r="W41" s="47" t="n">
        <v>37.1246</v>
      </c>
      <c r="X41" s="47" t="n">
        <v>3410.119</v>
      </c>
      <c r="Y41" s="76" t="n">
        <v>9.5</v>
      </c>
      <c r="Z41" s="47" t="n">
        <f aca="false">X41/3600</f>
        <v>0.94725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4.8976</v>
      </c>
      <c r="I42" s="59" t="n">
        <f aca="false">V42</f>
        <v>35.1284</v>
      </c>
      <c r="J42" s="59" t="n">
        <f aca="false">T42</f>
        <v>434.8976</v>
      </c>
      <c r="K42" s="59" t="n">
        <f aca="false">W42</f>
        <v>34.6598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3018.689</v>
      </c>
      <c r="Q42" s="53" t="n">
        <v>7.487</v>
      </c>
      <c r="R42" s="53" t="n">
        <f aca="false">P42/3600</f>
        <v>0.838524722222222</v>
      </c>
      <c r="S42" s="51"/>
      <c r="T42" s="53" t="n">
        <v>434.8976</v>
      </c>
      <c r="U42" s="53" t="n">
        <v>31.5818</v>
      </c>
      <c r="V42" s="53" t="n">
        <v>35.1284</v>
      </c>
      <c r="W42" s="53" t="n">
        <v>34.6598</v>
      </c>
      <c r="X42" s="53" t="n">
        <v>3043.409</v>
      </c>
      <c r="Y42" s="53" t="n">
        <v>7.456</v>
      </c>
      <c r="Z42" s="53" t="n">
        <f aca="false">X42/3600</f>
        <v>0.845391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4.7064</v>
      </c>
      <c r="I43" s="57" t="n">
        <f aca="false">V43</f>
        <v>42.9956</v>
      </c>
      <c r="J43" s="57" t="n">
        <f aca="false">T43</f>
        <v>4554.7064</v>
      </c>
      <c r="K43" s="57" t="n">
        <f aca="false">W43</f>
        <v>44.3483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5631.692</v>
      </c>
      <c r="Q43" s="76" t="n">
        <v>16.723</v>
      </c>
      <c r="R43" s="54" t="n">
        <f aca="false">P43/3600</f>
        <v>1.56435888888889</v>
      </c>
      <c r="S43" s="56"/>
      <c r="T43" s="54" t="n">
        <v>4554.7064</v>
      </c>
      <c r="U43" s="54" t="n">
        <v>40.1729</v>
      </c>
      <c r="V43" s="54" t="n">
        <v>42.9956</v>
      </c>
      <c r="W43" s="54" t="n">
        <v>44.3483</v>
      </c>
      <c r="X43" s="54" t="n">
        <v>5636.617</v>
      </c>
      <c r="Y43" s="76" t="n">
        <v>16.598</v>
      </c>
      <c r="Z43" s="54" t="n">
        <f aca="false">X43/3600</f>
        <v>1.5657269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0.952</v>
      </c>
      <c r="I44" s="58" t="n">
        <f aca="false">V44</f>
        <v>40.8434</v>
      </c>
      <c r="J44" s="58" t="n">
        <f aca="false">T44</f>
        <v>1990.952</v>
      </c>
      <c r="K44" s="58" t="n">
        <f aca="false">W44</f>
        <v>41.8815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4429.841</v>
      </c>
      <c r="Q44" s="76" t="n">
        <v>12.791</v>
      </c>
      <c r="R44" s="47" t="n">
        <f aca="false">P44/3600</f>
        <v>1.23051138888889</v>
      </c>
      <c r="S44" s="48"/>
      <c r="T44" s="47" t="n">
        <v>1990.952</v>
      </c>
      <c r="U44" s="47" t="n">
        <v>37.2704</v>
      </c>
      <c r="V44" s="47" t="n">
        <v>40.8434</v>
      </c>
      <c r="W44" s="47" t="n">
        <v>41.8815</v>
      </c>
      <c r="X44" s="47" t="n">
        <v>4483.588</v>
      </c>
      <c r="Y44" s="76" t="n">
        <v>12.776</v>
      </c>
      <c r="Z44" s="47" t="n">
        <f aca="false">X44/3600</f>
        <v>1.24544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4.328</v>
      </c>
      <c r="I45" s="58" t="n">
        <f aca="false">V45</f>
        <v>38.7217</v>
      </c>
      <c r="J45" s="58" t="n">
        <f aca="false">T45</f>
        <v>944.328</v>
      </c>
      <c r="K45" s="58" t="n">
        <f aca="false">W45</f>
        <v>39.6338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3830.555</v>
      </c>
      <c r="Q45" s="76" t="n">
        <v>10.405</v>
      </c>
      <c r="R45" s="47" t="n">
        <f aca="false">P45/3600</f>
        <v>1.06404305555556</v>
      </c>
      <c r="S45" s="48"/>
      <c r="T45" s="47" t="n">
        <v>944.328</v>
      </c>
      <c r="U45" s="47" t="n">
        <v>34.3273</v>
      </c>
      <c r="V45" s="47" t="n">
        <v>38.7217</v>
      </c>
      <c r="W45" s="47" t="n">
        <v>39.6338</v>
      </c>
      <c r="X45" s="47" t="n">
        <v>3842.957</v>
      </c>
      <c r="Y45" s="76" t="n">
        <v>10.654</v>
      </c>
      <c r="Z45" s="47" t="n">
        <f aca="false">X45/3600</f>
        <v>1.0674880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5.2096</v>
      </c>
      <c r="I46" s="59" t="n">
        <f aca="false">V46</f>
        <v>36.4439</v>
      </c>
      <c r="J46" s="59" t="n">
        <f aca="false">T46</f>
        <v>465.2096</v>
      </c>
      <c r="K46" s="59" t="n">
        <f aca="false">W46</f>
        <v>37.1969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3516.406</v>
      </c>
      <c r="Q46" s="53" t="n">
        <v>8.548</v>
      </c>
      <c r="R46" s="53" t="n">
        <f aca="false">P46/3600</f>
        <v>0.976779444444444</v>
      </c>
      <c r="S46" s="51"/>
      <c r="T46" s="53" t="n">
        <v>465.2096</v>
      </c>
      <c r="U46" s="53" t="n">
        <v>31.4305</v>
      </c>
      <c r="V46" s="53" t="n">
        <v>36.4439</v>
      </c>
      <c r="W46" s="53" t="n">
        <v>37.1969</v>
      </c>
      <c r="X46" s="53" t="n">
        <v>3511.191</v>
      </c>
      <c r="Y46" s="53" t="n">
        <v>8.47</v>
      </c>
      <c r="Z46" s="53" t="n">
        <f aca="false">X46/3600</f>
        <v>0.97533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32.752</v>
      </c>
      <c r="I47" s="57" t="n">
        <f aca="false">V47</f>
        <v>40.7862</v>
      </c>
      <c r="J47" s="57" t="n">
        <f aca="false">T47</f>
        <v>9632.752</v>
      </c>
      <c r="K47" s="57" t="n">
        <f aca="false">W47</f>
        <v>41.6695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6476.189</v>
      </c>
      <c r="Q47" s="76" t="n">
        <v>19.328</v>
      </c>
      <c r="R47" s="54" t="n">
        <f aca="false">P47/3600</f>
        <v>1.79894138888889</v>
      </c>
      <c r="S47" s="56"/>
      <c r="T47" s="54" t="n">
        <v>9632.752</v>
      </c>
      <c r="U47" s="54" t="n">
        <v>38.2059</v>
      </c>
      <c r="V47" s="54" t="n">
        <v>40.7862</v>
      </c>
      <c r="W47" s="54" t="n">
        <v>41.6695</v>
      </c>
      <c r="X47" s="54" t="n">
        <v>6541.216</v>
      </c>
      <c r="Y47" s="76" t="n">
        <v>19.593</v>
      </c>
      <c r="Z47" s="54" t="n">
        <f aca="false">X47/3600</f>
        <v>1.81700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44.0464</v>
      </c>
      <c r="I48" s="58" t="n">
        <f aca="false">V48</f>
        <v>38.0496</v>
      </c>
      <c r="J48" s="58" t="n">
        <f aca="false">T48</f>
        <v>3844.0464</v>
      </c>
      <c r="K48" s="58" t="n">
        <f aca="false">W48</f>
        <v>38.8511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4644.26</v>
      </c>
      <c r="Q48" s="76" t="n">
        <v>14.04</v>
      </c>
      <c r="R48" s="47" t="n">
        <f aca="false">P48/3600</f>
        <v>1.29007222222222</v>
      </c>
      <c r="S48" s="48"/>
      <c r="T48" s="47" t="n">
        <v>3844.0464</v>
      </c>
      <c r="U48" s="47" t="n">
        <v>34.2741</v>
      </c>
      <c r="V48" s="47" t="n">
        <v>38.0496</v>
      </c>
      <c r="W48" s="47" t="n">
        <v>38.8511</v>
      </c>
      <c r="X48" s="47" t="n">
        <v>4659.54</v>
      </c>
      <c r="Y48" s="76" t="n">
        <v>14.024</v>
      </c>
      <c r="Z48" s="47" t="n">
        <f aca="false">X48/3600</f>
        <v>1.2943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15.4808</v>
      </c>
      <c r="I49" s="58" t="n">
        <f aca="false">V49</f>
        <v>35.7782</v>
      </c>
      <c r="J49" s="58" t="n">
        <f aca="false">T49</f>
        <v>1615.4808</v>
      </c>
      <c r="K49" s="58" t="n">
        <f aca="false">W49</f>
        <v>36.5218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3691.162</v>
      </c>
      <c r="Q49" s="76" t="n">
        <v>10.935</v>
      </c>
      <c r="R49" s="47" t="n">
        <f aca="false">P49/3600</f>
        <v>1.02532277777778</v>
      </c>
      <c r="S49" s="48"/>
      <c r="T49" s="47" t="n">
        <v>1615.4808</v>
      </c>
      <c r="U49" s="47" t="n">
        <v>30.9312</v>
      </c>
      <c r="V49" s="47" t="n">
        <v>35.7782</v>
      </c>
      <c r="W49" s="47" t="n">
        <v>36.5218</v>
      </c>
      <c r="X49" s="47" t="n">
        <v>3723.415</v>
      </c>
      <c r="Y49" s="76" t="n">
        <v>11.029</v>
      </c>
      <c r="Z49" s="47" t="n">
        <f aca="false">X49/3600</f>
        <v>1.0342819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59.476</v>
      </c>
      <c r="I50" s="59" t="n">
        <f aca="false">V50</f>
        <v>33.7088</v>
      </c>
      <c r="J50" s="59" t="n">
        <f aca="false">T50</f>
        <v>659.476</v>
      </c>
      <c r="K50" s="59" t="n">
        <f aca="false">W50</f>
        <v>34.4514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3162.087</v>
      </c>
      <c r="Q50" s="53" t="n">
        <v>8.018</v>
      </c>
      <c r="R50" s="53" t="n">
        <f aca="false">P50/3600</f>
        <v>0.8783575</v>
      </c>
      <c r="S50" s="51"/>
      <c r="T50" s="53" t="n">
        <v>659.476</v>
      </c>
      <c r="U50" s="53" t="n">
        <v>27.758</v>
      </c>
      <c r="V50" s="53" t="n">
        <v>33.7088</v>
      </c>
      <c r="W50" s="53" t="n">
        <v>34.4514</v>
      </c>
      <c r="X50" s="53" t="n">
        <v>3173.217</v>
      </c>
      <c r="Y50" s="53" t="n">
        <v>8.034</v>
      </c>
      <c r="Z50" s="53" t="n">
        <f aca="false">X50/3600</f>
        <v>0.881449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095.0744</v>
      </c>
      <c r="I51" s="57" t="n">
        <f aca="false">V51</f>
        <v>41.3704</v>
      </c>
      <c r="J51" s="57" t="n">
        <f aca="false">T51</f>
        <v>6095.0744</v>
      </c>
      <c r="K51" s="57" t="n">
        <f aca="false">W51</f>
        <v>42.6791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4195.711</v>
      </c>
      <c r="Q51" s="76" t="n">
        <v>13.665</v>
      </c>
      <c r="R51" s="54" t="n">
        <f aca="false">P51/3600</f>
        <v>1.16547527777778</v>
      </c>
      <c r="S51" s="56"/>
      <c r="T51" s="54" t="n">
        <v>6095.0744</v>
      </c>
      <c r="U51" s="54" t="n">
        <v>40.0644</v>
      </c>
      <c r="V51" s="54" t="n">
        <v>41.3704</v>
      </c>
      <c r="W51" s="54" t="n">
        <v>42.6791</v>
      </c>
      <c r="X51" s="54" t="n">
        <v>4224.627</v>
      </c>
      <c r="Y51" s="76" t="n">
        <v>13.806</v>
      </c>
      <c r="Z51" s="54" t="n">
        <f aca="false">X51/3600</f>
        <v>1.17350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5.0312</v>
      </c>
      <c r="I52" s="58" t="n">
        <f aca="false">V52</f>
        <v>38.6581</v>
      </c>
      <c r="J52" s="58" t="n">
        <f aca="false">T52</f>
        <v>2415.0312</v>
      </c>
      <c r="K52" s="58" t="n">
        <f aca="false">W52</f>
        <v>40.201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168.86</v>
      </c>
      <c r="Q52" s="76" t="n">
        <v>10.529</v>
      </c>
      <c r="R52" s="47" t="n">
        <f aca="false">P52/3600</f>
        <v>0.880238888888889</v>
      </c>
      <c r="S52" s="48"/>
      <c r="T52" s="47" t="n">
        <v>2415.0312</v>
      </c>
      <c r="U52" s="47" t="n">
        <v>36.2276</v>
      </c>
      <c r="V52" s="47" t="n">
        <v>38.6581</v>
      </c>
      <c r="W52" s="47" t="n">
        <v>40.201</v>
      </c>
      <c r="X52" s="47" t="n">
        <v>3187.303</v>
      </c>
      <c r="Y52" s="76" t="n">
        <v>10.67</v>
      </c>
      <c r="Z52" s="47" t="n">
        <f aca="false">X52/3600</f>
        <v>0.885361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8.7544</v>
      </c>
      <c r="I53" s="58" t="n">
        <f aca="false">V53</f>
        <v>36.3921</v>
      </c>
      <c r="J53" s="58" t="n">
        <f aca="false">T53</f>
        <v>1048.7544</v>
      </c>
      <c r="K53" s="58" t="n">
        <f aca="false">W53</f>
        <v>37.9989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2531.848</v>
      </c>
      <c r="Q53" s="76" t="n">
        <v>8.033</v>
      </c>
      <c r="R53" s="47" t="n">
        <f aca="false">P53/3600</f>
        <v>0.703291111111111</v>
      </c>
      <c r="S53" s="48"/>
      <c r="T53" s="47" t="n">
        <v>1048.7544</v>
      </c>
      <c r="U53" s="47" t="n">
        <v>33.035</v>
      </c>
      <c r="V53" s="47" t="n">
        <v>36.3921</v>
      </c>
      <c r="W53" s="47" t="n">
        <v>37.9989</v>
      </c>
      <c r="X53" s="47" t="n">
        <v>2554.91</v>
      </c>
      <c r="Y53" s="76" t="n">
        <v>8.08</v>
      </c>
      <c r="Z53" s="47" t="n">
        <f aca="false">X53/3600</f>
        <v>0.70969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59.808</v>
      </c>
      <c r="I54" s="59" t="n">
        <f aca="false">V54</f>
        <v>34.3594</v>
      </c>
      <c r="J54" s="59" t="n">
        <f aca="false">T54</f>
        <v>459.808</v>
      </c>
      <c r="K54" s="59" t="n">
        <f aca="false">W54</f>
        <v>35.7704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169.384</v>
      </c>
      <c r="Q54" s="53" t="n">
        <v>6.146</v>
      </c>
      <c r="R54" s="53" t="n">
        <f aca="false">P54/3600</f>
        <v>0.602606666666667</v>
      </c>
      <c r="S54" s="51"/>
      <c r="T54" s="53" t="n">
        <v>459.808</v>
      </c>
      <c r="U54" s="53" t="n">
        <v>30.1606</v>
      </c>
      <c r="V54" s="53" t="n">
        <v>34.3594</v>
      </c>
      <c r="W54" s="53" t="n">
        <v>35.7704</v>
      </c>
      <c r="X54" s="53" t="n">
        <v>2184.581</v>
      </c>
      <c r="Y54" s="53" t="n">
        <v>6.146</v>
      </c>
      <c r="Z54" s="53" t="n">
        <f aca="false">X54/3600</f>
        <v>0.606828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4.3536</v>
      </c>
      <c r="I55" s="57" t="n">
        <f aca="false">V55</f>
        <v>43.4177</v>
      </c>
      <c r="J55" s="57" t="n">
        <f aca="false">T55</f>
        <v>1804.3536</v>
      </c>
      <c r="K55" s="57" t="n">
        <f aca="false">W55</f>
        <v>42.8465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384.125</v>
      </c>
      <c r="Q55" s="76" t="n">
        <v>4.102</v>
      </c>
      <c r="R55" s="54" t="n">
        <f aca="false">P55/3600</f>
        <v>0.384479166666667</v>
      </c>
      <c r="S55" s="56"/>
      <c r="T55" s="54" t="n">
        <v>1804.3536</v>
      </c>
      <c r="U55" s="54" t="n">
        <v>41.0022</v>
      </c>
      <c r="V55" s="54" t="n">
        <v>43.4177</v>
      </c>
      <c r="W55" s="54" t="n">
        <v>42.8465</v>
      </c>
      <c r="X55" s="54" t="n">
        <v>1378.933</v>
      </c>
      <c r="Y55" s="76" t="n">
        <v>4.18</v>
      </c>
      <c r="Z55" s="54" t="n">
        <f aca="false">X55/3600</f>
        <v>0.3830369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2.8768</v>
      </c>
      <c r="I56" s="58" t="n">
        <f aca="false">V56</f>
        <v>40.6028</v>
      </c>
      <c r="J56" s="58" t="n">
        <f aca="false">T56</f>
        <v>892.8768</v>
      </c>
      <c r="K56" s="58" t="n">
        <f aca="false">W56</f>
        <v>39.5772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118.706</v>
      </c>
      <c r="Q56" s="76" t="n">
        <v>3.26</v>
      </c>
      <c r="R56" s="47" t="n">
        <f aca="false">P56/3600</f>
        <v>0.310751666666667</v>
      </c>
      <c r="S56" s="48"/>
      <c r="T56" s="47" t="n">
        <v>892.8768</v>
      </c>
      <c r="U56" s="47" t="n">
        <v>37.0508</v>
      </c>
      <c r="V56" s="47" t="n">
        <v>40.6028</v>
      </c>
      <c r="W56" s="47" t="n">
        <v>39.5772</v>
      </c>
      <c r="X56" s="47" t="n">
        <v>1110.441</v>
      </c>
      <c r="Y56" s="76" t="n">
        <v>3.276</v>
      </c>
      <c r="Z56" s="47" t="n">
        <f aca="false">X56/3600</f>
        <v>0.3084558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9.0664</v>
      </c>
      <c r="I57" s="58" t="n">
        <f aca="false">V57</f>
        <v>38.0567</v>
      </c>
      <c r="J57" s="58" t="n">
        <f aca="false">T57</f>
        <v>429.0664</v>
      </c>
      <c r="K57" s="58" t="n">
        <f aca="false">W57</f>
        <v>36.7268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929.461</v>
      </c>
      <c r="Q57" s="76" t="n">
        <v>2.589</v>
      </c>
      <c r="R57" s="47" t="n">
        <f aca="false">P57/3600</f>
        <v>0.258183611111111</v>
      </c>
      <c r="S57" s="48"/>
      <c r="T57" s="47" t="n">
        <v>429.0664</v>
      </c>
      <c r="U57" s="47" t="n">
        <v>33.534</v>
      </c>
      <c r="V57" s="47" t="n">
        <v>38.0567</v>
      </c>
      <c r="W57" s="47" t="n">
        <v>36.7268</v>
      </c>
      <c r="X57" s="47" t="n">
        <v>923.131</v>
      </c>
      <c r="Y57" s="76" t="n">
        <v>2.62</v>
      </c>
      <c r="Z57" s="47" t="n">
        <f aca="false">X57/3600</f>
        <v>0.2564252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8.6496</v>
      </c>
      <c r="I58" s="59" t="n">
        <f aca="false">V58</f>
        <v>35.7339</v>
      </c>
      <c r="J58" s="59" t="n">
        <f aca="false">T58</f>
        <v>208.6496</v>
      </c>
      <c r="K58" s="59" t="n">
        <f aca="false">W58</f>
        <v>34.1703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821.558</v>
      </c>
      <c r="Q58" s="53" t="n">
        <v>2.105</v>
      </c>
      <c r="R58" s="53" t="n">
        <f aca="false">P58/3600</f>
        <v>0.228210555555556</v>
      </c>
      <c r="S58" s="51"/>
      <c r="T58" s="53" t="n">
        <v>208.6496</v>
      </c>
      <c r="U58" s="53" t="n">
        <v>30.5508</v>
      </c>
      <c r="V58" s="53" t="n">
        <v>35.7339</v>
      </c>
      <c r="W58" s="53" t="n">
        <v>34.1703</v>
      </c>
      <c r="X58" s="53" t="n">
        <v>809.953</v>
      </c>
      <c r="Y58" s="53" t="n">
        <v>2.09</v>
      </c>
      <c r="Z58" s="53" t="n">
        <f aca="false">X58/3600</f>
        <v>0.2249869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17.148</v>
      </c>
      <c r="I59" s="55" t="n">
        <f aca="false">V59</f>
        <v>42.4242</v>
      </c>
      <c r="J59" s="55" t="n">
        <f aca="false">T59</f>
        <v>2817.148</v>
      </c>
      <c r="K59" s="55" t="n">
        <f aca="false">W59</f>
        <v>43.4284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1800.571</v>
      </c>
      <c r="Q59" s="76" t="n">
        <v>5.35</v>
      </c>
      <c r="R59" s="54" t="n">
        <f aca="false">P59/3600</f>
        <v>0.500158611111111</v>
      </c>
      <c r="S59" s="56"/>
      <c r="T59" s="54" t="n">
        <v>2817.148</v>
      </c>
      <c r="U59" s="54" t="n">
        <v>38.1984</v>
      </c>
      <c r="V59" s="54" t="n">
        <v>42.4242</v>
      </c>
      <c r="W59" s="54" t="n">
        <v>43.4284</v>
      </c>
      <c r="X59" s="54" t="n">
        <v>1812.551</v>
      </c>
      <c r="Y59" s="76" t="n">
        <v>5.506</v>
      </c>
      <c r="Z59" s="54" t="n">
        <f aca="false">X59/3600</f>
        <v>0.5034863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5.5856</v>
      </c>
      <c r="I60" s="46" t="n">
        <f aca="false">V60</f>
        <v>40.5363</v>
      </c>
      <c r="J60" s="46" t="n">
        <f aca="false">T60</f>
        <v>965.5856</v>
      </c>
      <c r="K60" s="46" t="n">
        <f aca="false">W60</f>
        <v>41.4033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260.627</v>
      </c>
      <c r="Q60" s="76" t="n">
        <v>3.806</v>
      </c>
      <c r="R60" s="47" t="n">
        <f aca="false">P60/3600</f>
        <v>0.350174166666667</v>
      </c>
      <c r="S60" s="48"/>
      <c r="T60" s="47" t="n">
        <v>965.5856</v>
      </c>
      <c r="U60" s="47" t="n">
        <v>34.0462</v>
      </c>
      <c r="V60" s="47" t="n">
        <v>40.5363</v>
      </c>
      <c r="W60" s="47" t="n">
        <v>41.4033</v>
      </c>
      <c r="X60" s="47" t="n">
        <v>1264.912</v>
      </c>
      <c r="Y60" s="76" t="n">
        <v>3.853</v>
      </c>
      <c r="Z60" s="47" t="n">
        <f aca="false">X60/3600</f>
        <v>0.35136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4.0672</v>
      </c>
      <c r="I61" s="46" t="n">
        <f aca="false">V61</f>
        <v>38.838</v>
      </c>
      <c r="J61" s="46" t="n">
        <f aca="false">T61</f>
        <v>354.0672</v>
      </c>
      <c r="K61" s="46" t="n">
        <f aca="false">W61</f>
        <v>39.6216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990.449</v>
      </c>
      <c r="Q61" s="76" t="n">
        <v>2.683</v>
      </c>
      <c r="R61" s="47" t="n">
        <f aca="false">P61/3600</f>
        <v>0.275124722222222</v>
      </c>
      <c r="S61" s="48"/>
      <c r="T61" s="47" t="n">
        <v>354.0672</v>
      </c>
      <c r="U61" s="47" t="n">
        <v>30.9894</v>
      </c>
      <c r="V61" s="47" t="n">
        <v>38.838</v>
      </c>
      <c r="W61" s="47" t="n">
        <v>39.6216</v>
      </c>
      <c r="X61" s="47" t="n">
        <v>993.846</v>
      </c>
      <c r="Y61" s="76" t="n">
        <v>2.761</v>
      </c>
      <c r="Z61" s="47" t="n">
        <f aca="false">X61/3600</f>
        <v>0.27606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6.932</v>
      </c>
      <c r="I62" s="52" t="n">
        <f aca="false">V62</f>
        <v>36.9897</v>
      </c>
      <c r="J62" s="52" t="n">
        <f aca="false">T62</f>
        <v>136.932</v>
      </c>
      <c r="K62" s="52" t="n">
        <f aca="false">W62</f>
        <v>37.521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867.984</v>
      </c>
      <c r="Q62" s="53" t="n">
        <v>2.012</v>
      </c>
      <c r="R62" s="53" t="n">
        <f aca="false">P62/3600</f>
        <v>0.241106666666667</v>
      </c>
      <c r="S62" s="51"/>
      <c r="T62" s="53" t="n">
        <v>136.932</v>
      </c>
      <c r="U62" s="53" t="n">
        <v>28.0358</v>
      </c>
      <c r="V62" s="53" t="n">
        <v>36.9897</v>
      </c>
      <c r="W62" s="53" t="n">
        <v>37.521</v>
      </c>
      <c r="X62" s="53" t="n">
        <v>873.991</v>
      </c>
      <c r="Y62" s="53" t="n">
        <v>2.059</v>
      </c>
      <c r="Z62" s="53" t="n">
        <f aca="false">X62/3600</f>
        <v>0.2427752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3.9344</v>
      </c>
      <c r="I63" s="57" t="n">
        <f aca="false">V63</f>
        <v>40.5633</v>
      </c>
      <c r="J63" s="57" t="n">
        <f aca="false">T63</f>
        <v>2183.9344</v>
      </c>
      <c r="K63" s="57" t="n">
        <f aca="false">W63</f>
        <v>41.2806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504.329</v>
      </c>
      <c r="Q63" s="76" t="n">
        <v>4.274</v>
      </c>
      <c r="R63" s="54" t="n">
        <f aca="false">P63/3600</f>
        <v>0.417869166666667</v>
      </c>
      <c r="S63" s="56"/>
      <c r="T63" s="54" t="n">
        <v>2183.9344</v>
      </c>
      <c r="U63" s="54" t="n">
        <v>37.9553</v>
      </c>
      <c r="V63" s="54" t="n">
        <v>40.5633</v>
      </c>
      <c r="W63" s="54" t="n">
        <v>41.2806</v>
      </c>
      <c r="X63" s="54" t="n">
        <v>1497.743</v>
      </c>
      <c r="Y63" s="76" t="n">
        <v>4.368</v>
      </c>
      <c r="Z63" s="54" t="n">
        <f aca="false">X63/3600</f>
        <v>0.416039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6.712</v>
      </c>
      <c r="I64" s="58" t="n">
        <f aca="false">V64</f>
        <v>37.7417</v>
      </c>
      <c r="J64" s="58" t="n">
        <f aca="false">T64</f>
        <v>886.712</v>
      </c>
      <c r="K64" s="58" t="n">
        <f aca="false">W64</f>
        <v>38.3471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083.292</v>
      </c>
      <c r="Q64" s="76" t="n">
        <v>2.932</v>
      </c>
      <c r="R64" s="47" t="n">
        <f aca="false">P64/3600</f>
        <v>0.300914444444444</v>
      </c>
      <c r="S64" s="48"/>
      <c r="T64" s="47" t="n">
        <v>886.712</v>
      </c>
      <c r="U64" s="47" t="n">
        <v>34.1577</v>
      </c>
      <c r="V64" s="47" t="n">
        <v>37.7417</v>
      </c>
      <c r="W64" s="47" t="n">
        <v>38.3471</v>
      </c>
      <c r="X64" s="47" t="n">
        <v>1075.013</v>
      </c>
      <c r="Y64" s="76" t="n">
        <v>2.979</v>
      </c>
      <c r="Z64" s="47" t="n">
        <f aca="false">X64/3600</f>
        <v>0.298614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3504</v>
      </c>
      <c r="I65" s="58" t="n">
        <f aca="false">V65</f>
        <v>35.396</v>
      </c>
      <c r="J65" s="58" t="n">
        <f aca="false">T65</f>
        <v>370.3504</v>
      </c>
      <c r="K65" s="58" t="n">
        <f aca="false">W65</f>
        <v>35.9582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858.899</v>
      </c>
      <c r="Q65" s="76" t="n">
        <v>2.199</v>
      </c>
      <c r="R65" s="47" t="n">
        <f aca="false">P65/3600</f>
        <v>0.238583055555556</v>
      </c>
      <c r="S65" s="48"/>
      <c r="T65" s="47" t="n">
        <v>370.3504</v>
      </c>
      <c r="U65" s="47" t="n">
        <v>30.7488</v>
      </c>
      <c r="V65" s="47" t="n">
        <v>35.396</v>
      </c>
      <c r="W65" s="47" t="n">
        <v>35.9582</v>
      </c>
      <c r="X65" s="47" t="n">
        <v>853.071</v>
      </c>
      <c r="Y65" s="76" t="n">
        <v>2.199</v>
      </c>
      <c r="Z65" s="47" t="n">
        <f aca="false">X65/3600</f>
        <v>0.23696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6208</v>
      </c>
      <c r="I66" s="59" t="n">
        <f aca="false">V66</f>
        <v>33.1975</v>
      </c>
      <c r="J66" s="59" t="n">
        <f aca="false">T66</f>
        <v>151.6208</v>
      </c>
      <c r="K66" s="59" t="n">
        <f aca="false">W66</f>
        <v>33.7367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751.275</v>
      </c>
      <c r="Q66" s="53" t="n">
        <v>1.731</v>
      </c>
      <c r="R66" s="53" t="n">
        <f aca="false">P66/3600</f>
        <v>0.2086875</v>
      </c>
      <c r="S66" s="51"/>
      <c r="T66" s="53" t="n">
        <v>151.6208</v>
      </c>
      <c r="U66" s="53" t="n">
        <v>27.7043</v>
      </c>
      <c r="V66" s="53" t="n">
        <v>33.1975</v>
      </c>
      <c r="W66" s="53" t="n">
        <v>33.7367</v>
      </c>
      <c r="X66" s="53" t="n">
        <v>737.101</v>
      </c>
      <c r="Y66" s="53" t="n">
        <v>1.716</v>
      </c>
      <c r="Z66" s="53" t="n">
        <f aca="false">X66/3600</f>
        <v>0.204750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4.516</v>
      </c>
      <c r="I67" s="55" t="n">
        <f aca="false">V67</f>
        <v>41.2114</v>
      </c>
      <c r="J67" s="55" t="n">
        <f aca="false">T67</f>
        <v>1404.516</v>
      </c>
      <c r="K67" s="55" t="n">
        <f aca="false">W67</f>
        <v>42.2017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011.038</v>
      </c>
      <c r="Q67" s="76" t="n">
        <v>3.307</v>
      </c>
      <c r="R67" s="54" t="n">
        <f aca="false">P67/3600</f>
        <v>0.280843888888889</v>
      </c>
      <c r="S67" s="56"/>
      <c r="T67" s="54" t="n">
        <v>1404.516</v>
      </c>
      <c r="U67" s="54" t="n">
        <v>39.95</v>
      </c>
      <c r="V67" s="54" t="n">
        <v>41.2114</v>
      </c>
      <c r="W67" s="54" t="n">
        <v>42.2017</v>
      </c>
      <c r="X67" s="54" t="n">
        <v>1010.242</v>
      </c>
      <c r="Y67" s="76" t="n">
        <v>3.463</v>
      </c>
      <c r="Z67" s="54" t="n">
        <f aca="false">X67/3600</f>
        <v>0.28062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868</v>
      </c>
      <c r="I68" s="46" t="n">
        <f aca="false">V68</f>
        <v>38.2548</v>
      </c>
      <c r="J68" s="46" t="n">
        <f aca="false">T68</f>
        <v>664.868</v>
      </c>
      <c r="K68" s="46" t="n">
        <f aca="false">W68</f>
        <v>39.3797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776.62</v>
      </c>
      <c r="Q68" s="76" t="n">
        <v>2.542</v>
      </c>
      <c r="R68" s="47" t="n">
        <f aca="false">P68/3600</f>
        <v>0.215727777777778</v>
      </c>
      <c r="S68" s="48"/>
      <c r="T68" s="47" t="n">
        <v>664.868</v>
      </c>
      <c r="U68" s="47" t="n">
        <v>35.843</v>
      </c>
      <c r="V68" s="47" t="n">
        <v>38.2548</v>
      </c>
      <c r="W68" s="47" t="n">
        <v>39.3797</v>
      </c>
      <c r="X68" s="47" t="n">
        <v>778.628</v>
      </c>
      <c r="Y68" s="76" t="n">
        <v>2.589</v>
      </c>
      <c r="Z68" s="47" t="n">
        <f aca="false">X68/3600</f>
        <v>0.21628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5704</v>
      </c>
      <c r="I69" s="46" t="n">
        <f aca="false">V69</f>
        <v>35.8357</v>
      </c>
      <c r="J69" s="46" t="n">
        <f aca="false">T69</f>
        <v>309.5704</v>
      </c>
      <c r="K69" s="46" t="n">
        <f aca="false">W69</f>
        <v>36.8855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618.22</v>
      </c>
      <c r="Q69" s="76" t="n">
        <v>1.887</v>
      </c>
      <c r="R69" s="47" t="n">
        <f aca="false">P69/3600</f>
        <v>0.171727777777778</v>
      </c>
      <c r="S69" s="48"/>
      <c r="T69" s="47" t="n">
        <v>309.5704</v>
      </c>
      <c r="U69" s="47" t="n">
        <v>32.2285</v>
      </c>
      <c r="V69" s="47" t="n">
        <v>35.8357</v>
      </c>
      <c r="W69" s="47" t="n">
        <v>36.8855</v>
      </c>
      <c r="X69" s="47" t="n">
        <v>620.647</v>
      </c>
      <c r="Y69" s="76" t="n">
        <v>1.903</v>
      </c>
      <c r="Z69" s="47" t="n">
        <f aca="false">X69/3600</f>
        <v>0.1724019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6288</v>
      </c>
      <c r="I70" s="60" t="n">
        <f aca="false">V70</f>
        <v>33.5431</v>
      </c>
      <c r="J70" s="60" t="n">
        <f aca="false">T70</f>
        <v>143.6288</v>
      </c>
      <c r="K70" s="60" t="n">
        <f aca="false">W70</f>
        <v>34.3827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525.451</v>
      </c>
      <c r="Q70" s="53" t="n">
        <v>1.435</v>
      </c>
      <c r="R70" s="53" t="n">
        <f aca="false">P70/3600</f>
        <v>0.145958611111111</v>
      </c>
      <c r="S70" s="51"/>
      <c r="T70" s="53" t="n">
        <v>143.6288</v>
      </c>
      <c r="U70" s="53" t="n">
        <v>29.3534</v>
      </c>
      <c r="V70" s="53" t="n">
        <v>33.5431</v>
      </c>
      <c r="W70" s="53" t="n">
        <v>34.3827</v>
      </c>
      <c r="X70" s="53" t="n">
        <v>527.717</v>
      </c>
      <c r="Y70" s="53" t="n">
        <v>1.435</v>
      </c>
      <c r="Z70" s="53" t="n">
        <f aca="false">X70/3600</f>
        <v>0.1465880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20.8328</v>
      </c>
      <c r="I71" s="57" t="n">
        <f aca="false">V71</f>
        <v>46.8092</v>
      </c>
      <c r="J71" s="57" t="n">
        <f aca="false">T71</f>
        <v>2220.8328</v>
      </c>
      <c r="K71" s="57" t="n">
        <f aca="false">W71</f>
        <v>47.7761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8224.349</v>
      </c>
      <c r="Q71" s="76" t="n">
        <v>23.992</v>
      </c>
      <c r="R71" s="54" t="n">
        <f aca="false">P71/3600</f>
        <v>2.28454138888889</v>
      </c>
      <c r="S71" s="56"/>
      <c r="T71" s="54" t="n">
        <v>2220.8328</v>
      </c>
      <c r="U71" s="54" t="n">
        <v>43.5591</v>
      </c>
      <c r="V71" s="54" t="n">
        <v>46.8092</v>
      </c>
      <c r="W71" s="54" t="n">
        <v>47.7761</v>
      </c>
      <c r="X71" s="54" t="n">
        <v>8219.389</v>
      </c>
      <c r="Y71" s="76" t="n">
        <v>23.899</v>
      </c>
      <c r="Z71" s="54" t="n">
        <f aca="false">X71/3600</f>
        <v>2.2831636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3.9664</v>
      </c>
      <c r="I72" s="58" t="n">
        <f aca="false">V72</f>
        <v>45.4712</v>
      </c>
      <c r="J72" s="58" t="n">
        <f aca="false">T72</f>
        <v>783.9664</v>
      </c>
      <c r="K72" s="58" t="n">
        <f aca="false">W72</f>
        <v>46.0884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7284.95</v>
      </c>
      <c r="Q72" s="76" t="n">
        <v>17.05</v>
      </c>
      <c r="R72" s="47" t="n">
        <f aca="false">P72/3600</f>
        <v>2.02359722222222</v>
      </c>
      <c r="S72" s="48"/>
      <c r="T72" s="47" t="n">
        <v>783.9664</v>
      </c>
      <c r="U72" s="47" t="n">
        <v>41.2723</v>
      </c>
      <c r="V72" s="47" t="n">
        <v>45.4712</v>
      </c>
      <c r="W72" s="47" t="n">
        <v>46.0884</v>
      </c>
      <c r="X72" s="47" t="n">
        <v>7345.756</v>
      </c>
      <c r="Y72" s="76" t="n">
        <v>17.409</v>
      </c>
      <c r="Z72" s="47" t="n">
        <f aca="false">X72/3600</f>
        <v>2.04048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4.3592</v>
      </c>
      <c r="I73" s="58" t="n">
        <f aca="false">V73</f>
        <v>43.8884</v>
      </c>
      <c r="J73" s="58" t="n">
        <f aca="false">T73</f>
        <v>364.3592</v>
      </c>
      <c r="K73" s="58" t="n">
        <f aca="false">W73</f>
        <v>44.1384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6966.051</v>
      </c>
      <c r="Q73" s="76" t="n">
        <v>14.445</v>
      </c>
      <c r="R73" s="47" t="n">
        <f aca="false">P73/3600</f>
        <v>1.93501416666667</v>
      </c>
      <c r="S73" s="48"/>
      <c r="T73" s="47" t="n">
        <v>364.3592</v>
      </c>
      <c r="U73" s="47" t="n">
        <v>38.7312</v>
      </c>
      <c r="V73" s="47" t="n">
        <v>43.8884</v>
      </c>
      <c r="W73" s="47" t="n">
        <v>44.1384</v>
      </c>
      <c r="X73" s="47" t="n">
        <v>6963.399</v>
      </c>
      <c r="Y73" s="76" t="n">
        <v>14.008</v>
      </c>
      <c r="Z73" s="47" t="n">
        <f aca="false">X73/3600</f>
        <v>1.93427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4512</v>
      </c>
      <c r="I74" s="59" t="n">
        <f aca="false">V74</f>
        <v>41.7192</v>
      </c>
      <c r="J74" s="59" t="n">
        <f aca="false">T74</f>
        <v>189.4512</v>
      </c>
      <c r="K74" s="59" t="n">
        <f aca="false">W74</f>
        <v>41.9375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6745.657</v>
      </c>
      <c r="Q74" s="53" t="n">
        <v>12.604</v>
      </c>
      <c r="R74" s="53" t="n">
        <f aca="false">P74/3600</f>
        <v>1.87379361111111</v>
      </c>
      <c r="S74" s="51"/>
      <c r="T74" s="53" t="n">
        <v>189.4512</v>
      </c>
      <c r="U74" s="53" t="n">
        <v>35.9143</v>
      </c>
      <c r="V74" s="53" t="n">
        <v>41.7192</v>
      </c>
      <c r="W74" s="53" t="n">
        <v>41.9375</v>
      </c>
      <c r="X74" s="53" t="n">
        <v>6924.914</v>
      </c>
      <c r="Y74" s="53" t="n">
        <v>12.682</v>
      </c>
      <c r="Z74" s="53" t="n">
        <f aca="false">X74/3600</f>
        <v>1.92358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11.6832</v>
      </c>
      <c r="I75" s="55" t="n">
        <f aca="false">V75</f>
        <v>48.3707</v>
      </c>
      <c r="J75" s="55" t="n">
        <f aca="false">T75</f>
        <v>3111.6832</v>
      </c>
      <c r="K75" s="55" t="n">
        <f aca="false">W75</f>
        <v>47.8515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8516.868</v>
      </c>
      <c r="Q75" s="76" t="n">
        <v>24.819</v>
      </c>
      <c r="R75" s="54" t="n">
        <f aca="false">P75/3600</f>
        <v>2.36579666666667</v>
      </c>
      <c r="S75" s="56"/>
      <c r="T75" s="54" t="n">
        <v>3111.6832</v>
      </c>
      <c r="U75" s="54" t="n">
        <v>43.377</v>
      </c>
      <c r="V75" s="54" t="n">
        <v>48.3707</v>
      </c>
      <c r="W75" s="54" t="n">
        <v>47.8515</v>
      </c>
      <c r="X75" s="54" t="n">
        <v>8537.848</v>
      </c>
      <c r="Y75" s="76" t="n">
        <v>24.492</v>
      </c>
      <c r="Z75" s="54" t="n">
        <f aca="false">X75/3600</f>
        <v>2.37162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8.356</v>
      </c>
      <c r="I76" s="46" t="n">
        <f aca="false">V76</f>
        <v>46.9146</v>
      </c>
      <c r="J76" s="46" t="n">
        <f aca="false">T76</f>
        <v>988.356</v>
      </c>
      <c r="K76" s="46" t="n">
        <f aca="false">W76</f>
        <v>45.9755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7346.602</v>
      </c>
      <c r="Q76" s="76" t="n">
        <v>18.594</v>
      </c>
      <c r="R76" s="47" t="n">
        <f aca="false">P76/3600</f>
        <v>2.04072277777778</v>
      </c>
      <c r="S76" s="48"/>
      <c r="T76" s="47" t="n">
        <v>988.356</v>
      </c>
      <c r="U76" s="47" t="n">
        <v>40.9961</v>
      </c>
      <c r="V76" s="47" t="n">
        <v>46.9146</v>
      </c>
      <c r="W76" s="47" t="n">
        <v>45.9755</v>
      </c>
      <c r="X76" s="47" t="n">
        <v>7452.367</v>
      </c>
      <c r="Y76" s="76" t="n">
        <v>19.531</v>
      </c>
      <c r="Z76" s="47" t="n">
        <f aca="false">X76/3600</f>
        <v>2.0701019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4352</v>
      </c>
      <c r="I77" s="46" t="n">
        <f aca="false">V77</f>
        <v>45.4468</v>
      </c>
      <c r="J77" s="46" t="n">
        <f aca="false">T77</f>
        <v>440.4352</v>
      </c>
      <c r="K77" s="46" t="n">
        <f aca="false">W77</f>
        <v>43.8392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6907.983</v>
      </c>
      <c r="Q77" s="76" t="n">
        <v>15.1</v>
      </c>
      <c r="R77" s="47" t="n">
        <f aca="false">P77/3600</f>
        <v>1.91888416666667</v>
      </c>
      <c r="S77" s="48"/>
      <c r="T77" s="47" t="n">
        <v>440.4352</v>
      </c>
      <c r="U77" s="47" t="n">
        <v>38.4628</v>
      </c>
      <c r="V77" s="47" t="n">
        <v>45.4468</v>
      </c>
      <c r="W77" s="47" t="n">
        <v>43.8392</v>
      </c>
      <c r="X77" s="47" t="n">
        <v>6986.487</v>
      </c>
      <c r="Y77" s="76" t="n">
        <v>14.976</v>
      </c>
      <c r="Z77" s="47" t="n">
        <f aca="false">X77/3600</f>
        <v>1.9406908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5176</v>
      </c>
      <c r="I78" s="52" t="n">
        <f aca="false">V78</f>
        <v>43.2838</v>
      </c>
      <c r="J78" s="52" t="n">
        <f aca="false">T78</f>
        <v>226.5176</v>
      </c>
      <c r="K78" s="52" t="n">
        <f aca="false">W78</f>
        <v>41.3549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6690.691</v>
      </c>
      <c r="Q78" s="53" t="n">
        <v>13.088</v>
      </c>
      <c r="R78" s="53" t="n">
        <f aca="false">P78/3600</f>
        <v>1.85852527777778</v>
      </c>
      <c r="S78" s="51"/>
      <c r="T78" s="53" t="n">
        <v>226.5176</v>
      </c>
      <c r="U78" s="53" t="n">
        <v>35.5583</v>
      </c>
      <c r="V78" s="53" t="n">
        <v>43.2838</v>
      </c>
      <c r="W78" s="53" t="n">
        <v>41.3549</v>
      </c>
      <c r="X78" s="53" t="n">
        <v>6854.277</v>
      </c>
      <c r="Y78" s="53" t="n">
        <v>13.197</v>
      </c>
      <c r="Z78" s="53" t="n">
        <f aca="false">X78/3600</f>
        <v>1.9039658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63.912</v>
      </c>
      <c r="I79" s="55" t="n">
        <f aca="false">V79</f>
        <v>48.0629</v>
      </c>
      <c r="J79" s="55" t="n">
        <f aca="false">T79</f>
        <v>2563.912</v>
      </c>
      <c r="K79" s="55" t="n">
        <f aca="false">W79</f>
        <v>48.1875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8199.713</v>
      </c>
      <c r="Q79" s="76" t="n">
        <v>23.275</v>
      </c>
      <c r="R79" s="54" t="n">
        <f aca="false">P79/3600</f>
        <v>2.27769805555556</v>
      </c>
      <c r="S79" s="56"/>
      <c r="T79" s="54" t="n">
        <v>2563.912</v>
      </c>
      <c r="U79" s="54" t="n">
        <v>43.274</v>
      </c>
      <c r="V79" s="54" t="n">
        <v>48.0629</v>
      </c>
      <c r="W79" s="54" t="n">
        <v>48.1875</v>
      </c>
      <c r="X79" s="54" t="n">
        <v>8339.774</v>
      </c>
      <c r="Y79" s="76" t="n">
        <v>23.072</v>
      </c>
      <c r="Z79" s="54" t="n">
        <f aca="false">X79/3600</f>
        <v>2.31660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2.64</v>
      </c>
      <c r="I80" s="46" t="n">
        <f aca="false">V80</f>
        <v>46.2305</v>
      </c>
      <c r="J80" s="46" t="n">
        <f aca="false">T80</f>
        <v>792.64</v>
      </c>
      <c r="K80" s="46" t="n">
        <f aca="false">W80</f>
        <v>46.2368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7219.118</v>
      </c>
      <c r="Q80" s="76" t="n">
        <v>17.113</v>
      </c>
      <c r="R80" s="47" t="n">
        <f aca="false">P80/3600</f>
        <v>2.00531055555556</v>
      </c>
      <c r="S80" s="48"/>
      <c r="T80" s="47" t="n">
        <v>792.64</v>
      </c>
      <c r="U80" s="47" t="n">
        <v>40.8476</v>
      </c>
      <c r="V80" s="47" t="n">
        <v>46.2305</v>
      </c>
      <c r="W80" s="47" t="n">
        <v>46.2368</v>
      </c>
      <c r="X80" s="47" t="n">
        <v>7240.144</v>
      </c>
      <c r="Y80" s="76" t="n">
        <v>17.253</v>
      </c>
      <c r="Z80" s="47" t="n">
        <f aca="false">X80/3600</f>
        <v>2.01115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6.6472</v>
      </c>
      <c r="I81" s="46" t="n">
        <f aca="false">V81</f>
        <v>44.2087</v>
      </c>
      <c r="J81" s="46" t="n">
        <f aca="false">T81</f>
        <v>336.6472</v>
      </c>
      <c r="K81" s="46" t="n">
        <f aca="false">W81</f>
        <v>44.0303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6799.372</v>
      </c>
      <c r="Q81" s="76" t="n">
        <v>14.071</v>
      </c>
      <c r="R81" s="47" t="n">
        <f aca="false">P81/3600</f>
        <v>1.88871444444444</v>
      </c>
      <c r="S81" s="48"/>
      <c r="T81" s="47" t="n">
        <v>336.6472</v>
      </c>
      <c r="U81" s="47" t="n">
        <v>38.2934</v>
      </c>
      <c r="V81" s="47" t="n">
        <v>44.2087</v>
      </c>
      <c r="W81" s="47" t="n">
        <v>44.0303</v>
      </c>
      <c r="X81" s="47" t="n">
        <v>6992.883</v>
      </c>
      <c r="Y81" s="76" t="n">
        <v>14.055</v>
      </c>
      <c r="Z81" s="47" t="n">
        <f aca="false">X81/3600</f>
        <v>1.94246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7.8896</v>
      </c>
      <c r="I82" s="60" t="n">
        <f aca="false">V82</f>
        <v>41.8267</v>
      </c>
      <c r="J82" s="60" t="n">
        <f aca="false">T82</f>
        <v>167.8896</v>
      </c>
      <c r="K82" s="60" t="n">
        <f aca="false">W82</f>
        <v>41.7029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6684.085</v>
      </c>
      <c r="Q82" s="53" t="n">
        <v>12.214</v>
      </c>
      <c r="R82" s="53" t="n">
        <f aca="false">P82/3600</f>
        <v>1.85669027777778</v>
      </c>
      <c r="S82" s="51"/>
      <c r="T82" s="53" t="n">
        <v>167.8896</v>
      </c>
      <c r="U82" s="53" t="n">
        <v>35.5637</v>
      </c>
      <c r="V82" s="53" t="n">
        <v>41.8267</v>
      </c>
      <c r="W82" s="53" t="n">
        <v>41.7029</v>
      </c>
      <c r="X82" s="53" t="n">
        <v>6686.312</v>
      </c>
      <c r="Y82" s="53" t="n">
        <v>12.23</v>
      </c>
      <c r="Z82" s="53" t="n">
        <f aca="false">X82/3600</f>
        <v>1.85730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8362659380722</v>
      </c>
      <c r="R89" s="65" t="n">
        <f aca="false">GEOMEAN(R19:R82)</f>
        <v>1.28360732600481</v>
      </c>
      <c r="S89" s="65"/>
      <c r="T89" s="65"/>
      <c r="U89" s="65"/>
      <c r="V89" s="65"/>
      <c r="W89" s="65"/>
      <c r="X89" s="65"/>
      <c r="Y89" s="65" t="n">
        <f aca="false">GEOMEAN(Y19:Y82)</f>
        <v>12.9801994983127</v>
      </c>
      <c r="Z89" s="65" t="n">
        <f aca="false">GEOMEAN(Z19:Z82)</f>
        <v>1.2903423352120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121303975275</v>
      </c>
      <c r="Z90" s="75" t="n">
        <f aca="false">Z89/R89</f>
        <v>1.0052469388969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93259722222222</v>
      </c>
      <c r="R91" s="64" t="n">
        <f aca="false">SUM(R19:R82)</f>
        <v>135.193223055556</v>
      </c>
      <c r="X91" s="64"/>
      <c r="Y91" s="64" t="n">
        <f aca="false">SUM(Y19:Y82)/3600</f>
        <v>0.397480833333333</v>
      </c>
      <c r="Z91" s="64" t="n">
        <f aca="false">SUM(Z19:Z82)</f>
        <v>136.14937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7945.911</v>
      </c>
      <c r="Q19" s="76" t="n">
        <v>20.857</v>
      </c>
      <c r="R19" s="47" t="n">
        <f aca="false">P19/3600</f>
        <v>2.207197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6966.238</v>
      </c>
      <c r="Q20" s="76" t="n">
        <v>17.627</v>
      </c>
      <c r="R20" s="47" t="n">
        <f aca="false">P20/3600</f>
        <v>1.93506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284.384</v>
      </c>
      <c r="Q21" s="76" t="n">
        <v>15.412</v>
      </c>
      <c r="R21" s="47" t="n">
        <f aca="false">P21/3600</f>
        <v>1.745662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5865.613</v>
      </c>
      <c r="Q22" s="53" t="n">
        <v>13.773</v>
      </c>
      <c r="R22" s="53" t="n">
        <f aca="false">P22/3600</f>
        <v>1.6293369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7769.211</v>
      </c>
      <c r="Q23" s="76" t="n">
        <v>22.838</v>
      </c>
      <c r="R23" s="54" t="n">
        <f aca="false">P23/3600</f>
        <v>2.1581141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6559.209</v>
      </c>
      <c r="Q24" s="76" t="n">
        <v>17.534</v>
      </c>
      <c r="R24" s="47" t="n">
        <f aca="false">P24/3600</f>
        <v>1.822002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5885.379</v>
      </c>
      <c r="Q25" s="76" t="n">
        <v>14.445</v>
      </c>
      <c r="R25" s="47" t="n">
        <f aca="false">P25/3600</f>
        <v>1.634827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5511.99</v>
      </c>
      <c r="Q26" s="53" t="n">
        <v>12.838</v>
      </c>
      <c r="R26" s="53" t="n">
        <f aca="false">P26/3600</f>
        <v>1.531108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6658.698</v>
      </c>
      <c r="Q27" s="76" t="n">
        <v>45.411</v>
      </c>
      <c r="R27" s="54" t="n">
        <f aca="false">P27/3600</f>
        <v>4.62741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3301.359</v>
      </c>
      <c r="Q28" s="76" t="n">
        <v>32.509</v>
      </c>
      <c r="R28" s="47" t="n">
        <f aca="false">P28/3600</f>
        <v>3.6948219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1923.512</v>
      </c>
      <c r="Q29" s="76" t="n">
        <v>27.533</v>
      </c>
      <c r="R29" s="47" t="n">
        <f aca="false">P29/3600</f>
        <v>3.31208666666667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1138.558</v>
      </c>
      <c r="Q30" s="53" t="n">
        <v>24.367</v>
      </c>
      <c r="R30" s="53" t="n">
        <f aca="false">P30/3600</f>
        <v>3.09404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18733.048</v>
      </c>
      <c r="Q31" s="76" t="n">
        <v>52.182</v>
      </c>
      <c r="R31" s="54" t="n">
        <f aca="false">P31/3600</f>
        <v>5.20362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5602.984</v>
      </c>
      <c r="Q32" s="76" t="n">
        <v>39.561</v>
      </c>
      <c r="R32" s="47" t="n">
        <f aca="false">P32/3600</f>
        <v>4.33416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3852.996</v>
      </c>
      <c r="Q33" s="76" t="n">
        <v>33.601</v>
      </c>
      <c r="R33" s="47" t="n">
        <f aca="false">P33/3600</f>
        <v>3.84805444444444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2770.526</v>
      </c>
      <c r="Q34" s="53" t="n">
        <v>29.592</v>
      </c>
      <c r="R34" s="53" t="n">
        <f aca="false">P34/3600</f>
        <v>3.54736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3308.636</v>
      </c>
      <c r="Q35" s="76" t="n">
        <v>74.551</v>
      </c>
      <c r="R35" s="54" t="n">
        <f aca="false">P35/3600</f>
        <v>6.474621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5957.87</v>
      </c>
      <c r="Q36" s="76" t="n">
        <v>41.775</v>
      </c>
      <c r="R36" s="47" t="n">
        <f aca="false">P36/3600</f>
        <v>4.432741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3909.131</v>
      </c>
      <c r="Q37" s="76" t="n">
        <v>31.589</v>
      </c>
      <c r="R37" s="47" t="n">
        <f aca="false">P37/3600</f>
        <v>3.863647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3116.88</v>
      </c>
      <c r="Q38" s="53" t="n">
        <v>27.877</v>
      </c>
      <c r="R38" s="53" t="n">
        <f aca="false">P38/3600</f>
        <v>3.6435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3455.942</v>
      </c>
      <c r="Q39" s="76" t="n">
        <v>9.671</v>
      </c>
      <c r="R39" s="54" t="n">
        <f aca="false">P39/3600</f>
        <v>0.959983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2928.564</v>
      </c>
      <c r="Q40" s="76" t="n">
        <v>8.049</v>
      </c>
      <c r="R40" s="47" t="n">
        <f aca="false">P40/3600</f>
        <v>0.8134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572.265</v>
      </c>
      <c r="Q41" s="76" t="n">
        <v>6.614</v>
      </c>
      <c r="R41" s="47" t="n">
        <f aca="false">P41/3600</f>
        <v>0.71451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333.387</v>
      </c>
      <c r="Q42" s="53" t="n">
        <v>5.615</v>
      </c>
      <c r="R42" s="53" t="n">
        <f aca="false">P42/3600</f>
        <v>0.64816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3795.318</v>
      </c>
      <c r="Q43" s="76" t="n">
        <v>10.997</v>
      </c>
      <c r="R43" s="54" t="n">
        <f aca="false">P43/3600</f>
        <v>1.05425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207.703</v>
      </c>
      <c r="Q44" s="76" t="n">
        <v>8.642</v>
      </c>
      <c r="R44" s="47" t="n">
        <f aca="false">P44/3600</f>
        <v>0.8910286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2874.357</v>
      </c>
      <c r="Q45" s="76" t="n">
        <v>7.175</v>
      </c>
      <c r="R45" s="47" t="n">
        <f aca="false">P45/3600</f>
        <v>0.79843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2677.646</v>
      </c>
      <c r="Q46" s="53" t="n">
        <v>6.24</v>
      </c>
      <c r="R46" s="53" t="n">
        <f aca="false">P46/3600</f>
        <v>0.74379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030.626</v>
      </c>
      <c r="Q47" s="76" t="n">
        <v>13.135</v>
      </c>
      <c r="R47" s="54" t="n">
        <f aca="false">P47/3600</f>
        <v>1.11961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143.738</v>
      </c>
      <c r="Q48" s="76" t="n">
        <v>9.531</v>
      </c>
      <c r="R48" s="47" t="n">
        <f aca="false">P48/3600</f>
        <v>0.873260555555556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669.883</v>
      </c>
      <c r="Q49" s="76" t="n">
        <v>7.394</v>
      </c>
      <c r="R49" s="47" t="n">
        <f aca="false">P49/3600</f>
        <v>0.741634166666667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378.736</v>
      </c>
      <c r="Q50" s="53" t="n">
        <v>6.037</v>
      </c>
      <c r="R50" s="53" t="n">
        <f aca="false">P50/3600</f>
        <v>0.6607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2756.297</v>
      </c>
      <c r="Q51" s="76" t="n">
        <v>8.189</v>
      </c>
      <c r="R51" s="54" t="n">
        <f aca="false">P51/3600</f>
        <v>0.7656380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247.227</v>
      </c>
      <c r="Q52" s="76" t="n">
        <v>6.317</v>
      </c>
      <c r="R52" s="47" t="n">
        <f aca="false">P52/3600</f>
        <v>0.62422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1901.41</v>
      </c>
      <c r="Q53" s="76" t="n">
        <v>5.038</v>
      </c>
      <c r="R53" s="47" t="n">
        <f aca="false">P53/3600</f>
        <v>0.52816944444444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683.332</v>
      </c>
      <c r="Q54" s="53" t="n">
        <v>4.274</v>
      </c>
      <c r="R54" s="53" t="n">
        <f aca="false">P54/3600</f>
        <v>0.46759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912.914</v>
      </c>
      <c r="Q55" s="76" t="n">
        <v>2.854</v>
      </c>
      <c r="R55" s="54" t="n">
        <f aca="false">P55/3600</f>
        <v>0.25358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786.994</v>
      </c>
      <c r="Q56" s="76" t="n">
        <v>2.371</v>
      </c>
      <c r="R56" s="47" t="n">
        <f aca="false">P56/3600</f>
        <v>0.218609444444444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692.631</v>
      </c>
      <c r="Q57" s="76" t="n">
        <v>1.996</v>
      </c>
      <c r="R57" s="47" t="n">
        <f aca="false">P57/3600</f>
        <v>0.19239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627.813</v>
      </c>
      <c r="Q58" s="53" t="n">
        <v>1.669</v>
      </c>
      <c r="R58" s="53" t="n">
        <f aca="false">P58/3600</f>
        <v>0.174392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095.424</v>
      </c>
      <c r="Q59" s="76" t="n">
        <v>3.884</v>
      </c>
      <c r="R59" s="54" t="n">
        <f aca="false">P59/3600</f>
        <v>0.30428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838.525</v>
      </c>
      <c r="Q60" s="76" t="n">
        <v>2.605</v>
      </c>
      <c r="R60" s="47" t="n">
        <f aca="false">P60/3600</f>
        <v>0.2329236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699.889</v>
      </c>
      <c r="Q61" s="76" t="n">
        <v>1.949</v>
      </c>
      <c r="R61" s="47" t="n">
        <f aca="false">P61/3600</f>
        <v>0.1944136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637.512</v>
      </c>
      <c r="Q62" s="53" t="n">
        <v>1.637</v>
      </c>
      <c r="R62" s="53" t="n">
        <f aca="false">P62/3600</f>
        <v>0.177086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930.996</v>
      </c>
      <c r="Q63" s="76" t="n">
        <v>3.119</v>
      </c>
      <c r="R63" s="54" t="n">
        <f aca="false">P63/3600</f>
        <v>0.2586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32.273</v>
      </c>
      <c r="Q64" s="76" t="n">
        <v>2.246</v>
      </c>
      <c r="R64" s="47" t="n">
        <f aca="false">P64/3600</f>
        <v>0.2034091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20.985</v>
      </c>
      <c r="Q65" s="76" t="n">
        <v>1.762</v>
      </c>
      <c r="R65" s="47" t="n">
        <f aca="false">P65/3600</f>
        <v>0.1724958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556.885</v>
      </c>
      <c r="Q66" s="53" t="n">
        <v>1.388</v>
      </c>
      <c r="R66" s="53" t="n">
        <f aca="false">P66/3600</f>
        <v>0.1546902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634.891</v>
      </c>
      <c r="Q67" s="76" t="n">
        <v>2.121</v>
      </c>
      <c r="R67" s="54" t="n">
        <f aca="false">P67/3600</f>
        <v>0.1763586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31.123</v>
      </c>
      <c r="Q68" s="76" t="n">
        <v>1.715</v>
      </c>
      <c r="R68" s="47" t="n">
        <f aca="false">P68/3600</f>
        <v>0.1475341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51.298</v>
      </c>
      <c r="Q69" s="76" t="n">
        <v>1.372</v>
      </c>
      <c r="R69" s="47" t="n">
        <f aca="false">P69/3600</f>
        <v>0.12536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395.551</v>
      </c>
      <c r="Q70" s="53" t="n">
        <v>1.138</v>
      </c>
      <c r="R70" s="53" t="n">
        <f aca="false">P70/3600</f>
        <v>0.1098752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6087.26</v>
      </c>
      <c r="Q71" s="76" t="n">
        <v>13.946</v>
      </c>
      <c r="R71" s="54" t="n">
        <f aca="false">P71/3600</f>
        <v>1.69090555555556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5541</v>
      </c>
      <c r="Q72" s="76" t="n">
        <v>11.715</v>
      </c>
      <c r="R72" s="47" t="n">
        <f aca="false">P72/3600</f>
        <v>1.53916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290.321</v>
      </c>
      <c r="Q73" s="76" t="n">
        <v>10.342</v>
      </c>
      <c r="R73" s="47" t="n">
        <f aca="false">P73/3600</f>
        <v>1.4695336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5189.419</v>
      </c>
      <c r="Q74" s="53" t="n">
        <v>9.625</v>
      </c>
      <c r="R74" s="53" t="n">
        <f aca="false">P74/3600</f>
        <v>1.4415052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6270.01</v>
      </c>
      <c r="Q75" s="76" t="n">
        <v>14.476</v>
      </c>
      <c r="R75" s="54" t="n">
        <f aca="false">P75/3600</f>
        <v>1.7416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5573.251</v>
      </c>
      <c r="Q76" s="76" t="n">
        <v>11.325</v>
      </c>
      <c r="R76" s="47" t="n">
        <f aca="false">P76/3600</f>
        <v>1.54812527777778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291.007</v>
      </c>
      <c r="Q77" s="76" t="n">
        <v>10.108</v>
      </c>
      <c r="R77" s="47" t="n">
        <f aca="false">P77/3600</f>
        <v>1.4697241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5154.466</v>
      </c>
      <c r="Q78" s="53" t="n">
        <v>9.593</v>
      </c>
      <c r="R78" s="53" t="n">
        <f aca="false">P78/3600</f>
        <v>1.43179611111111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6081.283</v>
      </c>
      <c r="Q79" s="76" t="n">
        <v>13.587</v>
      </c>
      <c r="R79" s="54" t="n">
        <f aca="false">P79/3600</f>
        <v>1.68924527777778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5451.346</v>
      </c>
      <c r="Q80" s="76" t="n">
        <v>11.013</v>
      </c>
      <c r="R80" s="47" t="n">
        <f aca="false">P80/3600</f>
        <v>1.51426277777778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194.199</v>
      </c>
      <c r="Q81" s="76" t="n">
        <v>9.812</v>
      </c>
      <c r="R81" s="47" t="n">
        <f aca="false">P81/3600</f>
        <v>1.4428330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5095.676</v>
      </c>
      <c r="Q82" s="53" t="n">
        <v>9.422</v>
      </c>
      <c r="R82" s="53" t="n">
        <f aca="false">P82/3600</f>
        <v>1.415465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8.59659358776594</v>
      </c>
      <c r="R89" s="65" t="n">
        <f aca="false">GEOMEAN(R19:R82)</f>
        <v>0.93208227904443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4655</v>
      </c>
      <c r="R91" s="64" t="n">
        <f aca="false">SUM(R19:R82)</f>
        <v>98.63430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yamakage</cp:lastModifiedBy>
  <cp:lastPrinted>2010-08-23T01:57:13Z</cp:lastPrinted>
  <dcterms:modified xsi:type="dcterms:W3CDTF">2011-07-11T10:10:2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