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HM 3.0 reference</t>
  </si>
  <si>
    <t xml:space="preserve">CE1 A4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/>
      <c r="D2" s="3" t="s">
        <v>0</v>
      </c>
      <c r="E2" s="4"/>
      <c r="F2" s="2"/>
      <c r="G2" s="3" t="s">
        <v>1</v>
      </c>
      <c r="H2" s="4"/>
    </row>
    <row r="3" customFormat="false" ht="13.5" hidden="false" customHeight="false" outlineLevel="0" collapsed="false">
      <c r="B3" s="1"/>
      <c r="C3" s="5" t="s">
        <v>2</v>
      </c>
      <c r="D3" s="6" t="s">
        <v>3</v>
      </c>
      <c r="E3" s="7" t="s">
        <v>4</v>
      </c>
      <c r="F3" s="8" t="s">
        <v>2</v>
      </c>
      <c r="G3" s="3" t="s">
        <v>3</v>
      </c>
      <c r="H3" s="9" t="s">
        <v>4</v>
      </c>
    </row>
    <row r="4" customFormat="false" ht="12.75" hidden="false" customHeight="false" outlineLevel="0" collapsed="false">
      <c r="B4" s="10" t="s">
        <v>5</v>
      </c>
      <c r="C4" s="11" t="e">
        <f aca="false">'Random access'!$AA83</f>
        <v>#VALUE!</v>
      </c>
      <c r="D4" s="11" t="e">
        <f aca="false">'Random access'!$AB83</f>
        <v>#VALUE!</v>
      </c>
      <c r="E4" s="12" t="e">
        <f aca="false">'Random access'!$AC83</f>
        <v>#VALUE!</v>
      </c>
      <c r="F4" s="11" t="e">
        <f aca="false">'Random access LC'!$AA83</f>
        <v>#VALUE!</v>
      </c>
      <c r="G4" s="11" t="e">
        <f aca="false">'Random access LC'!$AB83</f>
        <v>#VALUE!</v>
      </c>
      <c r="H4" s="12" t="e">
        <f aca="false">'Random access LC'!$AC83</f>
        <v>#VALUE!</v>
      </c>
      <c r="I4" s="13"/>
    </row>
    <row r="5" customFormat="false" ht="12.75" hidden="false" customHeight="false" outlineLevel="0" collapsed="false">
      <c r="B5" s="14" t="s">
        <v>6</v>
      </c>
      <c r="C5" s="15" t="e">
        <f aca="false">'Random access'!$AA84</f>
        <v>#VALUE!</v>
      </c>
      <c r="D5" s="15" t="e">
        <f aca="false">'Random access'!$AB84</f>
        <v>#VALUE!</v>
      </c>
      <c r="E5" s="16" t="e">
        <f aca="false">'Random access'!$AC84</f>
        <v>#VALUE!</v>
      </c>
      <c r="F5" s="15" t="e">
        <f aca="false">'Random access LC'!$AA84</f>
        <v>#VALUE!</v>
      </c>
      <c r="G5" s="15" t="e">
        <f aca="false">'Random access LC'!$AB84</f>
        <v>#VALUE!</v>
      </c>
      <c r="H5" s="16" t="e">
        <f aca="false">'Random access LC'!$AC84</f>
        <v>#VALUE!</v>
      </c>
      <c r="I5" s="13"/>
    </row>
    <row r="6" customFormat="false" ht="12.75" hidden="false" customHeight="false" outlineLevel="0" collapsed="false">
      <c r="B6" s="14" t="s">
        <v>7</v>
      </c>
      <c r="C6" s="15" t="e">
        <f aca="false">'Random access'!$AA85</f>
        <v>#VALUE!</v>
      </c>
      <c r="D6" s="15" t="e">
        <f aca="false">'Random access'!$AB85</f>
        <v>#VALUE!</v>
      </c>
      <c r="E6" s="16" t="e">
        <f aca="false">'Random access'!$AC85</f>
        <v>#VALUE!</v>
      </c>
      <c r="F6" s="15" t="e">
        <f aca="false">'Random access LC'!$AA85</f>
        <v>#VALUE!</v>
      </c>
      <c r="G6" s="15" t="e">
        <f aca="false">'Random access LC'!$AB85</f>
        <v>#VALUE!</v>
      </c>
      <c r="H6" s="16" t="e">
        <f aca="false">'Random access LC'!$AC85</f>
        <v>#VALUE!</v>
      </c>
      <c r="I6" s="13"/>
    </row>
    <row r="7" customFormat="false" ht="12.75" hidden="false" customHeight="false" outlineLevel="0" collapsed="false">
      <c r="B7" s="14" t="s">
        <v>8</v>
      </c>
      <c r="C7" s="15" t="e">
        <f aca="false">'Random access'!$AA86</f>
        <v>#VALUE!</v>
      </c>
      <c r="D7" s="15" t="e">
        <f aca="false">'Random access'!$AB86</f>
        <v>#VALUE!</v>
      </c>
      <c r="E7" s="16" t="e">
        <f aca="false">'Random access'!$AC86</f>
        <v>#VALUE!</v>
      </c>
      <c r="F7" s="15" t="e">
        <f aca="false">'Random access LC'!$AA86</f>
        <v>#VALUE!</v>
      </c>
      <c r="G7" s="15" t="e">
        <f aca="false">'Random access LC'!$AB86</f>
        <v>#VALUE!</v>
      </c>
      <c r="H7" s="16" t="e">
        <f aca="false">'Random access LC'!$AC86</f>
        <v>#VALUE!</v>
      </c>
      <c r="I7" s="13"/>
    </row>
    <row r="8" customFormat="false" ht="12.75" hidden="false" customHeight="false" outlineLevel="0" collapsed="false">
      <c r="B8" s="17" t="s">
        <v>9</v>
      </c>
      <c r="C8" s="18"/>
      <c r="D8" s="18"/>
      <c r="E8" s="19"/>
      <c r="F8" s="18"/>
      <c r="G8" s="18"/>
      <c r="H8" s="19"/>
      <c r="I8" s="13"/>
    </row>
    <row r="9" customFormat="false" ht="13.5" hidden="false" customHeight="false" outlineLevel="0" collapsed="false">
      <c r="B9" s="20" t="s">
        <v>10</v>
      </c>
      <c r="C9" s="21" t="e">
        <f aca="false">'Random access'!$AA88</f>
        <v>#VALUE!</v>
      </c>
      <c r="D9" s="22" t="e">
        <f aca="false">'Random access'!$AB88</f>
        <v>#VALUE!</v>
      </c>
      <c r="E9" s="23" t="e">
        <f aca="false">'Random access'!$AC88</f>
        <v>#VALUE!</v>
      </c>
      <c r="F9" s="21" t="e">
        <f aca="false">'Random access LC'!$AA88</f>
        <v>#VALUE!</v>
      </c>
      <c r="G9" s="22" t="e">
        <f aca="false">'Random access LC'!$AB88</f>
        <v>#VALUE!</v>
      </c>
      <c r="H9" s="23" t="e">
        <f aca="false">'Random access LC'!$AC88</f>
        <v>#VALUE!</v>
      </c>
      <c r="I9" s="13"/>
    </row>
    <row r="10" customFormat="false" ht="12.75" hidden="false" customHeight="false" outlineLevel="0" collapsed="false">
      <c r="B10" s="24" t="s">
        <v>11</v>
      </c>
      <c r="C10" s="25" t="n">
        <f aca="false">'Random access'!$Z90</f>
        <v>1.00614321096718</v>
      </c>
      <c r="D10" s="25"/>
      <c r="E10" s="25"/>
      <c r="F10" s="25" t="n">
        <f aca="false">'Random access LC'!$Z90</f>
        <v>0.997875966366761</v>
      </c>
      <c r="G10" s="25"/>
      <c r="H10" s="25"/>
      <c r="I10" s="26"/>
    </row>
    <row r="11" customFormat="false" ht="13.5" hidden="false" customHeight="false" outlineLevel="0" collapsed="false">
      <c r="B11" s="27" t="s">
        <v>12</v>
      </c>
      <c r="C11" s="28" t="n">
        <f aca="false">'Random access'!$Y90</f>
        <v>0.996742948685602</v>
      </c>
      <c r="D11" s="28"/>
      <c r="E11" s="28"/>
      <c r="F11" s="28" t="n">
        <f aca="false">'Random access LC'!$Y90</f>
        <v>1.01568254852298</v>
      </c>
      <c r="G11" s="28"/>
      <c r="H11" s="28"/>
      <c r="I11" s="26"/>
    </row>
    <row r="12" customFormat="false" ht="13.5" hidden="false" customHeight="false" outlineLevel="0" collapsed="false"/>
    <row r="13" customFormat="false" ht="13.5" hidden="false" customHeight="false" outlineLevel="0" collapsed="false">
      <c r="B13" s="10"/>
      <c r="C13" s="29" t="s">
        <v>13</v>
      </c>
      <c r="D13" s="29"/>
      <c r="E13" s="29"/>
      <c r="F13" s="29" t="s">
        <v>14</v>
      </c>
      <c r="G13" s="29"/>
      <c r="H13" s="29"/>
    </row>
    <row r="14" customFormat="false" ht="13.5" hidden="false" customHeight="false" outlineLevel="0" collapsed="false">
      <c r="B14" s="20"/>
      <c r="C14" s="5" t="s">
        <v>2</v>
      </c>
      <c r="D14" s="6" t="s">
        <v>3</v>
      </c>
      <c r="E14" s="7" t="s">
        <v>4</v>
      </c>
      <c r="F14" s="6" t="s">
        <v>2</v>
      </c>
      <c r="G14" s="6" t="s">
        <v>3</v>
      </c>
      <c r="H14" s="7" t="s">
        <v>4</v>
      </c>
    </row>
    <row r="15" customFormat="false" ht="12.75" hidden="false" customHeight="false" outlineLevel="0" collapsed="false">
      <c r="B15" s="10" t="s">
        <v>5</v>
      </c>
      <c r="C15" s="30"/>
      <c r="D15" s="30"/>
      <c r="E15" s="31"/>
      <c r="F15" s="30"/>
      <c r="G15" s="30"/>
      <c r="H15" s="31"/>
      <c r="I15" s="13"/>
    </row>
    <row r="16" customFormat="false" ht="12.75" hidden="false" customHeight="false" outlineLevel="0" collapsed="false">
      <c r="B16" s="14" t="s">
        <v>6</v>
      </c>
      <c r="C16" s="15" t="e">
        <f aca="false">'Low delay'!$AA76</f>
        <v>#VALUE!</v>
      </c>
      <c r="D16" s="15" t="e">
        <f aca="false">'Low delay'!$AB76</f>
        <v>#VALUE!</v>
      </c>
      <c r="E16" s="16" t="e">
        <f aca="false">'Low delay'!$AC76</f>
        <v>#VALUE!</v>
      </c>
      <c r="F16" s="15" t="e">
        <f aca="false">'Low delay LC'!$AA76</f>
        <v>#VALUE!</v>
      </c>
      <c r="G16" s="15" t="e">
        <f aca="false">'Low delay LC'!$AB76</f>
        <v>#VALUE!</v>
      </c>
      <c r="H16" s="16" t="e">
        <f aca="false">'Low delay LC'!$AC76</f>
        <v>#VALUE!</v>
      </c>
      <c r="I16" s="13"/>
    </row>
    <row r="17" customFormat="false" ht="12.75" hidden="false" customHeight="false" outlineLevel="0" collapsed="false">
      <c r="B17" s="14" t="s">
        <v>7</v>
      </c>
      <c r="C17" s="15" t="e">
        <f aca="false">'Low delay'!$AA77</f>
        <v>#VALUE!</v>
      </c>
      <c r="D17" s="15" t="e">
        <f aca="false">'Low delay'!$AB77</f>
        <v>#VALUE!</v>
      </c>
      <c r="E17" s="16" t="e">
        <f aca="false">'Low delay'!$AC77</f>
        <v>#VALUE!</v>
      </c>
      <c r="F17" s="15" t="e">
        <f aca="false">'Low delay LC'!$AA77</f>
        <v>#VALUE!</v>
      </c>
      <c r="G17" s="15" t="e">
        <f aca="false">'Low delay LC'!$AB77</f>
        <v>#VALUE!</v>
      </c>
      <c r="H17" s="16" t="e">
        <f aca="false">'Low delay LC'!$AC77</f>
        <v>#VALUE!</v>
      </c>
      <c r="I17" s="13"/>
    </row>
    <row r="18" customFormat="false" ht="12.75" hidden="false" customHeight="false" outlineLevel="0" collapsed="false">
      <c r="B18" s="14" t="s">
        <v>8</v>
      </c>
      <c r="C18" s="15" t="e">
        <f aca="false">'Low delay'!$AA78</f>
        <v>#VALUE!</v>
      </c>
      <c r="D18" s="15" t="e">
        <f aca="false">'Low delay'!$AB78</f>
        <v>#VALUE!</v>
      </c>
      <c r="E18" s="16" t="e">
        <f aca="false">'Low delay'!$AC78</f>
        <v>#VALUE!</v>
      </c>
      <c r="F18" s="15" t="e">
        <f aca="false">'Low delay LC'!$AA78</f>
        <v>#VALUE!</v>
      </c>
      <c r="G18" s="15" t="e">
        <f aca="false">'Low delay LC'!$AB78</f>
        <v>#VALUE!</v>
      </c>
      <c r="H18" s="16" t="e">
        <f aca="false">'Low delay LC'!$AC78</f>
        <v>#VALUE!</v>
      </c>
      <c r="I18" s="13"/>
    </row>
    <row r="19" customFormat="false" ht="12.75" hidden="false" customHeight="false" outlineLevel="0" collapsed="false">
      <c r="B19" s="17" t="s">
        <v>9</v>
      </c>
      <c r="C19" s="32" t="e">
        <f aca="false">'Low delay'!$AA79</f>
        <v>#VALUE!</v>
      </c>
      <c r="D19" s="32" t="e">
        <f aca="false">'Low delay'!$AB79</f>
        <v>#VALUE!</v>
      </c>
      <c r="E19" s="33" t="e">
        <f aca="false">'Low delay'!$AC79</f>
        <v>#VALUE!</v>
      </c>
      <c r="F19" s="32" t="e">
        <f aca="false">'Low delay LC'!$AA79</f>
        <v>#VALUE!</v>
      </c>
      <c r="G19" s="32" t="e">
        <f aca="false">'Low delay LC'!$AB79</f>
        <v>#VALUE!</v>
      </c>
      <c r="H19" s="33" t="e">
        <f aca="false">'Low delay LC'!$AC79</f>
        <v>#VALUE!</v>
      </c>
      <c r="I19" s="13"/>
    </row>
    <row r="20" customFormat="false" ht="13.5" hidden="false" customHeight="false" outlineLevel="0" collapsed="false">
      <c r="B20" s="20" t="s">
        <v>10</v>
      </c>
      <c r="C20" s="21" t="e">
        <f aca="false">'Low delay'!$AA80</f>
        <v>#VALUE!</v>
      </c>
      <c r="D20" s="22" t="e">
        <f aca="false">'Low delay'!$AB80</f>
        <v>#VALUE!</v>
      </c>
      <c r="E20" s="23" t="e">
        <f aca="false">'Low delay'!$AC80</f>
        <v>#VALUE!</v>
      </c>
      <c r="F20" s="21" t="e">
        <f aca="false">'Low delay LC'!$AA80</f>
        <v>#VALUE!</v>
      </c>
      <c r="G20" s="22" t="e">
        <f aca="false">'Low delay LC'!$AB80</f>
        <v>#VALUE!</v>
      </c>
      <c r="H20" s="23" t="e">
        <f aca="false">'Low delay LC'!$AC80</f>
        <v>#VALUE!</v>
      </c>
      <c r="I20" s="13"/>
    </row>
    <row r="21" customFormat="false" ht="12.75" hidden="false" customHeight="false" outlineLevel="0" collapsed="false">
      <c r="B21" s="24" t="s">
        <v>11</v>
      </c>
      <c r="C21" s="25" t="n">
        <f aca="false">'Low delay'!$Z82</f>
        <v>1.00013200417739</v>
      </c>
      <c r="D21" s="25"/>
      <c r="E21" s="25"/>
      <c r="F21" s="25" t="n">
        <f aca="false">'Low delay LC'!$Z82</f>
        <v>0.977009079547275</v>
      </c>
      <c r="G21" s="25"/>
      <c r="H21" s="25"/>
      <c r="I21" s="26"/>
    </row>
    <row r="22" customFormat="false" ht="13.5" hidden="false" customHeight="false" outlineLevel="0" collapsed="false">
      <c r="B22" s="27" t="s">
        <v>12</v>
      </c>
      <c r="C22" s="28" t="n">
        <f aca="false">'Low delay'!$Y82</f>
        <v>1.00788689025926</v>
      </c>
      <c r="D22" s="28"/>
      <c r="E22" s="28"/>
      <c r="F22" s="28" t="n">
        <f aca="false">'Low delay LC'!$Y82</f>
        <v>1.01333382124216</v>
      </c>
      <c r="G22" s="28"/>
      <c r="H22" s="28"/>
      <c r="I22" s="26"/>
    </row>
  </sheetData>
  <mergeCells count="11">
    <mergeCell ref="B2:B3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373.0608</v>
      </c>
      <c r="I3" s="46" t="n">
        <f aca="false">V3</f>
        <v>41.6196</v>
      </c>
      <c r="J3" s="46" t="n">
        <f aca="false">T3</f>
        <v>13373.0608</v>
      </c>
      <c r="K3" s="46" t="n">
        <f aca="false">W3</f>
        <v>44.3036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16191</v>
      </c>
      <c r="Q3" s="48" t="n">
        <v>45</v>
      </c>
      <c r="R3" s="47" t="n">
        <f aca="false">P3/3600</f>
        <v>4.4975</v>
      </c>
      <c r="S3" s="49"/>
      <c r="T3" s="47" t="n">
        <v>13373.0608</v>
      </c>
      <c r="U3" s="47" t="n">
        <v>41.8466</v>
      </c>
      <c r="V3" s="47" t="n">
        <v>41.6196</v>
      </c>
      <c r="W3" s="47" t="n">
        <v>44.3036</v>
      </c>
      <c r="X3" s="47" t="n">
        <v>16365</v>
      </c>
      <c r="Y3" s="48" t="n">
        <v>44</v>
      </c>
      <c r="Z3" s="47" t="n">
        <f aca="false">X3/3600</f>
        <v>4.5458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471.6656</v>
      </c>
      <c r="I4" s="46" t="n">
        <f aca="false">V4</f>
        <v>39.914</v>
      </c>
      <c r="J4" s="46" t="n">
        <f aca="false">T4</f>
        <v>5471.6656</v>
      </c>
      <c r="K4" s="46" t="n">
        <f aca="false">W4</f>
        <v>42.3211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4384</v>
      </c>
      <c r="Q4" s="48" t="n">
        <v>38</v>
      </c>
      <c r="R4" s="47" t="n">
        <f aca="false">P4/3600</f>
        <v>3.99555555555556</v>
      </c>
      <c r="S4" s="49"/>
      <c r="T4" s="47" t="n">
        <v>5471.6656</v>
      </c>
      <c r="U4" s="47" t="n">
        <v>39.2902</v>
      </c>
      <c r="V4" s="47" t="n">
        <v>39.914</v>
      </c>
      <c r="W4" s="47" t="n">
        <v>42.3211</v>
      </c>
      <c r="X4" s="47" t="n">
        <v>14735</v>
      </c>
      <c r="Y4" s="48" t="n">
        <v>37</v>
      </c>
      <c r="Z4" s="47" t="n">
        <f aca="false">X4/3600</f>
        <v>4.09305555555556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96.0144</v>
      </c>
      <c r="I5" s="46" t="n">
        <f aca="false">V5</f>
        <v>38.4365</v>
      </c>
      <c r="J5" s="46" t="n">
        <f aca="false">T5</f>
        <v>2596.0144</v>
      </c>
      <c r="K5" s="46" t="n">
        <f aca="false">W5</f>
        <v>40.5373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3690</v>
      </c>
      <c r="Q5" s="48" t="n">
        <v>33</v>
      </c>
      <c r="R5" s="47" t="n">
        <f aca="false">P5/3600</f>
        <v>3.80277777777778</v>
      </c>
      <c r="S5" s="49"/>
      <c r="T5" s="47" t="n">
        <v>2596.0144</v>
      </c>
      <c r="U5" s="47" t="n">
        <v>36.7173</v>
      </c>
      <c r="V5" s="47" t="n">
        <v>38.4365</v>
      </c>
      <c r="W5" s="47" t="n">
        <v>40.5373</v>
      </c>
      <c r="X5" s="47" t="n">
        <v>13824</v>
      </c>
      <c r="Y5" s="48" t="n">
        <v>32</v>
      </c>
      <c r="Z5" s="47" t="n">
        <f aca="false">X5/3600</f>
        <v>3.8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318.2512</v>
      </c>
      <c r="I6" s="53" t="n">
        <f aca="false">V6</f>
        <v>36.8268</v>
      </c>
      <c r="J6" s="53" t="n">
        <f aca="false">T6</f>
        <v>1318.2512</v>
      </c>
      <c r="K6" s="53" t="n">
        <f aca="false">W6</f>
        <v>38.7476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3259</v>
      </c>
      <c r="Q6" s="54" t="n">
        <v>30</v>
      </c>
      <c r="R6" s="54" t="n">
        <f aca="false">P6/3600</f>
        <v>3.68305555555556</v>
      </c>
      <c r="S6" s="52"/>
      <c r="T6" s="54" t="n">
        <v>1318.2512</v>
      </c>
      <c r="U6" s="54" t="n">
        <v>34.0662</v>
      </c>
      <c r="V6" s="54" t="n">
        <v>36.8268</v>
      </c>
      <c r="W6" s="54" t="n">
        <v>38.7476</v>
      </c>
      <c r="X6" s="54" t="n">
        <v>13327</v>
      </c>
      <c r="Y6" s="54" t="n">
        <v>29</v>
      </c>
      <c r="Z6" s="54" t="n">
        <f aca="false">X6/3600</f>
        <v>3.7019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854.0736</v>
      </c>
      <c r="I7" s="46" t="n">
        <f aca="false">V7</f>
        <v>45.161</v>
      </c>
      <c r="J7" s="46" t="n">
        <f aca="false">T7</f>
        <v>33854.0736</v>
      </c>
      <c r="K7" s="46" t="n">
        <f aca="false">W7</f>
        <v>44.7706</v>
      </c>
      <c r="L7" s="55" t="n">
        <v>33579.5648</v>
      </c>
      <c r="M7" s="55" t="n">
        <v>40.4589</v>
      </c>
      <c r="N7" s="55" t="n">
        <v>45.1672</v>
      </c>
      <c r="O7" s="55" t="n">
        <v>44.776</v>
      </c>
      <c r="P7" s="47" t="n">
        <v>21679</v>
      </c>
      <c r="Q7" s="48" t="n">
        <v>65</v>
      </c>
      <c r="R7" s="47" t="n">
        <f aca="false">P7/3600</f>
        <v>6.02194444444444</v>
      </c>
      <c r="S7" s="49"/>
      <c r="T7" s="55" t="n">
        <v>33854.0736</v>
      </c>
      <c r="U7" s="55" t="n">
        <v>40.4494</v>
      </c>
      <c r="V7" s="55" t="n">
        <v>45.161</v>
      </c>
      <c r="W7" s="55" t="n">
        <v>44.7706</v>
      </c>
      <c r="X7" s="47" t="n">
        <v>21802</v>
      </c>
      <c r="Y7" s="48" t="n">
        <v>66</v>
      </c>
      <c r="Z7" s="47" t="n">
        <f aca="false">X7/3600</f>
        <v>6.05611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334.9136</v>
      </c>
      <c r="I8" s="46" t="n">
        <f aca="false">V8</f>
        <v>43.1306</v>
      </c>
      <c r="J8" s="46" t="n">
        <f aca="false">T8</f>
        <v>16334.9136</v>
      </c>
      <c r="K8" s="46" t="n">
        <f aca="false">W8</f>
        <v>43.3043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8558</v>
      </c>
      <c r="Q8" s="48" t="n">
        <v>54</v>
      </c>
      <c r="R8" s="47" t="n">
        <f aca="false">P8/3600</f>
        <v>5.155</v>
      </c>
      <c r="S8" s="49"/>
      <c r="T8" s="47" t="n">
        <v>16334.9136</v>
      </c>
      <c r="U8" s="47" t="n">
        <v>37.4165</v>
      </c>
      <c r="V8" s="47" t="n">
        <v>43.1306</v>
      </c>
      <c r="W8" s="47" t="n">
        <v>43.3043</v>
      </c>
      <c r="X8" s="47" t="n">
        <v>18773</v>
      </c>
      <c r="Y8" s="48" t="n">
        <v>54</v>
      </c>
      <c r="Z8" s="47" t="n">
        <f aca="false">X8/3600</f>
        <v>5.21472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531.5008</v>
      </c>
      <c r="I9" s="46" t="n">
        <f aca="false">V9</f>
        <v>41.1185</v>
      </c>
      <c r="J9" s="46" t="n">
        <f aca="false">T9</f>
        <v>8531.5008</v>
      </c>
      <c r="K9" s="46" t="n">
        <f aca="false">W9</f>
        <v>41.6459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6876</v>
      </c>
      <c r="Q9" s="48" t="n">
        <v>47</v>
      </c>
      <c r="R9" s="47" t="n">
        <f aca="false">P9/3600</f>
        <v>4.68777777777778</v>
      </c>
      <c r="S9" s="49"/>
      <c r="T9" s="47" t="n">
        <v>8531.5008</v>
      </c>
      <c r="U9" s="47" t="n">
        <v>34.4346</v>
      </c>
      <c r="V9" s="47" t="n">
        <v>41.1185</v>
      </c>
      <c r="W9" s="47" t="n">
        <v>41.6459</v>
      </c>
      <c r="X9" s="47" t="n">
        <v>16939</v>
      </c>
      <c r="Y9" s="48" t="n">
        <v>47</v>
      </c>
      <c r="Z9" s="47" t="n">
        <f aca="false">X9/3600</f>
        <v>4.70527777777778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709.808</v>
      </c>
      <c r="I10" s="53" t="n">
        <f aca="false">V10</f>
        <v>39.0413</v>
      </c>
      <c r="J10" s="53" t="n">
        <f aca="false">T10</f>
        <v>4709.808</v>
      </c>
      <c r="K10" s="53" t="n">
        <f aca="false">W10</f>
        <v>39.774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5829</v>
      </c>
      <c r="Q10" s="54" t="n">
        <v>44</v>
      </c>
      <c r="R10" s="54" t="n">
        <f aca="false">P10/3600</f>
        <v>4.39694444444444</v>
      </c>
      <c r="S10" s="52"/>
      <c r="T10" s="54" t="n">
        <v>4709.808</v>
      </c>
      <c r="U10" s="54" t="n">
        <v>31.646</v>
      </c>
      <c r="V10" s="54" t="n">
        <v>39.0413</v>
      </c>
      <c r="W10" s="54" t="n">
        <v>39.7743</v>
      </c>
      <c r="X10" s="54" t="n">
        <v>15920</v>
      </c>
      <c r="Y10" s="54" t="n">
        <v>44</v>
      </c>
      <c r="Z10" s="54" t="n">
        <f aca="false">X10/3600</f>
        <v>4.42222222222222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726.8704</v>
      </c>
      <c r="I11" s="46" t="n">
        <f aca="false">V11</f>
        <v>39.7138</v>
      </c>
      <c r="J11" s="46" t="n">
        <f aca="false">T11</f>
        <v>220726.8704</v>
      </c>
      <c r="K11" s="46" t="n">
        <f aca="false">W11</f>
        <v>38.062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62205</v>
      </c>
      <c r="Q11" s="47" t="n">
        <v>164</v>
      </c>
      <c r="R11" s="47" t="n">
        <f aca="false">P11/3600</f>
        <v>17.2791666666667</v>
      </c>
      <c r="S11" s="49"/>
      <c r="T11" s="47" t="n">
        <v>220726.8704</v>
      </c>
      <c r="U11" s="47" t="n">
        <v>39.5931</v>
      </c>
      <c r="V11" s="47" t="n">
        <v>39.7138</v>
      </c>
      <c r="W11" s="47" t="n">
        <v>38.062</v>
      </c>
      <c r="X11" s="47" t="n">
        <v>60351</v>
      </c>
      <c r="Y11" s="47" t="n">
        <v>148</v>
      </c>
      <c r="Z11" s="47" t="n">
        <f aca="false">X11/3600</f>
        <v>16.764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2</v>
      </c>
      <c r="B12" s="51" t="s">
        <v>36</v>
      </c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239.912</v>
      </c>
      <c r="I12" s="46" t="n">
        <f aca="false">V12</f>
        <v>38.3088</v>
      </c>
      <c r="J12" s="46" t="n">
        <f aca="false">T12</f>
        <v>96239.912</v>
      </c>
      <c r="K12" s="46" t="n">
        <f aca="false">W12</f>
        <v>36.6694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50488</v>
      </c>
      <c r="Q12" s="47" t="n">
        <v>142</v>
      </c>
      <c r="R12" s="47" t="n">
        <f aca="false">P12/3600</f>
        <v>14.0244444444444</v>
      </c>
      <c r="S12" s="49"/>
      <c r="T12" s="47" t="n">
        <v>96239.912</v>
      </c>
      <c r="U12" s="47" t="n">
        <v>33.704</v>
      </c>
      <c r="V12" s="47" t="n">
        <v>38.3088</v>
      </c>
      <c r="W12" s="47" t="n">
        <v>36.6694</v>
      </c>
      <c r="X12" s="47" t="n">
        <v>49280</v>
      </c>
      <c r="Y12" s="47" t="n">
        <v>130</v>
      </c>
      <c r="Z12" s="47" t="n">
        <f aca="false">X12/3600</f>
        <v>13.6888888888889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141.6288</v>
      </c>
      <c r="I13" s="46" t="n">
        <f aca="false">V13</f>
        <v>37.1975</v>
      </c>
      <c r="J13" s="46" t="n">
        <f aca="false">T13</f>
        <v>30141.6288</v>
      </c>
      <c r="K13" s="46" t="n">
        <f aca="false">W13</f>
        <v>35.472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7703</v>
      </c>
      <c r="Q13" s="47" t="n">
        <v>109</v>
      </c>
      <c r="R13" s="47" t="n">
        <f aca="false">P13/3600</f>
        <v>10.4730555555556</v>
      </c>
      <c r="S13" s="49"/>
      <c r="T13" s="47" t="n">
        <v>30141.6288</v>
      </c>
      <c r="U13" s="47" t="n">
        <v>29.7802</v>
      </c>
      <c r="V13" s="47" t="n">
        <v>37.1975</v>
      </c>
      <c r="W13" s="47" t="n">
        <v>35.4727</v>
      </c>
      <c r="X13" s="47" t="n">
        <v>38112</v>
      </c>
      <c r="Y13" s="47" t="n">
        <v>110</v>
      </c>
      <c r="Z13" s="47" t="n">
        <f aca="false">X13/3600</f>
        <v>10.586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72.3232</v>
      </c>
      <c r="I14" s="53" t="n">
        <f aca="false">V14</f>
        <v>35.9404</v>
      </c>
      <c r="J14" s="53" t="n">
        <f aca="false">T14</f>
        <v>7072.3232</v>
      </c>
      <c r="K14" s="53" t="n">
        <f aca="false">W14</f>
        <v>34.0677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31442</v>
      </c>
      <c r="Q14" s="54" t="n">
        <v>75</v>
      </c>
      <c r="R14" s="54" t="n">
        <f aca="false">P14/3600</f>
        <v>8.73388888888889</v>
      </c>
      <c r="S14" s="52"/>
      <c r="T14" s="54" t="n">
        <v>7072.3232</v>
      </c>
      <c r="U14" s="54" t="n">
        <v>28.0832</v>
      </c>
      <c r="V14" s="54" t="n">
        <v>35.9404</v>
      </c>
      <c r="W14" s="54" t="n">
        <v>34.0677</v>
      </c>
      <c r="X14" s="54" t="n">
        <v>31611</v>
      </c>
      <c r="Y14" s="54" t="n">
        <v>74</v>
      </c>
      <c r="Z14" s="54" t="n">
        <f aca="false">X14/3600</f>
        <v>8.78083333333333</v>
      </c>
      <c r="AA14" s="52"/>
      <c r="AB14" s="52"/>
      <c r="AC14" s="52"/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94.5232</v>
      </c>
      <c r="I15" s="46" t="n">
        <f aca="false">V15</f>
        <v>46.8553</v>
      </c>
      <c r="J15" s="46" t="n">
        <f aca="false">T15</f>
        <v>23594.5232</v>
      </c>
      <c r="K15" s="46" t="n">
        <f aca="false">W15</f>
        <v>46.4786</v>
      </c>
      <c r="L15" s="55" t="n">
        <v>23552.7856</v>
      </c>
      <c r="M15" s="55" t="n">
        <v>41.6518</v>
      </c>
      <c r="N15" s="55" t="n">
        <v>46.8549</v>
      </c>
      <c r="O15" s="55" t="n">
        <v>46.4817</v>
      </c>
      <c r="P15" s="47" t="n">
        <v>38560</v>
      </c>
      <c r="Q15" s="47" t="n">
        <v>94</v>
      </c>
      <c r="R15" s="47" t="n">
        <f aca="false">P15/3600</f>
        <v>10.7111111111111</v>
      </c>
      <c r="S15" s="49"/>
      <c r="T15" s="55" t="n">
        <v>23594.5232</v>
      </c>
      <c r="U15" s="55" t="n">
        <v>41.6508</v>
      </c>
      <c r="V15" s="55" t="n">
        <v>46.8553</v>
      </c>
      <c r="W15" s="55" t="n">
        <v>46.4786</v>
      </c>
      <c r="X15" s="47" t="n">
        <v>38648</v>
      </c>
      <c r="Y15" s="47" t="n">
        <v>89</v>
      </c>
      <c r="Z15" s="47" t="n">
        <f aca="false">X15/3600</f>
        <v>10.735555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7</v>
      </c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83.0112</v>
      </c>
      <c r="I16" s="46" t="n">
        <f aca="false">V16</f>
        <v>46.0135</v>
      </c>
      <c r="J16" s="46" t="n">
        <f aca="false">T16</f>
        <v>6183.0112</v>
      </c>
      <c r="K16" s="46" t="n">
        <f aca="false">W16</f>
        <v>45.8198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2777</v>
      </c>
      <c r="Q16" s="47" t="n">
        <v>72</v>
      </c>
      <c r="R16" s="47" t="n">
        <f aca="false">P16/3600</f>
        <v>9.10472222222222</v>
      </c>
      <c r="S16" s="49"/>
      <c r="T16" s="47" t="n">
        <v>6183.0112</v>
      </c>
      <c r="U16" s="47" t="n">
        <v>40.2337</v>
      </c>
      <c r="V16" s="47" t="n">
        <v>46.0135</v>
      </c>
      <c r="W16" s="47" t="n">
        <v>45.8198</v>
      </c>
      <c r="X16" s="47" t="n">
        <v>33080</v>
      </c>
      <c r="Y16" s="47" t="n">
        <v>73</v>
      </c>
      <c r="Z16" s="47" t="n">
        <f aca="false">X16/3600</f>
        <v>9.1888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63.6272</v>
      </c>
      <c r="I17" s="46" t="n">
        <f aca="false">V17</f>
        <v>45.1139</v>
      </c>
      <c r="J17" s="46" t="n">
        <f aca="false">T17</f>
        <v>2563.6272</v>
      </c>
      <c r="K17" s="46" t="n">
        <f aca="false">W17</f>
        <v>45.0917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30523</v>
      </c>
      <c r="Q17" s="47" t="n">
        <v>63</v>
      </c>
      <c r="R17" s="47" t="n">
        <f aca="false">P17/3600</f>
        <v>8.47861111111111</v>
      </c>
      <c r="S17" s="49"/>
      <c r="T17" s="47" t="n">
        <v>2563.6272</v>
      </c>
      <c r="U17" s="47" t="n">
        <v>38.9289</v>
      </c>
      <c r="V17" s="47" t="n">
        <v>45.1139</v>
      </c>
      <c r="W17" s="47" t="n">
        <v>45.0917</v>
      </c>
      <c r="X17" s="47" t="n">
        <v>30730</v>
      </c>
      <c r="Y17" s="47" t="n">
        <v>62</v>
      </c>
      <c r="Z17" s="47" t="n">
        <f aca="false">X17/3600</f>
        <v>8.53611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215.704</v>
      </c>
      <c r="I18" s="53" t="n">
        <f aca="false">V18</f>
        <v>44.1713</v>
      </c>
      <c r="J18" s="53" t="n">
        <f aca="false">T18</f>
        <v>1215.704</v>
      </c>
      <c r="K18" s="53" t="n">
        <f aca="false">W18</f>
        <v>44.2269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9169</v>
      </c>
      <c r="Q18" s="54" t="n">
        <v>56</v>
      </c>
      <c r="R18" s="54" t="n">
        <f aca="false">P18/3600</f>
        <v>8.1025</v>
      </c>
      <c r="S18" s="52"/>
      <c r="T18" s="54" t="n">
        <v>1215.704</v>
      </c>
      <c r="U18" s="54" t="n">
        <v>37.22</v>
      </c>
      <c r="V18" s="54" t="n">
        <v>44.1713</v>
      </c>
      <c r="W18" s="54" t="n">
        <v>44.2269</v>
      </c>
      <c r="X18" s="54" t="n">
        <v>29444</v>
      </c>
      <c r="Y18" s="54" t="n">
        <v>55</v>
      </c>
      <c r="Z18" s="54" t="n">
        <f aca="false">X18/3600</f>
        <v>8.1788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83.3216</v>
      </c>
      <c r="I19" s="46" t="n">
        <f aca="false">V19</f>
        <v>43.7108</v>
      </c>
      <c r="J19" s="46" t="n">
        <f aca="false">T19</f>
        <v>4883.3216</v>
      </c>
      <c r="K19" s="46" t="n">
        <f aca="false">W19</f>
        <v>45.4791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4265</v>
      </c>
      <c r="Q19" s="48" t="n">
        <v>36</v>
      </c>
      <c r="R19" s="47" t="n">
        <f aca="false">P19/3600</f>
        <v>3.9625</v>
      </c>
      <c r="S19" s="49"/>
      <c r="T19" s="47" t="n">
        <v>4883.3216</v>
      </c>
      <c r="U19" s="47" t="n">
        <v>41.8544</v>
      </c>
      <c r="V19" s="47" t="n">
        <v>43.7108</v>
      </c>
      <c r="W19" s="47" t="n">
        <v>45.4791</v>
      </c>
      <c r="X19" s="47" t="n">
        <v>14408</v>
      </c>
      <c r="Y19" s="48" t="n">
        <v>38</v>
      </c>
      <c r="Z19" s="47" t="n">
        <f aca="false">X19/3600</f>
        <v>4.0022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 t="s">
        <v>40</v>
      </c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38.3968</v>
      </c>
      <c r="I20" s="46" t="n">
        <f aca="false">V20</f>
        <v>42.3463</v>
      </c>
      <c r="J20" s="46" t="n">
        <f aca="false">T20</f>
        <v>2238.3968</v>
      </c>
      <c r="K20" s="46" t="n">
        <f aca="false">W20</f>
        <v>43.5255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2831</v>
      </c>
      <c r="Q20" s="48" t="n">
        <v>32</v>
      </c>
      <c r="R20" s="47" t="n">
        <f aca="false">P20/3600</f>
        <v>3.56416666666667</v>
      </c>
      <c r="S20" s="49"/>
      <c r="T20" s="47" t="n">
        <v>2238.3968</v>
      </c>
      <c r="U20" s="47" t="n">
        <v>39.939</v>
      </c>
      <c r="V20" s="47" t="n">
        <v>42.3463</v>
      </c>
      <c r="W20" s="47" t="n">
        <v>43.5255</v>
      </c>
      <c r="X20" s="47" t="n">
        <v>12965</v>
      </c>
      <c r="Y20" s="48" t="n">
        <v>32</v>
      </c>
      <c r="Z20" s="47" t="n">
        <f aca="false">X20/3600</f>
        <v>3.60138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86.2848</v>
      </c>
      <c r="I21" s="46" t="n">
        <f aca="false">V21</f>
        <v>41.0027</v>
      </c>
      <c r="J21" s="46" t="n">
        <f aca="false">T21</f>
        <v>1086.2848</v>
      </c>
      <c r="K21" s="46" t="n">
        <f aca="false">W21</f>
        <v>41.9204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956</v>
      </c>
      <c r="Q21" s="48" t="n">
        <v>27</v>
      </c>
      <c r="R21" s="47" t="n">
        <f aca="false">P21/3600</f>
        <v>3.32111111111111</v>
      </c>
      <c r="S21" s="49"/>
      <c r="T21" s="47" t="n">
        <v>1086.2848</v>
      </c>
      <c r="U21" s="47" t="n">
        <v>37.5943</v>
      </c>
      <c r="V21" s="47" t="n">
        <v>41.0027</v>
      </c>
      <c r="W21" s="47" t="n">
        <v>41.9204</v>
      </c>
      <c r="X21" s="47" t="n">
        <v>12164</v>
      </c>
      <c r="Y21" s="48" t="n">
        <v>28</v>
      </c>
      <c r="Z21" s="47" t="n">
        <f aca="false">X21/3600</f>
        <v>3.378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8.4464</v>
      </c>
      <c r="I22" s="53" t="n">
        <f aca="false">V22</f>
        <v>39.7033</v>
      </c>
      <c r="J22" s="53" t="n">
        <f aca="false">T22</f>
        <v>538.4464</v>
      </c>
      <c r="K22" s="53" t="n">
        <f aca="false">W22</f>
        <v>40.652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1516</v>
      </c>
      <c r="Q22" s="54" t="n">
        <v>24</v>
      </c>
      <c r="R22" s="54" t="n">
        <f aca="false">P22/3600</f>
        <v>3.19888888888889</v>
      </c>
      <c r="S22" s="52"/>
      <c r="T22" s="54" t="n">
        <v>538.4464</v>
      </c>
      <c r="U22" s="54" t="n">
        <v>35.1871</v>
      </c>
      <c r="V22" s="54" t="n">
        <v>39.7033</v>
      </c>
      <c r="W22" s="54" t="n">
        <v>40.652</v>
      </c>
      <c r="X22" s="54" t="n">
        <v>11450</v>
      </c>
      <c r="Y22" s="54" t="n">
        <v>24</v>
      </c>
      <c r="Z22" s="54" t="n">
        <f aca="false">X22/3600</f>
        <v>3.1805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1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815.6488</v>
      </c>
      <c r="I23" s="56" t="n">
        <f aca="false">V23</f>
        <v>42.5902</v>
      </c>
      <c r="J23" s="56" t="n">
        <f aca="false">T23</f>
        <v>7815.6488</v>
      </c>
      <c r="K23" s="56" t="n">
        <f aca="false">W23</f>
        <v>43.8904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3864</v>
      </c>
      <c r="Q23" s="48" t="n">
        <v>40</v>
      </c>
      <c r="R23" s="55" t="n">
        <f aca="false">P23/3600</f>
        <v>3.85111111111111</v>
      </c>
      <c r="S23" s="57"/>
      <c r="T23" s="55" t="n">
        <v>7815.6488</v>
      </c>
      <c r="U23" s="55" t="n">
        <v>40.217</v>
      </c>
      <c r="V23" s="55" t="n">
        <v>42.5902</v>
      </c>
      <c r="W23" s="55" t="n">
        <v>43.8904</v>
      </c>
      <c r="X23" s="55" t="n">
        <v>14065</v>
      </c>
      <c r="Y23" s="48" t="n">
        <v>39</v>
      </c>
      <c r="Z23" s="55" t="n">
        <f aca="false">X23/3600</f>
        <v>3.90694444444444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2</v>
      </c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430.0112</v>
      </c>
      <c r="I24" s="46" t="n">
        <f aca="false">V24</f>
        <v>40.7835</v>
      </c>
      <c r="J24" s="46" t="n">
        <f aca="false">T24</f>
        <v>3430.0112</v>
      </c>
      <c r="K24" s="46" t="n">
        <f aca="false">W24</f>
        <v>41.5067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2119</v>
      </c>
      <c r="Q24" s="48" t="n">
        <v>33</v>
      </c>
      <c r="R24" s="47" t="n">
        <f aca="false">P24/3600</f>
        <v>3.36638888888889</v>
      </c>
      <c r="S24" s="49"/>
      <c r="T24" s="47" t="n">
        <v>3430.0112</v>
      </c>
      <c r="U24" s="47" t="n">
        <v>37.6508</v>
      </c>
      <c r="V24" s="47" t="n">
        <v>40.7835</v>
      </c>
      <c r="W24" s="47" t="n">
        <v>41.5067</v>
      </c>
      <c r="X24" s="47" t="n">
        <v>12232</v>
      </c>
      <c r="Y24" s="48" t="n">
        <v>33</v>
      </c>
      <c r="Z24" s="47" t="n">
        <f aca="false">X24/3600</f>
        <v>3.39777777777778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67.9496</v>
      </c>
      <c r="I25" s="46" t="n">
        <f aca="false">V25</f>
        <v>39.0541</v>
      </c>
      <c r="J25" s="46" t="n">
        <f aca="false">T25</f>
        <v>1567.9496</v>
      </c>
      <c r="K25" s="46" t="n">
        <f aca="false">W25</f>
        <v>39.6631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1394</v>
      </c>
      <c r="Q25" s="48" t="n">
        <v>28</v>
      </c>
      <c r="R25" s="47" t="n">
        <f aca="false">P25/3600</f>
        <v>3.165</v>
      </c>
      <c r="S25" s="49"/>
      <c r="T25" s="47" t="n">
        <v>1567.9496</v>
      </c>
      <c r="U25" s="47" t="n">
        <v>35.0213</v>
      </c>
      <c r="V25" s="47" t="n">
        <v>39.0541</v>
      </c>
      <c r="W25" s="47" t="n">
        <v>39.6631</v>
      </c>
      <c r="X25" s="47" t="n">
        <v>11511</v>
      </c>
      <c r="Y25" s="48" t="n">
        <v>28</v>
      </c>
      <c r="Z25" s="47" t="n">
        <f aca="false">X25/3600</f>
        <v>3.197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5.604</v>
      </c>
      <c r="I26" s="53" t="n">
        <f aca="false">V26</f>
        <v>37.3334</v>
      </c>
      <c r="J26" s="53" t="n">
        <f aca="false">T26</f>
        <v>715.604</v>
      </c>
      <c r="K26" s="53" t="n">
        <f aca="false">W26</f>
        <v>38.3468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971</v>
      </c>
      <c r="Q26" s="54" t="n">
        <v>24</v>
      </c>
      <c r="R26" s="54" t="n">
        <f aca="false">P26/3600</f>
        <v>3.0475</v>
      </c>
      <c r="S26" s="52"/>
      <c r="T26" s="54" t="n">
        <v>715.604</v>
      </c>
      <c r="U26" s="54" t="n">
        <v>32.5031</v>
      </c>
      <c r="V26" s="54" t="n">
        <v>37.3334</v>
      </c>
      <c r="W26" s="54" t="n">
        <v>38.3468</v>
      </c>
      <c r="X26" s="54" t="n">
        <v>11091</v>
      </c>
      <c r="Y26" s="54" t="n">
        <v>24</v>
      </c>
      <c r="Z26" s="54" t="n">
        <f aca="false">X26/3600</f>
        <v>3.0808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3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449.488</v>
      </c>
      <c r="I27" s="56" t="n">
        <f aca="false">V27</f>
        <v>40.0743</v>
      </c>
      <c r="J27" s="56" t="n">
        <f aca="false">T27</f>
        <v>18449.488</v>
      </c>
      <c r="K27" s="56" t="n">
        <f aca="false">W27</f>
        <v>43.6634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31471</v>
      </c>
      <c r="Q27" s="48" t="n">
        <v>83</v>
      </c>
      <c r="R27" s="55" t="n">
        <f aca="false">P27/3600</f>
        <v>8.74194444444444</v>
      </c>
      <c r="S27" s="57"/>
      <c r="T27" s="55" t="n">
        <v>18449.488</v>
      </c>
      <c r="U27" s="55" t="n">
        <v>38.6076</v>
      </c>
      <c r="V27" s="55" t="n">
        <v>40.0743</v>
      </c>
      <c r="W27" s="55" t="n">
        <v>43.6634</v>
      </c>
      <c r="X27" s="55" t="n">
        <v>31530</v>
      </c>
      <c r="Y27" s="48" t="n">
        <v>86</v>
      </c>
      <c r="Z27" s="55" t="n">
        <f aca="false">X27/3600</f>
        <v>8.758333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4</v>
      </c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915.6352</v>
      </c>
      <c r="I28" s="46" t="n">
        <f aca="false">V28</f>
        <v>39.131</v>
      </c>
      <c r="J28" s="46" t="n">
        <f aca="false">T28</f>
        <v>5915.6352</v>
      </c>
      <c r="K28" s="46" t="n">
        <f aca="false">W28</f>
        <v>41.8965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5725</v>
      </c>
      <c r="Q28" s="48" t="n">
        <v>60</v>
      </c>
      <c r="R28" s="47" t="n">
        <f aca="false">P28/3600</f>
        <v>7.14583333333333</v>
      </c>
      <c r="S28" s="49"/>
      <c r="T28" s="47" t="n">
        <v>5915.6352</v>
      </c>
      <c r="U28" s="47" t="n">
        <v>36.9712</v>
      </c>
      <c r="V28" s="47" t="n">
        <v>39.131</v>
      </c>
      <c r="W28" s="47" t="n">
        <v>41.8965</v>
      </c>
      <c r="X28" s="47" t="n">
        <v>25796</v>
      </c>
      <c r="Y28" s="48" t="n">
        <v>60</v>
      </c>
      <c r="Z28" s="47" t="n">
        <f aca="false">X28/3600</f>
        <v>7.16555555555556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32.9688</v>
      </c>
      <c r="I29" s="46" t="n">
        <f aca="false">V29</f>
        <v>38.1393</v>
      </c>
      <c r="J29" s="46" t="n">
        <f aca="false">T29</f>
        <v>2732.9688</v>
      </c>
      <c r="K29" s="46" t="n">
        <f aca="false">W29</f>
        <v>40.067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3602</v>
      </c>
      <c r="Q29" s="48" t="n">
        <v>51</v>
      </c>
      <c r="R29" s="47" t="n">
        <f aca="false">P29/3600</f>
        <v>6.55611111111111</v>
      </c>
      <c r="S29" s="49"/>
      <c r="T29" s="47" t="n">
        <v>2732.9688</v>
      </c>
      <c r="U29" s="47" t="n">
        <v>35.0402</v>
      </c>
      <c r="V29" s="47" t="n">
        <v>38.1393</v>
      </c>
      <c r="W29" s="47" t="n">
        <v>40.067</v>
      </c>
      <c r="X29" s="47" t="n">
        <v>23763</v>
      </c>
      <c r="Y29" s="48" t="n">
        <v>50</v>
      </c>
      <c r="Z29" s="47" t="n">
        <f aca="false">X29/3600</f>
        <v>6.60083333333333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6.7992</v>
      </c>
      <c r="I30" s="53" t="n">
        <f aca="false">V30</f>
        <v>36.9015</v>
      </c>
      <c r="J30" s="53" t="n">
        <f aca="false">T30</f>
        <v>1356.7992</v>
      </c>
      <c r="K30" s="53" t="n">
        <f aca="false">W30</f>
        <v>38.1517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2579</v>
      </c>
      <c r="Q30" s="54" t="n">
        <v>45</v>
      </c>
      <c r="R30" s="54" t="n">
        <f aca="false">P30/3600</f>
        <v>6.27194444444444</v>
      </c>
      <c r="S30" s="52"/>
      <c r="T30" s="54" t="n">
        <v>1356.7992</v>
      </c>
      <c r="U30" s="54" t="n">
        <v>32.8666</v>
      </c>
      <c r="V30" s="54" t="n">
        <v>36.9015</v>
      </c>
      <c r="W30" s="54" t="n">
        <v>38.1517</v>
      </c>
      <c r="X30" s="54" t="n">
        <v>22700</v>
      </c>
      <c r="Y30" s="54" t="n">
        <v>46</v>
      </c>
      <c r="Z30" s="54" t="n">
        <f aca="false">X30/3600</f>
        <v>6.305555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5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648.7448</v>
      </c>
      <c r="I31" s="58" t="n">
        <f aca="false">V31</f>
        <v>43.9209</v>
      </c>
      <c r="J31" s="58" t="n">
        <f aca="false">T31</f>
        <v>17648.7448</v>
      </c>
      <c r="K31" s="58" t="n">
        <f aca="false">W31</f>
        <v>45.2293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4758</v>
      </c>
      <c r="Q31" s="48" t="n">
        <v>92</v>
      </c>
      <c r="R31" s="55" t="n">
        <f aca="false">P31/3600</f>
        <v>9.655</v>
      </c>
      <c r="S31" s="57"/>
      <c r="T31" s="55" t="n">
        <v>17648.7448</v>
      </c>
      <c r="U31" s="55" t="n">
        <v>39.3162</v>
      </c>
      <c r="V31" s="55" t="n">
        <v>43.9209</v>
      </c>
      <c r="W31" s="55" t="n">
        <v>45.2293</v>
      </c>
      <c r="X31" s="55" t="n">
        <v>35082</v>
      </c>
      <c r="Y31" s="48" t="n">
        <v>93</v>
      </c>
      <c r="Z31" s="55" t="n">
        <f aca="false">X31/3600</f>
        <v>9.7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 t="s">
        <v>46</v>
      </c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67.1696</v>
      </c>
      <c r="I32" s="59" t="n">
        <f aca="false">V32</f>
        <v>42.5443</v>
      </c>
      <c r="J32" s="59" t="n">
        <f aca="false">T32</f>
        <v>6167.1696</v>
      </c>
      <c r="K32" s="59" t="n">
        <f aca="false">W32</f>
        <v>43.077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9755</v>
      </c>
      <c r="Q32" s="48" t="n">
        <v>71</v>
      </c>
      <c r="R32" s="47" t="n">
        <f aca="false">P32/3600</f>
        <v>8.26527777777778</v>
      </c>
      <c r="S32" s="49"/>
      <c r="T32" s="47" t="n">
        <v>6167.1696</v>
      </c>
      <c r="U32" s="47" t="n">
        <v>37.6162</v>
      </c>
      <c r="V32" s="47" t="n">
        <v>42.5443</v>
      </c>
      <c r="W32" s="47" t="n">
        <v>43.077</v>
      </c>
      <c r="X32" s="47" t="n">
        <v>29992</v>
      </c>
      <c r="Y32" s="48" t="n">
        <v>72</v>
      </c>
      <c r="Z32" s="47" t="n">
        <f aca="false">X32/3600</f>
        <v>8.3311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49.6384</v>
      </c>
      <c r="I33" s="59" t="n">
        <f aca="false">V33</f>
        <v>40.9873</v>
      </c>
      <c r="J33" s="59" t="n">
        <f aca="false">T33</f>
        <v>2849.6384</v>
      </c>
      <c r="K33" s="59" t="n">
        <f aca="false">W33</f>
        <v>40.7993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7330</v>
      </c>
      <c r="Q33" s="48" t="n">
        <v>65</v>
      </c>
      <c r="R33" s="47" t="n">
        <f aca="false">P33/3600</f>
        <v>7.59166666666667</v>
      </c>
      <c r="S33" s="49"/>
      <c r="T33" s="47" t="n">
        <v>2849.6384</v>
      </c>
      <c r="U33" s="47" t="n">
        <v>35.772</v>
      </c>
      <c r="V33" s="47" t="n">
        <v>40.9873</v>
      </c>
      <c r="W33" s="47" t="n">
        <v>40.7993</v>
      </c>
      <c r="X33" s="47" t="n">
        <v>27581</v>
      </c>
      <c r="Y33" s="48" t="n">
        <v>66</v>
      </c>
      <c r="Z33" s="47" t="n">
        <f aca="false">X33/3600</f>
        <v>7.66138888888889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45.272</v>
      </c>
      <c r="I34" s="60" t="n">
        <f aca="false">V34</f>
        <v>39.2931</v>
      </c>
      <c r="J34" s="60" t="n">
        <f aca="false">T34</f>
        <v>1445.272</v>
      </c>
      <c r="K34" s="60" t="n">
        <f aca="false">W34</f>
        <v>38.581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5841</v>
      </c>
      <c r="Q34" s="54" t="n">
        <v>58</v>
      </c>
      <c r="R34" s="54" t="n">
        <f aca="false">P34/3600</f>
        <v>7.17805555555556</v>
      </c>
      <c r="S34" s="52"/>
      <c r="T34" s="54" t="n">
        <v>1445.272</v>
      </c>
      <c r="U34" s="54" t="n">
        <v>33.7775</v>
      </c>
      <c r="V34" s="54" t="n">
        <v>39.2931</v>
      </c>
      <c r="W34" s="54" t="n">
        <v>38.581</v>
      </c>
      <c r="X34" s="54" t="n">
        <v>26067</v>
      </c>
      <c r="Y34" s="54" t="n">
        <v>59</v>
      </c>
      <c r="Z34" s="54" t="n">
        <f aca="false">X34/3600</f>
        <v>7.2408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7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809.8552</v>
      </c>
      <c r="I35" s="58" t="n">
        <f aca="false">V35</f>
        <v>42.2809</v>
      </c>
      <c r="J35" s="58" t="n">
        <f aca="false">T35</f>
        <v>39809.8552</v>
      </c>
      <c r="K35" s="58" t="n">
        <f aca="false">W35</f>
        <v>44.3694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3284</v>
      </c>
      <c r="Q35" s="48" t="n">
        <v>135</v>
      </c>
      <c r="R35" s="55" t="n">
        <f aca="false">P35/3600</f>
        <v>12.0233333333333</v>
      </c>
      <c r="S35" s="57"/>
      <c r="T35" s="55" t="n">
        <v>39809.8552</v>
      </c>
      <c r="U35" s="55" t="n">
        <v>37.5942</v>
      </c>
      <c r="V35" s="55" t="n">
        <v>42.2809</v>
      </c>
      <c r="W35" s="55" t="n">
        <v>44.3694</v>
      </c>
      <c r="X35" s="55" t="n">
        <v>43486</v>
      </c>
      <c r="Y35" s="48" t="n">
        <v>129</v>
      </c>
      <c r="Z35" s="55" t="n">
        <f aca="false">X35/3600</f>
        <v>12.0794444444444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400.2376</v>
      </c>
      <c r="I36" s="59" t="n">
        <f aca="false">V36</f>
        <v>40.9771</v>
      </c>
      <c r="J36" s="59" t="n">
        <f aca="false">T36</f>
        <v>7400.2376</v>
      </c>
      <c r="K36" s="59" t="n">
        <f aca="false">W36</f>
        <v>43.1565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31731</v>
      </c>
      <c r="Q36" s="48" t="n">
        <v>83</v>
      </c>
      <c r="R36" s="47" t="n">
        <f aca="false">P36/3600</f>
        <v>8.81416666666667</v>
      </c>
      <c r="S36" s="49"/>
      <c r="T36" s="47" t="n">
        <v>7400.2376</v>
      </c>
      <c r="U36" s="47" t="n">
        <v>35.4288</v>
      </c>
      <c r="V36" s="47" t="n">
        <v>40.9771</v>
      </c>
      <c r="W36" s="47" t="n">
        <v>43.1565</v>
      </c>
      <c r="X36" s="47" t="n">
        <v>32029</v>
      </c>
      <c r="Y36" s="48" t="n">
        <v>82</v>
      </c>
      <c r="Z36" s="47" t="n">
        <f aca="false">X36/3600</f>
        <v>8.89694444444445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33.776</v>
      </c>
      <c r="I37" s="59" t="n">
        <f aca="false">V37</f>
        <v>39.4329</v>
      </c>
      <c r="J37" s="59" t="n">
        <f aca="false">T37</f>
        <v>2333.776</v>
      </c>
      <c r="K37" s="59" t="n">
        <f aca="false">W37</f>
        <v>41.8316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8820</v>
      </c>
      <c r="Q37" s="48" t="n">
        <v>66</v>
      </c>
      <c r="R37" s="47" t="n">
        <f aca="false">P37/3600</f>
        <v>8.00555555555556</v>
      </c>
      <c r="S37" s="49"/>
      <c r="T37" s="47" t="n">
        <v>2333.776</v>
      </c>
      <c r="U37" s="47" t="n">
        <v>33.9742</v>
      </c>
      <c r="V37" s="47" t="n">
        <v>39.4329</v>
      </c>
      <c r="W37" s="47" t="n">
        <v>41.8316</v>
      </c>
      <c r="X37" s="47" t="n">
        <v>29264</v>
      </c>
      <c r="Y37" s="48" t="n">
        <v>69</v>
      </c>
      <c r="Z37" s="47" t="n">
        <f aca="false">X37/3600</f>
        <v>8.128888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92.6456</v>
      </c>
      <c r="I38" s="60" t="n">
        <f aca="false">V38</f>
        <v>37.8978</v>
      </c>
      <c r="J38" s="60" t="n">
        <f aca="false">T38</f>
        <v>992.6456</v>
      </c>
      <c r="K38" s="60" t="n">
        <f aca="false">W38</f>
        <v>40.3754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7946</v>
      </c>
      <c r="Q38" s="54" t="n">
        <v>59</v>
      </c>
      <c r="R38" s="54" t="n">
        <f aca="false">P38/3600</f>
        <v>7.76277777777778</v>
      </c>
      <c r="S38" s="52"/>
      <c r="T38" s="54" t="n">
        <v>992.6456</v>
      </c>
      <c r="U38" s="54" t="n">
        <v>32.1591</v>
      </c>
      <c r="V38" s="54" t="n">
        <v>37.8978</v>
      </c>
      <c r="W38" s="54" t="n">
        <v>40.3754</v>
      </c>
      <c r="X38" s="54" t="n">
        <v>28153</v>
      </c>
      <c r="Y38" s="54" t="n">
        <v>59</v>
      </c>
      <c r="Z38" s="54" t="n">
        <f aca="false">X38/3600</f>
        <v>7.82027777777778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56.44</v>
      </c>
      <c r="I39" s="58" t="n">
        <f aca="false">V39</f>
        <v>43.1362</v>
      </c>
      <c r="J39" s="58" t="n">
        <f aca="false">T39</f>
        <v>3556.44</v>
      </c>
      <c r="K39" s="58" t="n">
        <f aca="false">W39</f>
        <v>43.7415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6375</v>
      </c>
      <c r="Q39" s="48" t="n">
        <v>15</v>
      </c>
      <c r="R39" s="55" t="n">
        <f aca="false">P39/3600</f>
        <v>1.77083333333333</v>
      </c>
      <c r="S39" s="57"/>
      <c r="T39" s="55" t="n">
        <v>3556.44</v>
      </c>
      <c r="U39" s="55" t="n">
        <v>40.6075</v>
      </c>
      <c r="V39" s="55" t="n">
        <v>43.1362</v>
      </c>
      <c r="W39" s="55" t="n">
        <v>43.7415</v>
      </c>
      <c r="X39" s="55" t="n">
        <v>6416</v>
      </c>
      <c r="Y39" s="48" t="n">
        <v>15</v>
      </c>
      <c r="Z39" s="55" t="n">
        <f aca="false">X39/3600</f>
        <v>1.78222222222222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50</v>
      </c>
      <c r="B40" s="51" t="s">
        <v>51</v>
      </c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709.9144</v>
      </c>
      <c r="I40" s="59" t="n">
        <f aca="false">V40</f>
        <v>40.6027</v>
      </c>
      <c r="J40" s="59" t="n">
        <f aca="false">T40</f>
        <v>1709.9144</v>
      </c>
      <c r="K40" s="59" t="n">
        <f aca="false">W40</f>
        <v>40.8672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583</v>
      </c>
      <c r="Q40" s="48" t="n">
        <v>12</v>
      </c>
      <c r="R40" s="47" t="n">
        <f aca="false">P40/3600</f>
        <v>1.55083333333333</v>
      </c>
      <c r="S40" s="49"/>
      <c r="T40" s="47" t="n">
        <v>1709.9144</v>
      </c>
      <c r="U40" s="47" t="n">
        <v>37.4451</v>
      </c>
      <c r="V40" s="47" t="n">
        <v>40.6027</v>
      </c>
      <c r="W40" s="47" t="n">
        <v>40.8672</v>
      </c>
      <c r="X40" s="47" t="n">
        <v>5556</v>
      </c>
      <c r="Y40" s="48" t="n">
        <v>12</v>
      </c>
      <c r="Z40" s="47" t="n">
        <f aca="false">X40/3600</f>
        <v>1.5433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25.0968</v>
      </c>
      <c r="I41" s="59" t="n">
        <f aca="false">V41</f>
        <v>38.3422</v>
      </c>
      <c r="J41" s="59" t="n">
        <f aca="false">T41</f>
        <v>825.0968</v>
      </c>
      <c r="K41" s="59" t="n">
        <f aca="false">W41</f>
        <v>38.3131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974</v>
      </c>
      <c r="Q41" s="48" t="n">
        <v>10</v>
      </c>
      <c r="R41" s="47" t="n">
        <f aca="false">P41/3600</f>
        <v>1.38166666666667</v>
      </c>
      <c r="S41" s="49"/>
      <c r="T41" s="47" t="n">
        <v>825.0968</v>
      </c>
      <c r="U41" s="47" t="n">
        <v>34.5503</v>
      </c>
      <c r="V41" s="47" t="n">
        <v>38.3422</v>
      </c>
      <c r="W41" s="47" t="n">
        <v>38.3131</v>
      </c>
      <c r="X41" s="47" t="n">
        <v>5013</v>
      </c>
      <c r="Y41" s="48" t="n">
        <v>10</v>
      </c>
      <c r="Z41" s="47" t="n">
        <f aca="false">X41/3600</f>
        <v>1.3925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7.8736</v>
      </c>
      <c r="I42" s="60" t="n">
        <f aca="false">V42</f>
        <v>36.2496</v>
      </c>
      <c r="J42" s="60" t="n">
        <f aca="false">T42</f>
        <v>417.8736</v>
      </c>
      <c r="K42" s="60" t="n">
        <f aca="false">W42</f>
        <v>35.9861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659</v>
      </c>
      <c r="Q42" s="54" t="n">
        <v>8</v>
      </c>
      <c r="R42" s="54" t="n">
        <f aca="false">P42/3600</f>
        <v>1.29416666666667</v>
      </c>
      <c r="S42" s="52"/>
      <c r="T42" s="54" t="n">
        <v>417.8736</v>
      </c>
      <c r="U42" s="54" t="n">
        <v>32.0504</v>
      </c>
      <c r="V42" s="54" t="n">
        <v>36.2496</v>
      </c>
      <c r="W42" s="54" t="n">
        <v>35.9861</v>
      </c>
      <c r="X42" s="54" t="n">
        <v>4689</v>
      </c>
      <c r="Y42" s="54" t="n">
        <v>8</v>
      </c>
      <c r="Z42" s="54" t="n">
        <f aca="false">X42/3600</f>
        <v>1.302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2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721.1056</v>
      </c>
      <c r="I43" s="58" t="n">
        <f aca="false">V43</f>
        <v>43.6508</v>
      </c>
      <c r="J43" s="58" t="n">
        <f aca="false">T43</f>
        <v>3721.1056</v>
      </c>
      <c r="K43" s="58" t="n">
        <f aca="false">W43</f>
        <v>45.1963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7187</v>
      </c>
      <c r="Q43" s="48" t="n">
        <v>18</v>
      </c>
      <c r="R43" s="55" t="n">
        <f aca="false">P43/3600</f>
        <v>1.99638888888889</v>
      </c>
      <c r="S43" s="57"/>
      <c r="T43" s="55" t="n">
        <v>3721.1056</v>
      </c>
      <c r="U43" s="55" t="n">
        <v>40.3721</v>
      </c>
      <c r="V43" s="55" t="n">
        <v>43.6508</v>
      </c>
      <c r="W43" s="55" t="n">
        <v>45.1963</v>
      </c>
      <c r="X43" s="55" t="n">
        <v>7227</v>
      </c>
      <c r="Y43" s="48" t="n">
        <v>18</v>
      </c>
      <c r="Z43" s="55" t="n">
        <f aca="false">X43/3600</f>
        <v>2.0075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3</v>
      </c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59.6456</v>
      </c>
      <c r="I44" s="59" t="n">
        <f aca="false">V44</f>
        <v>41.6914</v>
      </c>
      <c r="J44" s="59" t="n">
        <f aca="false">T44</f>
        <v>1759.6456</v>
      </c>
      <c r="K44" s="59" t="n">
        <f aca="false">W44</f>
        <v>42.8412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6337</v>
      </c>
      <c r="Q44" s="48" t="n">
        <v>15</v>
      </c>
      <c r="R44" s="47" t="n">
        <f aca="false">P44/3600</f>
        <v>1.76027777777778</v>
      </c>
      <c r="S44" s="49"/>
      <c r="T44" s="47" t="n">
        <v>1759.6456</v>
      </c>
      <c r="U44" s="47" t="n">
        <v>37.808</v>
      </c>
      <c r="V44" s="47" t="n">
        <v>41.6914</v>
      </c>
      <c r="W44" s="47" t="n">
        <v>42.8412</v>
      </c>
      <c r="X44" s="47" t="n">
        <v>6381</v>
      </c>
      <c r="Y44" s="48" t="n">
        <v>15</v>
      </c>
      <c r="Z44" s="47" t="n">
        <f aca="false">X44/3600</f>
        <v>1.7725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9.9864</v>
      </c>
      <c r="I45" s="59" t="n">
        <f aca="false">V45</f>
        <v>39.6954</v>
      </c>
      <c r="J45" s="59" t="n">
        <f aca="false">T45</f>
        <v>879.9864</v>
      </c>
      <c r="K45" s="59" t="n">
        <f aca="false">W45</f>
        <v>40.5813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827</v>
      </c>
      <c r="Q45" s="48" t="n">
        <v>12</v>
      </c>
      <c r="R45" s="47" t="n">
        <f aca="false">P45/3600</f>
        <v>1.61861111111111</v>
      </c>
      <c r="S45" s="49"/>
      <c r="T45" s="47" t="n">
        <v>879.9864</v>
      </c>
      <c r="U45" s="47" t="n">
        <v>35.0135</v>
      </c>
      <c r="V45" s="47" t="n">
        <v>39.6954</v>
      </c>
      <c r="W45" s="47" t="n">
        <v>40.5813</v>
      </c>
      <c r="X45" s="47" t="n">
        <v>5900</v>
      </c>
      <c r="Y45" s="48" t="n">
        <v>12</v>
      </c>
      <c r="Z45" s="47" t="n">
        <f aca="false">X45/3600</f>
        <v>1.638888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55.7192</v>
      </c>
      <c r="I46" s="60" t="n">
        <f aca="false">V46</f>
        <v>37.5354</v>
      </c>
      <c r="J46" s="60" t="n">
        <f aca="false">T46</f>
        <v>455.7192</v>
      </c>
      <c r="K46" s="60" t="n">
        <f aca="false">W46</f>
        <v>38.1949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550</v>
      </c>
      <c r="Q46" s="54" t="n">
        <v>10</v>
      </c>
      <c r="R46" s="54" t="n">
        <f aca="false">P46/3600</f>
        <v>1.54166666666667</v>
      </c>
      <c r="S46" s="52"/>
      <c r="T46" s="54" t="n">
        <v>455.7192</v>
      </c>
      <c r="U46" s="54" t="n">
        <v>32.2286</v>
      </c>
      <c r="V46" s="54" t="n">
        <v>37.5354</v>
      </c>
      <c r="W46" s="54" t="n">
        <v>38.1949</v>
      </c>
      <c r="X46" s="54" t="n">
        <v>5615</v>
      </c>
      <c r="Y46" s="54" t="n">
        <v>10</v>
      </c>
      <c r="Z46" s="54" t="n">
        <f aca="false">X46/3600</f>
        <v>1.55972222222222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54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38.7312</v>
      </c>
      <c r="I47" s="58" t="n">
        <f aca="false">V47</f>
        <v>41.5328</v>
      </c>
      <c r="J47" s="58" t="n">
        <f aca="false">T47</f>
        <v>6938.7312</v>
      </c>
      <c r="K47" s="58" t="n">
        <f aca="false">W47</f>
        <v>42.5632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166</v>
      </c>
      <c r="Q47" s="48" t="n">
        <v>20</v>
      </c>
      <c r="R47" s="55" t="n">
        <f aca="false">P47/3600</f>
        <v>1.99055555555556</v>
      </c>
      <c r="S47" s="57"/>
      <c r="T47" s="55" t="n">
        <v>6938.7312</v>
      </c>
      <c r="U47" s="55" t="n">
        <v>38.4401</v>
      </c>
      <c r="V47" s="55" t="n">
        <v>41.5328</v>
      </c>
      <c r="W47" s="55" t="n">
        <v>42.5632</v>
      </c>
      <c r="X47" s="55" t="n">
        <v>7234</v>
      </c>
      <c r="Y47" s="48" t="n">
        <v>20</v>
      </c>
      <c r="Z47" s="55" t="n">
        <f aca="false">X47/3600</f>
        <v>2.00944444444444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 t="s">
        <v>55</v>
      </c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73.5248</v>
      </c>
      <c r="I48" s="59" t="n">
        <f aca="false">V48</f>
        <v>38.8709</v>
      </c>
      <c r="J48" s="59" t="n">
        <f aca="false">T48</f>
        <v>3173.5248</v>
      </c>
      <c r="K48" s="59" t="n">
        <f aca="false">W48</f>
        <v>39.7797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954</v>
      </c>
      <c r="Q48" s="48" t="n">
        <v>16</v>
      </c>
      <c r="R48" s="47" t="n">
        <f aca="false">P48/3600</f>
        <v>1.65388888888889</v>
      </c>
      <c r="S48" s="49"/>
      <c r="T48" s="47" t="n">
        <v>3173.5248</v>
      </c>
      <c r="U48" s="47" t="n">
        <v>34.9085</v>
      </c>
      <c r="V48" s="47" t="n">
        <v>38.8709</v>
      </c>
      <c r="W48" s="47" t="n">
        <v>39.7797</v>
      </c>
      <c r="X48" s="47" t="n">
        <v>5977</v>
      </c>
      <c r="Y48" s="48" t="n">
        <v>16</v>
      </c>
      <c r="Z48" s="47" t="n">
        <f aca="false">X48/3600</f>
        <v>1.66027777777778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94.8832</v>
      </c>
      <c r="I49" s="59" t="n">
        <f aca="false">V49</f>
        <v>36.6989</v>
      </c>
      <c r="J49" s="59" t="n">
        <f aca="false">T49</f>
        <v>1494.8832</v>
      </c>
      <c r="K49" s="59" t="n">
        <f aca="false">W49</f>
        <v>37.5074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5232</v>
      </c>
      <c r="Q49" s="48" t="n">
        <v>13</v>
      </c>
      <c r="R49" s="47" t="n">
        <f aca="false">P49/3600</f>
        <v>1.45333333333333</v>
      </c>
      <c r="S49" s="49"/>
      <c r="T49" s="47" t="n">
        <v>1494.8832</v>
      </c>
      <c r="U49" s="47" t="n">
        <v>31.7015</v>
      </c>
      <c r="V49" s="47" t="n">
        <v>36.6989</v>
      </c>
      <c r="W49" s="47" t="n">
        <v>37.5074</v>
      </c>
      <c r="X49" s="47" t="n">
        <v>5267</v>
      </c>
      <c r="Y49" s="48" t="n">
        <v>13</v>
      </c>
      <c r="Z49" s="47" t="n">
        <f aca="false">X49/3600</f>
        <v>1.463055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93.1912</v>
      </c>
      <c r="I50" s="60" t="n">
        <f aca="false">V50</f>
        <v>34.7952</v>
      </c>
      <c r="J50" s="60" t="n">
        <f aca="false">T50</f>
        <v>693.1912</v>
      </c>
      <c r="K50" s="60" t="n">
        <f aca="false">W50</f>
        <v>35.4073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884</v>
      </c>
      <c r="Q50" s="54" t="n">
        <v>11</v>
      </c>
      <c r="R50" s="54" t="n">
        <f aca="false">P50/3600</f>
        <v>1.35666666666667</v>
      </c>
      <c r="S50" s="52"/>
      <c r="T50" s="54" t="n">
        <v>693.1912</v>
      </c>
      <c r="U50" s="54" t="n">
        <v>28.7011</v>
      </c>
      <c r="V50" s="54" t="n">
        <v>34.7952</v>
      </c>
      <c r="W50" s="54" t="n">
        <v>35.4073</v>
      </c>
      <c r="X50" s="54" t="n">
        <v>4888</v>
      </c>
      <c r="Y50" s="54" t="n">
        <v>11</v>
      </c>
      <c r="Z50" s="54" t="n">
        <f aca="false">X50/3600</f>
        <v>1.357777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6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912.728</v>
      </c>
      <c r="I51" s="58" t="n">
        <f aca="false">V51</f>
        <v>41.4465</v>
      </c>
      <c r="J51" s="58" t="n">
        <f aca="false">T51</f>
        <v>4912.728</v>
      </c>
      <c r="K51" s="58" t="n">
        <f aca="false">W51</f>
        <v>42.9257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957</v>
      </c>
      <c r="Q51" s="48" t="n">
        <v>14</v>
      </c>
      <c r="R51" s="55" t="n">
        <f aca="false">P51/3600</f>
        <v>1.37694444444444</v>
      </c>
      <c r="S51" s="57"/>
      <c r="T51" s="55" t="n">
        <v>4912.728</v>
      </c>
      <c r="U51" s="55" t="n">
        <v>39.1974</v>
      </c>
      <c r="V51" s="55" t="n">
        <v>41.4465</v>
      </c>
      <c r="W51" s="55" t="n">
        <v>42.9257</v>
      </c>
      <c r="X51" s="55" t="n">
        <v>4968</v>
      </c>
      <c r="Y51" s="48" t="n">
        <v>14</v>
      </c>
      <c r="Z51" s="55" t="n">
        <f aca="false">X51/3600</f>
        <v>1.3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7</v>
      </c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93.5248</v>
      </c>
      <c r="I52" s="59" t="n">
        <f aca="false">V52</f>
        <v>39.0839</v>
      </c>
      <c r="J52" s="59" t="n">
        <f aca="false">T52</f>
        <v>2093.5248</v>
      </c>
      <c r="K52" s="59" t="n">
        <f aca="false">W52</f>
        <v>40.6717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4068</v>
      </c>
      <c r="Q52" s="48" t="n">
        <v>11</v>
      </c>
      <c r="R52" s="47" t="n">
        <f aca="false">P52/3600</f>
        <v>1.13</v>
      </c>
      <c r="S52" s="49"/>
      <c r="T52" s="47" t="n">
        <v>2093.5248</v>
      </c>
      <c r="U52" s="47" t="n">
        <v>35.9347</v>
      </c>
      <c r="V52" s="47" t="n">
        <v>39.0839</v>
      </c>
      <c r="W52" s="47" t="n">
        <v>40.6717</v>
      </c>
      <c r="X52" s="47" t="n">
        <v>4098</v>
      </c>
      <c r="Y52" s="48" t="n">
        <v>11</v>
      </c>
      <c r="Z52" s="47" t="n">
        <f aca="false">X52/3600</f>
        <v>1.138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71.1648</v>
      </c>
      <c r="I53" s="59" t="n">
        <f aca="false">V53</f>
        <v>36.9399</v>
      </c>
      <c r="J53" s="59" t="n">
        <f aca="false">T53</f>
        <v>971.1648</v>
      </c>
      <c r="K53" s="59" t="n">
        <f aca="false">W53</f>
        <v>38.6071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511</v>
      </c>
      <c r="Q53" s="48" t="n">
        <v>8</v>
      </c>
      <c r="R53" s="47" t="n">
        <f aca="false">P53/3600</f>
        <v>0.975277777777778</v>
      </c>
      <c r="S53" s="49"/>
      <c r="T53" s="47" t="n">
        <v>971.1648</v>
      </c>
      <c r="U53" s="47" t="n">
        <v>33.0272</v>
      </c>
      <c r="V53" s="47" t="n">
        <v>36.9399</v>
      </c>
      <c r="W53" s="47" t="n">
        <v>38.6071</v>
      </c>
      <c r="X53" s="47" t="n">
        <v>3529</v>
      </c>
      <c r="Y53" s="48" t="n">
        <v>8</v>
      </c>
      <c r="Z53" s="47" t="n">
        <f aca="false">X53/3600</f>
        <v>0.980277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60.8848</v>
      </c>
      <c r="I54" s="60" t="n">
        <f aca="false">V54</f>
        <v>35.0404</v>
      </c>
      <c r="J54" s="60" t="n">
        <f aca="false">T54</f>
        <v>460.8848</v>
      </c>
      <c r="K54" s="60" t="n">
        <f aca="false">W54</f>
        <v>36.585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3180</v>
      </c>
      <c r="Q54" s="54" t="n">
        <v>6</v>
      </c>
      <c r="R54" s="54" t="n">
        <f aca="false">P54/3600</f>
        <v>0.883333333333333</v>
      </c>
      <c r="S54" s="52"/>
      <c r="T54" s="54" t="n">
        <v>460.8848</v>
      </c>
      <c r="U54" s="54" t="n">
        <v>30.3333</v>
      </c>
      <c r="V54" s="54" t="n">
        <v>35.0404</v>
      </c>
      <c r="W54" s="54" t="n">
        <v>36.5852</v>
      </c>
      <c r="X54" s="54" t="n">
        <v>3213</v>
      </c>
      <c r="Y54" s="54" t="n">
        <v>6</v>
      </c>
      <c r="Z54" s="54" t="n">
        <f aca="false">X54/3600</f>
        <v>0.89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41.6712</v>
      </c>
      <c r="I55" s="58" t="n">
        <f aca="false">V55</f>
        <v>44.0853</v>
      </c>
      <c r="J55" s="58" t="n">
        <f aca="false">T55</f>
        <v>1541.6712</v>
      </c>
      <c r="K55" s="58" t="n">
        <f aca="false">W55</f>
        <v>43.2164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725</v>
      </c>
      <c r="Q55" s="48" t="n">
        <v>4</v>
      </c>
      <c r="R55" s="55" t="n">
        <f aca="false">P55/3600</f>
        <v>0.479166666666667</v>
      </c>
      <c r="S55" s="57"/>
      <c r="T55" s="55" t="n">
        <v>1541.6712</v>
      </c>
      <c r="U55" s="55" t="n">
        <v>40.8471</v>
      </c>
      <c r="V55" s="55" t="n">
        <v>44.0853</v>
      </c>
      <c r="W55" s="55" t="n">
        <v>43.2164</v>
      </c>
      <c r="X55" s="55" t="n">
        <v>1723</v>
      </c>
      <c r="Y55" s="48" t="n">
        <v>4</v>
      </c>
      <c r="Z55" s="55" t="n">
        <f aca="false">X55/3600</f>
        <v>0.4786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9</v>
      </c>
      <c r="B56" s="51" t="s">
        <v>60</v>
      </c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74.832</v>
      </c>
      <c r="I56" s="59" t="n">
        <f aca="false">V56</f>
        <v>41.3428</v>
      </c>
      <c r="J56" s="59" t="n">
        <f aca="false">T56</f>
        <v>774.832</v>
      </c>
      <c r="K56" s="59" t="n">
        <f aca="false">W56</f>
        <v>40.0512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484</v>
      </c>
      <c r="Q56" s="48" t="n">
        <v>3</v>
      </c>
      <c r="R56" s="47" t="n">
        <f aca="false">P56/3600</f>
        <v>0.412222222222222</v>
      </c>
      <c r="S56" s="49"/>
      <c r="T56" s="47" t="n">
        <v>774.832</v>
      </c>
      <c r="U56" s="47" t="n">
        <v>37.0173</v>
      </c>
      <c r="V56" s="47" t="n">
        <v>41.3428</v>
      </c>
      <c r="W56" s="47" t="n">
        <v>40.0512</v>
      </c>
      <c r="X56" s="47" t="n">
        <v>1493</v>
      </c>
      <c r="Y56" s="48" t="n">
        <v>3</v>
      </c>
      <c r="Z56" s="47" t="n">
        <f aca="false">X56/3600</f>
        <v>0.414722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8.756</v>
      </c>
      <c r="I57" s="59" t="n">
        <f aca="false">V57</f>
        <v>38.8665</v>
      </c>
      <c r="J57" s="59" t="n">
        <f aca="false">T57</f>
        <v>378.756</v>
      </c>
      <c r="K57" s="59" t="n">
        <f aca="false">W57</f>
        <v>37.3116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321</v>
      </c>
      <c r="Q57" s="48" t="n">
        <v>2</v>
      </c>
      <c r="R57" s="47" t="n">
        <f aca="false">P57/3600</f>
        <v>0.366944444444444</v>
      </c>
      <c r="S57" s="49"/>
      <c r="T57" s="47" t="n">
        <v>378.756</v>
      </c>
      <c r="U57" s="47" t="n">
        <v>33.6047</v>
      </c>
      <c r="V57" s="47" t="n">
        <v>38.8665</v>
      </c>
      <c r="W57" s="47" t="n">
        <v>37.3116</v>
      </c>
      <c r="X57" s="47" t="n">
        <v>1330</v>
      </c>
      <c r="Y57" s="48" t="n">
        <v>2</v>
      </c>
      <c r="Z57" s="47" t="n">
        <f aca="false">X57/3600</f>
        <v>0.3694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90.2472</v>
      </c>
      <c r="I58" s="60" t="n">
        <f aca="false">V58</f>
        <v>36.6458</v>
      </c>
      <c r="J58" s="60" t="n">
        <f aca="false">T58</f>
        <v>190.2472</v>
      </c>
      <c r="K58" s="60" t="n">
        <f aca="false">W58</f>
        <v>34.911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231</v>
      </c>
      <c r="Q58" s="54" t="n">
        <v>2</v>
      </c>
      <c r="R58" s="54" t="n">
        <f aca="false">P58/3600</f>
        <v>0.341944444444444</v>
      </c>
      <c r="S58" s="52"/>
      <c r="T58" s="54" t="n">
        <v>190.2472</v>
      </c>
      <c r="U58" s="54" t="n">
        <v>30.7629</v>
      </c>
      <c r="V58" s="54" t="n">
        <v>36.6458</v>
      </c>
      <c r="W58" s="54" t="n">
        <v>34.911</v>
      </c>
      <c r="X58" s="54" t="n">
        <v>1242</v>
      </c>
      <c r="Y58" s="54" t="n">
        <v>2</v>
      </c>
      <c r="Z58" s="54" t="n">
        <f aca="false">X58/3600</f>
        <v>0.345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1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40.0632</v>
      </c>
      <c r="I59" s="56" t="n">
        <f aca="false">V59</f>
        <v>43.2827</v>
      </c>
      <c r="J59" s="56" t="n">
        <f aca="false">T59</f>
        <v>1640.0632</v>
      </c>
      <c r="K59" s="56" t="n">
        <f aca="false">W59</f>
        <v>44.3995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959</v>
      </c>
      <c r="Q59" s="48" t="n">
        <v>5</v>
      </c>
      <c r="R59" s="55" t="n">
        <f aca="false">P59/3600</f>
        <v>0.544166666666667</v>
      </c>
      <c r="S59" s="57"/>
      <c r="T59" s="55" t="n">
        <v>1640.0632</v>
      </c>
      <c r="U59" s="55" t="n">
        <v>38.2343</v>
      </c>
      <c r="V59" s="55" t="n">
        <v>43.2827</v>
      </c>
      <c r="W59" s="55" t="n">
        <v>44.3995</v>
      </c>
      <c r="X59" s="55" t="n">
        <v>1978</v>
      </c>
      <c r="Y59" s="48" t="n">
        <v>5</v>
      </c>
      <c r="Z59" s="55" t="n">
        <f aca="false">X59/3600</f>
        <v>0.5494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43.5272</v>
      </c>
      <c r="I60" s="46" t="n">
        <f aca="false">V60</f>
        <v>41.036</v>
      </c>
      <c r="J60" s="46" t="n">
        <f aca="false">T60</f>
        <v>643.5272</v>
      </c>
      <c r="K60" s="46" t="n">
        <f aca="false">W60</f>
        <v>41.9889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605</v>
      </c>
      <c r="Q60" s="48" t="n">
        <v>4</v>
      </c>
      <c r="R60" s="47" t="n">
        <f aca="false">P60/3600</f>
        <v>0.445833333333333</v>
      </c>
      <c r="S60" s="49"/>
      <c r="T60" s="47" t="n">
        <v>643.5272</v>
      </c>
      <c r="U60" s="47" t="n">
        <v>34.9452</v>
      </c>
      <c r="V60" s="47" t="n">
        <v>41.036</v>
      </c>
      <c r="W60" s="47" t="n">
        <v>41.9889</v>
      </c>
      <c r="X60" s="47" t="n">
        <v>1605</v>
      </c>
      <c r="Y60" s="48" t="n">
        <v>4</v>
      </c>
      <c r="Z60" s="47" t="n">
        <f aca="false">X60/3600</f>
        <v>0.4458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4.504</v>
      </c>
      <c r="I61" s="46" t="n">
        <f aca="false">V61</f>
        <v>39.2036</v>
      </c>
      <c r="J61" s="46" t="n">
        <f aca="false">T61</f>
        <v>294.504</v>
      </c>
      <c r="K61" s="46" t="n">
        <f aca="false">W61</f>
        <v>40.0733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455</v>
      </c>
      <c r="Q61" s="48" t="n">
        <v>3</v>
      </c>
      <c r="R61" s="47" t="n">
        <f aca="false">P61/3600</f>
        <v>0.404166666666667</v>
      </c>
      <c r="S61" s="49"/>
      <c r="T61" s="47" t="n">
        <v>294.504</v>
      </c>
      <c r="U61" s="47" t="n">
        <v>32.0843</v>
      </c>
      <c r="V61" s="47" t="n">
        <v>39.2036</v>
      </c>
      <c r="W61" s="47" t="n">
        <v>40.0733</v>
      </c>
      <c r="X61" s="47" t="n">
        <v>1467</v>
      </c>
      <c r="Y61" s="48" t="n">
        <v>3</v>
      </c>
      <c r="Z61" s="47" t="n">
        <f aca="false">X61/3600</f>
        <v>0.40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7.6976</v>
      </c>
      <c r="I62" s="53" t="n">
        <f aca="false">V62</f>
        <v>37.3277</v>
      </c>
      <c r="J62" s="53" t="n">
        <f aca="false">T62</f>
        <v>147.6976</v>
      </c>
      <c r="K62" s="53" t="n">
        <f aca="false">W62</f>
        <v>38.109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72</v>
      </c>
      <c r="Q62" s="54" t="n">
        <v>2</v>
      </c>
      <c r="R62" s="54" t="n">
        <f aca="false">P62/3600</f>
        <v>0.381111111111111</v>
      </c>
      <c r="S62" s="52"/>
      <c r="T62" s="54" t="n">
        <v>147.6976</v>
      </c>
      <c r="U62" s="54" t="n">
        <v>29.3158</v>
      </c>
      <c r="V62" s="54" t="n">
        <v>37.3277</v>
      </c>
      <c r="W62" s="54" t="n">
        <v>38.109</v>
      </c>
      <c r="X62" s="54" t="n">
        <v>1394</v>
      </c>
      <c r="Y62" s="54" t="n">
        <v>2</v>
      </c>
      <c r="Z62" s="54" t="n">
        <f aca="false">X62/3600</f>
        <v>0.38722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63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76.5832</v>
      </c>
      <c r="I63" s="58" t="n">
        <f aca="false">V63</f>
        <v>41.3999</v>
      </c>
      <c r="J63" s="58" t="n">
        <f aca="false">T63</f>
        <v>1676.5832</v>
      </c>
      <c r="K63" s="58" t="n">
        <f aca="false">W63</f>
        <v>42.3506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656</v>
      </c>
      <c r="Q63" s="48" t="n">
        <v>4</v>
      </c>
      <c r="R63" s="55" t="n">
        <f aca="false">P63/3600</f>
        <v>0.46</v>
      </c>
      <c r="S63" s="57"/>
      <c r="T63" s="55" t="n">
        <v>1676.5832</v>
      </c>
      <c r="U63" s="55" t="n">
        <v>38.3783</v>
      </c>
      <c r="V63" s="55" t="n">
        <v>41.3999</v>
      </c>
      <c r="W63" s="55" t="n">
        <v>42.3506</v>
      </c>
      <c r="X63" s="55" t="n">
        <v>1658</v>
      </c>
      <c r="Y63" s="48" t="n">
        <v>4</v>
      </c>
      <c r="Z63" s="55" t="n">
        <f aca="false">X63/3600</f>
        <v>0.460555555555556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 t="s">
        <v>64</v>
      </c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5.1768</v>
      </c>
      <c r="I64" s="59" t="n">
        <f aca="false">V64</f>
        <v>38.6743</v>
      </c>
      <c r="J64" s="59" t="n">
        <f aca="false">T64</f>
        <v>775.1768</v>
      </c>
      <c r="K64" s="59" t="n">
        <f aca="false">W64</f>
        <v>39.4374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94</v>
      </c>
      <c r="Q64" s="48" t="n">
        <v>3</v>
      </c>
      <c r="R64" s="47" t="n">
        <f aca="false">P64/3600</f>
        <v>0.387222222222222</v>
      </c>
      <c r="S64" s="49"/>
      <c r="T64" s="47" t="n">
        <v>775.1768</v>
      </c>
      <c r="U64" s="47" t="n">
        <v>34.9617</v>
      </c>
      <c r="V64" s="47" t="n">
        <v>38.6743</v>
      </c>
      <c r="W64" s="47" t="n">
        <v>39.4374</v>
      </c>
      <c r="X64" s="47" t="n">
        <v>1389</v>
      </c>
      <c r="Y64" s="48" t="n">
        <v>3</v>
      </c>
      <c r="Z64" s="47" t="n">
        <f aca="false">X64/3600</f>
        <v>0.38583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62.0808</v>
      </c>
      <c r="I65" s="59" t="n">
        <f aca="false">V65</f>
        <v>36.3926</v>
      </c>
      <c r="J65" s="59" t="n">
        <f aca="false">T65</f>
        <v>362.0808</v>
      </c>
      <c r="K65" s="59" t="n">
        <f aca="false">W65</f>
        <v>37.0666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231</v>
      </c>
      <c r="Q65" s="48" t="n">
        <v>2</v>
      </c>
      <c r="R65" s="47" t="n">
        <f aca="false">P65/3600</f>
        <v>0.341944444444444</v>
      </c>
      <c r="S65" s="49"/>
      <c r="T65" s="47" t="n">
        <v>362.0808</v>
      </c>
      <c r="U65" s="47" t="n">
        <v>31.6816</v>
      </c>
      <c r="V65" s="47" t="n">
        <v>36.3926</v>
      </c>
      <c r="W65" s="47" t="n">
        <v>37.0666</v>
      </c>
      <c r="X65" s="47" t="n">
        <v>1228</v>
      </c>
      <c r="Y65" s="48" t="n">
        <v>2</v>
      </c>
      <c r="Z65" s="47" t="n">
        <f aca="false">X65/3600</f>
        <v>0.3411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5.2776</v>
      </c>
      <c r="I66" s="60" t="n">
        <f aca="false">V66</f>
        <v>34.3146</v>
      </c>
      <c r="J66" s="60" t="n">
        <f aca="false">T66</f>
        <v>165.2776</v>
      </c>
      <c r="K66" s="60" t="n">
        <f aca="false">W66</f>
        <v>34.9116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139</v>
      </c>
      <c r="Q66" s="54" t="n">
        <v>2</v>
      </c>
      <c r="R66" s="54" t="n">
        <f aca="false">P66/3600</f>
        <v>0.316388888888889</v>
      </c>
      <c r="S66" s="52"/>
      <c r="T66" s="54" t="n">
        <v>165.2776</v>
      </c>
      <c r="U66" s="54" t="n">
        <v>28.7075</v>
      </c>
      <c r="V66" s="54" t="n">
        <v>34.3146</v>
      </c>
      <c r="W66" s="54" t="n">
        <v>34.9116</v>
      </c>
      <c r="X66" s="54" t="n">
        <v>1158</v>
      </c>
      <c r="Y66" s="54" t="n">
        <v>2</v>
      </c>
      <c r="Z66" s="54" t="n">
        <f aca="false">X66/3600</f>
        <v>0.321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5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37.216</v>
      </c>
      <c r="I67" s="56" t="n">
        <f aca="false">V67</f>
        <v>41.6335</v>
      </c>
      <c r="J67" s="56" t="n">
        <f aca="false">T67</f>
        <v>1237.216</v>
      </c>
      <c r="K67" s="56" t="n">
        <f aca="false">W67</f>
        <v>42.6928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179</v>
      </c>
      <c r="Q67" s="48" t="n">
        <v>3</v>
      </c>
      <c r="R67" s="55" t="n">
        <f aca="false">P67/3600</f>
        <v>0.3275</v>
      </c>
      <c r="S67" s="57"/>
      <c r="T67" s="55" t="n">
        <v>1237.216</v>
      </c>
      <c r="U67" s="55" t="n">
        <v>39.6389</v>
      </c>
      <c r="V67" s="55" t="n">
        <v>41.6335</v>
      </c>
      <c r="W67" s="55" t="n">
        <v>42.6928</v>
      </c>
      <c r="X67" s="55" t="n">
        <v>1172</v>
      </c>
      <c r="Y67" s="48" t="n">
        <v>3</v>
      </c>
      <c r="Z67" s="55" t="n">
        <f aca="false">X67/3600</f>
        <v>0.3255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57</v>
      </c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10.9864</v>
      </c>
      <c r="I68" s="46" t="n">
        <f aca="false">V68</f>
        <v>38.8537</v>
      </c>
      <c r="J68" s="46" t="n">
        <f aca="false">T68</f>
        <v>610.9864</v>
      </c>
      <c r="K68" s="46" t="n">
        <f aca="false">W68</f>
        <v>40.029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71</v>
      </c>
      <c r="Q68" s="48" t="n">
        <v>2</v>
      </c>
      <c r="R68" s="47" t="n">
        <f aca="false">P68/3600</f>
        <v>0.269722222222222</v>
      </c>
      <c r="S68" s="49"/>
      <c r="T68" s="47" t="n">
        <v>610.9864</v>
      </c>
      <c r="U68" s="47" t="n">
        <v>35.8134</v>
      </c>
      <c r="V68" s="47" t="n">
        <v>38.8537</v>
      </c>
      <c r="W68" s="47" t="n">
        <v>40.0294</v>
      </c>
      <c r="X68" s="47" t="n">
        <v>979</v>
      </c>
      <c r="Y68" s="48" t="n">
        <v>2</v>
      </c>
      <c r="Z68" s="47" t="n">
        <f aca="false">X68/3600</f>
        <v>0.271944444444444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4.1656</v>
      </c>
      <c r="I69" s="46" t="n">
        <f aca="false">V69</f>
        <v>36.5641</v>
      </c>
      <c r="J69" s="46" t="n">
        <f aca="false">T69</f>
        <v>294.1656</v>
      </c>
      <c r="K69" s="46" t="n">
        <f aca="false">W69</f>
        <v>37.6963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840</v>
      </c>
      <c r="Q69" s="48" t="n">
        <v>2</v>
      </c>
      <c r="R69" s="47" t="n">
        <f aca="false">P69/3600</f>
        <v>0.233333333333333</v>
      </c>
      <c r="S69" s="49"/>
      <c r="T69" s="47" t="n">
        <v>294.1656</v>
      </c>
      <c r="U69" s="47" t="n">
        <v>32.3245</v>
      </c>
      <c r="V69" s="47" t="n">
        <v>36.5641</v>
      </c>
      <c r="W69" s="47" t="n">
        <v>37.6963</v>
      </c>
      <c r="X69" s="47" t="n">
        <v>853</v>
      </c>
      <c r="Y69" s="48" t="n">
        <v>2</v>
      </c>
      <c r="Z69" s="47" t="n">
        <f aca="false">X69/3600</f>
        <v>0.236944444444444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9992</v>
      </c>
      <c r="E70" s="61" t="n">
        <f aca="false">N70</f>
        <v>34.4931</v>
      </c>
      <c r="F70" s="61" t="n">
        <f aca="false">L70</f>
        <v>139.9992</v>
      </c>
      <c r="G70" s="61" t="n">
        <f aca="false">O70</f>
        <v>35.4655</v>
      </c>
      <c r="H70" s="61" t="n">
        <f aca="false">T70</f>
        <v>140.4528</v>
      </c>
      <c r="I70" s="61" t="n">
        <f aca="false">V70</f>
        <v>34.4634</v>
      </c>
      <c r="J70" s="61" t="n">
        <f aca="false">T70</f>
        <v>140.4528</v>
      </c>
      <c r="K70" s="61" t="n">
        <f aca="false">W70</f>
        <v>35.4295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64</v>
      </c>
      <c r="Q70" s="54" t="n">
        <v>1</v>
      </c>
      <c r="R70" s="54" t="n">
        <f aca="false">P70/3600</f>
        <v>0.212222222222222</v>
      </c>
      <c r="S70" s="52"/>
      <c r="T70" s="54" t="n">
        <v>140.4528</v>
      </c>
      <c r="U70" s="54" t="n">
        <v>29.5088</v>
      </c>
      <c r="V70" s="54" t="n">
        <v>34.4634</v>
      </c>
      <c r="W70" s="54" t="n">
        <v>35.4295</v>
      </c>
      <c r="X70" s="54" t="n">
        <v>767</v>
      </c>
      <c r="Y70" s="54" t="n">
        <v>1</v>
      </c>
      <c r="Z70" s="54" t="n">
        <f aca="false">X70/3600</f>
        <v>0.213055555555556</v>
      </c>
      <c r="AA70" s="52"/>
      <c r="AB70" s="52"/>
      <c r="AC70" s="52"/>
    </row>
    <row r="71" customFormat="false" ht="11.25" hidden="false" customHeight="false" outlineLevel="0" collapsed="false">
      <c r="A71" s="62" t="s">
        <v>66</v>
      </c>
      <c r="B71" s="62" t="s">
        <v>67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9</v>
      </c>
      <c r="B72" s="67" t="s">
        <v>68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69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 t="s">
        <v>70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71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 t="s">
        <v>72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2"/>
      <c r="Q89" s="82" t="n">
        <f aca="false">GEOMEAN(Q3:Q70)</f>
        <v>18.6311369371884</v>
      </c>
      <c r="R89" s="82" t="n">
        <f aca="false">GEOMEAN(R3:R70)</f>
        <v>2.25277216510496</v>
      </c>
      <c r="X89" s="82"/>
      <c r="Y89" s="82" t="n">
        <f aca="false">GEOMEAN(Y3:Y70)</f>
        <v>18.5704543681384</v>
      </c>
      <c r="Z89" s="82" t="n">
        <f aca="false">GEOMEAN(Z3:Z70)</f>
        <v>2.2666114197762</v>
      </c>
    </row>
    <row r="90" customFormat="false" ht="11.25" hidden="false" customHeight="false" outlineLevel="0" collapsed="false">
      <c r="B90" s="34" t="s">
        <v>74</v>
      </c>
      <c r="X90" s="98"/>
      <c r="Y90" s="98" t="n">
        <f aca="false">Y89/Q89</f>
        <v>0.996742948685602</v>
      </c>
      <c r="Z90" s="98" t="n">
        <f aca="false">Z89/R89</f>
        <v>1.00614321096718</v>
      </c>
    </row>
    <row r="91" customFormat="false" ht="11.25" hidden="false" customHeight="false" outlineLevel="0" collapsed="false">
      <c r="B91" s="34" t="s">
        <v>75</v>
      </c>
      <c r="P91" s="81"/>
      <c r="Q91" s="81" t="n">
        <f aca="false">SUM(Q3:Q70)/3600</f>
        <v>0.690555555555556</v>
      </c>
      <c r="R91" s="81" t="n">
        <f aca="false">SUM(R3:R70)</f>
        <v>278.294722222222</v>
      </c>
      <c r="X91" s="81"/>
      <c r="Y91" s="81" t="n">
        <f aca="false">SUM(Y3:Y70)/3600</f>
        <v>0.681666666666667</v>
      </c>
      <c r="Z91" s="81" t="n">
        <f aca="false">SUM(Z3:Z70)</f>
        <v>279.354722222222</v>
      </c>
    </row>
    <row r="92" customFormat="false" ht="11.25" hidden="false" customHeight="false" outlineLevel="0" collapsed="false">
      <c r="R92" s="81" t="n">
        <f aca="false">MAX(R3:R82)</f>
        <v>17.2791666666667</v>
      </c>
      <c r="Z92" s="81" t="n">
        <f aca="false">MAX(Z3:Z82)</f>
        <v>16.7641666666667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4024.616</v>
      </c>
      <c r="I3" s="46" t="n">
        <f aca="false">V3</f>
        <v>41.5013</v>
      </c>
      <c r="J3" s="46" t="n">
        <f aca="false">T3</f>
        <v>14024.616</v>
      </c>
      <c r="K3" s="46" t="n">
        <f aca="false">W3</f>
        <v>44.2158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3068</v>
      </c>
      <c r="Q3" s="48" t="n">
        <v>28</v>
      </c>
      <c r="R3" s="47" t="n">
        <f aca="false">P3/3600</f>
        <v>3.63</v>
      </c>
      <c r="S3" s="49"/>
      <c r="T3" s="47" t="n">
        <v>14024.616</v>
      </c>
      <c r="U3" s="47" t="n">
        <v>41.5377</v>
      </c>
      <c r="V3" s="47" t="n">
        <v>41.5013</v>
      </c>
      <c r="W3" s="47" t="n">
        <v>44.2158</v>
      </c>
      <c r="X3" s="47" t="n">
        <v>13082</v>
      </c>
      <c r="Y3" s="48" t="n">
        <v>30</v>
      </c>
      <c r="Z3" s="47" t="n">
        <f aca="false">X3/3600</f>
        <v>3.6338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2</v>
      </c>
      <c r="B4" s="51" t="s">
        <v>33</v>
      </c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754.7808</v>
      </c>
      <c r="I4" s="46" t="n">
        <f aca="false">V4</f>
        <v>39.8675</v>
      </c>
      <c r="J4" s="46" t="n">
        <f aca="false">T4</f>
        <v>5754.7808</v>
      </c>
      <c r="K4" s="46" t="n">
        <f aca="false">W4</f>
        <v>42.343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1887</v>
      </c>
      <c r="Q4" s="48" t="n">
        <v>23</v>
      </c>
      <c r="R4" s="47" t="n">
        <f aca="false">P4/3600</f>
        <v>3.30194444444444</v>
      </c>
      <c r="S4" s="49"/>
      <c r="T4" s="47" t="n">
        <v>5754.7808</v>
      </c>
      <c r="U4" s="47" t="n">
        <v>39.0201</v>
      </c>
      <c r="V4" s="47" t="n">
        <v>39.8675</v>
      </c>
      <c r="W4" s="47" t="n">
        <v>42.343</v>
      </c>
      <c r="X4" s="47" t="n">
        <v>11911</v>
      </c>
      <c r="Y4" s="48" t="n">
        <v>24</v>
      </c>
      <c r="Z4" s="47" t="n">
        <f aca="false">X4/3600</f>
        <v>3.30861111111111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50.464</v>
      </c>
      <c r="I5" s="46" t="n">
        <f aca="false">V5</f>
        <v>38.5188</v>
      </c>
      <c r="J5" s="46" t="n">
        <f aca="false">T5</f>
        <v>2750.464</v>
      </c>
      <c r="K5" s="46" t="n">
        <f aca="false">W5</f>
        <v>40.750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1199</v>
      </c>
      <c r="Q5" s="48" t="n">
        <v>20</v>
      </c>
      <c r="R5" s="47" t="n">
        <f aca="false">P5/3600</f>
        <v>3.11083333333333</v>
      </c>
      <c r="S5" s="49"/>
      <c r="T5" s="47" t="n">
        <v>2750.464</v>
      </c>
      <c r="U5" s="47" t="n">
        <v>36.4672</v>
      </c>
      <c r="V5" s="47" t="n">
        <v>38.5188</v>
      </c>
      <c r="W5" s="47" t="n">
        <v>40.7504</v>
      </c>
      <c r="X5" s="47" t="n">
        <v>11235</v>
      </c>
      <c r="Y5" s="48" t="n">
        <v>20</v>
      </c>
      <c r="Z5" s="47" t="n">
        <f aca="false">X5/3600</f>
        <v>3.120833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411.1968</v>
      </c>
      <c r="I6" s="53" t="n">
        <f aca="false">V6</f>
        <v>37.1876</v>
      </c>
      <c r="J6" s="53" t="n">
        <f aca="false">T6</f>
        <v>1411.1968</v>
      </c>
      <c r="K6" s="53" t="n">
        <f aca="false">W6</f>
        <v>39.2948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10857</v>
      </c>
      <c r="Q6" s="54" t="n">
        <v>18</v>
      </c>
      <c r="R6" s="54" t="n">
        <f aca="false">P6/3600</f>
        <v>3.01583333333333</v>
      </c>
      <c r="S6" s="52"/>
      <c r="T6" s="54" t="n">
        <v>1411.1968</v>
      </c>
      <c r="U6" s="54" t="n">
        <v>33.8257</v>
      </c>
      <c r="V6" s="54" t="n">
        <v>37.1876</v>
      </c>
      <c r="W6" s="54" t="n">
        <v>39.2948</v>
      </c>
      <c r="X6" s="54" t="n">
        <v>10775</v>
      </c>
      <c r="Y6" s="54" t="n">
        <v>18</v>
      </c>
      <c r="Z6" s="54" t="n">
        <f aca="false">X6/3600</f>
        <v>2.993055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5171.7648</v>
      </c>
      <c r="I7" s="46" t="n">
        <f aca="false">V7</f>
        <v>45.1468</v>
      </c>
      <c r="J7" s="46" t="n">
        <f aca="false">T7</f>
        <v>35171.7648</v>
      </c>
      <c r="K7" s="46" t="n">
        <f aca="false">W7</f>
        <v>44.7415</v>
      </c>
      <c r="L7" s="55" t="n">
        <v>34881.3408</v>
      </c>
      <c r="M7" s="55" t="n">
        <v>40.0664</v>
      </c>
      <c r="N7" s="55" t="n">
        <v>45.1554</v>
      </c>
      <c r="O7" s="55" t="n">
        <v>44.7487</v>
      </c>
      <c r="P7" s="47" t="n">
        <v>17053</v>
      </c>
      <c r="Q7" s="48" t="n">
        <v>45</v>
      </c>
      <c r="R7" s="47" t="n">
        <f aca="false">P7/3600</f>
        <v>4.73694444444444</v>
      </c>
      <c r="S7" s="49"/>
      <c r="T7" s="55" t="n">
        <v>35171.7648</v>
      </c>
      <c r="U7" s="55" t="n">
        <v>40.0577</v>
      </c>
      <c r="V7" s="55" t="n">
        <v>45.1468</v>
      </c>
      <c r="W7" s="55" t="n">
        <v>44.7415</v>
      </c>
      <c r="X7" s="47" t="n">
        <v>17053</v>
      </c>
      <c r="Y7" s="48" t="n">
        <v>45</v>
      </c>
      <c r="Z7" s="47" t="n">
        <f aca="false">X7/3600</f>
        <v>4.736944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 t="s">
        <v>35</v>
      </c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7242.3312</v>
      </c>
      <c r="I8" s="46" t="n">
        <f aca="false">V8</f>
        <v>43.352</v>
      </c>
      <c r="J8" s="46" t="n">
        <f aca="false">T8</f>
        <v>17242.3312</v>
      </c>
      <c r="K8" s="46" t="n">
        <f aca="false">W8</f>
        <v>43.4571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5171</v>
      </c>
      <c r="Q8" s="48" t="n">
        <v>35</v>
      </c>
      <c r="R8" s="47" t="n">
        <f aca="false">P8/3600</f>
        <v>4.21416666666667</v>
      </c>
      <c r="S8" s="49"/>
      <c r="T8" s="47" t="n">
        <v>17242.3312</v>
      </c>
      <c r="U8" s="47" t="n">
        <v>37.0967</v>
      </c>
      <c r="V8" s="47" t="n">
        <v>43.352</v>
      </c>
      <c r="W8" s="47" t="n">
        <v>43.4571</v>
      </c>
      <c r="X8" s="47" t="n">
        <v>15120</v>
      </c>
      <c r="Y8" s="48" t="n">
        <v>37</v>
      </c>
      <c r="Z8" s="47" t="n">
        <f aca="false">X8/3600</f>
        <v>4.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9100.1216</v>
      </c>
      <c r="I9" s="46" t="n">
        <f aca="false">V9</f>
        <v>41.5813</v>
      </c>
      <c r="J9" s="46" t="n">
        <f aca="false">T9</f>
        <v>9100.1216</v>
      </c>
      <c r="K9" s="46" t="n">
        <f aca="false">W9</f>
        <v>42.0724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3918</v>
      </c>
      <c r="Q9" s="48" t="n">
        <v>31</v>
      </c>
      <c r="R9" s="47" t="n">
        <f aca="false">P9/3600</f>
        <v>3.86611111111111</v>
      </c>
      <c r="S9" s="49"/>
      <c r="T9" s="47" t="n">
        <v>9100.1216</v>
      </c>
      <c r="U9" s="47" t="n">
        <v>34.1337</v>
      </c>
      <c r="V9" s="47" t="n">
        <v>41.5813</v>
      </c>
      <c r="W9" s="47" t="n">
        <v>42.0724</v>
      </c>
      <c r="X9" s="47" t="n">
        <v>13883</v>
      </c>
      <c r="Y9" s="48" t="n">
        <v>32</v>
      </c>
      <c r="Z9" s="47" t="n">
        <f aca="false">X9/3600</f>
        <v>3.85638888888889</v>
      </c>
      <c r="AA9" s="49"/>
      <c r="AB9" s="49"/>
      <c r="AC9" s="49"/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80.2672</v>
      </c>
      <c r="I10" s="53" t="n">
        <f aca="false">V10</f>
        <v>39.8245</v>
      </c>
      <c r="J10" s="53" t="n">
        <f aca="false">T10</f>
        <v>5080.2672</v>
      </c>
      <c r="K10" s="53" t="n">
        <f aca="false">W10</f>
        <v>40.6241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3154</v>
      </c>
      <c r="Q10" s="54" t="n">
        <v>24</v>
      </c>
      <c r="R10" s="54" t="n">
        <f aca="false">P10/3600</f>
        <v>3.65388888888889</v>
      </c>
      <c r="S10" s="52"/>
      <c r="T10" s="54" t="n">
        <v>5080.2672</v>
      </c>
      <c r="U10" s="54" t="n">
        <v>31.3838</v>
      </c>
      <c r="V10" s="54" t="n">
        <v>39.8245</v>
      </c>
      <c r="W10" s="54" t="n">
        <v>40.6241</v>
      </c>
      <c r="X10" s="54" t="n">
        <v>13196</v>
      </c>
      <c r="Y10" s="54" t="n">
        <v>28</v>
      </c>
      <c r="Z10" s="54" t="n">
        <f aca="false">X10/3600</f>
        <v>3.66555555555556</v>
      </c>
      <c r="AA10" s="52"/>
      <c r="AB10" s="52"/>
      <c r="AC10" s="52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82.2784</v>
      </c>
      <c r="I11" s="46" t="n">
        <f aca="false">V11</f>
        <v>39.555</v>
      </c>
      <c r="J11" s="46" t="n">
        <f aca="false">T11</f>
        <v>234782.2784</v>
      </c>
      <c r="K11" s="46" t="n">
        <f aca="false">W11</f>
        <v>37.7883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45416</v>
      </c>
      <c r="Q11" s="47" t="n">
        <v>96</v>
      </c>
      <c r="R11" s="47" t="n">
        <f aca="false">P11/3600</f>
        <v>12.6155555555556</v>
      </c>
      <c r="S11" s="49"/>
      <c r="T11" s="47" t="n">
        <v>234782.2784</v>
      </c>
      <c r="U11" s="47" t="n">
        <v>38.764</v>
      </c>
      <c r="V11" s="47" t="n">
        <v>39.555</v>
      </c>
      <c r="W11" s="47" t="n">
        <v>37.7883</v>
      </c>
      <c r="X11" s="47" t="n">
        <v>45349</v>
      </c>
      <c r="Y11" s="47" t="n">
        <v>90</v>
      </c>
      <c r="Z11" s="47" t="n">
        <f aca="false">X11/3600</f>
        <v>12.5969444444444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2</v>
      </c>
      <c r="B12" s="51" t="s">
        <v>36</v>
      </c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862.3424</v>
      </c>
      <c r="I12" s="46" t="n">
        <f aca="false">V12</f>
        <v>38.076</v>
      </c>
      <c r="J12" s="46" t="n">
        <f aca="false">T12</f>
        <v>109862.3424</v>
      </c>
      <c r="K12" s="46" t="n">
        <f aca="false">W12</f>
        <v>36.3901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8248</v>
      </c>
      <c r="Q12" s="47" t="n">
        <v>93</v>
      </c>
      <c r="R12" s="47" t="n">
        <f aca="false">P12/3600</f>
        <v>10.6244444444444</v>
      </c>
      <c r="S12" s="49"/>
      <c r="T12" s="47" t="n">
        <v>109862.3424</v>
      </c>
      <c r="U12" s="47" t="n">
        <v>33.2235</v>
      </c>
      <c r="V12" s="47" t="n">
        <v>38.076</v>
      </c>
      <c r="W12" s="47" t="n">
        <v>36.3901</v>
      </c>
      <c r="X12" s="47" t="n">
        <v>38368</v>
      </c>
      <c r="Y12" s="47" t="n">
        <v>93</v>
      </c>
      <c r="Z12" s="47" t="n">
        <f aca="false">X12/3600</f>
        <v>10.65777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66.2848</v>
      </c>
      <c r="I13" s="46" t="n">
        <f aca="false">V13</f>
        <v>36.8998</v>
      </c>
      <c r="J13" s="46" t="n">
        <f aca="false">T13</f>
        <v>27866.2848</v>
      </c>
      <c r="K13" s="46" t="n">
        <f aca="false">W13</f>
        <v>35.2014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9887</v>
      </c>
      <c r="Q13" s="47" t="n">
        <v>63</v>
      </c>
      <c r="R13" s="47" t="n">
        <f aca="false">P13/3600</f>
        <v>8.30194444444445</v>
      </c>
      <c r="S13" s="49"/>
      <c r="T13" s="47" t="n">
        <v>27866.2848</v>
      </c>
      <c r="U13" s="47" t="n">
        <v>29.2614</v>
      </c>
      <c r="V13" s="47" t="n">
        <v>36.8998</v>
      </c>
      <c r="W13" s="47" t="n">
        <v>35.2014</v>
      </c>
      <c r="X13" s="47" t="n">
        <v>29874</v>
      </c>
      <c r="Y13" s="47" t="n">
        <v>66</v>
      </c>
      <c r="Z13" s="47" t="n">
        <f aca="false">X13/3600</f>
        <v>8.29833333333333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27.5792</v>
      </c>
      <c r="I14" s="53" t="n">
        <f aca="false">V14</f>
        <v>35.8163</v>
      </c>
      <c r="J14" s="53" t="n">
        <f aca="false">T14</f>
        <v>7127.5792</v>
      </c>
      <c r="K14" s="53" t="n">
        <f aca="false">W14</f>
        <v>34.1152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5833</v>
      </c>
      <c r="Q14" s="54" t="n">
        <v>44</v>
      </c>
      <c r="R14" s="54" t="n">
        <f aca="false">P14/3600</f>
        <v>7.17583333333333</v>
      </c>
      <c r="S14" s="52"/>
      <c r="T14" s="54" t="n">
        <v>7127.5792</v>
      </c>
      <c r="U14" s="54" t="n">
        <v>27.9032</v>
      </c>
      <c r="V14" s="54" t="n">
        <v>35.8163</v>
      </c>
      <c r="W14" s="54" t="n">
        <v>34.1152</v>
      </c>
      <c r="X14" s="54" t="n">
        <v>25903</v>
      </c>
      <c r="Y14" s="54" t="n">
        <v>45</v>
      </c>
      <c r="Z14" s="54" t="n">
        <f aca="false">X14/3600</f>
        <v>7.19527777777778</v>
      </c>
      <c r="AA14" s="52"/>
      <c r="AB14" s="52"/>
      <c r="AC14" s="52"/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694.32</v>
      </c>
      <c r="I15" s="46" t="n">
        <f aca="false">V15</f>
        <v>46.343</v>
      </c>
      <c r="J15" s="46" t="n">
        <f aca="false">T15</f>
        <v>23694.32</v>
      </c>
      <c r="K15" s="46" t="n">
        <f aca="false">W15</f>
        <v>45.926</v>
      </c>
      <c r="L15" s="55" t="n">
        <v>23682.8144</v>
      </c>
      <c r="M15" s="55" t="n">
        <v>41.2386</v>
      </c>
      <c r="N15" s="55" t="n">
        <v>46.3476</v>
      </c>
      <c r="O15" s="55" t="n">
        <v>45.9312</v>
      </c>
      <c r="P15" s="47" t="n">
        <v>31816</v>
      </c>
      <c r="Q15" s="47" t="n">
        <v>59</v>
      </c>
      <c r="R15" s="47" t="n">
        <f aca="false">P15/3600</f>
        <v>8.83777777777778</v>
      </c>
      <c r="S15" s="49"/>
      <c r="T15" s="55" t="n">
        <v>23694.32</v>
      </c>
      <c r="U15" s="55" t="n">
        <v>41.2387</v>
      </c>
      <c r="V15" s="55" t="n">
        <v>46.343</v>
      </c>
      <c r="W15" s="55" t="n">
        <v>45.926</v>
      </c>
      <c r="X15" s="47" t="n">
        <v>31747</v>
      </c>
      <c r="Y15" s="47" t="n">
        <v>60</v>
      </c>
      <c r="Z15" s="47" t="n">
        <f aca="false">X15/3600</f>
        <v>8.81861111111111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37</v>
      </c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90.6624</v>
      </c>
      <c r="I16" s="46" t="n">
        <f aca="false">V16</f>
        <v>45.7441</v>
      </c>
      <c r="J16" s="46" t="n">
        <f aca="false">T16</f>
        <v>6490.6624</v>
      </c>
      <c r="K16" s="46" t="n">
        <f aca="false">W16</f>
        <v>45.460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7499</v>
      </c>
      <c r="Q16" s="47" t="n">
        <v>48</v>
      </c>
      <c r="R16" s="47" t="n">
        <f aca="false">P16/3600</f>
        <v>7.63861111111111</v>
      </c>
      <c r="S16" s="49"/>
      <c r="T16" s="47" t="n">
        <v>6490.6624</v>
      </c>
      <c r="U16" s="47" t="n">
        <v>39.9411</v>
      </c>
      <c r="V16" s="47" t="n">
        <v>45.7441</v>
      </c>
      <c r="W16" s="47" t="n">
        <v>45.4605</v>
      </c>
      <c r="X16" s="47" t="n">
        <v>27367</v>
      </c>
      <c r="Y16" s="47" t="n">
        <v>48</v>
      </c>
      <c r="Z16" s="47" t="n">
        <f aca="false">X16/3600</f>
        <v>7.6019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88.4416</v>
      </c>
      <c r="I17" s="46" t="n">
        <f aca="false">V17</f>
        <v>45.133</v>
      </c>
      <c r="J17" s="46" t="n">
        <f aca="false">T17</f>
        <v>2788.4416</v>
      </c>
      <c r="K17" s="46" t="n">
        <f aca="false">W17</f>
        <v>44.9975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5890</v>
      </c>
      <c r="Q17" s="47" t="n">
        <v>41</v>
      </c>
      <c r="R17" s="47" t="n">
        <f aca="false">P17/3600</f>
        <v>7.19166666666667</v>
      </c>
      <c r="S17" s="49"/>
      <c r="T17" s="47" t="n">
        <v>2788.4416</v>
      </c>
      <c r="U17" s="47" t="n">
        <v>38.6436</v>
      </c>
      <c r="V17" s="47" t="n">
        <v>45.133</v>
      </c>
      <c r="W17" s="47" t="n">
        <v>44.9975</v>
      </c>
      <c r="X17" s="47" t="n">
        <v>25343</v>
      </c>
      <c r="Y17" s="47" t="n">
        <v>42</v>
      </c>
      <c r="Z17" s="47" t="n">
        <f aca="false">X17/3600</f>
        <v>7.03972222222222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63.5568</v>
      </c>
      <c r="I18" s="53" t="n">
        <f aca="false">V18</f>
        <v>44.4743</v>
      </c>
      <c r="J18" s="53" t="n">
        <f aca="false">T18</f>
        <v>1363.5568</v>
      </c>
      <c r="K18" s="53" t="n">
        <f aca="false">W18</f>
        <v>44.5204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4179</v>
      </c>
      <c r="Q18" s="54" t="n">
        <v>39</v>
      </c>
      <c r="R18" s="54" t="n">
        <f aca="false">P18/3600</f>
        <v>6.71638888888889</v>
      </c>
      <c r="S18" s="52"/>
      <c r="T18" s="54" t="n">
        <v>1363.5568</v>
      </c>
      <c r="U18" s="54" t="n">
        <v>36.9559</v>
      </c>
      <c r="V18" s="54" t="n">
        <v>44.4743</v>
      </c>
      <c r="W18" s="54" t="n">
        <v>44.5204</v>
      </c>
      <c r="X18" s="54" t="n">
        <v>24196</v>
      </c>
      <c r="Y18" s="54" t="n">
        <v>40</v>
      </c>
      <c r="Z18" s="54" t="n">
        <f aca="false">X18/3600</f>
        <v>6.72111111111111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37.432</v>
      </c>
      <c r="I19" s="46" t="n">
        <f aca="false">V19</f>
        <v>43.5027</v>
      </c>
      <c r="J19" s="46" t="n">
        <f aca="false">T19</f>
        <v>5137.432</v>
      </c>
      <c r="K19" s="46" t="n">
        <f aca="false">W19</f>
        <v>45.219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1744</v>
      </c>
      <c r="Q19" s="48" t="n">
        <v>25</v>
      </c>
      <c r="R19" s="47" t="n">
        <f aca="false">P19/3600</f>
        <v>3.26222222222222</v>
      </c>
      <c r="S19" s="49"/>
      <c r="T19" s="47" t="n">
        <v>5137.432</v>
      </c>
      <c r="U19" s="47" t="n">
        <v>41.5347</v>
      </c>
      <c r="V19" s="47" t="n">
        <v>43.5027</v>
      </c>
      <c r="W19" s="47" t="n">
        <v>45.219</v>
      </c>
      <c r="X19" s="47" t="n">
        <v>11731</v>
      </c>
      <c r="Y19" s="48" t="n">
        <v>26</v>
      </c>
      <c r="Z19" s="47" t="n">
        <f aca="false">X19/3600</f>
        <v>3.2586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9</v>
      </c>
      <c r="B20" s="51" t="s">
        <v>40</v>
      </c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69.9536</v>
      </c>
      <c r="I20" s="46" t="n">
        <f aca="false">V20</f>
        <v>42.2505</v>
      </c>
      <c r="J20" s="46" t="n">
        <f aca="false">T20</f>
        <v>2369.9536</v>
      </c>
      <c r="K20" s="46" t="n">
        <f aca="false">W20</f>
        <v>43.444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0652</v>
      </c>
      <c r="Q20" s="48" t="n">
        <v>21</v>
      </c>
      <c r="R20" s="47" t="n">
        <f aca="false">P20/3600</f>
        <v>2.95888888888889</v>
      </c>
      <c r="S20" s="49"/>
      <c r="T20" s="47" t="n">
        <v>2369.9536</v>
      </c>
      <c r="U20" s="47" t="n">
        <v>39.6453</v>
      </c>
      <c r="V20" s="47" t="n">
        <v>42.2505</v>
      </c>
      <c r="W20" s="47" t="n">
        <v>43.444</v>
      </c>
      <c r="X20" s="47" t="n">
        <v>10619</v>
      </c>
      <c r="Y20" s="48" t="n">
        <v>22</v>
      </c>
      <c r="Z20" s="47" t="n">
        <f aca="false">X20/3600</f>
        <v>2.94972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60.3168</v>
      </c>
      <c r="I21" s="46" t="n">
        <f aca="false">V21</f>
        <v>41.0572</v>
      </c>
      <c r="J21" s="46" t="n">
        <f aca="false">T21</f>
        <v>1160.3168</v>
      </c>
      <c r="K21" s="46" t="n">
        <f aca="false">W21</f>
        <v>42.0368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9934</v>
      </c>
      <c r="Q21" s="48" t="n">
        <v>19</v>
      </c>
      <c r="R21" s="47" t="n">
        <f aca="false">P21/3600</f>
        <v>2.75944444444444</v>
      </c>
      <c r="S21" s="49"/>
      <c r="T21" s="47" t="n">
        <v>1160.3168</v>
      </c>
      <c r="U21" s="47" t="n">
        <v>37.3415</v>
      </c>
      <c r="V21" s="47" t="n">
        <v>41.0572</v>
      </c>
      <c r="W21" s="47" t="n">
        <v>42.0368</v>
      </c>
      <c r="X21" s="47" t="n">
        <v>9903</v>
      </c>
      <c r="Y21" s="48" t="n">
        <v>19</v>
      </c>
      <c r="Z21" s="47" t="n">
        <f aca="false">X21/3600</f>
        <v>2.7508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9.0288</v>
      </c>
      <c r="I22" s="53" t="n">
        <f aca="false">V22</f>
        <v>39.9369</v>
      </c>
      <c r="J22" s="53" t="n">
        <f aca="false">T22</f>
        <v>589.0288</v>
      </c>
      <c r="K22" s="53" t="n">
        <f aca="false">W22</f>
        <v>40.9901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9488</v>
      </c>
      <c r="Q22" s="54" t="n">
        <v>17</v>
      </c>
      <c r="R22" s="54" t="n">
        <f aca="false">P22/3600</f>
        <v>2.63555555555556</v>
      </c>
      <c r="S22" s="52"/>
      <c r="T22" s="54" t="n">
        <v>589.0288</v>
      </c>
      <c r="U22" s="54" t="n">
        <v>35.0012</v>
      </c>
      <c r="V22" s="54" t="n">
        <v>39.9369</v>
      </c>
      <c r="W22" s="54" t="n">
        <v>40.9901</v>
      </c>
      <c r="X22" s="54" t="n">
        <v>9407</v>
      </c>
      <c r="Y22" s="54" t="n">
        <v>18</v>
      </c>
      <c r="Z22" s="54" t="n">
        <f aca="false">X22/3600</f>
        <v>2.61305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1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86.3688</v>
      </c>
      <c r="I23" s="56" t="n">
        <f aca="false">V23</f>
        <v>42.5141</v>
      </c>
      <c r="J23" s="56" t="n">
        <f aca="false">T23</f>
        <v>8186.3688</v>
      </c>
      <c r="K23" s="56" t="n">
        <f aca="false">W23</f>
        <v>43.8351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11053</v>
      </c>
      <c r="Q23" s="48" t="n">
        <v>27</v>
      </c>
      <c r="R23" s="55" t="n">
        <f aca="false">P23/3600</f>
        <v>3.07027777777778</v>
      </c>
      <c r="S23" s="57"/>
      <c r="T23" s="55" t="n">
        <v>8186.3688</v>
      </c>
      <c r="U23" s="55" t="n">
        <v>40.0119</v>
      </c>
      <c r="V23" s="55" t="n">
        <v>42.5141</v>
      </c>
      <c r="W23" s="55" t="n">
        <v>43.8351</v>
      </c>
      <c r="X23" s="55" t="n">
        <v>11042</v>
      </c>
      <c r="Y23" s="48" t="n">
        <v>27</v>
      </c>
      <c r="Z23" s="55" t="n">
        <f aca="false">X23/3600</f>
        <v>3.067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2</v>
      </c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87.8424</v>
      </c>
      <c r="I24" s="46" t="n">
        <f aca="false">V24</f>
        <v>40.7689</v>
      </c>
      <c r="J24" s="46" t="n">
        <f aca="false">T24</f>
        <v>3587.8424</v>
      </c>
      <c r="K24" s="46" t="n">
        <f aca="false">W24</f>
        <v>41.604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9935</v>
      </c>
      <c r="Q24" s="48" t="n">
        <v>22</v>
      </c>
      <c r="R24" s="47" t="n">
        <f aca="false">P24/3600</f>
        <v>2.75972222222222</v>
      </c>
      <c r="S24" s="49"/>
      <c r="T24" s="47" t="n">
        <v>3587.8424</v>
      </c>
      <c r="U24" s="47" t="n">
        <v>37.4778</v>
      </c>
      <c r="V24" s="47" t="n">
        <v>40.7689</v>
      </c>
      <c r="W24" s="47" t="n">
        <v>41.6041</v>
      </c>
      <c r="X24" s="47" t="n">
        <v>9895</v>
      </c>
      <c r="Y24" s="48" t="n">
        <v>22</v>
      </c>
      <c r="Z24" s="47" t="n">
        <f aca="false">X24/3600</f>
        <v>2.748611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9.64</v>
      </c>
      <c r="I25" s="46" t="n">
        <f aca="false">V25</f>
        <v>39.1287</v>
      </c>
      <c r="J25" s="46" t="n">
        <f aca="false">T25</f>
        <v>1659.64</v>
      </c>
      <c r="K25" s="46" t="n">
        <f aca="false">W25</f>
        <v>39.9502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9335</v>
      </c>
      <c r="Q25" s="48" t="n">
        <v>19</v>
      </c>
      <c r="R25" s="47" t="n">
        <f aca="false">P25/3600</f>
        <v>2.59305555555556</v>
      </c>
      <c r="S25" s="49"/>
      <c r="T25" s="47" t="n">
        <v>1659.64</v>
      </c>
      <c r="U25" s="47" t="n">
        <v>34.8715</v>
      </c>
      <c r="V25" s="47" t="n">
        <v>39.1287</v>
      </c>
      <c r="W25" s="47" t="n">
        <v>39.9502</v>
      </c>
      <c r="X25" s="47" t="n">
        <v>9346</v>
      </c>
      <c r="Y25" s="48" t="n">
        <v>19</v>
      </c>
      <c r="Z25" s="47" t="n">
        <f aca="false">X25/3600</f>
        <v>2.596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9.5568</v>
      </c>
      <c r="I26" s="53" t="n">
        <f aca="false">V26</f>
        <v>37.5908</v>
      </c>
      <c r="J26" s="53" t="n">
        <f aca="false">T26</f>
        <v>769.5568</v>
      </c>
      <c r="K26" s="53" t="n">
        <f aca="false">W26</f>
        <v>38.852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8950</v>
      </c>
      <c r="Q26" s="54" t="n">
        <v>17</v>
      </c>
      <c r="R26" s="54" t="n">
        <f aca="false">P26/3600</f>
        <v>2.48611111111111</v>
      </c>
      <c r="S26" s="52"/>
      <c r="T26" s="54" t="n">
        <v>769.5568</v>
      </c>
      <c r="U26" s="54" t="n">
        <v>32.3597</v>
      </c>
      <c r="V26" s="54" t="n">
        <v>37.5908</v>
      </c>
      <c r="W26" s="54" t="n">
        <v>38.852</v>
      </c>
      <c r="X26" s="54" t="n">
        <v>9002</v>
      </c>
      <c r="Y26" s="54" t="n">
        <v>17</v>
      </c>
      <c r="Z26" s="54" t="n">
        <f aca="false">X26/3600</f>
        <v>2.5005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3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746.096</v>
      </c>
      <c r="I27" s="56" t="n">
        <f aca="false">V27</f>
        <v>39.9598</v>
      </c>
      <c r="J27" s="56" t="n">
        <f aca="false">T27</f>
        <v>18746.096</v>
      </c>
      <c r="K27" s="56" t="n">
        <f aca="false">W27</f>
        <v>43.6032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4906</v>
      </c>
      <c r="Q27" s="48" t="n">
        <v>54</v>
      </c>
      <c r="R27" s="55" t="n">
        <f aca="false">P27/3600</f>
        <v>6.91833333333333</v>
      </c>
      <c r="S27" s="57"/>
      <c r="T27" s="55" t="n">
        <v>18746.096</v>
      </c>
      <c r="U27" s="55" t="n">
        <v>38.4004</v>
      </c>
      <c r="V27" s="55" t="n">
        <v>39.9598</v>
      </c>
      <c r="W27" s="55" t="n">
        <v>43.6032</v>
      </c>
      <c r="X27" s="55" t="n">
        <v>24760</v>
      </c>
      <c r="Y27" s="48" t="n">
        <v>54</v>
      </c>
      <c r="Z27" s="55" t="n">
        <f aca="false">X27/3600</f>
        <v>6.87777777777778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4</v>
      </c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66.5176</v>
      </c>
      <c r="I28" s="46" t="n">
        <f aca="false">V28</f>
        <v>39.1091</v>
      </c>
      <c r="J28" s="46" t="n">
        <f aca="false">T28</f>
        <v>6266.5176</v>
      </c>
      <c r="K28" s="46" t="n">
        <f aca="false">W28</f>
        <v>41.9392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1281</v>
      </c>
      <c r="Q28" s="48" t="n">
        <v>40</v>
      </c>
      <c r="R28" s="47" t="n">
        <f aca="false">P28/3600</f>
        <v>5.91138888888889</v>
      </c>
      <c r="S28" s="49"/>
      <c r="T28" s="47" t="n">
        <v>6266.5176</v>
      </c>
      <c r="U28" s="47" t="n">
        <v>36.7863</v>
      </c>
      <c r="V28" s="47" t="n">
        <v>39.1091</v>
      </c>
      <c r="W28" s="47" t="n">
        <v>41.9392</v>
      </c>
      <c r="X28" s="47" t="n">
        <v>21157</v>
      </c>
      <c r="Y28" s="48" t="n">
        <v>41</v>
      </c>
      <c r="Z28" s="47" t="n">
        <f aca="false">X28/3600</f>
        <v>5.8769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46.1128</v>
      </c>
      <c r="I29" s="46" t="n">
        <f aca="false">V29</f>
        <v>38.2742</v>
      </c>
      <c r="J29" s="46" t="n">
        <f aca="false">T29</f>
        <v>2946.1128</v>
      </c>
      <c r="K29" s="46" t="n">
        <f aca="false">W29</f>
        <v>40.2668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9658</v>
      </c>
      <c r="Q29" s="48" t="n">
        <v>34</v>
      </c>
      <c r="R29" s="47" t="n">
        <f aca="false">P29/3600</f>
        <v>5.46055555555556</v>
      </c>
      <c r="S29" s="49"/>
      <c r="T29" s="47" t="n">
        <v>2946.1128</v>
      </c>
      <c r="U29" s="47" t="n">
        <v>34.8741</v>
      </c>
      <c r="V29" s="47" t="n">
        <v>38.2742</v>
      </c>
      <c r="W29" s="47" t="n">
        <v>40.2668</v>
      </c>
      <c r="X29" s="47" t="n">
        <v>19637</v>
      </c>
      <c r="Y29" s="48" t="n">
        <v>35</v>
      </c>
      <c r="Z29" s="47" t="n">
        <f aca="false">X29/3600</f>
        <v>5.454722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93.4176</v>
      </c>
      <c r="I30" s="53" t="n">
        <f aca="false">V30</f>
        <v>37.2544</v>
      </c>
      <c r="J30" s="53" t="n">
        <f aca="false">T30</f>
        <v>1493.4176</v>
      </c>
      <c r="K30" s="53" t="n">
        <f aca="false">W30</f>
        <v>38.5753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8791</v>
      </c>
      <c r="Q30" s="54" t="n">
        <v>31</v>
      </c>
      <c r="R30" s="54" t="n">
        <f aca="false">P30/3600</f>
        <v>5.21972222222222</v>
      </c>
      <c r="S30" s="52"/>
      <c r="T30" s="54" t="n">
        <v>1493.4176</v>
      </c>
      <c r="U30" s="54" t="n">
        <v>32.7095</v>
      </c>
      <c r="V30" s="54" t="n">
        <v>37.2544</v>
      </c>
      <c r="W30" s="54" t="n">
        <v>38.5753</v>
      </c>
      <c r="X30" s="54" t="n">
        <v>18836</v>
      </c>
      <c r="Y30" s="54" t="n">
        <v>32</v>
      </c>
      <c r="Z30" s="54" t="n">
        <f aca="false">X30/3600</f>
        <v>5.232222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5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339.224</v>
      </c>
      <c r="I31" s="58" t="n">
        <f aca="false">V31</f>
        <v>43.7966</v>
      </c>
      <c r="J31" s="58" t="n">
        <f aca="false">T31</f>
        <v>18339.224</v>
      </c>
      <c r="K31" s="58" t="n">
        <f aca="false">W31</f>
        <v>45.0505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8015</v>
      </c>
      <c r="Q31" s="48" t="n">
        <v>60</v>
      </c>
      <c r="R31" s="55" t="n">
        <f aca="false">P31/3600</f>
        <v>7.78194444444444</v>
      </c>
      <c r="S31" s="57"/>
      <c r="T31" s="55" t="n">
        <v>18339.224</v>
      </c>
      <c r="U31" s="55" t="n">
        <v>39.0742</v>
      </c>
      <c r="V31" s="55" t="n">
        <v>43.7966</v>
      </c>
      <c r="W31" s="55" t="n">
        <v>45.0505</v>
      </c>
      <c r="X31" s="55" t="n">
        <v>27974</v>
      </c>
      <c r="Y31" s="48" t="n">
        <v>59</v>
      </c>
      <c r="Z31" s="55" t="n">
        <f aca="false">X31/3600</f>
        <v>7.770555555555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 t="s">
        <v>46</v>
      </c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619.7216</v>
      </c>
      <c r="I32" s="59" t="n">
        <f aca="false">V32</f>
        <v>42.5417</v>
      </c>
      <c r="J32" s="59" t="n">
        <f aca="false">T32</f>
        <v>6619.7216</v>
      </c>
      <c r="K32" s="59" t="n">
        <f aca="false">W32</f>
        <v>43.0669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4940</v>
      </c>
      <c r="Q32" s="48" t="n">
        <v>43</v>
      </c>
      <c r="R32" s="47" t="n">
        <f aca="false">P32/3600</f>
        <v>6.92777777777778</v>
      </c>
      <c r="S32" s="49"/>
      <c r="T32" s="47" t="n">
        <v>6619.7216</v>
      </c>
      <c r="U32" s="47" t="n">
        <v>37.403</v>
      </c>
      <c r="V32" s="47" t="n">
        <v>42.5417</v>
      </c>
      <c r="W32" s="47" t="n">
        <v>43.0669</v>
      </c>
      <c r="X32" s="47" t="n">
        <v>24686</v>
      </c>
      <c r="Y32" s="48" t="n">
        <v>49</v>
      </c>
      <c r="Z32" s="47" t="n">
        <f aca="false">X32/3600</f>
        <v>6.8572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82.9608</v>
      </c>
      <c r="I33" s="59" t="n">
        <f aca="false">V33</f>
        <v>41.201</v>
      </c>
      <c r="J33" s="59" t="n">
        <f aca="false">T33</f>
        <v>3082.9608</v>
      </c>
      <c r="K33" s="59" t="n">
        <f aca="false">W33</f>
        <v>41.0237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22881</v>
      </c>
      <c r="Q33" s="48" t="n">
        <v>42</v>
      </c>
      <c r="R33" s="47" t="n">
        <f aca="false">P33/3600</f>
        <v>6.35583333333333</v>
      </c>
      <c r="S33" s="49"/>
      <c r="T33" s="47" t="n">
        <v>3082.9608</v>
      </c>
      <c r="U33" s="47" t="n">
        <v>35.5338</v>
      </c>
      <c r="V33" s="47" t="n">
        <v>41.201</v>
      </c>
      <c r="W33" s="47" t="n">
        <v>41.0237</v>
      </c>
      <c r="X33" s="47" t="n">
        <v>22821</v>
      </c>
      <c r="Y33" s="48" t="n">
        <v>43</v>
      </c>
      <c r="Z33" s="47" t="n">
        <f aca="false">X33/3600</f>
        <v>6.33916666666667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89.0224</v>
      </c>
      <c r="I34" s="60" t="n">
        <f aca="false">V34</f>
        <v>39.8089</v>
      </c>
      <c r="J34" s="60" t="n">
        <f aca="false">T34</f>
        <v>1589.0224</v>
      </c>
      <c r="K34" s="60" t="n">
        <f aca="false">W34</f>
        <v>38.9812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21586</v>
      </c>
      <c r="Q34" s="54" t="n">
        <v>38</v>
      </c>
      <c r="R34" s="54" t="n">
        <f aca="false">P34/3600</f>
        <v>5.99611111111111</v>
      </c>
      <c r="S34" s="52"/>
      <c r="T34" s="54" t="n">
        <v>1589.0224</v>
      </c>
      <c r="U34" s="54" t="n">
        <v>33.5472</v>
      </c>
      <c r="V34" s="54" t="n">
        <v>39.8089</v>
      </c>
      <c r="W34" s="54" t="n">
        <v>38.9812</v>
      </c>
      <c r="X34" s="54" t="n">
        <v>21547</v>
      </c>
      <c r="Y34" s="54" t="n">
        <v>40</v>
      </c>
      <c r="Z34" s="54" t="n">
        <f aca="false">X34/3600</f>
        <v>5.98527777777778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7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699.7528</v>
      </c>
      <c r="I35" s="58" t="n">
        <f aca="false">V35</f>
        <v>42.1768</v>
      </c>
      <c r="J35" s="58" t="n">
        <f aca="false">T35</f>
        <v>39699.7528</v>
      </c>
      <c r="K35" s="58" t="n">
        <f aca="false">W35</f>
        <v>44.3402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32423</v>
      </c>
      <c r="Q35" s="48" t="n">
        <v>80</v>
      </c>
      <c r="R35" s="55" t="n">
        <f aca="false">P35/3600</f>
        <v>9.00638888888889</v>
      </c>
      <c r="S35" s="57"/>
      <c r="T35" s="55" t="n">
        <v>39699.7528</v>
      </c>
      <c r="U35" s="55" t="n">
        <v>37.2139</v>
      </c>
      <c r="V35" s="55" t="n">
        <v>42.1768</v>
      </c>
      <c r="W35" s="55" t="n">
        <v>44.3402</v>
      </c>
      <c r="X35" s="55" t="n">
        <v>32367</v>
      </c>
      <c r="Y35" s="48" t="n">
        <v>82</v>
      </c>
      <c r="Z35" s="55" t="n">
        <f aca="false">X35/3600</f>
        <v>8.99083333333333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48</v>
      </c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77.5112</v>
      </c>
      <c r="I36" s="59" t="n">
        <f aca="false">V36</f>
        <v>40.9235</v>
      </c>
      <c r="J36" s="59" t="n">
        <f aca="false">T36</f>
        <v>7577.5112</v>
      </c>
      <c r="K36" s="59" t="n">
        <f aca="false">W36</f>
        <v>43.2165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5749</v>
      </c>
      <c r="Q36" s="48" t="n">
        <v>49</v>
      </c>
      <c r="R36" s="47" t="n">
        <f aca="false">P36/3600</f>
        <v>7.1525</v>
      </c>
      <c r="S36" s="49"/>
      <c r="T36" s="47" t="n">
        <v>7577.5112</v>
      </c>
      <c r="U36" s="47" t="n">
        <v>35.2294</v>
      </c>
      <c r="V36" s="47" t="n">
        <v>40.9235</v>
      </c>
      <c r="W36" s="47" t="n">
        <v>43.2165</v>
      </c>
      <c r="X36" s="47" t="n">
        <v>25596</v>
      </c>
      <c r="Y36" s="48" t="n">
        <v>50</v>
      </c>
      <c r="Z36" s="47" t="n">
        <f aca="false">X36/3600</f>
        <v>7.11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80.648</v>
      </c>
      <c r="I37" s="59" t="n">
        <f aca="false">V37</f>
        <v>39.6424</v>
      </c>
      <c r="J37" s="59" t="n">
        <f aca="false">T37</f>
        <v>2480.648</v>
      </c>
      <c r="K37" s="59" t="n">
        <f aca="false">W37</f>
        <v>42.097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3937</v>
      </c>
      <c r="Q37" s="48" t="n">
        <v>38</v>
      </c>
      <c r="R37" s="47" t="n">
        <f aca="false">P37/3600</f>
        <v>6.64916666666667</v>
      </c>
      <c r="S37" s="49"/>
      <c r="T37" s="47" t="n">
        <v>2480.648</v>
      </c>
      <c r="U37" s="47" t="n">
        <v>33.7835</v>
      </c>
      <c r="V37" s="47" t="n">
        <v>39.6424</v>
      </c>
      <c r="W37" s="47" t="n">
        <v>42.097</v>
      </c>
      <c r="X37" s="47" t="n">
        <v>23707</v>
      </c>
      <c r="Y37" s="48" t="n">
        <v>44</v>
      </c>
      <c r="Z37" s="47" t="n">
        <f aca="false">X37/3600</f>
        <v>6.58527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16.6032</v>
      </c>
      <c r="I38" s="60" t="n">
        <f aca="false">V38</f>
        <v>38.4175</v>
      </c>
      <c r="J38" s="60" t="n">
        <f aca="false">T38</f>
        <v>1116.6032</v>
      </c>
      <c r="K38" s="60" t="n">
        <f aca="false">W38</f>
        <v>40.9947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22956</v>
      </c>
      <c r="Q38" s="54" t="n">
        <v>38</v>
      </c>
      <c r="R38" s="54" t="n">
        <f aca="false">P38/3600</f>
        <v>6.37666666666667</v>
      </c>
      <c r="S38" s="52"/>
      <c r="T38" s="54" t="n">
        <v>1116.6032</v>
      </c>
      <c r="U38" s="54" t="n">
        <v>31.9305</v>
      </c>
      <c r="V38" s="54" t="n">
        <v>38.4175</v>
      </c>
      <c r="W38" s="54" t="n">
        <v>40.9947</v>
      </c>
      <c r="X38" s="54" t="n">
        <v>22948</v>
      </c>
      <c r="Y38" s="54" t="n">
        <v>39</v>
      </c>
      <c r="Z38" s="54" t="n">
        <f aca="false">X38/3600</f>
        <v>6.37444444444444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729.044</v>
      </c>
      <c r="I39" s="58" t="n">
        <f aca="false">V39</f>
        <v>43.039</v>
      </c>
      <c r="J39" s="58" t="n">
        <f aca="false">T39</f>
        <v>3729.044</v>
      </c>
      <c r="K39" s="58" t="n">
        <f aca="false">W39</f>
        <v>43.5872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5084</v>
      </c>
      <c r="Q39" s="48" t="n">
        <v>11</v>
      </c>
      <c r="R39" s="55" t="n">
        <f aca="false">P39/3600</f>
        <v>1.41222222222222</v>
      </c>
      <c r="S39" s="57"/>
      <c r="T39" s="55" t="n">
        <v>3729.044</v>
      </c>
      <c r="U39" s="55" t="n">
        <v>40.2203</v>
      </c>
      <c r="V39" s="55" t="n">
        <v>43.039</v>
      </c>
      <c r="W39" s="55" t="n">
        <v>43.5872</v>
      </c>
      <c r="X39" s="55" t="n">
        <v>5074</v>
      </c>
      <c r="Y39" s="48" t="n">
        <v>11</v>
      </c>
      <c r="Z39" s="55" t="n">
        <f aca="false">X39/3600</f>
        <v>1.40944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50</v>
      </c>
      <c r="B40" s="51" t="s">
        <v>51</v>
      </c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92.54</v>
      </c>
      <c r="I40" s="59" t="n">
        <f aca="false">V40</f>
        <v>40.6824</v>
      </c>
      <c r="J40" s="59" t="n">
        <f aca="false">T40</f>
        <v>1792.54</v>
      </c>
      <c r="K40" s="59" t="n">
        <f aca="false">W40</f>
        <v>40.8318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4541</v>
      </c>
      <c r="Q40" s="48" t="n">
        <v>9</v>
      </c>
      <c r="R40" s="47" t="n">
        <f aca="false">P40/3600</f>
        <v>1.26138888888889</v>
      </c>
      <c r="S40" s="49"/>
      <c r="T40" s="47" t="n">
        <v>1792.54</v>
      </c>
      <c r="U40" s="47" t="n">
        <v>37.0982</v>
      </c>
      <c r="V40" s="47" t="n">
        <v>40.6824</v>
      </c>
      <c r="W40" s="47" t="n">
        <v>40.8318</v>
      </c>
      <c r="X40" s="47" t="n">
        <v>4521</v>
      </c>
      <c r="Y40" s="48" t="n">
        <v>9</v>
      </c>
      <c r="Z40" s="47" t="n">
        <f aca="false">X40/3600</f>
        <v>1.255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9.1728</v>
      </c>
      <c r="I41" s="59" t="n">
        <f aca="false">V41</f>
        <v>38.5592</v>
      </c>
      <c r="J41" s="59" t="n">
        <f aca="false">T41</f>
        <v>869.1728</v>
      </c>
      <c r="K41" s="59" t="n">
        <f aca="false">W41</f>
        <v>38.3824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4131</v>
      </c>
      <c r="Q41" s="48" t="n">
        <v>8</v>
      </c>
      <c r="R41" s="47" t="n">
        <f aca="false">P41/3600</f>
        <v>1.1475</v>
      </c>
      <c r="S41" s="49"/>
      <c r="T41" s="47" t="n">
        <v>869.1728</v>
      </c>
      <c r="U41" s="47" t="n">
        <v>34.246</v>
      </c>
      <c r="V41" s="47" t="n">
        <v>38.5592</v>
      </c>
      <c r="W41" s="47" t="n">
        <v>38.3824</v>
      </c>
      <c r="X41" s="47" t="n">
        <v>4151</v>
      </c>
      <c r="Y41" s="48" t="n">
        <v>8</v>
      </c>
      <c r="Z41" s="47" t="n">
        <f aca="false">X41/3600</f>
        <v>1.1530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41.8904</v>
      </c>
      <c r="I42" s="60" t="n">
        <f aca="false">V42</f>
        <v>36.5184</v>
      </c>
      <c r="J42" s="60" t="n">
        <f aca="false">T42</f>
        <v>441.8904</v>
      </c>
      <c r="K42" s="60" t="n">
        <f aca="false">W42</f>
        <v>36.0526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908</v>
      </c>
      <c r="Q42" s="54" t="n">
        <v>6</v>
      </c>
      <c r="R42" s="54" t="n">
        <f aca="false">P42/3600</f>
        <v>1.08555555555556</v>
      </c>
      <c r="S42" s="52"/>
      <c r="T42" s="54" t="n">
        <v>441.8904</v>
      </c>
      <c r="U42" s="54" t="n">
        <v>31.7953</v>
      </c>
      <c r="V42" s="54" t="n">
        <v>36.5184</v>
      </c>
      <c r="W42" s="54" t="n">
        <v>36.0526</v>
      </c>
      <c r="X42" s="54" t="n">
        <v>3884</v>
      </c>
      <c r="Y42" s="54" t="n">
        <v>6</v>
      </c>
      <c r="Z42" s="54" t="n">
        <f aca="false">X42/3600</f>
        <v>1.078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2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928.3256</v>
      </c>
      <c r="I43" s="58" t="n">
        <f aca="false">V43</f>
        <v>43.6122</v>
      </c>
      <c r="J43" s="58" t="n">
        <f aca="false">T43</f>
        <v>3928.3256</v>
      </c>
      <c r="K43" s="58" t="n">
        <f aca="false">W43</f>
        <v>45.134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5663</v>
      </c>
      <c r="Q43" s="48" t="n">
        <v>12</v>
      </c>
      <c r="R43" s="55" t="n">
        <f aca="false">P43/3600</f>
        <v>1.57305555555556</v>
      </c>
      <c r="S43" s="57"/>
      <c r="T43" s="55" t="n">
        <v>3928.3256</v>
      </c>
      <c r="U43" s="55" t="n">
        <v>40.1386</v>
      </c>
      <c r="V43" s="55" t="n">
        <v>43.6122</v>
      </c>
      <c r="W43" s="55" t="n">
        <v>45.1343</v>
      </c>
      <c r="X43" s="55" t="n">
        <v>5680</v>
      </c>
      <c r="Y43" s="48" t="n">
        <v>12</v>
      </c>
      <c r="Z43" s="55" t="n">
        <f aca="false">X43/3600</f>
        <v>1.5777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3</v>
      </c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44.7328</v>
      </c>
      <c r="I44" s="59" t="n">
        <f aca="false">V44</f>
        <v>41.784</v>
      </c>
      <c r="J44" s="59" t="n">
        <f aca="false">T44</f>
        <v>1844.7328</v>
      </c>
      <c r="K44" s="59" t="n">
        <f aca="false">W44</f>
        <v>42.9256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5140</v>
      </c>
      <c r="Q44" s="48" t="n">
        <v>10</v>
      </c>
      <c r="R44" s="47" t="n">
        <f aca="false">P44/3600</f>
        <v>1.42777777777778</v>
      </c>
      <c r="S44" s="49"/>
      <c r="T44" s="47" t="n">
        <v>1844.7328</v>
      </c>
      <c r="U44" s="47" t="n">
        <v>37.6008</v>
      </c>
      <c r="V44" s="47" t="n">
        <v>41.784</v>
      </c>
      <c r="W44" s="47" t="n">
        <v>42.9256</v>
      </c>
      <c r="X44" s="47" t="n">
        <v>5138</v>
      </c>
      <c r="Y44" s="48" t="n">
        <v>10</v>
      </c>
      <c r="Z44" s="47" t="n">
        <f aca="false">X44/3600</f>
        <v>1.427222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25.4624</v>
      </c>
      <c r="I45" s="59" t="n">
        <f aca="false">V45</f>
        <v>40.0122</v>
      </c>
      <c r="J45" s="59" t="n">
        <f aca="false">T45</f>
        <v>925.4624</v>
      </c>
      <c r="K45" s="59" t="n">
        <f aca="false">W45</f>
        <v>40.8733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798</v>
      </c>
      <c r="Q45" s="48" t="n">
        <v>8</v>
      </c>
      <c r="R45" s="47" t="n">
        <f aca="false">P45/3600</f>
        <v>1.33277777777778</v>
      </c>
      <c r="S45" s="49"/>
      <c r="T45" s="47" t="n">
        <v>925.4624</v>
      </c>
      <c r="U45" s="47" t="n">
        <v>34.8456</v>
      </c>
      <c r="V45" s="47" t="n">
        <v>40.0122</v>
      </c>
      <c r="W45" s="47" t="n">
        <v>40.8733</v>
      </c>
      <c r="X45" s="47" t="n">
        <v>4807</v>
      </c>
      <c r="Y45" s="48" t="n">
        <v>9</v>
      </c>
      <c r="Z45" s="47" t="n">
        <f aca="false">X45/3600</f>
        <v>1.33527777777778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84.4168</v>
      </c>
      <c r="I46" s="60" t="n">
        <f aca="false">V46</f>
        <v>38.2281</v>
      </c>
      <c r="J46" s="60" t="n">
        <f aca="false">T46</f>
        <v>484.4168</v>
      </c>
      <c r="K46" s="60" t="n">
        <f aca="false">W46</f>
        <v>38.8909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4605</v>
      </c>
      <c r="Q46" s="54" t="n">
        <v>8</v>
      </c>
      <c r="R46" s="54" t="n">
        <f aca="false">P46/3600</f>
        <v>1.27916666666667</v>
      </c>
      <c r="S46" s="52"/>
      <c r="T46" s="54" t="n">
        <v>484.4168</v>
      </c>
      <c r="U46" s="54" t="n">
        <v>32.0863</v>
      </c>
      <c r="V46" s="54" t="n">
        <v>38.2281</v>
      </c>
      <c r="W46" s="54" t="n">
        <v>38.8909</v>
      </c>
      <c r="X46" s="54" t="n">
        <v>4601</v>
      </c>
      <c r="Y46" s="54" t="n">
        <v>8</v>
      </c>
      <c r="Z46" s="54" t="n">
        <f aca="false">X46/3600</f>
        <v>1.278055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54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309.092</v>
      </c>
      <c r="I47" s="58" t="n">
        <f aca="false">V47</f>
        <v>41.466</v>
      </c>
      <c r="J47" s="58" t="n">
        <f aca="false">T47</f>
        <v>7309.092</v>
      </c>
      <c r="K47" s="58" t="n">
        <f aca="false">W47</f>
        <v>42.5078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5342</v>
      </c>
      <c r="Q47" s="48" t="n">
        <v>13</v>
      </c>
      <c r="R47" s="55" t="n">
        <f aca="false">P47/3600</f>
        <v>1.48388888888889</v>
      </c>
      <c r="S47" s="57"/>
      <c r="T47" s="55" t="n">
        <v>7309.092</v>
      </c>
      <c r="U47" s="55" t="n">
        <v>38.1256</v>
      </c>
      <c r="V47" s="55" t="n">
        <v>41.466</v>
      </c>
      <c r="W47" s="55" t="n">
        <v>42.5078</v>
      </c>
      <c r="X47" s="55" t="n">
        <v>5319</v>
      </c>
      <c r="Y47" s="48" t="n">
        <v>13</v>
      </c>
      <c r="Z47" s="55" t="n">
        <f aca="false">X47/3600</f>
        <v>1.47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 t="s">
        <v>55</v>
      </c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26.7304</v>
      </c>
      <c r="I48" s="59" t="n">
        <f aca="false">V48</f>
        <v>38.9632</v>
      </c>
      <c r="J48" s="59" t="n">
        <f aca="false">T48</f>
        <v>3326.7304</v>
      </c>
      <c r="K48" s="59" t="n">
        <f aca="false">W48</f>
        <v>39.9035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4660</v>
      </c>
      <c r="Q48" s="48" t="n">
        <v>10</v>
      </c>
      <c r="R48" s="47" t="n">
        <f aca="false">P48/3600</f>
        <v>1.29444444444444</v>
      </c>
      <c r="S48" s="49"/>
      <c r="T48" s="47" t="n">
        <v>3326.7304</v>
      </c>
      <c r="U48" s="47" t="n">
        <v>34.6347</v>
      </c>
      <c r="V48" s="47" t="n">
        <v>38.9632</v>
      </c>
      <c r="W48" s="47" t="n">
        <v>39.9035</v>
      </c>
      <c r="X48" s="47" t="n">
        <v>4644</v>
      </c>
      <c r="Y48" s="48" t="n">
        <v>10</v>
      </c>
      <c r="Z48" s="47" t="n">
        <f aca="false">X48/3600</f>
        <v>1.2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56.8424</v>
      </c>
      <c r="I49" s="59" t="n">
        <f aca="false">V49</f>
        <v>36.9331</v>
      </c>
      <c r="J49" s="59" t="n">
        <f aca="false">T49</f>
        <v>1556.8424</v>
      </c>
      <c r="K49" s="59" t="n">
        <f aca="false">W49</f>
        <v>37.7662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4224</v>
      </c>
      <c r="Q49" s="48" t="n">
        <v>9</v>
      </c>
      <c r="R49" s="47" t="n">
        <f aca="false">P49/3600</f>
        <v>1.17333333333333</v>
      </c>
      <c r="S49" s="49"/>
      <c r="T49" s="47" t="n">
        <v>1556.8424</v>
      </c>
      <c r="U49" s="47" t="n">
        <v>31.4945</v>
      </c>
      <c r="V49" s="47" t="n">
        <v>36.9331</v>
      </c>
      <c r="W49" s="47" t="n">
        <v>37.7662</v>
      </c>
      <c r="X49" s="47" t="n">
        <v>4207</v>
      </c>
      <c r="Y49" s="48" t="n">
        <v>8</v>
      </c>
      <c r="Z49" s="47" t="n">
        <f aca="false">X49/3600</f>
        <v>1.16861111111111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9.784</v>
      </c>
      <c r="I50" s="60" t="n">
        <f aca="false">V50</f>
        <v>35.156</v>
      </c>
      <c r="J50" s="60" t="n">
        <f aca="false">T50</f>
        <v>719.784</v>
      </c>
      <c r="K50" s="60" t="n">
        <f aca="false">W50</f>
        <v>35.8687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975</v>
      </c>
      <c r="Q50" s="54" t="n">
        <v>7</v>
      </c>
      <c r="R50" s="54" t="n">
        <f aca="false">P50/3600</f>
        <v>1.10416666666667</v>
      </c>
      <c r="S50" s="52"/>
      <c r="T50" s="54" t="n">
        <v>719.784</v>
      </c>
      <c r="U50" s="54" t="n">
        <v>28.5454</v>
      </c>
      <c r="V50" s="54" t="n">
        <v>35.156</v>
      </c>
      <c r="W50" s="54" t="n">
        <v>35.8687</v>
      </c>
      <c r="X50" s="54" t="n">
        <v>3956</v>
      </c>
      <c r="Y50" s="54" t="n">
        <v>7</v>
      </c>
      <c r="Z50" s="54" t="n">
        <f aca="false">X50/3600</f>
        <v>1.098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56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85.4552</v>
      </c>
      <c r="I51" s="58" t="n">
        <f aca="false">V51</f>
        <v>41.4069</v>
      </c>
      <c r="J51" s="58" t="n">
        <f aca="false">T51</f>
        <v>5085.4552</v>
      </c>
      <c r="K51" s="58" t="n">
        <f aca="false">W51</f>
        <v>42.843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826</v>
      </c>
      <c r="Q51" s="48" t="n">
        <v>9</v>
      </c>
      <c r="R51" s="55" t="n">
        <f aca="false">P51/3600</f>
        <v>1.06277777777778</v>
      </c>
      <c r="S51" s="57"/>
      <c r="T51" s="55" t="n">
        <v>5085.4552</v>
      </c>
      <c r="U51" s="55" t="n">
        <v>38.9018</v>
      </c>
      <c r="V51" s="55" t="n">
        <v>41.4069</v>
      </c>
      <c r="W51" s="55" t="n">
        <v>42.8435</v>
      </c>
      <c r="X51" s="55" t="n">
        <v>3800</v>
      </c>
      <c r="Y51" s="48" t="n">
        <v>9</v>
      </c>
      <c r="Z51" s="55" t="n">
        <f aca="false">X51/3600</f>
        <v>1.05555555555556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57</v>
      </c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77.5728</v>
      </c>
      <c r="I52" s="59" t="n">
        <f aca="false">V52</f>
        <v>39.1166</v>
      </c>
      <c r="J52" s="59" t="n">
        <f aca="false">T52</f>
        <v>2177.5728</v>
      </c>
      <c r="K52" s="59" t="n">
        <f aca="false">W52</f>
        <v>40.695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3285</v>
      </c>
      <c r="Q52" s="48" t="n">
        <v>7</v>
      </c>
      <c r="R52" s="47" t="n">
        <f aca="false">P52/3600</f>
        <v>0.9125</v>
      </c>
      <c r="S52" s="49"/>
      <c r="T52" s="47" t="n">
        <v>2177.5728</v>
      </c>
      <c r="U52" s="47" t="n">
        <v>35.765</v>
      </c>
      <c r="V52" s="47" t="n">
        <v>39.1166</v>
      </c>
      <c r="W52" s="47" t="n">
        <v>40.6958</v>
      </c>
      <c r="X52" s="47" t="n">
        <v>3282</v>
      </c>
      <c r="Y52" s="48" t="n">
        <v>7</v>
      </c>
      <c r="Z52" s="47" t="n">
        <f aca="false">X52/3600</f>
        <v>0.9116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9.4224</v>
      </c>
      <c r="I53" s="59" t="n">
        <f aca="false">V53</f>
        <v>37.0662</v>
      </c>
      <c r="J53" s="59" t="n">
        <f aca="false">T53</f>
        <v>1019.4224</v>
      </c>
      <c r="K53" s="59" t="n">
        <f aca="false">W53</f>
        <v>38.754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926</v>
      </c>
      <c r="Q53" s="48" t="n">
        <v>6</v>
      </c>
      <c r="R53" s="47" t="n">
        <f aca="false">P53/3600</f>
        <v>0.812777777777778</v>
      </c>
      <c r="S53" s="49"/>
      <c r="T53" s="47" t="n">
        <v>1019.4224</v>
      </c>
      <c r="U53" s="47" t="n">
        <v>32.8978</v>
      </c>
      <c r="V53" s="47" t="n">
        <v>37.0662</v>
      </c>
      <c r="W53" s="47" t="n">
        <v>38.7549</v>
      </c>
      <c r="X53" s="47" t="n">
        <v>2920</v>
      </c>
      <c r="Y53" s="48" t="n">
        <v>6</v>
      </c>
      <c r="Z53" s="47" t="n">
        <f aca="false">X53/3600</f>
        <v>0.811111111111111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4.796</v>
      </c>
      <c r="I54" s="60" t="n">
        <f aca="false">V54</f>
        <v>35.2793</v>
      </c>
      <c r="J54" s="60" t="n">
        <f aca="false">T54</f>
        <v>484.796</v>
      </c>
      <c r="K54" s="60" t="n">
        <f aca="false">W54</f>
        <v>36.8853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679</v>
      </c>
      <c r="Q54" s="54" t="n">
        <v>5</v>
      </c>
      <c r="R54" s="54" t="n">
        <f aca="false">P54/3600</f>
        <v>0.744166666666667</v>
      </c>
      <c r="S54" s="52"/>
      <c r="T54" s="54" t="n">
        <v>484.796</v>
      </c>
      <c r="U54" s="54" t="n">
        <v>30.2249</v>
      </c>
      <c r="V54" s="54" t="n">
        <v>35.2793</v>
      </c>
      <c r="W54" s="54" t="n">
        <v>36.8853</v>
      </c>
      <c r="X54" s="54" t="n">
        <v>2673</v>
      </c>
      <c r="Y54" s="54" t="n">
        <v>5</v>
      </c>
      <c r="Z54" s="54" t="n">
        <f aca="false">X54/3600</f>
        <v>0.7425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606.3976</v>
      </c>
      <c r="I55" s="58" t="n">
        <f aca="false">V55</f>
        <v>44.0285</v>
      </c>
      <c r="J55" s="58" t="n">
        <f aca="false">T55</f>
        <v>1606.3976</v>
      </c>
      <c r="K55" s="58" t="n">
        <f aca="false">W55</f>
        <v>43.1609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328</v>
      </c>
      <c r="Q55" s="48" t="n">
        <v>3</v>
      </c>
      <c r="R55" s="55" t="n">
        <f aca="false">P55/3600</f>
        <v>0.368888888888889</v>
      </c>
      <c r="S55" s="57"/>
      <c r="T55" s="55" t="n">
        <v>1606.3976</v>
      </c>
      <c r="U55" s="55" t="n">
        <v>40.5682</v>
      </c>
      <c r="V55" s="55" t="n">
        <v>44.0285</v>
      </c>
      <c r="W55" s="55" t="n">
        <v>43.1609</v>
      </c>
      <c r="X55" s="55" t="n">
        <v>1329</v>
      </c>
      <c r="Y55" s="48" t="n">
        <v>3</v>
      </c>
      <c r="Z55" s="55" t="n">
        <f aca="false">X55/3600</f>
        <v>0.369166666666667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59</v>
      </c>
      <c r="B56" s="51" t="s">
        <v>60</v>
      </c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804.7352</v>
      </c>
      <c r="I56" s="59" t="n">
        <f aca="false">V56</f>
        <v>41.4505</v>
      </c>
      <c r="J56" s="59" t="n">
        <f aca="false">T56</f>
        <v>804.7352</v>
      </c>
      <c r="K56" s="59" t="n">
        <f aca="false">W56</f>
        <v>40.1423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189</v>
      </c>
      <c r="Q56" s="48" t="n">
        <v>2</v>
      </c>
      <c r="R56" s="47" t="n">
        <f aca="false">P56/3600</f>
        <v>0.330277777777778</v>
      </c>
      <c r="S56" s="49"/>
      <c r="T56" s="47" t="n">
        <v>804.7352</v>
      </c>
      <c r="U56" s="47" t="n">
        <v>36.8249</v>
      </c>
      <c r="V56" s="47" t="n">
        <v>41.4505</v>
      </c>
      <c r="W56" s="47" t="n">
        <v>40.1423</v>
      </c>
      <c r="X56" s="47" t="n">
        <v>1186</v>
      </c>
      <c r="Y56" s="48" t="n">
        <v>2</v>
      </c>
      <c r="Z56" s="47" t="n">
        <f aca="false">X56/3600</f>
        <v>0.3294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6.6672</v>
      </c>
      <c r="I57" s="59" t="n">
        <f aca="false">V57</f>
        <v>39.1819</v>
      </c>
      <c r="J57" s="59" t="n">
        <f aca="false">T57</f>
        <v>396.6672</v>
      </c>
      <c r="K57" s="59" t="n">
        <f aca="false">W57</f>
        <v>37.5241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084</v>
      </c>
      <c r="Q57" s="48" t="n">
        <v>2</v>
      </c>
      <c r="R57" s="47" t="n">
        <f aca="false">P57/3600</f>
        <v>0.301111111111111</v>
      </c>
      <c r="S57" s="49"/>
      <c r="T57" s="47" t="n">
        <v>396.6672</v>
      </c>
      <c r="U57" s="47" t="n">
        <v>33.4665</v>
      </c>
      <c r="V57" s="47" t="n">
        <v>39.1819</v>
      </c>
      <c r="W57" s="47" t="n">
        <v>37.5241</v>
      </c>
      <c r="X57" s="47" t="n">
        <v>1080</v>
      </c>
      <c r="Y57" s="48" t="n">
        <v>2</v>
      </c>
      <c r="Z57" s="47" t="n">
        <f aca="false">X57/3600</f>
        <v>0.3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200.3928</v>
      </c>
      <c r="I58" s="60" t="n">
        <f aca="false">V58</f>
        <v>37.1681</v>
      </c>
      <c r="J58" s="60" t="n">
        <f aca="false">T58</f>
        <v>200.3928</v>
      </c>
      <c r="K58" s="60" t="n">
        <f aca="false">W58</f>
        <v>35.1126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1012</v>
      </c>
      <c r="Q58" s="54" t="n">
        <v>2</v>
      </c>
      <c r="R58" s="54" t="n">
        <f aca="false">P58/3600</f>
        <v>0.281111111111111</v>
      </c>
      <c r="S58" s="52"/>
      <c r="T58" s="54" t="n">
        <v>200.3928</v>
      </c>
      <c r="U58" s="54" t="n">
        <v>30.6598</v>
      </c>
      <c r="V58" s="54" t="n">
        <v>37.1681</v>
      </c>
      <c r="W58" s="54" t="n">
        <v>35.1126</v>
      </c>
      <c r="X58" s="54" t="n">
        <v>1012</v>
      </c>
      <c r="Y58" s="54" t="n">
        <v>2</v>
      </c>
      <c r="Z58" s="54" t="n">
        <f aca="false">X58/3600</f>
        <v>0.281111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1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32.7352</v>
      </c>
      <c r="I59" s="56" t="n">
        <f aca="false">V59</f>
        <v>43.2307</v>
      </c>
      <c r="J59" s="56" t="n">
        <f aca="false">T59</f>
        <v>1732.7352</v>
      </c>
      <c r="K59" s="56" t="n">
        <f aca="false">W59</f>
        <v>44.2452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443</v>
      </c>
      <c r="Q59" s="48" t="n">
        <v>3</v>
      </c>
      <c r="R59" s="55" t="n">
        <f aca="false">P59/3600</f>
        <v>0.400833333333333</v>
      </c>
      <c r="S59" s="57"/>
      <c r="T59" s="55" t="n">
        <v>1732.7352</v>
      </c>
      <c r="U59" s="55" t="n">
        <v>37.8543</v>
      </c>
      <c r="V59" s="55" t="n">
        <v>43.2307</v>
      </c>
      <c r="W59" s="55" t="n">
        <v>44.2452</v>
      </c>
      <c r="X59" s="55" t="n">
        <v>1436</v>
      </c>
      <c r="Y59" s="48" t="n">
        <v>3</v>
      </c>
      <c r="Z59" s="55" t="n">
        <f aca="false">X59/3600</f>
        <v>0.398888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62</v>
      </c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71.1552</v>
      </c>
      <c r="I60" s="46" t="n">
        <f aca="false">V60</f>
        <v>41.2041</v>
      </c>
      <c r="J60" s="46" t="n">
        <f aca="false">T60</f>
        <v>671.1552</v>
      </c>
      <c r="K60" s="46" t="n">
        <f aca="false">W60</f>
        <v>42.1813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232</v>
      </c>
      <c r="Q60" s="48" t="n">
        <v>2</v>
      </c>
      <c r="R60" s="47" t="n">
        <f aca="false">P60/3600</f>
        <v>0.342222222222222</v>
      </c>
      <c r="S60" s="49"/>
      <c r="T60" s="47" t="n">
        <v>671.1552</v>
      </c>
      <c r="U60" s="47" t="n">
        <v>34.5365</v>
      </c>
      <c r="V60" s="47" t="n">
        <v>41.2041</v>
      </c>
      <c r="W60" s="47" t="n">
        <v>42.1813</v>
      </c>
      <c r="X60" s="47" t="n">
        <v>1228</v>
      </c>
      <c r="Y60" s="48" t="n">
        <v>2</v>
      </c>
      <c r="Z60" s="47" t="n">
        <f aca="false">X60/3600</f>
        <v>0.341111111111111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5.2632</v>
      </c>
      <c r="I61" s="46" t="n">
        <f aca="false">V61</f>
        <v>39.5018</v>
      </c>
      <c r="J61" s="46" t="n">
        <f aca="false">T61</f>
        <v>305.2632</v>
      </c>
      <c r="K61" s="46" t="n">
        <f aca="false">W61</f>
        <v>40.4209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134</v>
      </c>
      <c r="Q61" s="48" t="n">
        <v>2</v>
      </c>
      <c r="R61" s="47" t="n">
        <f aca="false">P61/3600</f>
        <v>0.315</v>
      </c>
      <c r="S61" s="49"/>
      <c r="T61" s="47" t="n">
        <v>305.2632</v>
      </c>
      <c r="U61" s="47" t="n">
        <v>31.7793</v>
      </c>
      <c r="V61" s="47" t="n">
        <v>39.5018</v>
      </c>
      <c r="W61" s="47" t="n">
        <v>40.4209</v>
      </c>
      <c r="X61" s="47" t="n">
        <v>1144</v>
      </c>
      <c r="Y61" s="48" t="n">
        <v>2</v>
      </c>
      <c r="Z61" s="47" t="n">
        <f aca="false">X61/3600</f>
        <v>0.31777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2.7528</v>
      </c>
      <c r="I62" s="53" t="n">
        <f aca="false">V62</f>
        <v>38.0239</v>
      </c>
      <c r="J62" s="53" t="n">
        <f aca="false">T62</f>
        <v>152.7528</v>
      </c>
      <c r="K62" s="53" t="n">
        <f aca="false">W62</f>
        <v>38.7888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1095</v>
      </c>
      <c r="Q62" s="54" t="n">
        <v>2</v>
      </c>
      <c r="R62" s="54" t="n">
        <f aca="false">P62/3600</f>
        <v>0.304166666666667</v>
      </c>
      <c r="S62" s="52"/>
      <c r="T62" s="54" t="n">
        <v>152.7528</v>
      </c>
      <c r="U62" s="54" t="n">
        <v>29.109</v>
      </c>
      <c r="V62" s="54" t="n">
        <v>38.0239</v>
      </c>
      <c r="W62" s="54" t="n">
        <v>38.7888</v>
      </c>
      <c r="X62" s="54" t="n">
        <v>1087</v>
      </c>
      <c r="Y62" s="54" t="n">
        <v>2</v>
      </c>
      <c r="Z62" s="54" t="n">
        <f aca="false">X62/3600</f>
        <v>0.301944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63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41.808</v>
      </c>
      <c r="I63" s="58" t="n">
        <f aca="false">V63</f>
        <v>41.3476</v>
      </c>
      <c r="J63" s="58" t="n">
        <f aca="false">T63</f>
        <v>1741.808</v>
      </c>
      <c r="K63" s="58" t="n">
        <f aca="false">W63</f>
        <v>42.3017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219</v>
      </c>
      <c r="Q63" s="48" t="n">
        <v>3</v>
      </c>
      <c r="R63" s="55" t="n">
        <f aca="false">P63/3600</f>
        <v>0.338611111111111</v>
      </c>
      <c r="S63" s="57"/>
      <c r="T63" s="55" t="n">
        <v>1741.808</v>
      </c>
      <c r="U63" s="55" t="n">
        <v>38.1121</v>
      </c>
      <c r="V63" s="55" t="n">
        <v>41.3476</v>
      </c>
      <c r="W63" s="55" t="n">
        <v>42.3017</v>
      </c>
      <c r="X63" s="55" t="n">
        <v>1218</v>
      </c>
      <c r="Y63" s="48" t="n">
        <v>3</v>
      </c>
      <c r="Z63" s="55" t="n">
        <f aca="false">X63/3600</f>
        <v>0.33833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 t="s">
        <v>64</v>
      </c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801.8648</v>
      </c>
      <c r="I64" s="59" t="n">
        <f aca="false">V64</f>
        <v>38.7982</v>
      </c>
      <c r="J64" s="59" t="n">
        <f aca="false">T64</f>
        <v>801.8648</v>
      </c>
      <c r="K64" s="59" t="n">
        <f aca="false">W64</f>
        <v>39.5883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072</v>
      </c>
      <c r="Q64" s="48" t="n">
        <v>2</v>
      </c>
      <c r="R64" s="47" t="n">
        <f aca="false">P64/3600</f>
        <v>0.297777777777778</v>
      </c>
      <c r="S64" s="49"/>
      <c r="T64" s="47" t="n">
        <v>801.8648</v>
      </c>
      <c r="U64" s="47" t="n">
        <v>34.7577</v>
      </c>
      <c r="V64" s="47" t="n">
        <v>38.7982</v>
      </c>
      <c r="W64" s="47" t="n">
        <v>39.5883</v>
      </c>
      <c r="X64" s="47" t="n">
        <v>1063</v>
      </c>
      <c r="Y64" s="48" t="n">
        <v>2</v>
      </c>
      <c r="Z64" s="47" t="n">
        <f aca="false">X64/3600</f>
        <v>0.295277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4.1896</v>
      </c>
      <c r="I65" s="59" t="n">
        <f aca="false">V65</f>
        <v>36.5922</v>
      </c>
      <c r="J65" s="59" t="n">
        <f aca="false">T65</f>
        <v>374.1896</v>
      </c>
      <c r="K65" s="59" t="n">
        <f aca="false">W65</f>
        <v>37.336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968</v>
      </c>
      <c r="Q65" s="48" t="n">
        <v>2</v>
      </c>
      <c r="R65" s="47" t="n">
        <f aca="false">P65/3600</f>
        <v>0.268888888888889</v>
      </c>
      <c r="S65" s="49"/>
      <c r="T65" s="47" t="n">
        <v>374.1896</v>
      </c>
      <c r="U65" s="47" t="n">
        <v>31.5618</v>
      </c>
      <c r="V65" s="47" t="n">
        <v>36.5922</v>
      </c>
      <c r="W65" s="47" t="n">
        <v>37.336</v>
      </c>
      <c r="X65" s="47" t="n">
        <v>967</v>
      </c>
      <c r="Y65" s="48" t="n">
        <v>2</v>
      </c>
      <c r="Z65" s="47" t="n">
        <f aca="false">X65/3600</f>
        <v>0.268611111111111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2.4096</v>
      </c>
      <c r="I66" s="60" t="n">
        <f aca="false">V66</f>
        <v>34.6462</v>
      </c>
      <c r="J66" s="60" t="n">
        <f aca="false">T66</f>
        <v>172.4096</v>
      </c>
      <c r="K66" s="60" t="n">
        <f aca="false">W66</f>
        <v>35.33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915</v>
      </c>
      <c r="Q66" s="54" t="n">
        <v>1</v>
      </c>
      <c r="R66" s="54" t="n">
        <f aca="false">P66/3600</f>
        <v>0.254166666666667</v>
      </c>
      <c r="S66" s="52"/>
      <c r="T66" s="54" t="n">
        <v>172.4096</v>
      </c>
      <c r="U66" s="54" t="n">
        <v>28.6306</v>
      </c>
      <c r="V66" s="54" t="n">
        <v>34.6462</v>
      </c>
      <c r="W66" s="54" t="n">
        <v>35.336</v>
      </c>
      <c r="X66" s="54" t="n">
        <v>909</v>
      </c>
      <c r="Y66" s="54" t="n">
        <v>1</v>
      </c>
      <c r="Z66" s="54" t="n">
        <f aca="false">X66/3600</f>
        <v>0.25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5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82.7664</v>
      </c>
      <c r="I67" s="56" t="n">
        <f aca="false">V67</f>
        <v>41.5942</v>
      </c>
      <c r="J67" s="56" t="n">
        <f aca="false">T67</f>
        <v>1282.7664</v>
      </c>
      <c r="K67" s="56" t="n">
        <f aca="false">W67</f>
        <v>42.6698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884</v>
      </c>
      <c r="Q67" s="48" t="n">
        <v>2</v>
      </c>
      <c r="R67" s="55" t="n">
        <f aca="false">P67/3600</f>
        <v>0.245555555555556</v>
      </c>
      <c r="S67" s="57"/>
      <c r="T67" s="55" t="n">
        <v>1282.7664</v>
      </c>
      <c r="U67" s="55" t="n">
        <v>39.4043</v>
      </c>
      <c r="V67" s="55" t="n">
        <v>41.5942</v>
      </c>
      <c r="W67" s="55" t="n">
        <v>42.6698</v>
      </c>
      <c r="X67" s="55" t="n">
        <v>881</v>
      </c>
      <c r="Y67" s="48" t="n">
        <v>2</v>
      </c>
      <c r="Z67" s="55" t="n">
        <f aca="false">X67/3600</f>
        <v>0.244722222222222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57</v>
      </c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33.9912</v>
      </c>
      <c r="I68" s="46" t="n">
        <f aca="false">V68</f>
        <v>38.9278</v>
      </c>
      <c r="J68" s="46" t="n">
        <f aca="false">T68</f>
        <v>633.9912</v>
      </c>
      <c r="K68" s="46" t="n">
        <f aca="false">W68</f>
        <v>40.1186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772</v>
      </c>
      <c r="Q68" s="48" t="n">
        <v>2</v>
      </c>
      <c r="R68" s="47" t="n">
        <f aca="false">P68/3600</f>
        <v>0.214444444444444</v>
      </c>
      <c r="S68" s="49"/>
      <c r="T68" s="47" t="n">
        <v>633.9912</v>
      </c>
      <c r="U68" s="47" t="n">
        <v>35.668</v>
      </c>
      <c r="V68" s="47" t="n">
        <v>38.9278</v>
      </c>
      <c r="W68" s="47" t="n">
        <v>40.1186</v>
      </c>
      <c r="X68" s="47" t="n">
        <v>771</v>
      </c>
      <c r="Y68" s="48" t="n">
        <v>2</v>
      </c>
      <c r="Z68" s="47" t="n">
        <f aca="false">X68/3600</f>
        <v>0.21416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6.3968</v>
      </c>
      <c r="I69" s="46" t="n">
        <f aca="false">V69</f>
        <v>36.6875</v>
      </c>
      <c r="J69" s="46" t="n">
        <f aca="false">T69</f>
        <v>306.3968</v>
      </c>
      <c r="K69" s="46" t="n">
        <f aca="false">W69</f>
        <v>37.856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684</v>
      </c>
      <c r="Q69" s="48" t="n">
        <v>1</v>
      </c>
      <c r="R69" s="47" t="n">
        <f aca="false">P69/3600</f>
        <v>0.19</v>
      </c>
      <c r="S69" s="49"/>
      <c r="T69" s="47" t="n">
        <v>306.3968</v>
      </c>
      <c r="U69" s="47" t="n">
        <v>32.2332</v>
      </c>
      <c r="V69" s="47" t="n">
        <v>36.6875</v>
      </c>
      <c r="W69" s="47" t="n">
        <v>37.856</v>
      </c>
      <c r="X69" s="47" t="n">
        <v>686</v>
      </c>
      <c r="Y69" s="48" t="n">
        <v>1</v>
      </c>
      <c r="Z69" s="47" t="n">
        <f aca="false">X69/3600</f>
        <v>0.190555555555556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2464</v>
      </c>
      <c r="E70" s="61" t="n">
        <f aca="false">N70</f>
        <v>34.7593</v>
      </c>
      <c r="F70" s="61" t="n">
        <f aca="false">L70</f>
        <v>146.2464</v>
      </c>
      <c r="G70" s="61" t="n">
        <f aca="false">O70</f>
        <v>35.7274</v>
      </c>
      <c r="H70" s="61" t="n">
        <f aca="false">T70</f>
        <v>147.2592</v>
      </c>
      <c r="I70" s="61" t="n">
        <f aca="false">V70</f>
        <v>34.7608</v>
      </c>
      <c r="J70" s="61" t="n">
        <f aca="false">T70</f>
        <v>147.2592</v>
      </c>
      <c r="K70" s="61" t="n">
        <f aca="false">W70</f>
        <v>35.7248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626</v>
      </c>
      <c r="Q70" s="54" t="n">
        <v>1</v>
      </c>
      <c r="R70" s="54" t="n">
        <f aca="false">P70/3600</f>
        <v>0.173888888888889</v>
      </c>
      <c r="S70" s="52"/>
      <c r="T70" s="54" t="n">
        <v>147.2592</v>
      </c>
      <c r="U70" s="54" t="n">
        <v>29.4381</v>
      </c>
      <c r="V70" s="54" t="n">
        <v>34.7608</v>
      </c>
      <c r="W70" s="54" t="n">
        <v>35.7248</v>
      </c>
      <c r="X70" s="54" t="n">
        <v>629</v>
      </c>
      <c r="Y70" s="54" t="n">
        <v>1</v>
      </c>
      <c r="Z70" s="54" t="n">
        <f aca="false">X70/3600</f>
        <v>0.174722222222222</v>
      </c>
      <c r="AA70" s="52"/>
      <c r="AB70" s="52"/>
      <c r="AC70" s="52"/>
    </row>
    <row r="71" customFormat="false" ht="11.25" hidden="false" customHeight="false" outlineLevel="0" collapsed="false">
      <c r="A71" s="62" t="s">
        <v>66</v>
      </c>
      <c r="B71" s="62" t="s">
        <v>67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59</v>
      </c>
      <c r="B72" s="67" t="s">
        <v>68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69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 t="s">
        <v>70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71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 t="s">
        <v>72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1.25" hidden="false" customHeight="false" outlineLevel="0" collapsed="false">
      <c r="A87" s="86"/>
      <c r="B87" s="86" t="s">
        <v>9</v>
      </c>
      <c r="C87" s="86"/>
      <c r="D87" s="87"/>
      <c r="E87" s="88"/>
      <c r="F87" s="88"/>
      <c r="G87" s="89"/>
      <c r="H87" s="89"/>
      <c r="I87" s="89"/>
      <c r="J87" s="89"/>
      <c r="K87" s="89"/>
      <c r="L87" s="86"/>
      <c r="M87" s="86"/>
      <c r="N87" s="86"/>
      <c r="O87" s="86"/>
      <c r="P87" s="86"/>
      <c r="Q87" s="86"/>
      <c r="R87" s="86"/>
      <c r="S87" s="90"/>
      <c r="T87" s="86"/>
      <c r="U87" s="86"/>
      <c r="V87" s="86"/>
      <c r="W87" s="86"/>
      <c r="X87" s="86"/>
      <c r="Y87" s="86"/>
      <c r="Z87" s="86"/>
      <c r="AA87" s="91"/>
      <c r="AB87" s="91"/>
      <c r="AC87" s="91"/>
    </row>
    <row r="88" customFormat="false" ht="11.25" hidden="false" customHeight="false" outlineLevel="0" collapsed="false">
      <c r="B88" s="92" t="s">
        <v>10</v>
      </c>
      <c r="C88" s="92"/>
      <c r="D88" s="93"/>
      <c r="E88" s="94"/>
      <c r="F88" s="95"/>
      <c r="G88" s="94"/>
      <c r="H88" s="94"/>
      <c r="I88" s="94"/>
      <c r="J88" s="94"/>
      <c r="K88" s="94"/>
      <c r="L88" s="92"/>
      <c r="M88" s="92"/>
      <c r="N88" s="92"/>
      <c r="O88" s="92"/>
      <c r="P88" s="92"/>
      <c r="Q88" s="92"/>
      <c r="R88" s="92"/>
      <c r="S88" s="96"/>
      <c r="T88" s="92"/>
      <c r="U88" s="92"/>
      <c r="V88" s="92"/>
      <c r="W88" s="92"/>
      <c r="X88" s="92"/>
      <c r="Y88" s="92"/>
      <c r="Z88" s="92"/>
      <c r="AA88" s="97" t="e">
        <f aca="false">AVERAGE(AA3,AA7,AA11,AA15,AA19,AA23,AA27,AA31,AA35,AA39,AA43,AA47,AA51,AA55,AA63,AA59,AA67)</f>
        <v>#VALUE!</v>
      </c>
      <c r="AB88" s="97" t="e">
        <f aca="false">AVERAGE(AB3,AB7,AB11,AB15,AB19,AB23,AB27,AB31,AB35,AB39,AB43,AB47,AB51,AB55,AB63,AB59,AB67)</f>
        <v>#VALUE!</v>
      </c>
      <c r="AC88" s="9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2"/>
      <c r="Q89" s="82" t="n">
        <f aca="false">GEOMEAN(Q3:Q70)</f>
        <v>12.638086101941</v>
      </c>
      <c r="R89" s="82" t="n">
        <f aca="false">GEOMEAN(R3:R70)</f>
        <v>1.81603961379498</v>
      </c>
      <c r="X89" s="82"/>
      <c r="Y89" s="82" t="n">
        <f aca="false">GEOMEAN(Y3:Y70)</f>
        <v>12.8362835004723</v>
      </c>
      <c r="Z89" s="82" t="n">
        <f aca="false">GEOMEAN(Z3:Z70)</f>
        <v>1.81218228457598</v>
      </c>
    </row>
    <row r="90" customFormat="false" ht="11.25" hidden="false" customHeight="false" outlineLevel="0" collapsed="false">
      <c r="B90" s="34" t="s">
        <v>74</v>
      </c>
      <c r="X90" s="98"/>
      <c r="Y90" s="98" t="n">
        <f aca="false">Y89/Q89</f>
        <v>1.01568254852298</v>
      </c>
      <c r="Z90" s="98" t="n">
        <f aca="false">Z89/R89</f>
        <v>0.997875966366761</v>
      </c>
    </row>
    <row r="91" customFormat="false" ht="11.25" hidden="false" customHeight="false" outlineLevel="0" collapsed="false">
      <c r="B91" s="34" t="s">
        <v>75</v>
      </c>
      <c r="P91" s="81"/>
      <c r="Q91" s="81" t="n">
        <f aca="false">SUM(Q3:Q70)/3600</f>
        <v>0.441944444444444</v>
      </c>
      <c r="R91" s="81" t="n">
        <f aca="false">SUM(R3:R70)</f>
        <v>224.648055555556</v>
      </c>
      <c r="X91" s="81"/>
      <c r="Y91" s="81" t="n">
        <f aca="false">SUM(Y3:Y70)/3600</f>
        <v>0.451666666666667</v>
      </c>
      <c r="Z91" s="81" t="n">
        <f aca="false">SUM(Z3:Z70)</f>
        <v>224.073888888889</v>
      </c>
    </row>
    <row r="92" customFormat="false" ht="11.25" hidden="false" customHeight="false" outlineLevel="0" collapsed="false">
      <c r="R92" s="81" t="n">
        <f aca="false">MAX(R3:R82)</f>
        <v>12.6155555555556</v>
      </c>
      <c r="Z92" s="81" t="n">
        <f aca="false">MAX(Z3:Z82)</f>
        <v>12.5969444444444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5.2192</v>
      </c>
      <c r="E11" s="46" t="n">
        <f aca="false">N11</f>
        <v>43.4869</v>
      </c>
      <c r="F11" s="46" t="n">
        <f aca="false">L11</f>
        <v>5325.2192</v>
      </c>
      <c r="G11" s="46" t="n">
        <f aca="false">O11</f>
        <v>44.8792</v>
      </c>
      <c r="H11" s="46" t="n">
        <f aca="false">T11</f>
        <v>5345.8288</v>
      </c>
      <c r="I11" s="46" t="n">
        <f aca="false">V11</f>
        <v>43.4874</v>
      </c>
      <c r="J11" s="46" t="n">
        <f aca="false">T11</f>
        <v>5345.8288</v>
      </c>
      <c r="K11" s="46" t="n">
        <f aca="false">W11</f>
        <v>44.8795</v>
      </c>
      <c r="L11" s="47" t="n">
        <v>5325.2192</v>
      </c>
      <c r="M11" s="47" t="n">
        <v>41.912</v>
      </c>
      <c r="N11" s="47" t="n">
        <v>43.4869</v>
      </c>
      <c r="O11" s="47" t="n">
        <v>44.8792</v>
      </c>
      <c r="P11" s="47" t="n">
        <v>19167</v>
      </c>
      <c r="Q11" s="48" t="n">
        <v>42</v>
      </c>
      <c r="R11" s="47" t="n">
        <f aca="false">P11/3600</f>
        <v>5.32416666666667</v>
      </c>
      <c r="S11" s="49"/>
      <c r="T11" s="47" t="n">
        <v>5345.8288</v>
      </c>
      <c r="U11" s="47" t="n">
        <v>41.9103</v>
      </c>
      <c r="V11" s="47" t="n">
        <v>43.4874</v>
      </c>
      <c r="W11" s="47" t="n">
        <v>44.8795</v>
      </c>
      <c r="X11" s="47" t="n">
        <v>19291</v>
      </c>
      <c r="Y11" s="48" t="n">
        <v>42</v>
      </c>
      <c r="Z11" s="47" t="n">
        <f aca="false">X11/3600</f>
        <v>5.35861111111111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473.408</v>
      </c>
      <c r="E12" s="46" t="n">
        <f aca="false">N12</f>
        <v>41.7872</v>
      </c>
      <c r="F12" s="46" t="n">
        <f aca="false">L12</f>
        <v>2473.408</v>
      </c>
      <c r="G12" s="46" t="n">
        <f aca="false">O12</f>
        <v>42.8102</v>
      </c>
      <c r="H12" s="46" t="n">
        <f aca="false">T12</f>
        <v>2489.356</v>
      </c>
      <c r="I12" s="46" t="n">
        <f aca="false">V12</f>
        <v>41.7842</v>
      </c>
      <c r="J12" s="46" t="n">
        <f aca="false">T12</f>
        <v>2489.356</v>
      </c>
      <c r="K12" s="46" t="n">
        <f aca="false">W12</f>
        <v>42.8226</v>
      </c>
      <c r="L12" s="47" t="n">
        <v>2473.408</v>
      </c>
      <c r="M12" s="47" t="n">
        <v>39.8645</v>
      </c>
      <c r="N12" s="47" t="n">
        <v>41.7872</v>
      </c>
      <c r="O12" s="47" t="n">
        <v>42.8102</v>
      </c>
      <c r="P12" s="47" t="n">
        <v>17238</v>
      </c>
      <c r="Q12" s="48" t="n">
        <v>38</v>
      </c>
      <c r="R12" s="47" t="n">
        <f aca="false">P12/3600</f>
        <v>4.78833333333333</v>
      </c>
      <c r="S12" s="49"/>
      <c r="T12" s="47" t="n">
        <v>2489.356</v>
      </c>
      <c r="U12" s="47" t="n">
        <v>39.8633</v>
      </c>
      <c r="V12" s="47" t="n">
        <v>41.7842</v>
      </c>
      <c r="W12" s="47" t="n">
        <v>42.8226</v>
      </c>
      <c r="X12" s="47" t="n">
        <v>17406</v>
      </c>
      <c r="Y12" s="48" t="n">
        <v>38</v>
      </c>
      <c r="Z12" s="47" t="n">
        <f aca="false">X12/3600</f>
        <v>4.83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6.024</v>
      </c>
      <c r="E13" s="46" t="n">
        <f aca="false">N13</f>
        <v>40.3008</v>
      </c>
      <c r="F13" s="46" t="n">
        <f aca="false">L13</f>
        <v>1176.024</v>
      </c>
      <c r="G13" s="46" t="n">
        <f aca="false">O13</f>
        <v>41.3044</v>
      </c>
      <c r="H13" s="46" t="n">
        <f aca="false">T13</f>
        <v>1184.7696</v>
      </c>
      <c r="I13" s="46" t="n">
        <f aca="false">V13</f>
        <v>40.3075</v>
      </c>
      <c r="J13" s="46" t="n">
        <f aca="false">T13</f>
        <v>1184.7696</v>
      </c>
      <c r="K13" s="46" t="n">
        <f aca="false">W13</f>
        <v>41.3075</v>
      </c>
      <c r="L13" s="47" t="n">
        <v>1176.024</v>
      </c>
      <c r="M13" s="47" t="n">
        <v>37.2886</v>
      </c>
      <c r="N13" s="47" t="n">
        <v>40.3008</v>
      </c>
      <c r="O13" s="47" t="n">
        <v>41.3044</v>
      </c>
      <c r="P13" s="47" t="n">
        <v>16134</v>
      </c>
      <c r="Q13" s="48" t="n">
        <v>31</v>
      </c>
      <c r="R13" s="47" t="n">
        <f aca="false">P13/3600</f>
        <v>4.48166666666667</v>
      </c>
      <c r="S13" s="49"/>
      <c r="T13" s="47" t="n">
        <v>1184.7696</v>
      </c>
      <c r="U13" s="47" t="n">
        <v>37.2828</v>
      </c>
      <c r="V13" s="47" t="n">
        <v>40.3075</v>
      </c>
      <c r="W13" s="47" t="n">
        <v>41.3075</v>
      </c>
      <c r="X13" s="47" t="n">
        <v>16323</v>
      </c>
      <c r="Y13" s="48" t="n">
        <v>32</v>
      </c>
      <c r="Z13" s="47" t="n">
        <f aca="false">X13/3600</f>
        <v>4.5341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59.496</v>
      </c>
      <c r="E14" s="53" t="n">
        <f aca="false">N14</f>
        <v>38.699</v>
      </c>
      <c r="F14" s="53" t="n">
        <f aca="false">L14</f>
        <v>559.496</v>
      </c>
      <c r="G14" s="53" t="n">
        <f aca="false">O14</f>
        <v>39.9678</v>
      </c>
      <c r="H14" s="53" t="n">
        <f aca="false">T14</f>
        <v>565.7128</v>
      </c>
      <c r="I14" s="53" t="n">
        <f aca="false">V14</f>
        <v>38.7131</v>
      </c>
      <c r="J14" s="53" t="n">
        <f aca="false">T14</f>
        <v>565.7128</v>
      </c>
      <c r="K14" s="53" t="n">
        <f aca="false">W14</f>
        <v>39.9535</v>
      </c>
      <c r="L14" s="54" t="n">
        <v>559.496</v>
      </c>
      <c r="M14" s="54" t="n">
        <v>34.6662</v>
      </c>
      <c r="N14" s="54" t="n">
        <v>38.699</v>
      </c>
      <c r="O14" s="54" t="n">
        <v>39.9678</v>
      </c>
      <c r="P14" s="54" t="n">
        <v>15309</v>
      </c>
      <c r="Q14" s="54" t="n">
        <v>27</v>
      </c>
      <c r="R14" s="54" t="n">
        <f aca="false">P14/3600</f>
        <v>4.2525</v>
      </c>
      <c r="S14" s="52"/>
      <c r="T14" s="54" t="n">
        <v>565.7128</v>
      </c>
      <c r="U14" s="54" t="n">
        <v>34.6641</v>
      </c>
      <c r="V14" s="54" t="n">
        <v>38.7131</v>
      </c>
      <c r="W14" s="54" t="n">
        <v>39.9535</v>
      </c>
      <c r="X14" s="54" t="n">
        <v>15551</v>
      </c>
      <c r="Y14" s="54" t="n">
        <v>26</v>
      </c>
      <c r="Z14" s="54" t="n">
        <f aca="false">X14/3600</f>
        <v>4.31972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8221.4688</v>
      </c>
      <c r="E15" s="56" t="n">
        <f aca="false">N15</f>
        <v>41.9583</v>
      </c>
      <c r="F15" s="56" t="n">
        <f aca="false">L15</f>
        <v>8221.4688</v>
      </c>
      <c r="G15" s="56" t="n">
        <f aca="false">O15</f>
        <v>43.0323</v>
      </c>
      <c r="H15" s="56" t="n">
        <f aca="false">T15</f>
        <v>8260.5656</v>
      </c>
      <c r="I15" s="56" t="n">
        <f aca="false">V15</f>
        <v>41.9543</v>
      </c>
      <c r="J15" s="56" t="n">
        <f aca="false">T15</f>
        <v>8260.5656</v>
      </c>
      <c r="K15" s="56" t="n">
        <f aca="false">W15</f>
        <v>43.0334</v>
      </c>
      <c r="L15" s="55" t="n">
        <v>8221.4688</v>
      </c>
      <c r="M15" s="55" t="n">
        <v>39.9865</v>
      </c>
      <c r="N15" s="55" t="n">
        <v>41.9583</v>
      </c>
      <c r="O15" s="55" t="n">
        <v>43.0323</v>
      </c>
      <c r="P15" s="55" t="n">
        <v>19409</v>
      </c>
      <c r="Q15" s="48" t="n">
        <v>46</v>
      </c>
      <c r="R15" s="55" t="n">
        <f aca="false">P15/3600</f>
        <v>5.39138888888889</v>
      </c>
      <c r="S15" s="57"/>
      <c r="T15" s="55" t="n">
        <v>8260.5656</v>
      </c>
      <c r="U15" s="55" t="n">
        <v>39.9836</v>
      </c>
      <c r="V15" s="55" t="n">
        <v>41.9543</v>
      </c>
      <c r="W15" s="55" t="n">
        <v>43.0334</v>
      </c>
      <c r="X15" s="55" t="n">
        <v>19410</v>
      </c>
      <c r="Y15" s="48" t="n">
        <v>46</v>
      </c>
      <c r="Z15" s="55" t="n">
        <f aca="false">X15/3600</f>
        <v>5.39166666666667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329.096</v>
      </c>
      <c r="E16" s="46" t="n">
        <f aca="false">N16</f>
        <v>39.7847</v>
      </c>
      <c r="F16" s="46" t="n">
        <f aca="false">L16</f>
        <v>3329.096</v>
      </c>
      <c r="G16" s="46" t="n">
        <f aca="false">O16</f>
        <v>40.7023</v>
      </c>
      <c r="H16" s="46" t="n">
        <f aca="false">T16</f>
        <v>3353.66</v>
      </c>
      <c r="I16" s="46" t="n">
        <f aca="false">V16</f>
        <v>39.7799</v>
      </c>
      <c r="J16" s="46" t="n">
        <f aca="false">T16</f>
        <v>3353.66</v>
      </c>
      <c r="K16" s="46" t="n">
        <f aca="false">W16</f>
        <v>40.6975</v>
      </c>
      <c r="L16" s="47" t="n">
        <v>3329.096</v>
      </c>
      <c r="M16" s="47" t="n">
        <v>37.0299</v>
      </c>
      <c r="N16" s="47" t="n">
        <v>39.7847</v>
      </c>
      <c r="O16" s="47" t="n">
        <v>40.7023</v>
      </c>
      <c r="P16" s="47" t="n">
        <v>16651</v>
      </c>
      <c r="Q16" s="48" t="n">
        <v>35</v>
      </c>
      <c r="R16" s="47" t="n">
        <f aca="false">P16/3600</f>
        <v>4.62527777777778</v>
      </c>
      <c r="S16" s="49"/>
      <c r="T16" s="47" t="n">
        <v>3353.66</v>
      </c>
      <c r="U16" s="47" t="n">
        <v>37.0264</v>
      </c>
      <c r="V16" s="47" t="n">
        <v>39.7799</v>
      </c>
      <c r="W16" s="47" t="n">
        <v>40.6975</v>
      </c>
      <c r="X16" s="47" t="n">
        <v>16826</v>
      </c>
      <c r="Y16" s="48" t="n">
        <v>35</v>
      </c>
      <c r="Z16" s="47" t="n">
        <f aca="false">X16/3600</f>
        <v>4.67388888888889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99.8792</v>
      </c>
      <c r="E17" s="46" t="n">
        <f aca="false">N17</f>
        <v>37.8865</v>
      </c>
      <c r="F17" s="46" t="n">
        <f aca="false">L17</f>
        <v>1399.8792</v>
      </c>
      <c r="G17" s="46" t="n">
        <f aca="false">O17</f>
        <v>39.0804</v>
      </c>
      <c r="H17" s="46" t="n">
        <f aca="false">T17</f>
        <v>1410.9568</v>
      </c>
      <c r="I17" s="46" t="n">
        <f aca="false">V17</f>
        <v>37.8796</v>
      </c>
      <c r="J17" s="46" t="n">
        <f aca="false">T17</f>
        <v>1410.9568</v>
      </c>
      <c r="K17" s="46" t="n">
        <f aca="false">W17</f>
        <v>39.0721</v>
      </c>
      <c r="L17" s="47" t="n">
        <v>1399.8792</v>
      </c>
      <c r="M17" s="47" t="n">
        <v>34.2047</v>
      </c>
      <c r="N17" s="47" t="n">
        <v>37.8865</v>
      </c>
      <c r="O17" s="47" t="n">
        <v>39.0804</v>
      </c>
      <c r="P17" s="47" t="n">
        <v>15507</v>
      </c>
      <c r="Q17" s="48" t="n">
        <v>30</v>
      </c>
      <c r="R17" s="47" t="n">
        <f aca="false">P17/3600</f>
        <v>4.3075</v>
      </c>
      <c r="S17" s="49"/>
      <c r="T17" s="47" t="n">
        <v>1410.9568</v>
      </c>
      <c r="U17" s="47" t="n">
        <v>34.1992</v>
      </c>
      <c r="V17" s="47" t="n">
        <v>37.8796</v>
      </c>
      <c r="W17" s="47" t="n">
        <v>39.0721</v>
      </c>
      <c r="X17" s="47" t="n">
        <v>15657</v>
      </c>
      <c r="Y17" s="48" t="n">
        <v>30</v>
      </c>
      <c r="Z17" s="47" t="n">
        <f aca="false">X17/3600</f>
        <v>4.34916666666667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9.9624</v>
      </c>
      <c r="E18" s="53" t="n">
        <f aca="false">N18</f>
        <v>36.1488</v>
      </c>
      <c r="F18" s="53" t="n">
        <f aca="false">L18</f>
        <v>589.9624</v>
      </c>
      <c r="G18" s="53" t="n">
        <f aca="false">O18</f>
        <v>37.8141</v>
      </c>
      <c r="H18" s="53" t="n">
        <f aca="false">T18</f>
        <v>594.9792</v>
      </c>
      <c r="I18" s="53" t="n">
        <f aca="false">V18</f>
        <v>36.1444</v>
      </c>
      <c r="J18" s="53" t="n">
        <f aca="false">T18</f>
        <v>594.9792</v>
      </c>
      <c r="K18" s="53" t="n">
        <f aca="false">W18</f>
        <v>37.8462</v>
      </c>
      <c r="L18" s="54" t="n">
        <v>589.9624</v>
      </c>
      <c r="M18" s="54" t="n">
        <v>31.6233</v>
      </c>
      <c r="N18" s="54" t="n">
        <v>36.1488</v>
      </c>
      <c r="O18" s="54" t="n">
        <v>37.8141</v>
      </c>
      <c r="P18" s="54" t="n">
        <v>14826</v>
      </c>
      <c r="Q18" s="54" t="n">
        <v>25</v>
      </c>
      <c r="R18" s="54" t="n">
        <f aca="false">P18/3600</f>
        <v>4.11833333333333</v>
      </c>
      <c r="S18" s="52"/>
      <c r="T18" s="54" t="n">
        <v>594.9792</v>
      </c>
      <c r="U18" s="54" t="n">
        <v>31.6138</v>
      </c>
      <c r="V18" s="54" t="n">
        <v>36.1444</v>
      </c>
      <c r="W18" s="54" t="n">
        <v>37.8462</v>
      </c>
      <c r="X18" s="54" t="n">
        <v>15056</v>
      </c>
      <c r="Y18" s="54" t="n">
        <v>26</v>
      </c>
      <c r="Z18" s="54" t="n">
        <f aca="false">X18/3600</f>
        <v>4.18222222222222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19692.648</v>
      </c>
      <c r="E19" s="56" t="n">
        <f aca="false">N19</f>
        <v>40.0865</v>
      </c>
      <c r="F19" s="56" t="n">
        <f aca="false">L19</f>
        <v>19692.648</v>
      </c>
      <c r="G19" s="56" t="n">
        <f aca="false">O19</f>
        <v>43.1768</v>
      </c>
      <c r="H19" s="56" t="n">
        <f aca="false">T19</f>
        <v>19831.5192</v>
      </c>
      <c r="I19" s="56" t="n">
        <f aca="false">V19</f>
        <v>40.0853</v>
      </c>
      <c r="J19" s="56" t="n">
        <f aca="false">T19</f>
        <v>19831.5192</v>
      </c>
      <c r="K19" s="56" t="n">
        <f aca="false">W19</f>
        <v>43.176</v>
      </c>
      <c r="L19" s="55" t="n">
        <v>19692.648</v>
      </c>
      <c r="M19" s="55" t="n">
        <v>38.77</v>
      </c>
      <c r="N19" s="55" t="n">
        <v>40.0865</v>
      </c>
      <c r="O19" s="55" t="n">
        <v>43.1768</v>
      </c>
      <c r="P19" s="55" t="n">
        <v>40105</v>
      </c>
      <c r="Q19" s="48" t="n">
        <v>89</v>
      </c>
      <c r="R19" s="55" t="n">
        <f aca="false">P19/3600</f>
        <v>11.1402777777778</v>
      </c>
      <c r="S19" s="57"/>
      <c r="T19" s="55" t="n">
        <v>19831.5192</v>
      </c>
      <c r="U19" s="55" t="n">
        <v>38.7672</v>
      </c>
      <c r="V19" s="55" t="n">
        <v>40.0853</v>
      </c>
      <c r="W19" s="55" t="n">
        <v>43.176</v>
      </c>
      <c r="X19" s="55" t="n">
        <v>39250</v>
      </c>
      <c r="Y19" s="48" t="n">
        <v>83</v>
      </c>
      <c r="Z19" s="55" t="n">
        <f aca="false">X19/3600</f>
        <v>10.90277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136.0192</v>
      </c>
      <c r="E20" s="46" t="n">
        <f aca="false">N20</f>
        <v>38.7787</v>
      </c>
      <c r="F20" s="46" t="n">
        <f aca="false">L20</f>
        <v>6136.0192</v>
      </c>
      <c r="G20" s="46" t="n">
        <f aca="false">O20</f>
        <v>41.1165</v>
      </c>
      <c r="H20" s="46" t="n">
        <f aca="false">T20</f>
        <v>6203.6824</v>
      </c>
      <c r="I20" s="46" t="n">
        <f aca="false">V20</f>
        <v>38.7775</v>
      </c>
      <c r="J20" s="46" t="n">
        <f aca="false">T20</f>
        <v>6203.6824</v>
      </c>
      <c r="K20" s="46" t="n">
        <f aca="false">W20</f>
        <v>41.12</v>
      </c>
      <c r="L20" s="47" t="n">
        <v>6136.0192</v>
      </c>
      <c r="M20" s="47" t="n">
        <v>36.7483</v>
      </c>
      <c r="N20" s="47" t="n">
        <v>38.7787</v>
      </c>
      <c r="O20" s="47" t="n">
        <v>41.1165</v>
      </c>
      <c r="P20" s="47" t="n">
        <v>33257</v>
      </c>
      <c r="Q20" s="48" t="n">
        <v>64</v>
      </c>
      <c r="R20" s="47" t="n">
        <f aca="false">P20/3600</f>
        <v>9.23805555555556</v>
      </c>
      <c r="S20" s="49"/>
      <c r="T20" s="47" t="n">
        <v>6203.6824</v>
      </c>
      <c r="U20" s="47" t="n">
        <v>36.743</v>
      </c>
      <c r="V20" s="47" t="n">
        <v>38.7775</v>
      </c>
      <c r="W20" s="47" t="n">
        <v>41.12</v>
      </c>
      <c r="X20" s="47" t="n">
        <v>32206</v>
      </c>
      <c r="Y20" s="48" t="n">
        <v>61</v>
      </c>
      <c r="Z20" s="47" t="n">
        <f aca="false">X20/3600</f>
        <v>8.946111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39.3512</v>
      </c>
      <c r="E21" s="46" t="n">
        <f aca="false">N21</f>
        <v>37.5787</v>
      </c>
      <c r="F21" s="46" t="n">
        <f aca="false">L21</f>
        <v>2739.3512</v>
      </c>
      <c r="G21" s="46" t="n">
        <f aca="false">O21</f>
        <v>39.0961</v>
      </c>
      <c r="H21" s="46" t="n">
        <f aca="false">T21</f>
        <v>2770.6344</v>
      </c>
      <c r="I21" s="46" t="n">
        <f aca="false">V21</f>
        <v>37.5817</v>
      </c>
      <c r="J21" s="46" t="n">
        <f aca="false">T21</f>
        <v>2770.6344</v>
      </c>
      <c r="K21" s="46" t="n">
        <f aca="false">W21</f>
        <v>39.1166</v>
      </c>
      <c r="L21" s="47" t="n">
        <v>2739.3512</v>
      </c>
      <c r="M21" s="47" t="n">
        <v>34.5752</v>
      </c>
      <c r="N21" s="47" t="n">
        <v>37.5787</v>
      </c>
      <c r="O21" s="47" t="n">
        <v>39.0961</v>
      </c>
      <c r="P21" s="47" t="n">
        <v>30678</v>
      </c>
      <c r="Q21" s="48" t="n">
        <v>59</v>
      </c>
      <c r="R21" s="47" t="n">
        <f aca="false">P21/3600</f>
        <v>8.52166666666667</v>
      </c>
      <c r="S21" s="49"/>
      <c r="T21" s="47" t="n">
        <v>2770.6344</v>
      </c>
      <c r="U21" s="47" t="n">
        <v>34.5668</v>
      </c>
      <c r="V21" s="47" t="n">
        <v>37.5817</v>
      </c>
      <c r="W21" s="47" t="n">
        <v>39.1166</v>
      </c>
      <c r="X21" s="47" t="n">
        <v>29760</v>
      </c>
      <c r="Y21" s="48" t="n">
        <v>56</v>
      </c>
      <c r="Z21" s="47" t="n">
        <f aca="false">X21/3600</f>
        <v>8.26666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7.6472</v>
      </c>
      <c r="E22" s="53" t="n">
        <f aca="false">N22</f>
        <v>36.2092</v>
      </c>
      <c r="F22" s="53" t="n">
        <f aca="false">L22</f>
        <v>1307.6472</v>
      </c>
      <c r="G22" s="53" t="n">
        <f aca="false">O22</f>
        <v>37.0114</v>
      </c>
      <c r="H22" s="53" t="n">
        <f aca="false">T22</f>
        <v>1319.7944</v>
      </c>
      <c r="I22" s="53" t="n">
        <f aca="false">V22</f>
        <v>36.2179</v>
      </c>
      <c r="J22" s="53" t="n">
        <f aca="false">T22</f>
        <v>1319.7944</v>
      </c>
      <c r="K22" s="53" t="n">
        <f aca="false">W22</f>
        <v>37.0124</v>
      </c>
      <c r="L22" s="54" t="n">
        <v>1307.6472</v>
      </c>
      <c r="M22" s="54" t="n">
        <v>32.2698</v>
      </c>
      <c r="N22" s="54" t="n">
        <v>36.2092</v>
      </c>
      <c r="O22" s="54" t="n">
        <v>37.0114</v>
      </c>
      <c r="P22" s="54" t="n">
        <v>29359</v>
      </c>
      <c r="Q22" s="54" t="n">
        <v>47</v>
      </c>
      <c r="R22" s="54" t="n">
        <f aca="false">P22/3600</f>
        <v>8.15527777777778</v>
      </c>
      <c r="S22" s="52"/>
      <c r="T22" s="54" t="n">
        <v>1319.7944</v>
      </c>
      <c r="U22" s="54" t="n">
        <v>32.2614</v>
      </c>
      <c r="V22" s="54" t="n">
        <v>36.2179</v>
      </c>
      <c r="W22" s="54" t="n">
        <v>37.0124</v>
      </c>
      <c r="X22" s="54" t="n">
        <v>28644</v>
      </c>
      <c r="Y22" s="48" t="n">
        <v>46</v>
      </c>
      <c r="Z22" s="54" t="n">
        <f aca="false">X22/3600</f>
        <v>7.9566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20048.796</v>
      </c>
      <c r="E23" s="58" t="n">
        <f aca="false">N23</f>
        <v>43.661</v>
      </c>
      <c r="F23" s="58" t="n">
        <f aca="false">L23</f>
        <v>20048.796</v>
      </c>
      <c r="G23" s="58" t="n">
        <f aca="false">O23</f>
        <v>44.9053</v>
      </c>
      <c r="H23" s="58" t="n">
        <f aca="false">T23</f>
        <v>20102.2376</v>
      </c>
      <c r="I23" s="58" t="n">
        <f aca="false">V23</f>
        <v>43.6627</v>
      </c>
      <c r="J23" s="58" t="n">
        <f aca="false">T23</f>
        <v>20102.2376</v>
      </c>
      <c r="K23" s="58" t="n">
        <f aca="false">W23</f>
        <v>44.904</v>
      </c>
      <c r="L23" s="55" t="n">
        <v>20048.796</v>
      </c>
      <c r="M23" s="55" t="n">
        <v>39.539</v>
      </c>
      <c r="N23" s="55" t="n">
        <v>43.661</v>
      </c>
      <c r="O23" s="55" t="n">
        <v>44.9053</v>
      </c>
      <c r="P23" s="55" t="n">
        <v>43963</v>
      </c>
      <c r="Q23" s="48" t="n">
        <v>101</v>
      </c>
      <c r="R23" s="55" t="n">
        <f aca="false">P23/3600</f>
        <v>12.2119444444444</v>
      </c>
      <c r="S23" s="57"/>
      <c r="T23" s="55" t="n">
        <v>20102.2376</v>
      </c>
      <c r="U23" s="55" t="n">
        <v>39.5365</v>
      </c>
      <c r="V23" s="55" t="n">
        <v>43.6627</v>
      </c>
      <c r="W23" s="55" t="n">
        <v>44.904</v>
      </c>
      <c r="X23" s="55" t="n">
        <v>42740</v>
      </c>
      <c r="Y23" s="48" t="n">
        <v>98</v>
      </c>
      <c r="Z23" s="55" t="n">
        <f aca="false">X23/3600</f>
        <v>11.8722222222222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6927.116</v>
      </c>
      <c r="E24" s="59" t="n">
        <f aca="false">N24</f>
        <v>42.0985</v>
      </c>
      <c r="F24" s="59" t="n">
        <f aca="false">L24</f>
        <v>6927.116</v>
      </c>
      <c r="G24" s="59" t="n">
        <f aca="false">O24</f>
        <v>42.5737</v>
      </c>
      <c r="H24" s="59" t="n">
        <f aca="false">T24</f>
        <v>6963.3512</v>
      </c>
      <c r="I24" s="59" t="n">
        <f aca="false">V24</f>
        <v>42.107</v>
      </c>
      <c r="J24" s="59" t="n">
        <f aca="false">T24</f>
        <v>6963.3512</v>
      </c>
      <c r="K24" s="59" t="n">
        <f aca="false">W24</f>
        <v>42.5725</v>
      </c>
      <c r="L24" s="47" t="n">
        <v>6927.116</v>
      </c>
      <c r="M24" s="47" t="n">
        <v>37.6198</v>
      </c>
      <c r="N24" s="47" t="n">
        <v>42.0985</v>
      </c>
      <c r="O24" s="47" t="n">
        <v>42.5737</v>
      </c>
      <c r="P24" s="47" t="n">
        <v>37810</v>
      </c>
      <c r="Q24" s="48" t="n">
        <v>82</v>
      </c>
      <c r="R24" s="47" t="n">
        <f aca="false">P24/3600</f>
        <v>10.5027777777778</v>
      </c>
      <c r="S24" s="49"/>
      <c r="T24" s="47" t="n">
        <v>6963.3512</v>
      </c>
      <c r="U24" s="47" t="n">
        <v>37.6169</v>
      </c>
      <c r="V24" s="47" t="n">
        <v>42.107</v>
      </c>
      <c r="W24" s="47" t="n">
        <v>42.5725</v>
      </c>
      <c r="X24" s="47" t="n">
        <v>36961</v>
      </c>
      <c r="Y24" s="48" t="n">
        <v>75</v>
      </c>
      <c r="Z24" s="47" t="n">
        <f aca="false">X24/3600</f>
        <v>10.2669444444444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180.9992</v>
      </c>
      <c r="E25" s="59" t="n">
        <f aca="false">N25</f>
        <v>40.4371</v>
      </c>
      <c r="F25" s="59" t="n">
        <f aca="false">L25</f>
        <v>3180.9992</v>
      </c>
      <c r="G25" s="59" t="n">
        <f aca="false">O25</f>
        <v>40.225</v>
      </c>
      <c r="H25" s="59" t="n">
        <f aca="false">T25</f>
        <v>3204.1744</v>
      </c>
      <c r="I25" s="59" t="n">
        <f aca="false">V25</f>
        <v>40.438</v>
      </c>
      <c r="J25" s="59" t="n">
        <f aca="false">T25</f>
        <v>3204.1744</v>
      </c>
      <c r="K25" s="59" t="n">
        <f aca="false">W25</f>
        <v>40.2353</v>
      </c>
      <c r="L25" s="47" t="n">
        <v>3180.9992</v>
      </c>
      <c r="M25" s="47" t="n">
        <v>35.6571</v>
      </c>
      <c r="N25" s="47" t="n">
        <v>40.4371</v>
      </c>
      <c r="O25" s="47" t="n">
        <v>40.225</v>
      </c>
      <c r="P25" s="47" t="n">
        <v>34608</v>
      </c>
      <c r="Q25" s="48" t="n">
        <v>71</v>
      </c>
      <c r="R25" s="47" t="n">
        <f aca="false">P25/3600</f>
        <v>9.61333333333333</v>
      </c>
      <c r="S25" s="49"/>
      <c r="T25" s="47" t="n">
        <v>3204.1744</v>
      </c>
      <c r="U25" s="47" t="n">
        <v>35.6512</v>
      </c>
      <c r="V25" s="47" t="n">
        <v>40.438</v>
      </c>
      <c r="W25" s="47" t="n">
        <v>40.2353</v>
      </c>
      <c r="X25" s="47" t="n">
        <v>33433</v>
      </c>
      <c r="Y25" s="48" t="n">
        <v>66</v>
      </c>
      <c r="Z25" s="47" t="n">
        <f aca="false">X25/3600</f>
        <v>9.286944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71.9752</v>
      </c>
      <c r="E26" s="60" t="n">
        <f aca="false">N26</f>
        <v>38.5186</v>
      </c>
      <c r="F26" s="60" t="n">
        <f aca="false">L26</f>
        <v>1571.9752</v>
      </c>
      <c r="G26" s="60" t="n">
        <f aca="false">O26</f>
        <v>37.7684</v>
      </c>
      <c r="H26" s="60" t="n">
        <f aca="false">T26</f>
        <v>1586.4768</v>
      </c>
      <c r="I26" s="60" t="n">
        <f aca="false">V26</f>
        <v>38.4994</v>
      </c>
      <c r="J26" s="60" t="n">
        <f aca="false">T26</f>
        <v>1586.4768</v>
      </c>
      <c r="K26" s="60" t="n">
        <f aca="false">W26</f>
        <v>37.7823</v>
      </c>
      <c r="L26" s="54" t="n">
        <v>1571.9752</v>
      </c>
      <c r="M26" s="54" t="n">
        <v>33.5196</v>
      </c>
      <c r="N26" s="54" t="n">
        <v>38.5186</v>
      </c>
      <c r="O26" s="54" t="n">
        <v>37.7684</v>
      </c>
      <c r="P26" s="54" t="n">
        <v>32937</v>
      </c>
      <c r="Q26" s="54" t="n">
        <v>67</v>
      </c>
      <c r="R26" s="54" t="n">
        <f aca="false">P26/3600</f>
        <v>9.14916666666667</v>
      </c>
      <c r="S26" s="52"/>
      <c r="T26" s="54" t="n">
        <v>1586.4768</v>
      </c>
      <c r="U26" s="54" t="n">
        <v>33.5088</v>
      </c>
      <c r="V26" s="54" t="n">
        <v>38.4994</v>
      </c>
      <c r="W26" s="54" t="n">
        <v>37.7823</v>
      </c>
      <c r="X26" s="54" t="n">
        <v>31305</v>
      </c>
      <c r="Y26" s="54" t="n">
        <v>59</v>
      </c>
      <c r="Z26" s="54" t="n">
        <f aca="false">X26/3600</f>
        <v>8.69583333333333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50210.816</v>
      </c>
      <c r="E27" s="58" t="n">
        <f aca="false">N27</f>
        <v>41.8932</v>
      </c>
      <c r="F27" s="58" t="n">
        <f aca="false">L27</f>
        <v>50210.816</v>
      </c>
      <c r="G27" s="58" t="n">
        <f aca="false">O27</f>
        <v>43.9469</v>
      </c>
      <c r="H27" s="58" t="n">
        <f aca="false">T27</f>
        <v>50337.6584</v>
      </c>
      <c r="I27" s="58" t="n">
        <f aca="false">V27</f>
        <v>41.8878</v>
      </c>
      <c r="J27" s="58" t="n">
        <f aca="false">T27</f>
        <v>50337.6584</v>
      </c>
      <c r="K27" s="58" t="n">
        <f aca="false">W27</f>
        <v>43.9422</v>
      </c>
      <c r="L27" s="55" t="n">
        <v>50210.816</v>
      </c>
      <c r="M27" s="55" t="n">
        <v>38.3248</v>
      </c>
      <c r="N27" s="55" t="n">
        <v>41.8932</v>
      </c>
      <c r="O27" s="55" t="n">
        <v>43.9469</v>
      </c>
      <c r="P27" s="55" t="n">
        <v>56365</v>
      </c>
      <c r="Q27" s="48" t="n">
        <v>147</v>
      </c>
      <c r="R27" s="55" t="n">
        <f aca="false">P27/3600</f>
        <v>15.6569444444444</v>
      </c>
      <c r="S27" s="57"/>
      <c r="T27" s="55" t="n">
        <v>50337.6584</v>
      </c>
      <c r="U27" s="55" t="n">
        <v>38.3227</v>
      </c>
      <c r="V27" s="55" t="n">
        <v>41.8878</v>
      </c>
      <c r="W27" s="55" t="n">
        <v>43.9422</v>
      </c>
      <c r="X27" s="55" t="n">
        <v>54069</v>
      </c>
      <c r="Y27" s="48" t="n">
        <v>135</v>
      </c>
      <c r="Z27" s="55" t="n">
        <f aca="false">X27/3600</f>
        <v>15.019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7712.9928</v>
      </c>
      <c r="E28" s="59" t="n">
        <f aca="false">N28</f>
        <v>40.452</v>
      </c>
      <c r="F28" s="59" t="n">
        <f aca="false">L28</f>
        <v>7712.9928</v>
      </c>
      <c r="G28" s="59" t="n">
        <f aca="false">O28</f>
        <v>42.7665</v>
      </c>
      <c r="H28" s="59" t="n">
        <f aca="false">T28</f>
        <v>7758.7688</v>
      </c>
      <c r="I28" s="59" t="n">
        <f aca="false">V28</f>
        <v>40.4428</v>
      </c>
      <c r="J28" s="59" t="n">
        <f aca="false">T28</f>
        <v>7758.7688</v>
      </c>
      <c r="K28" s="59" t="n">
        <f aca="false">W28</f>
        <v>42.7545</v>
      </c>
      <c r="L28" s="47" t="n">
        <v>7712.9928</v>
      </c>
      <c r="M28" s="47" t="n">
        <v>35.4496</v>
      </c>
      <c r="N28" s="47" t="n">
        <v>40.452</v>
      </c>
      <c r="O28" s="47" t="n">
        <v>42.7665</v>
      </c>
      <c r="P28" s="47" t="n">
        <v>41452</v>
      </c>
      <c r="Q28" s="48" t="n">
        <v>88</v>
      </c>
      <c r="R28" s="47" t="n">
        <f aca="false">P28/3600</f>
        <v>11.5144444444444</v>
      </c>
      <c r="S28" s="49"/>
      <c r="T28" s="47" t="n">
        <v>7758.7688</v>
      </c>
      <c r="U28" s="47" t="n">
        <v>35.4468</v>
      </c>
      <c r="V28" s="47" t="n">
        <v>40.4428</v>
      </c>
      <c r="W28" s="47" t="n">
        <v>42.7545</v>
      </c>
      <c r="X28" s="47" t="n">
        <v>39905</v>
      </c>
      <c r="Y28" s="48" t="n">
        <v>85</v>
      </c>
      <c r="Z28" s="47" t="n">
        <f aca="false">X28/3600</f>
        <v>11.0847222222222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123.984</v>
      </c>
      <c r="E29" s="59" t="n">
        <f aca="false">N29</f>
        <v>38.9082</v>
      </c>
      <c r="F29" s="59" t="n">
        <f aca="false">L29</f>
        <v>2123.984</v>
      </c>
      <c r="G29" s="59" t="n">
        <f aca="false">O29</f>
        <v>41.447</v>
      </c>
      <c r="H29" s="59" t="n">
        <f aca="false">T29</f>
        <v>2143.7856</v>
      </c>
      <c r="I29" s="59" t="n">
        <f aca="false">V29</f>
        <v>38.8831</v>
      </c>
      <c r="J29" s="59" t="n">
        <f aca="false">T29</f>
        <v>2143.7856</v>
      </c>
      <c r="K29" s="59" t="n">
        <f aca="false">W29</f>
        <v>41.444</v>
      </c>
      <c r="L29" s="47" t="n">
        <v>2123.984</v>
      </c>
      <c r="M29" s="47" t="n">
        <v>33.614</v>
      </c>
      <c r="N29" s="47" t="n">
        <v>38.9082</v>
      </c>
      <c r="O29" s="47" t="n">
        <v>41.447</v>
      </c>
      <c r="P29" s="47" t="n">
        <v>37352</v>
      </c>
      <c r="Q29" s="48" t="n">
        <v>75</v>
      </c>
      <c r="R29" s="47" t="n">
        <f aca="false">P29/3600</f>
        <v>10.3755555555556</v>
      </c>
      <c r="S29" s="49"/>
      <c r="T29" s="47" t="n">
        <v>2143.7856</v>
      </c>
      <c r="U29" s="47" t="n">
        <v>33.6136</v>
      </c>
      <c r="V29" s="47" t="n">
        <v>38.8831</v>
      </c>
      <c r="W29" s="47" t="n">
        <v>41.444</v>
      </c>
      <c r="X29" s="47" t="n">
        <v>35621</v>
      </c>
      <c r="Y29" s="48" t="n">
        <v>64</v>
      </c>
      <c r="Z29" s="47" t="n">
        <f aca="false">X29/3600</f>
        <v>9.89472222222222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799.372</v>
      </c>
      <c r="E30" s="60" t="n">
        <f aca="false">N30</f>
        <v>37.3813</v>
      </c>
      <c r="F30" s="60" t="n">
        <f aca="false">L30</f>
        <v>799.372</v>
      </c>
      <c r="G30" s="60" t="n">
        <f aca="false">O30</f>
        <v>39.9738</v>
      </c>
      <c r="H30" s="60" t="n">
        <f aca="false">T30</f>
        <v>811.2952</v>
      </c>
      <c r="I30" s="60" t="n">
        <f aca="false">V30</f>
        <v>37.3249</v>
      </c>
      <c r="J30" s="60" t="n">
        <f aca="false">T30</f>
        <v>811.2952</v>
      </c>
      <c r="K30" s="60" t="n">
        <f aca="false">W30</f>
        <v>39.9026</v>
      </c>
      <c r="L30" s="54" t="n">
        <v>799.372</v>
      </c>
      <c r="M30" s="54" t="n">
        <v>31.4854</v>
      </c>
      <c r="N30" s="54" t="n">
        <v>37.3813</v>
      </c>
      <c r="O30" s="54" t="n">
        <v>39.9738</v>
      </c>
      <c r="P30" s="54" t="n">
        <v>35917</v>
      </c>
      <c r="Q30" s="54" t="n">
        <v>58</v>
      </c>
      <c r="R30" s="54" t="n">
        <f aca="false">P30/3600</f>
        <v>9.97694444444445</v>
      </c>
      <c r="S30" s="52"/>
      <c r="T30" s="54" t="n">
        <v>811.2952</v>
      </c>
      <c r="U30" s="54" t="n">
        <v>31.479</v>
      </c>
      <c r="V30" s="54" t="n">
        <v>37.3249</v>
      </c>
      <c r="W30" s="54" t="n">
        <v>39.9026</v>
      </c>
      <c r="X30" s="54" t="n">
        <v>34931</v>
      </c>
      <c r="Y30" s="54" t="n">
        <v>57</v>
      </c>
      <c r="Z30" s="54" t="n">
        <f aca="false">X30/3600</f>
        <v>9.70305555555556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3925.2144</v>
      </c>
      <c r="E31" s="58" t="n">
        <f aca="false">N31</f>
        <v>42.4564</v>
      </c>
      <c r="F31" s="58" t="n">
        <f aca="false">L31</f>
        <v>3925.2144</v>
      </c>
      <c r="G31" s="58" t="n">
        <f aca="false">O31</f>
        <v>43.0001</v>
      </c>
      <c r="H31" s="58" t="n">
        <f aca="false">T31</f>
        <v>3956.78</v>
      </c>
      <c r="I31" s="58" t="n">
        <f aca="false">V31</f>
        <v>42.4553</v>
      </c>
      <c r="J31" s="58" t="n">
        <f aca="false">T31</f>
        <v>3956.78</v>
      </c>
      <c r="K31" s="58" t="n">
        <f aca="false">W31</f>
        <v>42.9987</v>
      </c>
      <c r="L31" s="55" t="n">
        <v>3925.2144</v>
      </c>
      <c r="M31" s="55" t="n">
        <v>40.2641</v>
      </c>
      <c r="N31" s="55" t="n">
        <v>42.4564</v>
      </c>
      <c r="O31" s="55" t="n">
        <v>43.0001</v>
      </c>
      <c r="P31" s="55" t="n">
        <v>8259</v>
      </c>
      <c r="Q31" s="48" t="n">
        <v>18</v>
      </c>
      <c r="R31" s="55" t="n">
        <f aca="false">P31/3600</f>
        <v>2.29416666666667</v>
      </c>
      <c r="S31" s="57"/>
      <c r="T31" s="55" t="n">
        <v>3956.78</v>
      </c>
      <c r="U31" s="55" t="n">
        <v>40.2608</v>
      </c>
      <c r="V31" s="55" t="n">
        <v>42.4553</v>
      </c>
      <c r="W31" s="55" t="n">
        <v>42.9987</v>
      </c>
      <c r="X31" s="55" t="n">
        <v>8290</v>
      </c>
      <c r="Y31" s="48" t="n">
        <v>18</v>
      </c>
      <c r="Z31" s="55" t="n">
        <f aca="false">X31/3600</f>
        <v>2.3027777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853.8304</v>
      </c>
      <c r="E32" s="59" t="n">
        <f aca="false">N32</f>
        <v>39.6559</v>
      </c>
      <c r="F32" s="59" t="n">
        <f aca="false">L32</f>
        <v>1853.8304</v>
      </c>
      <c r="G32" s="59" t="n">
        <f aca="false">O32</f>
        <v>39.9031</v>
      </c>
      <c r="H32" s="59" t="n">
        <f aca="false">T32</f>
        <v>1874.9264</v>
      </c>
      <c r="I32" s="59" t="n">
        <f aca="false">V32</f>
        <v>39.6743</v>
      </c>
      <c r="J32" s="59" t="n">
        <f aca="false">T32</f>
        <v>1874.9264</v>
      </c>
      <c r="K32" s="59" t="n">
        <f aca="false">W32</f>
        <v>39.916</v>
      </c>
      <c r="L32" s="47" t="n">
        <v>1853.8304</v>
      </c>
      <c r="M32" s="47" t="n">
        <v>37.0374</v>
      </c>
      <c r="N32" s="47" t="n">
        <v>39.6559</v>
      </c>
      <c r="O32" s="47" t="n">
        <v>39.9031</v>
      </c>
      <c r="P32" s="47" t="n">
        <v>7164</v>
      </c>
      <c r="Q32" s="48" t="n">
        <v>14</v>
      </c>
      <c r="R32" s="47" t="n">
        <f aca="false">P32/3600</f>
        <v>1.99</v>
      </c>
      <c r="S32" s="49"/>
      <c r="T32" s="47" t="n">
        <v>1874.9264</v>
      </c>
      <c r="U32" s="47" t="n">
        <v>37.0351</v>
      </c>
      <c r="V32" s="47" t="n">
        <v>39.6743</v>
      </c>
      <c r="W32" s="47" t="n">
        <v>39.916</v>
      </c>
      <c r="X32" s="47" t="n">
        <v>7183</v>
      </c>
      <c r="Y32" s="48" t="n">
        <v>14</v>
      </c>
      <c r="Z32" s="47" t="n">
        <f aca="false">X32/3600</f>
        <v>1.99527777777778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79.4056</v>
      </c>
      <c r="E33" s="59" t="n">
        <f aca="false">N33</f>
        <v>37.1887</v>
      </c>
      <c r="F33" s="59" t="n">
        <f aca="false">L33</f>
        <v>879.4056</v>
      </c>
      <c r="G33" s="59" t="n">
        <f aca="false">O33</f>
        <v>37.1429</v>
      </c>
      <c r="H33" s="59" t="n">
        <f aca="false">T33</f>
        <v>891.3032</v>
      </c>
      <c r="I33" s="59" t="n">
        <f aca="false">V33</f>
        <v>37.1964</v>
      </c>
      <c r="J33" s="59" t="n">
        <f aca="false">T33</f>
        <v>891.3032</v>
      </c>
      <c r="K33" s="59" t="n">
        <f aca="false">W33</f>
        <v>37.1776</v>
      </c>
      <c r="L33" s="47" t="n">
        <v>879.4056</v>
      </c>
      <c r="M33" s="47" t="n">
        <v>34.1751</v>
      </c>
      <c r="N33" s="47" t="n">
        <v>37.1887</v>
      </c>
      <c r="O33" s="47" t="n">
        <v>37.1429</v>
      </c>
      <c r="P33" s="47" t="n">
        <v>6422</v>
      </c>
      <c r="Q33" s="48" t="n">
        <v>12</v>
      </c>
      <c r="R33" s="47" t="n">
        <f aca="false">P33/3600</f>
        <v>1.78388888888889</v>
      </c>
      <c r="S33" s="49"/>
      <c r="T33" s="47" t="n">
        <v>891.3032</v>
      </c>
      <c r="U33" s="47" t="n">
        <v>34.1712</v>
      </c>
      <c r="V33" s="47" t="n">
        <v>37.1964</v>
      </c>
      <c r="W33" s="47" t="n">
        <v>37.1776</v>
      </c>
      <c r="X33" s="47" t="n">
        <v>6469</v>
      </c>
      <c r="Y33" s="48" t="n">
        <v>12</v>
      </c>
      <c r="Z33" s="47" t="n">
        <f aca="false">X33/3600</f>
        <v>1.79694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3.0296</v>
      </c>
      <c r="E34" s="60" t="n">
        <f aca="false">N34</f>
        <v>35.091</v>
      </c>
      <c r="F34" s="60" t="n">
        <f aca="false">L34</f>
        <v>433.0296</v>
      </c>
      <c r="G34" s="60" t="n">
        <f aca="false">O34</f>
        <v>34.7424</v>
      </c>
      <c r="H34" s="60" t="n">
        <f aca="false">T34</f>
        <v>440.0728</v>
      </c>
      <c r="I34" s="60" t="n">
        <f aca="false">V34</f>
        <v>35.0632</v>
      </c>
      <c r="J34" s="60" t="n">
        <f aca="false">T34</f>
        <v>440.0728</v>
      </c>
      <c r="K34" s="60" t="n">
        <f aca="false">W34</f>
        <v>34.6723</v>
      </c>
      <c r="L34" s="54" t="n">
        <v>433.0296</v>
      </c>
      <c r="M34" s="54" t="n">
        <v>31.6128</v>
      </c>
      <c r="N34" s="54" t="n">
        <v>35.091</v>
      </c>
      <c r="O34" s="54" t="n">
        <v>34.7424</v>
      </c>
      <c r="P34" s="54" t="n">
        <v>5976</v>
      </c>
      <c r="Q34" s="54" t="n">
        <v>9</v>
      </c>
      <c r="R34" s="54" t="n">
        <f aca="false">P34/3600</f>
        <v>1.66</v>
      </c>
      <c r="S34" s="52"/>
      <c r="T34" s="54" t="n">
        <v>440.0728</v>
      </c>
      <c r="U34" s="54" t="n">
        <v>31.6034</v>
      </c>
      <c r="V34" s="54" t="n">
        <v>35.0632</v>
      </c>
      <c r="W34" s="54" t="n">
        <v>34.6723</v>
      </c>
      <c r="X34" s="54" t="n">
        <v>6015</v>
      </c>
      <c r="Y34" s="54" t="n">
        <v>9</v>
      </c>
      <c r="Z34" s="54" t="n">
        <f aca="false">X34/3600</f>
        <v>1.67083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4243.5568</v>
      </c>
      <c r="E35" s="58" t="n">
        <f aca="false">N35</f>
        <v>43.0158</v>
      </c>
      <c r="F35" s="58" t="n">
        <f aca="false">L35</f>
        <v>4243.5568</v>
      </c>
      <c r="G35" s="58" t="n">
        <f aca="false">O35</f>
        <v>44.3632</v>
      </c>
      <c r="H35" s="58" t="n">
        <f aca="false">T35</f>
        <v>4278.4256</v>
      </c>
      <c r="I35" s="58" t="n">
        <f aca="false">V35</f>
        <v>43.0228</v>
      </c>
      <c r="J35" s="58" t="n">
        <f aca="false">T35</f>
        <v>4278.4256</v>
      </c>
      <c r="K35" s="58" t="n">
        <f aca="false">W35</f>
        <v>44.3811</v>
      </c>
      <c r="L35" s="55" t="n">
        <v>4243.5568</v>
      </c>
      <c r="M35" s="55" t="n">
        <v>40.2402</v>
      </c>
      <c r="N35" s="55" t="n">
        <v>43.0158</v>
      </c>
      <c r="O35" s="55" t="n">
        <v>44.3632</v>
      </c>
      <c r="P35" s="55" t="n">
        <v>9279</v>
      </c>
      <c r="Q35" s="48" t="n">
        <v>19</v>
      </c>
      <c r="R35" s="55" t="n">
        <f aca="false">P35/3600</f>
        <v>2.5775</v>
      </c>
      <c r="S35" s="57"/>
      <c r="T35" s="55" t="n">
        <v>4278.4256</v>
      </c>
      <c r="U35" s="55" t="n">
        <v>40.2379</v>
      </c>
      <c r="V35" s="55" t="n">
        <v>43.0228</v>
      </c>
      <c r="W35" s="55" t="n">
        <v>44.3811</v>
      </c>
      <c r="X35" s="55" t="n">
        <v>9373</v>
      </c>
      <c r="Y35" s="48" t="n">
        <v>20</v>
      </c>
      <c r="Z35" s="55" t="n">
        <f aca="false">X35/3600</f>
        <v>2.60361111111111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1919.1376</v>
      </c>
      <c r="E36" s="59" t="n">
        <f aca="false">N36</f>
        <v>40.8439</v>
      </c>
      <c r="F36" s="59" t="n">
        <f aca="false">L36</f>
        <v>1919.1376</v>
      </c>
      <c r="G36" s="59" t="n">
        <f aca="false">O36</f>
        <v>41.874</v>
      </c>
      <c r="H36" s="59" t="n">
        <f aca="false">T36</f>
        <v>1940.4</v>
      </c>
      <c r="I36" s="59" t="n">
        <f aca="false">V36</f>
        <v>40.8298</v>
      </c>
      <c r="J36" s="59" t="n">
        <f aca="false">T36</f>
        <v>1940.4</v>
      </c>
      <c r="K36" s="59" t="n">
        <f aca="false">W36</f>
        <v>41.8749</v>
      </c>
      <c r="L36" s="47" t="n">
        <v>1919.1376</v>
      </c>
      <c r="M36" s="47" t="n">
        <v>37.3332</v>
      </c>
      <c r="N36" s="47" t="n">
        <v>40.8439</v>
      </c>
      <c r="O36" s="47" t="n">
        <v>41.874</v>
      </c>
      <c r="P36" s="47" t="n">
        <v>8100</v>
      </c>
      <c r="Q36" s="48" t="n">
        <v>16</v>
      </c>
      <c r="R36" s="47" t="n">
        <f aca="false">P36/3600</f>
        <v>2.25</v>
      </c>
      <c r="S36" s="49"/>
      <c r="T36" s="47" t="n">
        <v>1940.4</v>
      </c>
      <c r="U36" s="47" t="n">
        <v>37.3289</v>
      </c>
      <c r="V36" s="47" t="n">
        <v>40.8298</v>
      </c>
      <c r="W36" s="47" t="n">
        <v>41.8749</v>
      </c>
      <c r="X36" s="47" t="n">
        <v>8148</v>
      </c>
      <c r="Y36" s="48" t="n">
        <v>16</v>
      </c>
      <c r="Z36" s="47" t="n">
        <f aca="false">X36/3600</f>
        <v>2.26333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8.1264</v>
      </c>
      <c r="E37" s="59" t="n">
        <f aca="false">N37</f>
        <v>38.6818</v>
      </c>
      <c r="F37" s="59" t="n">
        <f aca="false">L37</f>
        <v>928.1264</v>
      </c>
      <c r="G37" s="59" t="n">
        <f aca="false">O37</f>
        <v>39.5527</v>
      </c>
      <c r="H37" s="59" t="n">
        <f aca="false">T37</f>
        <v>940.692</v>
      </c>
      <c r="I37" s="59" t="n">
        <f aca="false">V37</f>
        <v>38.6851</v>
      </c>
      <c r="J37" s="59" t="n">
        <f aca="false">T37</f>
        <v>940.692</v>
      </c>
      <c r="K37" s="59" t="n">
        <f aca="false">W37</f>
        <v>39.5531</v>
      </c>
      <c r="L37" s="47" t="n">
        <v>928.1264</v>
      </c>
      <c r="M37" s="47" t="n">
        <v>34.3416</v>
      </c>
      <c r="N37" s="47" t="n">
        <v>38.6818</v>
      </c>
      <c r="O37" s="47" t="n">
        <v>39.5527</v>
      </c>
      <c r="P37" s="47" t="n">
        <v>7489</v>
      </c>
      <c r="Q37" s="48" t="n">
        <v>14</v>
      </c>
      <c r="R37" s="47" t="n">
        <f aca="false">P37/3600</f>
        <v>2.08027777777778</v>
      </c>
      <c r="S37" s="49"/>
      <c r="T37" s="47" t="n">
        <v>940.692</v>
      </c>
      <c r="U37" s="47" t="n">
        <v>34.3355</v>
      </c>
      <c r="V37" s="47" t="n">
        <v>38.6851</v>
      </c>
      <c r="W37" s="47" t="n">
        <v>39.5531</v>
      </c>
      <c r="X37" s="47" t="n">
        <v>7495</v>
      </c>
      <c r="Y37" s="48" t="n">
        <v>14</v>
      </c>
      <c r="Z37" s="47" t="n">
        <f aca="false">X37/3600</f>
        <v>2.08194444444444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3.128</v>
      </c>
      <c r="E38" s="60" t="n">
        <f aca="false">N38</f>
        <v>36.3286</v>
      </c>
      <c r="F38" s="60" t="n">
        <f aca="false">L38</f>
        <v>463.128</v>
      </c>
      <c r="G38" s="60" t="n">
        <f aca="false">O38</f>
        <v>37.0622</v>
      </c>
      <c r="H38" s="60" t="n">
        <f aca="false">T38</f>
        <v>469.2184</v>
      </c>
      <c r="I38" s="60" t="n">
        <f aca="false">V38</f>
        <v>36.3256</v>
      </c>
      <c r="J38" s="60" t="n">
        <f aca="false">T38</f>
        <v>469.2184</v>
      </c>
      <c r="K38" s="60" t="n">
        <f aca="false">W38</f>
        <v>37.0409</v>
      </c>
      <c r="L38" s="54" t="n">
        <v>463.128</v>
      </c>
      <c r="M38" s="54" t="n">
        <v>31.4264</v>
      </c>
      <c r="N38" s="54" t="n">
        <v>36.3286</v>
      </c>
      <c r="O38" s="54" t="n">
        <v>37.0622</v>
      </c>
      <c r="P38" s="54" t="n">
        <v>7041</v>
      </c>
      <c r="Q38" s="54" t="n">
        <v>11</v>
      </c>
      <c r="R38" s="54" t="n">
        <f aca="false">P38/3600</f>
        <v>1.95583333333333</v>
      </c>
      <c r="S38" s="52"/>
      <c r="T38" s="54" t="n">
        <v>469.2184</v>
      </c>
      <c r="U38" s="54" t="n">
        <v>31.4247</v>
      </c>
      <c r="V38" s="54" t="n">
        <v>36.3256</v>
      </c>
      <c r="W38" s="54" t="n">
        <v>37.0409</v>
      </c>
      <c r="X38" s="54" t="n">
        <v>7123</v>
      </c>
      <c r="Y38" s="54" t="n">
        <v>11</v>
      </c>
      <c r="Z38" s="54" t="n">
        <f aca="false">X38/3600</f>
        <v>1.97861111111111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8342.612</v>
      </c>
      <c r="E39" s="58" t="n">
        <f aca="false">N39</f>
        <v>40.82</v>
      </c>
      <c r="F39" s="58" t="n">
        <f aca="false">L39</f>
        <v>8342.612</v>
      </c>
      <c r="G39" s="58" t="n">
        <f aca="false">O39</f>
        <v>41.6887</v>
      </c>
      <c r="H39" s="58" t="n">
        <f aca="false">T39</f>
        <v>8402.4736</v>
      </c>
      <c r="I39" s="58" t="n">
        <f aca="false">V39</f>
        <v>40.8168</v>
      </c>
      <c r="J39" s="58" t="n">
        <f aca="false">T39</f>
        <v>8402.4736</v>
      </c>
      <c r="K39" s="58" t="n">
        <f aca="false">W39</f>
        <v>41.6873</v>
      </c>
      <c r="L39" s="55" t="n">
        <v>8342.612</v>
      </c>
      <c r="M39" s="55" t="n">
        <v>38.334</v>
      </c>
      <c r="N39" s="55" t="n">
        <v>40.82</v>
      </c>
      <c r="O39" s="55" t="n">
        <v>41.6887</v>
      </c>
      <c r="P39" s="55" t="n">
        <v>9671</v>
      </c>
      <c r="Q39" s="48" t="n">
        <v>24</v>
      </c>
      <c r="R39" s="55" t="n">
        <f aca="false">P39/3600</f>
        <v>2.68638888888889</v>
      </c>
      <c r="S39" s="57"/>
      <c r="T39" s="55" t="n">
        <v>8402.4736</v>
      </c>
      <c r="U39" s="55" t="n">
        <v>38.3289</v>
      </c>
      <c r="V39" s="55" t="n">
        <v>40.8168</v>
      </c>
      <c r="W39" s="55" t="n">
        <v>41.6873</v>
      </c>
      <c r="X39" s="55" t="n">
        <v>9715</v>
      </c>
      <c r="Y39" s="48" t="n">
        <v>24</v>
      </c>
      <c r="Z39" s="55" t="n">
        <f aca="false">X39/3600</f>
        <v>2.698611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595.696</v>
      </c>
      <c r="E40" s="59" t="n">
        <f aca="false">N40</f>
        <v>38.0562</v>
      </c>
      <c r="F40" s="59" t="n">
        <f aca="false">L40</f>
        <v>3595.696</v>
      </c>
      <c r="G40" s="59" t="n">
        <f aca="false">O40</f>
        <v>38.8231</v>
      </c>
      <c r="H40" s="59" t="n">
        <f aca="false">T40</f>
        <v>3632.6784</v>
      </c>
      <c r="I40" s="59" t="n">
        <f aca="false">V40</f>
        <v>38.0629</v>
      </c>
      <c r="J40" s="59" t="n">
        <f aca="false">T40</f>
        <v>3632.6784</v>
      </c>
      <c r="K40" s="59" t="n">
        <f aca="false">W40</f>
        <v>38.8438</v>
      </c>
      <c r="L40" s="47" t="n">
        <v>3595.696</v>
      </c>
      <c r="M40" s="47" t="n">
        <v>34.4455</v>
      </c>
      <c r="N40" s="47" t="n">
        <v>38.0562</v>
      </c>
      <c r="O40" s="47" t="n">
        <v>38.8231</v>
      </c>
      <c r="P40" s="47" t="n">
        <v>7883</v>
      </c>
      <c r="Q40" s="48" t="n">
        <v>18</v>
      </c>
      <c r="R40" s="47" t="n">
        <f aca="false">P40/3600</f>
        <v>2.18972222222222</v>
      </c>
      <c r="S40" s="49"/>
      <c r="T40" s="47" t="n">
        <v>3632.6784</v>
      </c>
      <c r="U40" s="47" t="n">
        <v>34.4379</v>
      </c>
      <c r="V40" s="47" t="n">
        <v>38.0629</v>
      </c>
      <c r="W40" s="47" t="n">
        <v>38.8438</v>
      </c>
      <c r="X40" s="47" t="n">
        <v>8031</v>
      </c>
      <c r="Y40" s="48" t="n">
        <v>18</v>
      </c>
      <c r="Z40" s="47" t="n">
        <f aca="false">X40/3600</f>
        <v>2.230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74.9128</v>
      </c>
      <c r="E41" s="59" t="n">
        <f aca="false">N41</f>
        <v>35.7561</v>
      </c>
      <c r="F41" s="59" t="n">
        <f aca="false">L41</f>
        <v>1574.9128</v>
      </c>
      <c r="G41" s="59" t="n">
        <f aca="false">O41</f>
        <v>36.4818</v>
      </c>
      <c r="H41" s="59" t="n">
        <f aca="false">T41</f>
        <v>1594.6344</v>
      </c>
      <c r="I41" s="59" t="n">
        <f aca="false">V41</f>
        <v>35.7619</v>
      </c>
      <c r="J41" s="59" t="n">
        <f aca="false">T41</f>
        <v>1594.6344</v>
      </c>
      <c r="K41" s="59" t="n">
        <f aca="false">W41</f>
        <v>36.4875</v>
      </c>
      <c r="L41" s="47" t="n">
        <v>1574.9128</v>
      </c>
      <c r="M41" s="47" t="n">
        <v>30.9706</v>
      </c>
      <c r="N41" s="47" t="n">
        <v>35.7561</v>
      </c>
      <c r="O41" s="47" t="n">
        <v>36.4818</v>
      </c>
      <c r="P41" s="47" t="n">
        <v>6912</v>
      </c>
      <c r="Q41" s="48" t="n">
        <v>14</v>
      </c>
      <c r="R41" s="47" t="n">
        <f aca="false">P41/3600</f>
        <v>1.92</v>
      </c>
      <c r="S41" s="49"/>
      <c r="T41" s="47" t="n">
        <v>1594.6344</v>
      </c>
      <c r="U41" s="47" t="n">
        <v>30.9574</v>
      </c>
      <c r="V41" s="47" t="n">
        <v>35.7619</v>
      </c>
      <c r="W41" s="47" t="n">
        <v>36.4875</v>
      </c>
      <c r="X41" s="47" t="n">
        <v>6932</v>
      </c>
      <c r="Y41" s="48" t="n">
        <v>14</v>
      </c>
      <c r="Z41" s="47" t="n">
        <f aca="false">X41/3600</f>
        <v>1.92555555555556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61.4744</v>
      </c>
      <c r="E42" s="60" t="n">
        <f aca="false">N42</f>
        <v>33.6521</v>
      </c>
      <c r="F42" s="60" t="n">
        <f aca="false">L42</f>
        <v>661.4744</v>
      </c>
      <c r="G42" s="60" t="n">
        <f aca="false">O42</f>
        <v>34.3396</v>
      </c>
      <c r="H42" s="60" t="n">
        <f aca="false">T42</f>
        <v>670.5824</v>
      </c>
      <c r="I42" s="60" t="n">
        <f aca="false">V42</f>
        <v>33.6417</v>
      </c>
      <c r="J42" s="60" t="n">
        <f aca="false">T42</f>
        <v>670.5824</v>
      </c>
      <c r="K42" s="60" t="n">
        <f aca="false">W42</f>
        <v>34.3524</v>
      </c>
      <c r="L42" s="54" t="n">
        <v>661.4744</v>
      </c>
      <c r="M42" s="54" t="n">
        <v>27.73</v>
      </c>
      <c r="N42" s="54" t="n">
        <v>33.6521</v>
      </c>
      <c r="O42" s="54" t="n">
        <v>34.3396</v>
      </c>
      <c r="P42" s="54" t="n">
        <v>6266</v>
      </c>
      <c r="Q42" s="54" t="n">
        <v>9</v>
      </c>
      <c r="R42" s="54" t="n">
        <f aca="false">P42/3600</f>
        <v>1.74055555555556</v>
      </c>
      <c r="S42" s="52"/>
      <c r="T42" s="54" t="n">
        <v>670.5824</v>
      </c>
      <c r="U42" s="54" t="n">
        <v>27.7157</v>
      </c>
      <c r="V42" s="54" t="n">
        <v>33.6417</v>
      </c>
      <c r="W42" s="54" t="n">
        <v>34.3524</v>
      </c>
      <c r="X42" s="54" t="n">
        <v>6314</v>
      </c>
      <c r="Y42" s="54" t="n">
        <v>10</v>
      </c>
      <c r="Z42" s="54" t="n">
        <f aca="false">X42/3600</f>
        <v>1.75388888888889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5816.3176</v>
      </c>
      <c r="E43" s="58" t="n">
        <f aca="false">N43</f>
        <v>41.3723</v>
      </c>
      <c r="F43" s="58" t="n">
        <f aca="false">L43</f>
        <v>5816.3176</v>
      </c>
      <c r="G43" s="58" t="n">
        <f aca="false">O43</f>
        <v>42.6942</v>
      </c>
      <c r="H43" s="58" t="n">
        <f aca="false">T43</f>
        <v>5834.8344</v>
      </c>
      <c r="I43" s="58" t="n">
        <f aca="false">V43</f>
        <v>41.3764</v>
      </c>
      <c r="J43" s="58" t="n">
        <f aca="false">T43</f>
        <v>5834.8344</v>
      </c>
      <c r="K43" s="58" t="n">
        <f aca="false">W43</f>
        <v>42.6906</v>
      </c>
      <c r="L43" s="55" t="n">
        <v>5816.3176</v>
      </c>
      <c r="M43" s="55" t="n">
        <v>40.0454</v>
      </c>
      <c r="N43" s="55" t="n">
        <v>41.3723</v>
      </c>
      <c r="O43" s="55" t="n">
        <v>42.6942</v>
      </c>
      <c r="P43" s="55" t="n">
        <v>6320</v>
      </c>
      <c r="Q43" s="48" t="n">
        <v>16</v>
      </c>
      <c r="R43" s="55" t="n">
        <f aca="false">P43/3600</f>
        <v>1.75555555555556</v>
      </c>
      <c r="S43" s="57"/>
      <c r="T43" s="55" t="n">
        <v>5834.8344</v>
      </c>
      <c r="U43" s="55" t="n">
        <v>40.043</v>
      </c>
      <c r="V43" s="55" t="n">
        <v>41.3764</v>
      </c>
      <c r="W43" s="55" t="n">
        <v>42.6906</v>
      </c>
      <c r="X43" s="55" t="n">
        <v>6375</v>
      </c>
      <c r="Y43" s="48" t="n">
        <v>16</v>
      </c>
      <c r="Z43" s="55" t="n">
        <f aca="false">X43/3600</f>
        <v>1.7708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2350.0672</v>
      </c>
      <c r="E44" s="59" t="n">
        <f aca="false">N44</f>
        <v>38.6024</v>
      </c>
      <c r="F44" s="59" t="n">
        <f aca="false">L44</f>
        <v>2350.0672</v>
      </c>
      <c r="G44" s="59" t="n">
        <f aca="false">O44</f>
        <v>40.1643</v>
      </c>
      <c r="H44" s="59" t="n">
        <f aca="false">T44</f>
        <v>2367.0184</v>
      </c>
      <c r="I44" s="59" t="n">
        <f aca="false">V44</f>
        <v>38.6044</v>
      </c>
      <c r="J44" s="59" t="n">
        <f aca="false">T44</f>
        <v>2367.0184</v>
      </c>
      <c r="K44" s="59" t="n">
        <f aca="false">W44</f>
        <v>40.1587</v>
      </c>
      <c r="L44" s="47" t="n">
        <v>2350.0672</v>
      </c>
      <c r="M44" s="47" t="n">
        <v>36.2954</v>
      </c>
      <c r="N44" s="47" t="n">
        <v>38.6024</v>
      </c>
      <c r="O44" s="47" t="n">
        <v>40.1643</v>
      </c>
      <c r="P44" s="47" t="n">
        <v>5221</v>
      </c>
      <c r="Q44" s="48" t="n">
        <v>13</v>
      </c>
      <c r="R44" s="47" t="n">
        <f aca="false">P44/3600</f>
        <v>1.45027777777778</v>
      </c>
      <c r="S44" s="49"/>
      <c r="T44" s="47" t="n">
        <v>2367.0184</v>
      </c>
      <c r="U44" s="47" t="n">
        <v>36.2902</v>
      </c>
      <c r="V44" s="47" t="n">
        <v>38.6044</v>
      </c>
      <c r="W44" s="47" t="n">
        <v>40.1587</v>
      </c>
      <c r="X44" s="47" t="n">
        <v>5262</v>
      </c>
      <c r="Y44" s="48" t="n">
        <v>13</v>
      </c>
      <c r="Z44" s="47" t="n">
        <f aca="false">X44/3600</f>
        <v>1.461666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41.7344</v>
      </c>
      <c r="E45" s="59" t="n">
        <f aca="false">N45</f>
        <v>36.3675</v>
      </c>
      <c r="F45" s="59" t="n">
        <f aca="false">L45</f>
        <v>1041.7344</v>
      </c>
      <c r="G45" s="59" t="n">
        <f aca="false">O45</f>
        <v>37.9859</v>
      </c>
      <c r="H45" s="59" t="n">
        <f aca="false">T45</f>
        <v>1052.3048</v>
      </c>
      <c r="I45" s="59" t="n">
        <f aca="false">V45</f>
        <v>36.3368</v>
      </c>
      <c r="J45" s="59" t="n">
        <f aca="false">T45</f>
        <v>1052.3048</v>
      </c>
      <c r="K45" s="59" t="n">
        <f aca="false">W45</f>
        <v>37.9576</v>
      </c>
      <c r="L45" s="47" t="n">
        <v>1041.7344</v>
      </c>
      <c r="M45" s="47" t="n">
        <v>33.0671</v>
      </c>
      <c r="N45" s="47" t="n">
        <v>36.3675</v>
      </c>
      <c r="O45" s="47" t="n">
        <v>37.9859</v>
      </c>
      <c r="P45" s="47" t="n">
        <v>4536</v>
      </c>
      <c r="Q45" s="48" t="n">
        <v>10</v>
      </c>
      <c r="R45" s="47" t="n">
        <f aca="false">P45/3600</f>
        <v>1.26</v>
      </c>
      <c r="S45" s="49"/>
      <c r="T45" s="47" t="n">
        <v>1052.3048</v>
      </c>
      <c r="U45" s="47" t="n">
        <v>33.0591</v>
      </c>
      <c r="V45" s="47" t="n">
        <v>36.3368</v>
      </c>
      <c r="W45" s="47" t="n">
        <v>37.9576</v>
      </c>
      <c r="X45" s="47" t="n">
        <v>4559</v>
      </c>
      <c r="Y45" s="48" t="n">
        <v>10</v>
      </c>
      <c r="Z45" s="47" t="n">
        <f aca="false">X45/3600</f>
        <v>1.26638888888889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2.5896</v>
      </c>
      <c r="E46" s="60" t="n">
        <f aca="false">N46</f>
        <v>34.3148</v>
      </c>
      <c r="F46" s="60" t="n">
        <f aca="false">L46</f>
        <v>462.5896</v>
      </c>
      <c r="G46" s="60" t="n">
        <f aca="false">O46</f>
        <v>35.729</v>
      </c>
      <c r="H46" s="60" t="n">
        <f aca="false">T46</f>
        <v>467.776</v>
      </c>
      <c r="I46" s="60" t="n">
        <f aca="false">V46</f>
        <v>34.2718</v>
      </c>
      <c r="J46" s="60" t="n">
        <f aca="false">T46</f>
        <v>467.776</v>
      </c>
      <c r="K46" s="60" t="n">
        <f aca="false">W46</f>
        <v>35.7358</v>
      </c>
      <c r="L46" s="54" t="n">
        <v>462.5896</v>
      </c>
      <c r="M46" s="54" t="n">
        <v>30.1717</v>
      </c>
      <c r="N46" s="54" t="n">
        <v>34.3148</v>
      </c>
      <c r="O46" s="54" t="n">
        <v>35.729</v>
      </c>
      <c r="P46" s="54" t="n">
        <v>4126</v>
      </c>
      <c r="Q46" s="54" t="n">
        <v>7</v>
      </c>
      <c r="R46" s="54" t="n">
        <f aca="false">P46/3600</f>
        <v>1.14611111111111</v>
      </c>
      <c r="S46" s="52"/>
      <c r="T46" s="54" t="n">
        <v>467.776</v>
      </c>
      <c r="U46" s="54" t="n">
        <v>30.1648</v>
      </c>
      <c r="V46" s="54" t="n">
        <v>34.2718</v>
      </c>
      <c r="W46" s="54" t="n">
        <v>35.7358</v>
      </c>
      <c r="X46" s="54" t="n">
        <v>4174</v>
      </c>
      <c r="Y46" s="54" t="n">
        <v>7</v>
      </c>
      <c r="Z46" s="54" t="n">
        <f aca="false">X46/3600</f>
        <v>1.15944444444444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1786.4976</v>
      </c>
      <c r="E47" s="58" t="n">
        <f aca="false">N47</f>
        <v>43.4208</v>
      </c>
      <c r="F47" s="58" t="n">
        <f aca="false">L47</f>
        <v>1786.4976</v>
      </c>
      <c r="G47" s="58" t="n">
        <f aca="false">O47</f>
        <v>42.8503</v>
      </c>
      <c r="H47" s="58" t="n">
        <f aca="false">T47</f>
        <v>1797.9768</v>
      </c>
      <c r="I47" s="58" t="n">
        <f aca="false">V47</f>
        <v>43.4159</v>
      </c>
      <c r="J47" s="58" t="n">
        <f aca="false">T47</f>
        <v>1797.9768</v>
      </c>
      <c r="K47" s="58" t="n">
        <f aca="false">W47</f>
        <v>42.8378</v>
      </c>
      <c r="L47" s="55" t="n">
        <v>1786.4976</v>
      </c>
      <c r="M47" s="55" t="n">
        <v>41.0141</v>
      </c>
      <c r="N47" s="55" t="n">
        <v>43.4208</v>
      </c>
      <c r="O47" s="55" t="n">
        <v>42.8503</v>
      </c>
      <c r="P47" s="55" t="n">
        <v>2163</v>
      </c>
      <c r="Q47" s="48" t="n">
        <v>4</v>
      </c>
      <c r="R47" s="55" t="n">
        <f aca="false">P47/3600</f>
        <v>0.600833333333333</v>
      </c>
      <c r="S47" s="57"/>
      <c r="T47" s="55" t="n">
        <v>1797.9768</v>
      </c>
      <c r="U47" s="55" t="n">
        <v>41.0184</v>
      </c>
      <c r="V47" s="55" t="n">
        <v>43.4159</v>
      </c>
      <c r="W47" s="55" t="n">
        <v>42.8378</v>
      </c>
      <c r="X47" s="55" t="n">
        <v>2171</v>
      </c>
      <c r="Y47" s="48" t="n">
        <v>5</v>
      </c>
      <c r="Z47" s="55" t="n">
        <f aca="false">X47/3600</f>
        <v>0.60305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889.976</v>
      </c>
      <c r="E48" s="59" t="n">
        <f aca="false">N48</f>
        <v>40.5439</v>
      </c>
      <c r="F48" s="59" t="n">
        <f aca="false">L48</f>
        <v>889.976</v>
      </c>
      <c r="G48" s="59" t="n">
        <f aca="false">O48</f>
        <v>39.5299</v>
      </c>
      <c r="H48" s="59" t="n">
        <f aca="false">T48</f>
        <v>898.7616</v>
      </c>
      <c r="I48" s="59" t="n">
        <f aca="false">V48</f>
        <v>40.5245</v>
      </c>
      <c r="J48" s="59" t="n">
        <f aca="false">T48</f>
        <v>898.7616</v>
      </c>
      <c r="K48" s="59" t="n">
        <f aca="false">W48</f>
        <v>39.5276</v>
      </c>
      <c r="L48" s="47" t="n">
        <v>889.976</v>
      </c>
      <c r="M48" s="47" t="n">
        <v>37.0469</v>
      </c>
      <c r="N48" s="47" t="n">
        <v>40.5439</v>
      </c>
      <c r="O48" s="47" t="n">
        <v>39.5299</v>
      </c>
      <c r="P48" s="47" t="n">
        <v>1878</v>
      </c>
      <c r="Q48" s="48" t="n">
        <v>4</v>
      </c>
      <c r="R48" s="47" t="n">
        <f aca="false">P48/3600</f>
        <v>0.521666666666667</v>
      </c>
      <c r="S48" s="49"/>
      <c r="T48" s="47" t="n">
        <v>898.7616</v>
      </c>
      <c r="U48" s="47" t="n">
        <v>37.0429</v>
      </c>
      <c r="V48" s="47" t="n">
        <v>40.5245</v>
      </c>
      <c r="W48" s="47" t="n">
        <v>39.5276</v>
      </c>
      <c r="X48" s="47" t="n">
        <v>1890</v>
      </c>
      <c r="Y48" s="48" t="n">
        <v>4</v>
      </c>
      <c r="Z48" s="47" t="n">
        <f aca="false">X48/3600</f>
        <v>0.52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29.5688</v>
      </c>
      <c r="E49" s="59" t="n">
        <f aca="false">N49</f>
        <v>38.0155</v>
      </c>
      <c r="F49" s="59" t="n">
        <f aca="false">L49</f>
        <v>429.5688</v>
      </c>
      <c r="G49" s="59" t="n">
        <f aca="false">O49</f>
        <v>36.6878</v>
      </c>
      <c r="H49" s="59" t="n">
        <f aca="false">T49</f>
        <v>435.1304</v>
      </c>
      <c r="I49" s="59" t="n">
        <f aca="false">V49</f>
        <v>38.0198</v>
      </c>
      <c r="J49" s="59" t="n">
        <f aca="false">T49</f>
        <v>435.1304</v>
      </c>
      <c r="K49" s="59" t="n">
        <f aca="false">W49</f>
        <v>36.6702</v>
      </c>
      <c r="L49" s="47" t="n">
        <v>429.5688</v>
      </c>
      <c r="M49" s="47" t="n">
        <v>33.5148</v>
      </c>
      <c r="N49" s="47" t="n">
        <v>38.0155</v>
      </c>
      <c r="O49" s="47" t="n">
        <v>36.6878</v>
      </c>
      <c r="P49" s="47" t="n">
        <v>1687</v>
      </c>
      <c r="Q49" s="48" t="n">
        <v>3</v>
      </c>
      <c r="R49" s="47" t="n">
        <f aca="false">P49/3600</f>
        <v>0.468611111111111</v>
      </c>
      <c r="S49" s="49"/>
      <c r="T49" s="47" t="n">
        <v>435.1304</v>
      </c>
      <c r="U49" s="47" t="n">
        <v>33.5052</v>
      </c>
      <c r="V49" s="47" t="n">
        <v>38.0198</v>
      </c>
      <c r="W49" s="47" t="n">
        <v>36.6702</v>
      </c>
      <c r="X49" s="47" t="n">
        <v>1684</v>
      </c>
      <c r="Y49" s="48" t="n">
        <v>3</v>
      </c>
      <c r="Z49" s="47" t="n">
        <f aca="false">X49/3600</f>
        <v>0.4677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0.0456</v>
      </c>
      <c r="E50" s="60" t="n">
        <f aca="false">N50</f>
        <v>35.604</v>
      </c>
      <c r="F50" s="60" t="n">
        <f aca="false">L50</f>
        <v>210.0456</v>
      </c>
      <c r="G50" s="60" t="n">
        <f aca="false">O50</f>
        <v>34.0464</v>
      </c>
      <c r="H50" s="60" t="n">
        <f aca="false">T50</f>
        <v>212.684</v>
      </c>
      <c r="I50" s="60" t="n">
        <f aca="false">V50</f>
        <v>35.6375</v>
      </c>
      <c r="J50" s="60" t="n">
        <f aca="false">T50</f>
        <v>212.684</v>
      </c>
      <c r="K50" s="60" t="n">
        <f aca="false">W50</f>
        <v>34.042</v>
      </c>
      <c r="L50" s="54" t="n">
        <v>210.0456</v>
      </c>
      <c r="M50" s="54" t="n">
        <v>30.5286</v>
      </c>
      <c r="N50" s="54" t="n">
        <v>35.604</v>
      </c>
      <c r="O50" s="54" t="n">
        <v>34.0464</v>
      </c>
      <c r="P50" s="54" t="n">
        <v>1552</v>
      </c>
      <c r="Q50" s="54" t="n">
        <v>3</v>
      </c>
      <c r="R50" s="54" t="n">
        <f aca="false">P50/3600</f>
        <v>0.431111111111111</v>
      </c>
      <c r="S50" s="52"/>
      <c r="T50" s="54" t="n">
        <v>212.684</v>
      </c>
      <c r="U50" s="54" t="n">
        <v>30.5159</v>
      </c>
      <c r="V50" s="54" t="n">
        <v>35.6375</v>
      </c>
      <c r="W50" s="54" t="n">
        <v>34.042</v>
      </c>
      <c r="X50" s="54" t="n">
        <v>1601</v>
      </c>
      <c r="Y50" s="54" t="n">
        <v>2</v>
      </c>
      <c r="Z50" s="54" t="n">
        <f aca="false">X50/3600</f>
        <v>0.44472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2227.9104</v>
      </c>
      <c r="E51" s="56" t="n">
        <f aca="false">N51</f>
        <v>42.4632</v>
      </c>
      <c r="F51" s="56" t="n">
        <f aca="false">L51</f>
        <v>2227.9104</v>
      </c>
      <c r="G51" s="56" t="n">
        <f aca="false">O51</f>
        <v>43.4719</v>
      </c>
      <c r="H51" s="56" t="n">
        <f aca="false">T51</f>
        <v>2243.464</v>
      </c>
      <c r="I51" s="56" t="n">
        <f aca="false">V51</f>
        <v>42.4599</v>
      </c>
      <c r="J51" s="56" t="n">
        <f aca="false">T51</f>
        <v>2243.464</v>
      </c>
      <c r="K51" s="56" t="n">
        <f aca="false">W51</f>
        <v>43.4682</v>
      </c>
      <c r="L51" s="55" t="n">
        <v>2227.9104</v>
      </c>
      <c r="M51" s="55" t="n">
        <v>38.2432</v>
      </c>
      <c r="N51" s="55" t="n">
        <v>42.4632</v>
      </c>
      <c r="O51" s="55" t="n">
        <v>43.4719</v>
      </c>
      <c r="P51" s="55" t="n">
        <v>2705</v>
      </c>
      <c r="Q51" s="48" t="n">
        <v>7</v>
      </c>
      <c r="R51" s="55" t="n">
        <f aca="false">P51/3600</f>
        <v>0.751388888888889</v>
      </c>
      <c r="S51" s="57"/>
      <c r="T51" s="55" t="n">
        <v>2243.464</v>
      </c>
      <c r="U51" s="55" t="n">
        <v>38.2368</v>
      </c>
      <c r="V51" s="55" t="n">
        <v>42.4599</v>
      </c>
      <c r="W51" s="55" t="n">
        <v>43.4682</v>
      </c>
      <c r="X51" s="55" t="n">
        <v>2726</v>
      </c>
      <c r="Y51" s="48" t="n">
        <v>7</v>
      </c>
      <c r="Z51" s="55" t="n">
        <f aca="false">X51/3600</f>
        <v>0.75722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797.5304</v>
      </c>
      <c r="E52" s="46" t="n">
        <f aca="false">N52</f>
        <v>40.4941</v>
      </c>
      <c r="F52" s="46" t="n">
        <f aca="false">L52</f>
        <v>797.5304</v>
      </c>
      <c r="G52" s="46" t="n">
        <f aca="false">O52</f>
        <v>41.3204</v>
      </c>
      <c r="H52" s="46" t="n">
        <f aca="false">T52</f>
        <v>801.1296</v>
      </c>
      <c r="I52" s="46" t="n">
        <f aca="false">V52</f>
        <v>40.4703</v>
      </c>
      <c r="J52" s="46" t="n">
        <f aca="false">T52</f>
        <v>801.1296</v>
      </c>
      <c r="K52" s="46" t="n">
        <f aca="false">W52</f>
        <v>41.3296</v>
      </c>
      <c r="L52" s="47" t="n">
        <v>797.5304</v>
      </c>
      <c r="M52" s="47" t="n">
        <v>34.286</v>
      </c>
      <c r="N52" s="47" t="n">
        <v>40.4941</v>
      </c>
      <c r="O52" s="47" t="n">
        <v>41.3204</v>
      </c>
      <c r="P52" s="47" t="n">
        <v>2158</v>
      </c>
      <c r="Q52" s="48" t="n">
        <v>5</v>
      </c>
      <c r="R52" s="47" t="n">
        <f aca="false">P52/3600</f>
        <v>0.599444444444444</v>
      </c>
      <c r="S52" s="49"/>
      <c r="T52" s="47" t="n">
        <v>801.1296</v>
      </c>
      <c r="U52" s="47" t="n">
        <v>34.2774</v>
      </c>
      <c r="V52" s="47" t="n">
        <v>40.4703</v>
      </c>
      <c r="W52" s="47" t="n">
        <v>41.3296</v>
      </c>
      <c r="X52" s="47" t="n">
        <v>2166</v>
      </c>
      <c r="Y52" s="48" t="n">
        <v>5</v>
      </c>
      <c r="Z52" s="47" t="n">
        <f aca="false">X52/3600</f>
        <v>0.6016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7.4296</v>
      </c>
      <c r="E53" s="46" t="n">
        <f aca="false">N53</f>
        <v>38.8293</v>
      </c>
      <c r="F53" s="46" t="n">
        <f aca="false">L53</f>
        <v>327.4296</v>
      </c>
      <c r="G53" s="46" t="n">
        <f aca="false">O53</f>
        <v>39.5272</v>
      </c>
      <c r="H53" s="46" t="n">
        <f aca="false">T53</f>
        <v>328.652</v>
      </c>
      <c r="I53" s="46" t="n">
        <f aca="false">V53</f>
        <v>38.842</v>
      </c>
      <c r="J53" s="46" t="n">
        <f aca="false">T53</f>
        <v>328.652</v>
      </c>
      <c r="K53" s="46" t="n">
        <f aca="false">W53</f>
        <v>39.4777</v>
      </c>
      <c r="L53" s="47" t="n">
        <v>327.4296</v>
      </c>
      <c r="M53" s="47" t="n">
        <v>31.1071</v>
      </c>
      <c r="N53" s="47" t="n">
        <v>38.8293</v>
      </c>
      <c r="O53" s="47" t="n">
        <v>39.5272</v>
      </c>
      <c r="P53" s="47" t="n">
        <v>1908</v>
      </c>
      <c r="Q53" s="48" t="n">
        <v>3</v>
      </c>
      <c r="R53" s="47" t="n">
        <f aca="false">P53/3600</f>
        <v>0.53</v>
      </c>
      <c r="S53" s="49"/>
      <c r="T53" s="47" t="n">
        <v>328.652</v>
      </c>
      <c r="U53" s="47" t="n">
        <v>31.1059</v>
      </c>
      <c r="V53" s="47" t="n">
        <v>38.842</v>
      </c>
      <c r="W53" s="47" t="n">
        <v>39.4777</v>
      </c>
      <c r="X53" s="47" t="n">
        <v>1927</v>
      </c>
      <c r="Y53" s="48" t="n">
        <v>4</v>
      </c>
      <c r="Z53" s="47" t="n">
        <f aca="false">X53/3600</f>
        <v>0.535277777777778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5.6392</v>
      </c>
      <c r="E54" s="53" t="n">
        <f aca="false">N54</f>
        <v>36.9394</v>
      </c>
      <c r="F54" s="53" t="n">
        <f aca="false">L54</f>
        <v>135.6392</v>
      </c>
      <c r="G54" s="53" t="n">
        <f aca="false">O54</f>
        <v>37.3524</v>
      </c>
      <c r="H54" s="53" t="n">
        <f aca="false">T54</f>
        <v>135.9336</v>
      </c>
      <c r="I54" s="53" t="n">
        <f aca="false">V54</f>
        <v>36.8442</v>
      </c>
      <c r="J54" s="53" t="n">
        <f aca="false">T54</f>
        <v>135.9336</v>
      </c>
      <c r="K54" s="53" t="n">
        <f aca="false">W54</f>
        <v>37.3429</v>
      </c>
      <c r="L54" s="54" t="n">
        <v>135.6392</v>
      </c>
      <c r="M54" s="54" t="n">
        <v>27.9638</v>
      </c>
      <c r="N54" s="54" t="n">
        <v>36.9394</v>
      </c>
      <c r="O54" s="54" t="n">
        <v>37.3524</v>
      </c>
      <c r="P54" s="54" t="n">
        <v>1772</v>
      </c>
      <c r="Q54" s="54" t="n">
        <v>2</v>
      </c>
      <c r="R54" s="54" t="n">
        <f aca="false">P54/3600</f>
        <v>0.492222222222222</v>
      </c>
      <c r="S54" s="52"/>
      <c r="T54" s="54" t="n">
        <v>135.9336</v>
      </c>
      <c r="U54" s="54" t="n">
        <v>27.9798</v>
      </c>
      <c r="V54" s="54" t="n">
        <v>36.8442</v>
      </c>
      <c r="W54" s="54" t="n">
        <v>37.3429</v>
      </c>
      <c r="X54" s="54" t="n">
        <v>1786</v>
      </c>
      <c r="Y54" s="54" t="n">
        <v>2</v>
      </c>
      <c r="Z54" s="54" t="n">
        <f aca="false">X54/3600</f>
        <v>0.496111111111111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1989.0736</v>
      </c>
      <c r="E55" s="58" t="n">
        <f aca="false">N55</f>
        <v>40.577</v>
      </c>
      <c r="F55" s="58" t="n">
        <f aca="false">L55</f>
        <v>1989.0736</v>
      </c>
      <c r="G55" s="58" t="n">
        <f aca="false">O55</f>
        <v>41.2626</v>
      </c>
      <c r="H55" s="58" t="n">
        <f aca="false">T55</f>
        <v>2004.388</v>
      </c>
      <c r="I55" s="58" t="n">
        <f aca="false">V55</f>
        <v>40.5651</v>
      </c>
      <c r="J55" s="58" t="n">
        <f aca="false">T55</f>
        <v>2004.388</v>
      </c>
      <c r="K55" s="58" t="n">
        <f aca="false">W55</f>
        <v>41.2748</v>
      </c>
      <c r="L55" s="55" t="n">
        <v>1989.0736</v>
      </c>
      <c r="M55" s="55" t="n">
        <v>38.0456</v>
      </c>
      <c r="N55" s="55" t="n">
        <v>40.577</v>
      </c>
      <c r="O55" s="55" t="n">
        <v>41.2626</v>
      </c>
      <c r="P55" s="55" t="n">
        <v>2231</v>
      </c>
      <c r="Q55" s="48" t="n">
        <v>5</v>
      </c>
      <c r="R55" s="55" t="n">
        <f aca="false">P55/3600</f>
        <v>0.619722222222222</v>
      </c>
      <c r="S55" s="57"/>
      <c r="T55" s="55" t="n">
        <v>2004.388</v>
      </c>
      <c r="U55" s="55" t="n">
        <v>38.0406</v>
      </c>
      <c r="V55" s="55" t="n">
        <v>40.5651</v>
      </c>
      <c r="W55" s="55" t="n">
        <v>41.2748</v>
      </c>
      <c r="X55" s="55" t="n">
        <v>2243</v>
      </c>
      <c r="Y55" s="48" t="n">
        <v>5</v>
      </c>
      <c r="Z55" s="55" t="n">
        <f aca="false">X55/3600</f>
        <v>0.623055555555556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858.4648</v>
      </c>
      <c r="E56" s="59" t="n">
        <f aca="false">N56</f>
        <v>37.7259</v>
      </c>
      <c r="F56" s="59" t="n">
        <f aca="false">L56</f>
        <v>858.4648</v>
      </c>
      <c r="G56" s="59" t="n">
        <f aca="false">O56</f>
        <v>38.3417</v>
      </c>
      <c r="H56" s="59" t="n">
        <f aca="false">T56</f>
        <v>867.2216</v>
      </c>
      <c r="I56" s="59" t="n">
        <f aca="false">V56</f>
        <v>37.7175</v>
      </c>
      <c r="J56" s="59" t="n">
        <f aca="false">T56</f>
        <v>867.2216</v>
      </c>
      <c r="K56" s="59" t="n">
        <f aca="false">W56</f>
        <v>38.3156</v>
      </c>
      <c r="L56" s="47" t="n">
        <v>858.4648</v>
      </c>
      <c r="M56" s="47" t="n">
        <v>34.2402</v>
      </c>
      <c r="N56" s="47" t="n">
        <v>37.7259</v>
      </c>
      <c r="O56" s="47" t="n">
        <v>38.3417</v>
      </c>
      <c r="P56" s="47" t="n">
        <v>1817</v>
      </c>
      <c r="Q56" s="48" t="n">
        <v>4</v>
      </c>
      <c r="R56" s="47" t="n">
        <f aca="false">P56/3600</f>
        <v>0.504722222222222</v>
      </c>
      <c r="S56" s="49"/>
      <c r="T56" s="47" t="n">
        <v>867.2216</v>
      </c>
      <c r="U56" s="47" t="n">
        <v>34.2301</v>
      </c>
      <c r="V56" s="47" t="n">
        <v>37.7175</v>
      </c>
      <c r="W56" s="47" t="n">
        <v>38.3156</v>
      </c>
      <c r="X56" s="47" t="n">
        <v>1830</v>
      </c>
      <c r="Y56" s="48" t="n">
        <v>4</v>
      </c>
      <c r="Z56" s="47" t="n">
        <f aca="false">X56/3600</f>
        <v>0.508333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6.7912</v>
      </c>
      <c r="E57" s="59" t="n">
        <f aca="false">N57</f>
        <v>35.332</v>
      </c>
      <c r="F57" s="59" t="n">
        <f aca="false">L57</f>
        <v>366.7912</v>
      </c>
      <c r="G57" s="59" t="n">
        <f aca="false">O57</f>
        <v>35.8919</v>
      </c>
      <c r="H57" s="59" t="n">
        <f aca="false">T57</f>
        <v>371.1096</v>
      </c>
      <c r="I57" s="59" t="n">
        <f aca="false">V57</f>
        <v>35.3384</v>
      </c>
      <c r="J57" s="59" t="n">
        <f aca="false">T57</f>
        <v>371.1096</v>
      </c>
      <c r="K57" s="59" t="n">
        <f aca="false">W57</f>
        <v>35.9136</v>
      </c>
      <c r="L57" s="47" t="n">
        <v>366.7912</v>
      </c>
      <c r="M57" s="47" t="n">
        <v>30.7378</v>
      </c>
      <c r="N57" s="47" t="n">
        <v>35.332</v>
      </c>
      <c r="O57" s="47" t="n">
        <v>35.8919</v>
      </c>
      <c r="P57" s="47" t="n">
        <v>1590</v>
      </c>
      <c r="Q57" s="48" t="n">
        <v>2</v>
      </c>
      <c r="R57" s="47" t="n">
        <f aca="false">P57/3600</f>
        <v>0.441666666666667</v>
      </c>
      <c r="S57" s="49"/>
      <c r="T57" s="47" t="n">
        <v>371.1096</v>
      </c>
      <c r="U57" s="47" t="n">
        <v>30.7244</v>
      </c>
      <c r="V57" s="47" t="n">
        <v>35.3384</v>
      </c>
      <c r="W57" s="47" t="n">
        <v>35.9136</v>
      </c>
      <c r="X57" s="47" t="n">
        <v>1602</v>
      </c>
      <c r="Y57" s="48" t="n">
        <v>3</v>
      </c>
      <c r="Z57" s="47" t="n">
        <f aca="false">X57/3600</f>
        <v>0.44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1.8008</v>
      </c>
      <c r="E58" s="60" t="n">
        <f aca="false">N58</f>
        <v>33.0856</v>
      </c>
      <c r="F58" s="60" t="n">
        <f aca="false">L58</f>
        <v>151.8008</v>
      </c>
      <c r="G58" s="60" t="n">
        <f aca="false">O58</f>
        <v>33.578</v>
      </c>
      <c r="H58" s="60" t="n">
        <f aca="false">T58</f>
        <v>154.4088</v>
      </c>
      <c r="I58" s="60" t="n">
        <f aca="false">V58</f>
        <v>33.1386</v>
      </c>
      <c r="J58" s="60" t="n">
        <f aca="false">T58</f>
        <v>154.4088</v>
      </c>
      <c r="K58" s="60" t="n">
        <f aca="false">W58</f>
        <v>33.661</v>
      </c>
      <c r="L58" s="54" t="n">
        <v>151.8008</v>
      </c>
      <c r="M58" s="54" t="n">
        <v>27.6608</v>
      </c>
      <c r="N58" s="54" t="n">
        <v>33.0856</v>
      </c>
      <c r="O58" s="54" t="n">
        <v>33.578</v>
      </c>
      <c r="P58" s="54" t="n">
        <v>1468</v>
      </c>
      <c r="Q58" s="54" t="n">
        <v>2</v>
      </c>
      <c r="R58" s="54" t="n">
        <f aca="false">P58/3600</f>
        <v>0.407777777777778</v>
      </c>
      <c r="S58" s="52"/>
      <c r="T58" s="54" t="n">
        <v>154.4088</v>
      </c>
      <c r="U58" s="54" t="n">
        <v>27.6546</v>
      </c>
      <c r="V58" s="54" t="n">
        <v>33.1386</v>
      </c>
      <c r="W58" s="54" t="n">
        <v>33.661</v>
      </c>
      <c r="X58" s="54" t="n">
        <v>1466</v>
      </c>
      <c r="Y58" s="54" t="n">
        <v>2</v>
      </c>
      <c r="Z58" s="54" t="n">
        <f aca="false">X58/3600</f>
        <v>0.4072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384.4848</v>
      </c>
      <c r="E59" s="56" t="n">
        <f aca="false">N59</f>
        <v>41.1775</v>
      </c>
      <c r="F59" s="56" t="n">
        <f aca="false">L59</f>
        <v>1384.4848</v>
      </c>
      <c r="G59" s="56" t="n">
        <f aca="false">O59</f>
        <v>42.1804</v>
      </c>
      <c r="H59" s="56" t="n">
        <f aca="false">T59</f>
        <v>1394.0976</v>
      </c>
      <c r="I59" s="56" t="n">
        <f aca="false">V59</f>
        <v>41.1669</v>
      </c>
      <c r="J59" s="56" t="n">
        <f aca="false">T59</f>
        <v>1394.0976</v>
      </c>
      <c r="K59" s="56" t="n">
        <f aca="false">W59</f>
        <v>42.1991</v>
      </c>
      <c r="L59" s="55" t="n">
        <v>1384.4848</v>
      </c>
      <c r="M59" s="55" t="n">
        <v>40.0137</v>
      </c>
      <c r="N59" s="55" t="n">
        <v>41.1775</v>
      </c>
      <c r="O59" s="55" t="n">
        <v>42.1804</v>
      </c>
      <c r="P59" s="55" t="n">
        <v>1510</v>
      </c>
      <c r="Q59" s="48" t="n">
        <v>4</v>
      </c>
      <c r="R59" s="55" t="n">
        <f aca="false">P59/3600</f>
        <v>0.419444444444444</v>
      </c>
      <c r="S59" s="57"/>
      <c r="T59" s="55" t="n">
        <v>1394.0976</v>
      </c>
      <c r="U59" s="55" t="n">
        <v>40.0091</v>
      </c>
      <c r="V59" s="55" t="n">
        <v>41.1669</v>
      </c>
      <c r="W59" s="55" t="n">
        <v>42.1991</v>
      </c>
      <c r="X59" s="55" t="n">
        <v>1518</v>
      </c>
      <c r="Y59" s="48" t="n">
        <v>4</v>
      </c>
      <c r="Z59" s="55" t="n">
        <f aca="false">X59/3600</f>
        <v>0.421666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64.3176</v>
      </c>
      <c r="E60" s="46" t="n">
        <f aca="false">N60</f>
        <v>38.2072</v>
      </c>
      <c r="F60" s="46" t="n">
        <f aca="false">L60</f>
        <v>664.3176</v>
      </c>
      <c r="G60" s="46" t="n">
        <f aca="false">O60</f>
        <v>39.3315</v>
      </c>
      <c r="H60" s="46" t="n">
        <f aca="false">T60</f>
        <v>672.6536</v>
      </c>
      <c r="I60" s="46" t="n">
        <f aca="false">V60</f>
        <v>38.2032</v>
      </c>
      <c r="J60" s="46" t="n">
        <f aca="false">T60</f>
        <v>672.6536</v>
      </c>
      <c r="K60" s="46" t="n">
        <f aca="false">W60</f>
        <v>39.3078</v>
      </c>
      <c r="L60" s="47" t="n">
        <v>664.3176</v>
      </c>
      <c r="M60" s="47" t="n">
        <v>35.8573</v>
      </c>
      <c r="N60" s="47" t="n">
        <v>38.2072</v>
      </c>
      <c r="O60" s="47" t="n">
        <v>39.3315</v>
      </c>
      <c r="P60" s="47" t="n">
        <v>1264</v>
      </c>
      <c r="Q60" s="48" t="n">
        <v>2</v>
      </c>
      <c r="R60" s="47" t="n">
        <f aca="false">P60/3600</f>
        <v>0.351111111111111</v>
      </c>
      <c r="S60" s="49"/>
      <c r="T60" s="47" t="n">
        <v>672.6536</v>
      </c>
      <c r="U60" s="47" t="n">
        <v>35.8525</v>
      </c>
      <c r="V60" s="47" t="n">
        <v>38.2032</v>
      </c>
      <c r="W60" s="47" t="n">
        <v>39.3078</v>
      </c>
      <c r="X60" s="47" t="n">
        <v>1290</v>
      </c>
      <c r="Y60" s="48" t="n">
        <v>3</v>
      </c>
      <c r="Z60" s="47" t="n">
        <f aca="false">X60/3600</f>
        <v>0.3583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6208</v>
      </c>
      <c r="E61" s="46" t="n">
        <f aca="false">N61</f>
        <v>35.7897</v>
      </c>
      <c r="F61" s="46" t="n">
        <f aca="false">L61</f>
        <v>310.6208</v>
      </c>
      <c r="G61" s="46" t="n">
        <f aca="false">O61</f>
        <v>36.8093</v>
      </c>
      <c r="H61" s="46" t="n">
        <f aca="false">T61</f>
        <v>314.8632</v>
      </c>
      <c r="I61" s="46" t="n">
        <f aca="false">V61</f>
        <v>35.7637</v>
      </c>
      <c r="J61" s="46" t="n">
        <f aca="false">T61</f>
        <v>314.8632</v>
      </c>
      <c r="K61" s="46" t="n">
        <f aca="false">W61</f>
        <v>36.8112</v>
      </c>
      <c r="L61" s="47" t="n">
        <v>310.6208</v>
      </c>
      <c r="M61" s="47" t="n">
        <v>32.2143</v>
      </c>
      <c r="N61" s="47" t="n">
        <v>35.7897</v>
      </c>
      <c r="O61" s="47" t="n">
        <v>36.8093</v>
      </c>
      <c r="P61" s="47" t="n">
        <v>1095</v>
      </c>
      <c r="Q61" s="48" t="n">
        <v>2</v>
      </c>
      <c r="R61" s="47" t="n">
        <f aca="false">P61/3600</f>
        <v>0.304166666666667</v>
      </c>
      <c r="S61" s="49"/>
      <c r="T61" s="47" t="n">
        <v>314.8632</v>
      </c>
      <c r="U61" s="47" t="n">
        <v>32.2024</v>
      </c>
      <c r="V61" s="47" t="n">
        <v>35.7637</v>
      </c>
      <c r="W61" s="47" t="n">
        <v>36.8112</v>
      </c>
      <c r="X61" s="47" t="n">
        <v>1098</v>
      </c>
      <c r="Y61" s="48" t="n">
        <v>2</v>
      </c>
      <c r="Z61" s="47" t="n">
        <f aca="false">X61/3600</f>
        <v>0.305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4.1912</v>
      </c>
      <c r="E62" s="61" t="n">
        <f aca="false">N62</f>
        <v>33.4365</v>
      </c>
      <c r="F62" s="61" t="n">
        <f aca="false">L62</f>
        <v>144.1912</v>
      </c>
      <c r="G62" s="61" t="n">
        <f aca="false">O62</f>
        <v>34.2612</v>
      </c>
      <c r="H62" s="61" t="n">
        <f aca="false">T62</f>
        <v>146.5464</v>
      </c>
      <c r="I62" s="61" t="n">
        <f aca="false">V62</f>
        <v>33.3876</v>
      </c>
      <c r="J62" s="61" t="n">
        <f aca="false">T62</f>
        <v>146.5464</v>
      </c>
      <c r="K62" s="61" t="n">
        <f aca="false">W62</f>
        <v>34.1816</v>
      </c>
      <c r="L62" s="54" t="n">
        <v>144.1912</v>
      </c>
      <c r="M62" s="54" t="n">
        <v>29.3256</v>
      </c>
      <c r="N62" s="54" t="n">
        <v>33.4365</v>
      </c>
      <c r="O62" s="54" t="n">
        <v>34.2612</v>
      </c>
      <c r="P62" s="54" t="n">
        <v>994</v>
      </c>
      <c r="Q62" s="54" t="n">
        <v>1</v>
      </c>
      <c r="R62" s="54" t="n">
        <f aca="false">P62/3600</f>
        <v>0.276111111111111</v>
      </c>
      <c r="S62" s="52"/>
      <c r="T62" s="54" t="n">
        <v>146.5464</v>
      </c>
      <c r="U62" s="54" t="n">
        <v>29.3251</v>
      </c>
      <c r="V62" s="54" t="n">
        <v>33.3876</v>
      </c>
      <c r="W62" s="54" t="n">
        <v>34.1816</v>
      </c>
      <c r="X62" s="54" t="n">
        <v>998</v>
      </c>
      <c r="Y62" s="54" t="n">
        <v>1</v>
      </c>
      <c r="Z62" s="54" t="n">
        <f aca="false">X62/3600</f>
        <v>0.277222222222222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031.4352</v>
      </c>
      <c r="E63" s="58" t="n">
        <f aca="false">N63</f>
        <v>46.8592</v>
      </c>
      <c r="F63" s="58" t="n">
        <f aca="false">L63</f>
        <v>2031.4352</v>
      </c>
      <c r="G63" s="58" t="n">
        <f aca="false">O63</f>
        <v>47.7924</v>
      </c>
      <c r="H63" s="58" t="n">
        <f aca="false">T63</f>
        <v>2048.488</v>
      </c>
      <c r="I63" s="58" t="n">
        <f aca="false">V63</f>
        <v>46.863</v>
      </c>
      <c r="J63" s="58" t="n">
        <f aca="false">T63</f>
        <v>2048.488</v>
      </c>
      <c r="K63" s="58" t="n">
        <f aca="false">W63</f>
        <v>47.7862</v>
      </c>
      <c r="L63" s="55" t="n">
        <v>2031.4352</v>
      </c>
      <c r="M63" s="55" t="n">
        <v>43.6098</v>
      </c>
      <c r="N63" s="55" t="n">
        <v>46.8592</v>
      </c>
      <c r="O63" s="55" t="n">
        <v>47.7924</v>
      </c>
      <c r="P63" s="55" t="n">
        <v>15944</v>
      </c>
      <c r="Q63" s="48" t="n">
        <v>28</v>
      </c>
      <c r="R63" s="55" t="n">
        <f aca="false">P63/3600</f>
        <v>4.42888888888889</v>
      </c>
      <c r="S63" s="57"/>
      <c r="T63" s="55" t="n">
        <v>2048.488</v>
      </c>
      <c r="U63" s="55" t="n">
        <v>43.604</v>
      </c>
      <c r="V63" s="55" t="n">
        <v>46.863</v>
      </c>
      <c r="W63" s="55" t="n">
        <v>47.7862</v>
      </c>
      <c r="X63" s="55" t="n">
        <v>16131</v>
      </c>
      <c r="Y63" s="48" t="n">
        <v>31</v>
      </c>
      <c r="Z63" s="55" t="n">
        <f aca="false">X63/3600</f>
        <v>4.48083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9</v>
      </c>
      <c r="B64" s="51" t="s">
        <v>68</v>
      </c>
      <c r="C64" s="51" t="n">
        <v>27</v>
      </c>
      <c r="D64" s="59" t="n">
        <f aca="false">L64</f>
        <v>757.5168</v>
      </c>
      <c r="E64" s="59" t="n">
        <f aca="false">N64</f>
        <v>45.4875</v>
      </c>
      <c r="F64" s="59" t="n">
        <f aca="false">L64</f>
        <v>757.5168</v>
      </c>
      <c r="G64" s="59" t="n">
        <f aca="false">O64</f>
        <v>46.0609</v>
      </c>
      <c r="H64" s="59" t="n">
        <f aca="false">T64</f>
        <v>769.1048</v>
      </c>
      <c r="I64" s="59" t="n">
        <f aca="false">V64</f>
        <v>45.4826</v>
      </c>
      <c r="J64" s="59" t="n">
        <f aca="false">T64</f>
        <v>769.1048</v>
      </c>
      <c r="K64" s="59" t="n">
        <f aca="false">W64</f>
        <v>46.0276</v>
      </c>
      <c r="L64" s="47" t="n">
        <v>757.5168</v>
      </c>
      <c r="M64" s="47" t="n">
        <v>41.3247</v>
      </c>
      <c r="N64" s="47" t="n">
        <v>45.4875</v>
      </c>
      <c r="O64" s="47" t="n">
        <v>46.0609</v>
      </c>
      <c r="P64" s="47" t="n">
        <v>15021</v>
      </c>
      <c r="Q64" s="48" t="n">
        <v>22</v>
      </c>
      <c r="R64" s="47" t="n">
        <f aca="false">P64/3600</f>
        <v>4.1725</v>
      </c>
      <c r="S64" s="49"/>
      <c r="T64" s="47" t="n">
        <v>769.1048</v>
      </c>
      <c r="U64" s="47" t="n">
        <v>41.296</v>
      </c>
      <c r="V64" s="47" t="n">
        <v>45.4826</v>
      </c>
      <c r="W64" s="47" t="n">
        <v>46.0276</v>
      </c>
      <c r="X64" s="47" t="n">
        <v>15289</v>
      </c>
      <c r="Y64" s="48" t="n">
        <v>23</v>
      </c>
      <c r="Z64" s="47" t="n">
        <f aca="false">X64/3600</f>
        <v>4.2469444444444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2.636</v>
      </c>
      <c r="E65" s="59" t="n">
        <f aca="false">N65</f>
        <v>43.7672</v>
      </c>
      <c r="F65" s="59" t="n">
        <f aca="false">L65</f>
        <v>362.636</v>
      </c>
      <c r="G65" s="59" t="n">
        <f aca="false">O65</f>
        <v>44.0349</v>
      </c>
      <c r="H65" s="59" t="n">
        <f aca="false">T65</f>
        <v>367.84</v>
      </c>
      <c r="I65" s="59" t="n">
        <f aca="false">V65</f>
        <v>43.8072</v>
      </c>
      <c r="J65" s="59" t="n">
        <f aca="false">T65</f>
        <v>367.84</v>
      </c>
      <c r="K65" s="59" t="n">
        <f aca="false">W65</f>
        <v>44.0766</v>
      </c>
      <c r="L65" s="47" t="n">
        <v>362.636</v>
      </c>
      <c r="M65" s="47" t="n">
        <v>38.7643</v>
      </c>
      <c r="N65" s="47" t="n">
        <v>43.7672</v>
      </c>
      <c r="O65" s="47" t="n">
        <v>44.0349</v>
      </c>
      <c r="P65" s="47" t="n">
        <v>14646</v>
      </c>
      <c r="Q65" s="48" t="n">
        <v>20</v>
      </c>
      <c r="R65" s="47" t="n">
        <f aca="false">P65/3600</f>
        <v>4.06833333333333</v>
      </c>
      <c r="S65" s="49"/>
      <c r="T65" s="47" t="n">
        <v>367.84</v>
      </c>
      <c r="U65" s="47" t="n">
        <v>38.7439</v>
      </c>
      <c r="V65" s="47" t="n">
        <v>43.8072</v>
      </c>
      <c r="W65" s="47" t="n">
        <v>44.0766</v>
      </c>
      <c r="X65" s="47" t="n">
        <v>14655</v>
      </c>
      <c r="Y65" s="48" t="n">
        <v>19</v>
      </c>
      <c r="Z65" s="47" t="n">
        <f aca="false">X65/3600</f>
        <v>4.07083333333333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8.6184</v>
      </c>
      <c r="E66" s="60" t="n">
        <f aca="false">N66</f>
        <v>41.6155</v>
      </c>
      <c r="F66" s="60" t="n">
        <f aca="false">L66</f>
        <v>188.6184</v>
      </c>
      <c r="G66" s="60" t="n">
        <f aca="false">O66</f>
        <v>41.8045</v>
      </c>
      <c r="H66" s="60" t="n">
        <f aca="false">T66</f>
        <v>191.4376</v>
      </c>
      <c r="I66" s="60" t="n">
        <f aca="false">V66</f>
        <v>41.5736</v>
      </c>
      <c r="J66" s="60" t="n">
        <f aca="false">T66</f>
        <v>191.4376</v>
      </c>
      <c r="K66" s="60" t="n">
        <f aca="false">W66</f>
        <v>41.795</v>
      </c>
      <c r="L66" s="54" t="n">
        <v>188.6184</v>
      </c>
      <c r="M66" s="54" t="n">
        <v>35.9229</v>
      </c>
      <c r="N66" s="54" t="n">
        <v>41.6155</v>
      </c>
      <c r="O66" s="54" t="n">
        <v>41.8045</v>
      </c>
      <c r="P66" s="54" t="n">
        <v>14330</v>
      </c>
      <c r="Q66" s="54" t="n">
        <v>17</v>
      </c>
      <c r="R66" s="54" t="n">
        <f aca="false">P66/3600</f>
        <v>3.98055555555556</v>
      </c>
      <c r="S66" s="52"/>
      <c r="T66" s="54" t="n">
        <v>191.4376</v>
      </c>
      <c r="U66" s="54" t="n">
        <v>35.923</v>
      </c>
      <c r="V66" s="54" t="n">
        <v>41.5736</v>
      </c>
      <c r="W66" s="54" t="n">
        <v>41.795</v>
      </c>
      <c r="X66" s="54" t="n">
        <v>14430</v>
      </c>
      <c r="Y66" s="54" t="n">
        <v>18</v>
      </c>
      <c r="Z66" s="54" t="n">
        <f aca="false">X66/3600</f>
        <v>4.00833333333333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9</v>
      </c>
      <c r="C67" s="45" t="n">
        <v>22</v>
      </c>
      <c r="D67" s="56" t="n">
        <f aca="false">L67</f>
        <v>2650.3304</v>
      </c>
      <c r="E67" s="56" t="n">
        <f aca="false">N67</f>
        <v>48.4124</v>
      </c>
      <c r="F67" s="56" t="n">
        <f aca="false">L67</f>
        <v>2650.3304</v>
      </c>
      <c r="G67" s="56" t="n">
        <f aca="false">O67</f>
        <v>47.8397</v>
      </c>
      <c r="H67" s="56" t="n">
        <f aca="false">T67</f>
        <v>2662.4296</v>
      </c>
      <c r="I67" s="56" t="n">
        <f aca="false">V67</f>
        <v>48.4324</v>
      </c>
      <c r="J67" s="56" t="n">
        <f aca="false">T67</f>
        <v>2662.4296</v>
      </c>
      <c r="K67" s="56" t="n">
        <f aca="false">W67</f>
        <v>47.7789</v>
      </c>
      <c r="L67" s="55" t="n">
        <v>2650.3304</v>
      </c>
      <c r="M67" s="55" t="n">
        <v>43.4738</v>
      </c>
      <c r="N67" s="55" t="n">
        <v>48.4124</v>
      </c>
      <c r="O67" s="55" t="n">
        <v>47.8397</v>
      </c>
      <c r="P67" s="55" t="n">
        <v>16289</v>
      </c>
      <c r="Q67" s="48" t="n">
        <v>28</v>
      </c>
      <c r="R67" s="55" t="n">
        <f aca="false">P67/3600</f>
        <v>4.52472222222222</v>
      </c>
      <c r="S67" s="57"/>
      <c r="T67" s="55" t="n">
        <v>2662.4296</v>
      </c>
      <c r="U67" s="55" t="n">
        <v>43.4755</v>
      </c>
      <c r="V67" s="55" t="n">
        <v>48.4324</v>
      </c>
      <c r="W67" s="55" t="n">
        <v>47.7789</v>
      </c>
      <c r="X67" s="55" t="n">
        <v>16459</v>
      </c>
      <c r="Y67" s="48" t="n">
        <v>30</v>
      </c>
      <c r="Z67" s="55" t="n">
        <f aca="false">X67/3600</f>
        <v>4.57194444444444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911.472</v>
      </c>
      <c r="E68" s="46" t="n">
        <f aca="false">N68</f>
        <v>46.9484</v>
      </c>
      <c r="F68" s="46" t="n">
        <f aca="false">L68</f>
        <v>911.472</v>
      </c>
      <c r="G68" s="46" t="n">
        <f aca="false">O68</f>
        <v>45.8335</v>
      </c>
      <c r="H68" s="46" t="n">
        <f aca="false">T68</f>
        <v>919.212</v>
      </c>
      <c r="I68" s="46" t="n">
        <f aca="false">V68</f>
        <v>46.9734</v>
      </c>
      <c r="J68" s="46" t="n">
        <f aca="false">T68</f>
        <v>919.212</v>
      </c>
      <c r="K68" s="46" t="n">
        <f aca="false">W68</f>
        <v>45.8603</v>
      </c>
      <c r="L68" s="47" t="n">
        <v>911.472</v>
      </c>
      <c r="M68" s="47" t="n">
        <v>41.1086</v>
      </c>
      <c r="N68" s="47" t="n">
        <v>46.9484</v>
      </c>
      <c r="O68" s="47" t="n">
        <v>45.8335</v>
      </c>
      <c r="P68" s="47" t="n">
        <v>15147</v>
      </c>
      <c r="Q68" s="48" t="n">
        <v>24</v>
      </c>
      <c r="R68" s="47" t="n">
        <f aca="false">P68/3600</f>
        <v>4.2075</v>
      </c>
      <c r="S68" s="49"/>
      <c r="T68" s="47" t="n">
        <v>919.212</v>
      </c>
      <c r="U68" s="47" t="n">
        <v>41.103</v>
      </c>
      <c r="V68" s="47" t="n">
        <v>46.9734</v>
      </c>
      <c r="W68" s="47" t="n">
        <v>45.8603</v>
      </c>
      <c r="X68" s="47" t="n">
        <v>15221</v>
      </c>
      <c r="Y68" s="48" t="n">
        <v>25</v>
      </c>
      <c r="Z68" s="47" t="n">
        <f aca="false">X68/3600</f>
        <v>4.2280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30.7552</v>
      </c>
      <c r="E69" s="46" t="n">
        <f aca="false">N69</f>
        <v>45.4716</v>
      </c>
      <c r="F69" s="46" t="n">
        <f aca="false">L69</f>
        <v>430.7552</v>
      </c>
      <c r="G69" s="46" t="n">
        <f aca="false">O69</f>
        <v>43.6579</v>
      </c>
      <c r="H69" s="46" t="n">
        <f aca="false">T69</f>
        <v>437.0144</v>
      </c>
      <c r="I69" s="46" t="n">
        <f aca="false">V69</f>
        <v>45.5001</v>
      </c>
      <c r="J69" s="46" t="n">
        <f aca="false">T69</f>
        <v>437.0144</v>
      </c>
      <c r="K69" s="46" t="n">
        <f aca="false">W69</f>
        <v>43.7018</v>
      </c>
      <c r="L69" s="47" t="n">
        <v>430.7552</v>
      </c>
      <c r="M69" s="47" t="n">
        <v>38.5002</v>
      </c>
      <c r="N69" s="47" t="n">
        <v>45.4716</v>
      </c>
      <c r="O69" s="47" t="n">
        <v>43.6579</v>
      </c>
      <c r="P69" s="47" t="n">
        <v>14762</v>
      </c>
      <c r="Q69" s="48" t="n">
        <v>21</v>
      </c>
      <c r="R69" s="47" t="n">
        <f aca="false">P69/3600</f>
        <v>4.10055555555556</v>
      </c>
      <c r="S69" s="49"/>
      <c r="T69" s="47" t="n">
        <v>437.0144</v>
      </c>
      <c r="U69" s="47" t="n">
        <v>38.4924</v>
      </c>
      <c r="V69" s="47" t="n">
        <v>45.5001</v>
      </c>
      <c r="W69" s="47" t="n">
        <v>43.7018</v>
      </c>
      <c r="X69" s="47" t="n">
        <v>14793</v>
      </c>
      <c r="Y69" s="48" t="n">
        <v>20</v>
      </c>
      <c r="Z69" s="47" t="n">
        <f aca="false">X69/3600</f>
        <v>4.10916666666667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5.2288</v>
      </c>
      <c r="E70" s="53" t="n">
        <f aca="false">N70</f>
        <v>43.1237</v>
      </c>
      <c r="F70" s="53" t="n">
        <f aca="false">L70</f>
        <v>225.2288</v>
      </c>
      <c r="G70" s="53" t="n">
        <f aca="false">O70</f>
        <v>41.1811</v>
      </c>
      <c r="H70" s="53" t="n">
        <f aca="false">T70</f>
        <v>228.8144</v>
      </c>
      <c r="I70" s="53" t="n">
        <f aca="false">V70</f>
        <v>43.1579</v>
      </c>
      <c r="J70" s="53" t="n">
        <f aca="false">T70</f>
        <v>228.8144</v>
      </c>
      <c r="K70" s="53" t="n">
        <f aca="false">W70</f>
        <v>41.1682</v>
      </c>
      <c r="L70" s="54" t="n">
        <v>225.2288</v>
      </c>
      <c r="M70" s="54" t="n">
        <v>35.5108</v>
      </c>
      <c r="N70" s="54" t="n">
        <v>43.1237</v>
      </c>
      <c r="O70" s="54" t="n">
        <v>41.1811</v>
      </c>
      <c r="P70" s="54" t="n">
        <v>14364</v>
      </c>
      <c r="Q70" s="54" t="n">
        <v>19</v>
      </c>
      <c r="R70" s="54" t="n">
        <f aca="false">P70/3600</f>
        <v>3.99</v>
      </c>
      <c r="S70" s="52"/>
      <c r="T70" s="54" t="n">
        <v>228.8144</v>
      </c>
      <c r="U70" s="54" t="n">
        <v>35.5009</v>
      </c>
      <c r="V70" s="54" t="n">
        <v>43.1579</v>
      </c>
      <c r="W70" s="54" t="n">
        <v>41.1682</v>
      </c>
      <c r="X70" s="54" t="n">
        <v>14521</v>
      </c>
      <c r="Y70" s="54" t="n">
        <v>18</v>
      </c>
      <c r="Z70" s="54" t="n">
        <f aca="false">X70/3600</f>
        <v>4.033611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1</v>
      </c>
      <c r="C71" s="45" t="n">
        <v>22</v>
      </c>
      <c r="D71" s="56" t="n">
        <f aca="false">L71</f>
        <v>2238.584</v>
      </c>
      <c r="E71" s="56" t="n">
        <f aca="false">N71</f>
        <v>48.1056</v>
      </c>
      <c r="F71" s="56" t="n">
        <f aca="false">L71</f>
        <v>2238.584</v>
      </c>
      <c r="G71" s="56" t="n">
        <f aca="false">O71</f>
        <v>48.2329</v>
      </c>
      <c r="H71" s="56" t="n">
        <f aca="false">T71</f>
        <v>2248.2568</v>
      </c>
      <c r="I71" s="56" t="n">
        <f aca="false">V71</f>
        <v>48.1123</v>
      </c>
      <c r="J71" s="56" t="n">
        <f aca="false">T71</f>
        <v>2248.2568</v>
      </c>
      <c r="K71" s="56" t="n">
        <f aca="false">W71</f>
        <v>48.2342</v>
      </c>
      <c r="L71" s="55" t="n">
        <v>2238.584</v>
      </c>
      <c r="M71" s="55" t="n">
        <v>43.3563</v>
      </c>
      <c r="N71" s="55" t="n">
        <v>48.1056</v>
      </c>
      <c r="O71" s="55" t="n">
        <v>48.2329</v>
      </c>
      <c r="P71" s="55" t="n">
        <v>16083</v>
      </c>
      <c r="Q71" s="48" t="n">
        <v>29</v>
      </c>
      <c r="R71" s="55" t="n">
        <f aca="false">P71/3600</f>
        <v>4.4675</v>
      </c>
      <c r="S71" s="57"/>
      <c r="T71" s="55" t="n">
        <v>2248.2568</v>
      </c>
      <c r="U71" s="55" t="n">
        <v>43.349</v>
      </c>
      <c r="V71" s="55" t="n">
        <v>48.1123</v>
      </c>
      <c r="W71" s="55" t="n">
        <v>48.2342</v>
      </c>
      <c r="X71" s="55" t="n">
        <v>16130</v>
      </c>
      <c r="Y71" s="48" t="n">
        <v>29</v>
      </c>
      <c r="Z71" s="55" t="n">
        <f aca="false">X71/3600</f>
        <v>4.48055555555556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754.192</v>
      </c>
      <c r="E72" s="46" t="n">
        <f aca="false">N72</f>
        <v>46.1919</v>
      </c>
      <c r="F72" s="46" t="n">
        <f aca="false">L72</f>
        <v>754.192</v>
      </c>
      <c r="G72" s="46" t="n">
        <f aca="false">O72</f>
        <v>46.1517</v>
      </c>
      <c r="H72" s="46" t="n">
        <f aca="false">T72</f>
        <v>759.7416</v>
      </c>
      <c r="I72" s="46" t="n">
        <f aca="false">V72</f>
        <v>46.2242</v>
      </c>
      <c r="J72" s="46" t="n">
        <f aca="false">T72</f>
        <v>759.7416</v>
      </c>
      <c r="K72" s="46" t="n">
        <f aca="false">W72</f>
        <v>46.1716</v>
      </c>
      <c r="L72" s="47" t="n">
        <v>754.192</v>
      </c>
      <c r="M72" s="47" t="n">
        <v>40.9116</v>
      </c>
      <c r="N72" s="47" t="n">
        <v>46.1919</v>
      </c>
      <c r="O72" s="47" t="n">
        <v>46.1517</v>
      </c>
      <c r="P72" s="47" t="n">
        <v>14988</v>
      </c>
      <c r="Q72" s="48" t="n">
        <v>22</v>
      </c>
      <c r="R72" s="47" t="n">
        <f aca="false">P72/3600</f>
        <v>4.16333333333333</v>
      </c>
      <c r="S72" s="49"/>
      <c r="T72" s="47" t="n">
        <v>759.7416</v>
      </c>
      <c r="U72" s="47" t="n">
        <v>40.9072</v>
      </c>
      <c r="V72" s="47" t="n">
        <v>46.2242</v>
      </c>
      <c r="W72" s="47" t="n">
        <v>46.1716</v>
      </c>
      <c r="X72" s="47" t="n">
        <v>15082</v>
      </c>
      <c r="Y72" s="48" t="n">
        <v>23</v>
      </c>
      <c r="Z72" s="47" t="n">
        <f aca="false">X72/3600</f>
        <v>4.1894444444444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5.4424</v>
      </c>
      <c r="E73" s="46" t="n">
        <f aca="false">N73</f>
        <v>44.1224</v>
      </c>
      <c r="F73" s="46" t="n">
        <f aca="false">L73</f>
        <v>335.4424</v>
      </c>
      <c r="G73" s="46" t="n">
        <f aca="false">O73</f>
        <v>43.9614</v>
      </c>
      <c r="H73" s="46" t="n">
        <f aca="false">T73</f>
        <v>339.1992</v>
      </c>
      <c r="I73" s="46" t="n">
        <f aca="false">V73</f>
        <v>44.1157</v>
      </c>
      <c r="J73" s="46" t="n">
        <f aca="false">T73</f>
        <v>339.1992</v>
      </c>
      <c r="K73" s="46" t="n">
        <f aca="false">W73</f>
        <v>43.9503</v>
      </c>
      <c r="L73" s="47" t="n">
        <v>335.4424</v>
      </c>
      <c r="M73" s="47" t="n">
        <v>38.2939</v>
      </c>
      <c r="N73" s="47" t="n">
        <v>44.1224</v>
      </c>
      <c r="O73" s="47" t="n">
        <v>43.9614</v>
      </c>
      <c r="P73" s="47" t="n">
        <v>14549</v>
      </c>
      <c r="Q73" s="48" t="n">
        <v>19</v>
      </c>
      <c r="R73" s="47" t="n">
        <f aca="false">P73/3600</f>
        <v>4.04138888888889</v>
      </c>
      <c r="S73" s="49"/>
      <c r="T73" s="47" t="n">
        <v>339.1992</v>
      </c>
      <c r="U73" s="47" t="n">
        <v>38.2938</v>
      </c>
      <c r="V73" s="47" t="n">
        <v>44.1157</v>
      </c>
      <c r="W73" s="47" t="n">
        <v>43.9503</v>
      </c>
      <c r="X73" s="47" t="n">
        <v>14732</v>
      </c>
      <c r="Y73" s="48" t="n">
        <v>19</v>
      </c>
      <c r="Z73" s="47" t="n">
        <f aca="false">X73/3600</f>
        <v>4.09222222222222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68.8848</v>
      </c>
      <c r="E74" s="61" t="n">
        <f aca="false">N74</f>
        <v>41.678</v>
      </c>
      <c r="F74" s="61" t="n">
        <f aca="false">L74</f>
        <v>168.8848</v>
      </c>
      <c r="G74" s="61" t="n">
        <f aca="false">O74</f>
        <v>41.462</v>
      </c>
      <c r="H74" s="61" t="n">
        <f aca="false">T74</f>
        <v>171.1832</v>
      </c>
      <c r="I74" s="61" t="n">
        <f aca="false">V74</f>
        <v>41.797</v>
      </c>
      <c r="J74" s="61" t="n">
        <f aca="false">T74</f>
        <v>171.1832</v>
      </c>
      <c r="K74" s="61" t="n">
        <f aca="false">W74</f>
        <v>41.4965</v>
      </c>
      <c r="L74" s="54" t="n">
        <v>168.8848</v>
      </c>
      <c r="M74" s="54" t="n">
        <v>35.5794</v>
      </c>
      <c r="N74" s="54" t="n">
        <v>41.678</v>
      </c>
      <c r="O74" s="54" t="n">
        <v>41.462</v>
      </c>
      <c r="P74" s="54" t="n">
        <v>14211</v>
      </c>
      <c r="Q74" s="54" t="n">
        <v>17</v>
      </c>
      <c r="R74" s="54" t="n">
        <f aca="false">P74/3600</f>
        <v>3.9475</v>
      </c>
      <c r="S74" s="52"/>
      <c r="T74" s="54" t="n">
        <v>171.1832</v>
      </c>
      <c r="U74" s="54" t="n">
        <v>35.5632</v>
      </c>
      <c r="V74" s="54" t="n">
        <v>41.797</v>
      </c>
      <c r="W74" s="54" t="n">
        <v>41.4965</v>
      </c>
      <c r="X74" s="54" t="n">
        <v>14319</v>
      </c>
      <c r="Y74" s="54" t="n">
        <v>17</v>
      </c>
      <c r="Z74" s="54" t="n">
        <f aca="false">X74/3600</f>
        <v>3.9775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2"/>
      <c r="Q81" s="82" t="n">
        <f aca="false">GEOMEAN(Q11:Q74)</f>
        <v>15.6266260234406</v>
      </c>
      <c r="R81" s="82" t="n">
        <f aca="false">GEOMEAN(R11:R74)</f>
        <v>2.37388081384303</v>
      </c>
      <c r="X81" s="82"/>
      <c r="Y81" s="82" t="n">
        <f aca="false">GEOMEAN(Y11:Y74)</f>
        <v>15.7498715080099</v>
      </c>
      <c r="Z81" s="82" t="n">
        <f aca="false">GEOMEAN(Z11:Z74)</f>
        <v>2.37419417602709</v>
      </c>
    </row>
    <row r="82" customFormat="false" ht="11.25" hidden="false" customHeight="false" outlineLevel="0" collapsed="false">
      <c r="B82" s="34" t="s">
        <v>74</v>
      </c>
      <c r="X82" s="98"/>
      <c r="Y82" s="98" t="n">
        <f aca="false">Y81/Q81</f>
        <v>1.00788689025926</v>
      </c>
      <c r="Z82" s="98" t="n">
        <f aca="false">Z81/R81</f>
        <v>1.00013200417739</v>
      </c>
    </row>
    <row r="83" customFormat="false" ht="11.25" hidden="false" customHeight="false" outlineLevel="0" collapsed="false">
      <c r="B83" s="34" t="s">
        <v>75</v>
      </c>
      <c r="P83" s="81"/>
      <c r="Q83" s="81" t="n">
        <f aca="false">SUM(Q11:Q74)/3600</f>
        <v>0.490277777777778</v>
      </c>
      <c r="R83" s="81" t="n">
        <f aca="false">SUM(R11:R74)</f>
        <v>251.898611111111</v>
      </c>
      <c r="X83" s="81"/>
      <c r="Y83" s="81" t="n">
        <f aca="false">SUM(Y11:Y74)/3600</f>
        <v>0.476111111111111</v>
      </c>
      <c r="Z83" s="81" t="n">
        <f aca="false">SUM(Z11:Z74)</f>
        <v>248.766944444444</v>
      </c>
    </row>
    <row r="84" customFormat="false" ht="11.25" hidden="false" customHeight="false" outlineLevel="0" collapsed="false">
      <c r="R84" s="81" t="n">
        <f aca="false">MAX(R3:R74)</f>
        <v>15.6569444444444</v>
      </c>
      <c r="Z84" s="81" t="n">
        <f aca="false">MAX(Z3:Z74)</f>
        <v>15.019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2" t="s">
        <v>5</v>
      </c>
      <c r="B3" s="62" t="s">
        <v>31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90"/>
      <c r="R3" s="90"/>
      <c r="S3" s="70"/>
      <c r="T3" s="69"/>
      <c r="U3" s="69"/>
      <c r="V3" s="69"/>
      <c r="W3" s="69"/>
      <c r="X3" s="69"/>
      <c r="Y3" s="90"/>
      <c r="Z3" s="90"/>
      <c r="AA3" s="66"/>
      <c r="AB3" s="66"/>
      <c r="AC3" s="66"/>
    </row>
    <row r="4" customFormat="false" ht="11.25" hidden="false" customHeight="false" outlineLevel="0" collapsed="false">
      <c r="A4" s="67" t="s">
        <v>32</v>
      </c>
      <c r="B4" s="67" t="s">
        <v>33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90"/>
      <c r="R4" s="90"/>
      <c r="S4" s="70"/>
      <c r="T4" s="69"/>
      <c r="U4" s="69"/>
      <c r="V4" s="69"/>
      <c r="W4" s="69"/>
      <c r="X4" s="69"/>
      <c r="Y4" s="90"/>
      <c r="Z4" s="90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90"/>
      <c r="R5" s="90"/>
      <c r="S5" s="70"/>
      <c r="T5" s="69"/>
      <c r="U5" s="69"/>
      <c r="V5" s="69"/>
      <c r="W5" s="69"/>
      <c r="X5" s="69"/>
      <c r="Y5" s="90"/>
      <c r="Z5" s="90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4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90"/>
      <c r="R7" s="90"/>
      <c r="S7" s="70"/>
      <c r="T7" s="64"/>
      <c r="U7" s="64"/>
      <c r="V7" s="64"/>
      <c r="W7" s="64"/>
      <c r="X7" s="69"/>
      <c r="Y7" s="90"/>
      <c r="Z7" s="90"/>
      <c r="AA7" s="66"/>
      <c r="AB7" s="66"/>
      <c r="AC7" s="66"/>
    </row>
    <row r="8" customFormat="false" ht="11.25" hidden="false" customHeight="false" outlineLevel="0" collapsed="false">
      <c r="A8" s="67"/>
      <c r="B8" s="67" t="s">
        <v>35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90"/>
      <c r="R8" s="90"/>
      <c r="S8" s="70"/>
      <c r="T8" s="69"/>
      <c r="U8" s="69"/>
      <c r="V8" s="69"/>
      <c r="W8" s="69"/>
      <c r="X8" s="69"/>
      <c r="Y8" s="90"/>
      <c r="Z8" s="90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90"/>
      <c r="R9" s="90"/>
      <c r="S9" s="70"/>
      <c r="T9" s="69"/>
      <c r="U9" s="69"/>
      <c r="V9" s="69"/>
      <c r="W9" s="69"/>
      <c r="X9" s="69"/>
      <c r="Y9" s="90"/>
      <c r="Z9" s="90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7.3504</v>
      </c>
      <c r="E11" s="46" t="n">
        <f aca="false">N11</f>
        <v>43.1705</v>
      </c>
      <c r="F11" s="46" t="n">
        <f aca="false">L11</f>
        <v>5737.3504</v>
      </c>
      <c r="G11" s="46" t="n">
        <f aca="false">O11</f>
        <v>44.6587</v>
      </c>
      <c r="H11" s="46" t="n">
        <f aca="false">T11</f>
        <v>5768.368</v>
      </c>
      <c r="I11" s="46" t="n">
        <f aca="false">V11</f>
        <v>43.168</v>
      </c>
      <c r="J11" s="46" t="n">
        <f aca="false">T11</f>
        <v>5768.368</v>
      </c>
      <c r="K11" s="46" t="n">
        <f aca="false">W11</f>
        <v>44.6514</v>
      </c>
      <c r="L11" s="47" t="n">
        <v>5737.3504</v>
      </c>
      <c r="M11" s="47" t="n">
        <v>41.5651</v>
      </c>
      <c r="N11" s="47" t="n">
        <v>43.1705</v>
      </c>
      <c r="O11" s="47" t="n">
        <v>44.6587</v>
      </c>
      <c r="P11" s="47" t="n">
        <v>15999</v>
      </c>
      <c r="Q11" s="48" t="n">
        <v>27</v>
      </c>
      <c r="R11" s="47" t="n">
        <f aca="false">P11/3600</f>
        <v>4.44416666666667</v>
      </c>
      <c r="S11" s="49"/>
      <c r="T11" s="47" t="n">
        <v>5768.368</v>
      </c>
      <c r="U11" s="47" t="n">
        <v>41.5622</v>
      </c>
      <c r="V11" s="47" t="n">
        <v>43.168</v>
      </c>
      <c r="W11" s="47" t="n">
        <v>44.6514</v>
      </c>
      <c r="X11" s="47" t="n">
        <v>15114</v>
      </c>
      <c r="Y11" s="48" t="n">
        <v>25</v>
      </c>
      <c r="Z11" s="47" t="n">
        <f aca="false">X11/3600</f>
        <v>4.19833333333333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 t="s">
        <v>39</v>
      </c>
      <c r="B12" s="51" t="s">
        <v>40</v>
      </c>
      <c r="C12" s="51" t="n">
        <v>27</v>
      </c>
      <c r="D12" s="46" t="n">
        <f aca="false">L12</f>
        <v>2654.0552</v>
      </c>
      <c r="E12" s="46" t="n">
        <f aca="false">N12</f>
        <v>41.6393</v>
      </c>
      <c r="F12" s="46" t="n">
        <f aca="false">L12</f>
        <v>2654.0552</v>
      </c>
      <c r="G12" s="46" t="n">
        <f aca="false">O12</f>
        <v>42.8268</v>
      </c>
      <c r="H12" s="46" t="n">
        <f aca="false">T12</f>
        <v>2672.012</v>
      </c>
      <c r="I12" s="46" t="n">
        <f aca="false">V12</f>
        <v>41.6378</v>
      </c>
      <c r="J12" s="46" t="n">
        <f aca="false">T12</f>
        <v>2672.012</v>
      </c>
      <c r="K12" s="46" t="n">
        <f aca="false">W12</f>
        <v>42.8114</v>
      </c>
      <c r="L12" s="47" t="n">
        <v>2654.0552</v>
      </c>
      <c r="M12" s="47" t="n">
        <v>39.5063</v>
      </c>
      <c r="N12" s="47" t="n">
        <v>41.6393</v>
      </c>
      <c r="O12" s="47" t="n">
        <v>42.8268</v>
      </c>
      <c r="P12" s="47" t="n">
        <v>14637</v>
      </c>
      <c r="Q12" s="48" t="n">
        <v>24</v>
      </c>
      <c r="R12" s="47" t="n">
        <f aca="false">P12/3600</f>
        <v>4.06583333333333</v>
      </c>
      <c r="S12" s="49"/>
      <c r="T12" s="47" t="n">
        <v>2672.012</v>
      </c>
      <c r="U12" s="47" t="n">
        <v>39.5057</v>
      </c>
      <c r="V12" s="47" t="n">
        <v>41.6378</v>
      </c>
      <c r="W12" s="47" t="n">
        <v>42.8114</v>
      </c>
      <c r="X12" s="47" t="n">
        <v>14584</v>
      </c>
      <c r="Y12" s="48" t="n">
        <v>21</v>
      </c>
      <c r="Z12" s="47" t="n">
        <f aca="false">X12/3600</f>
        <v>4.05111111111111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66.8376</v>
      </c>
      <c r="E13" s="46" t="n">
        <f aca="false">N13</f>
        <v>40.2917</v>
      </c>
      <c r="F13" s="46" t="n">
        <f aca="false">L13</f>
        <v>1266.8376</v>
      </c>
      <c r="G13" s="46" t="n">
        <f aca="false">O13</f>
        <v>41.4378</v>
      </c>
      <c r="H13" s="46" t="n">
        <f aca="false">T13</f>
        <v>1279.9472</v>
      </c>
      <c r="I13" s="46" t="n">
        <f aca="false">V13</f>
        <v>40.2865</v>
      </c>
      <c r="J13" s="46" t="n">
        <f aca="false">T13</f>
        <v>1279.9472</v>
      </c>
      <c r="K13" s="46" t="n">
        <f aca="false">W13</f>
        <v>41.4382</v>
      </c>
      <c r="L13" s="47" t="n">
        <v>1266.8376</v>
      </c>
      <c r="M13" s="47" t="n">
        <v>37.017</v>
      </c>
      <c r="N13" s="47" t="n">
        <v>40.2917</v>
      </c>
      <c r="O13" s="47" t="n">
        <v>41.4378</v>
      </c>
      <c r="P13" s="47" t="n">
        <v>13714</v>
      </c>
      <c r="Q13" s="48" t="n">
        <v>20</v>
      </c>
      <c r="R13" s="47" t="n">
        <f aca="false">P13/3600</f>
        <v>3.80944444444444</v>
      </c>
      <c r="S13" s="49"/>
      <c r="T13" s="47" t="n">
        <v>1279.9472</v>
      </c>
      <c r="U13" s="47" t="n">
        <v>37.0134</v>
      </c>
      <c r="V13" s="47" t="n">
        <v>40.2865</v>
      </c>
      <c r="W13" s="47" t="n">
        <v>41.4382</v>
      </c>
      <c r="X13" s="47" t="n">
        <v>13216</v>
      </c>
      <c r="Y13" s="48" t="n">
        <v>20</v>
      </c>
      <c r="Z13" s="47" t="n">
        <f aca="false">X13/3600</f>
        <v>3.67111111111111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14.1912</v>
      </c>
      <c r="E14" s="53" t="n">
        <f aca="false">N14</f>
        <v>39.1448</v>
      </c>
      <c r="F14" s="53" t="n">
        <f aca="false">L14</f>
        <v>614.1912</v>
      </c>
      <c r="G14" s="53" t="n">
        <f aca="false">O14</f>
        <v>40.4833</v>
      </c>
      <c r="H14" s="53" t="n">
        <f aca="false">T14</f>
        <v>620.296</v>
      </c>
      <c r="I14" s="53" t="n">
        <f aca="false">V14</f>
        <v>39.1821</v>
      </c>
      <c r="J14" s="53" t="n">
        <f aca="false">T14</f>
        <v>620.296</v>
      </c>
      <c r="K14" s="53" t="n">
        <f aca="false">W14</f>
        <v>40.487</v>
      </c>
      <c r="L14" s="54" t="n">
        <v>614.1912</v>
      </c>
      <c r="M14" s="54" t="n">
        <v>34.4797</v>
      </c>
      <c r="N14" s="54" t="n">
        <v>39.1448</v>
      </c>
      <c r="O14" s="54" t="n">
        <v>40.4833</v>
      </c>
      <c r="P14" s="54" t="n">
        <v>13063</v>
      </c>
      <c r="Q14" s="54" t="n">
        <v>18</v>
      </c>
      <c r="R14" s="54" t="n">
        <f aca="false">P14/3600</f>
        <v>3.62861111111111</v>
      </c>
      <c r="S14" s="52"/>
      <c r="T14" s="54" t="n">
        <v>620.296</v>
      </c>
      <c r="U14" s="54" t="n">
        <v>34.4713</v>
      </c>
      <c r="V14" s="54" t="n">
        <v>39.1821</v>
      </c>
      <c r="W14" s="54" t="n">
        <v>40.487</v>
      </c>
      <c r="X14" s="54" t="n">
        <v>12092</v>
      </c>
      <c r="Y14" s="54" t="n">
        <v>16</v>
      </c>
      <c r="Z14" s="54" t="n">
        <f aca="false">X14/3600</f>
        <v>3.3588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45" t="s">
        <v>41</v>
      </c>
      <c r="C15" s="45" t="n">
        <v>22</v>
      </c>
      <c r="D15" s="56" t="n">
        <f aca="false">L15</f>
        <v>8624.4848</v>
      </c>
      <c r="E15" s="56" t="n">
        <f aca="false">N15</f>
        <v>41.9039</v>
      </c>
      <c r="F15" s="56" t="n">
        <f aca="false">L15</f>
        <v>8624.4848</v>
      </c>
      <c r="G15" s="56" t="n">
        <f aca="false">O15</f>
        <v>43.0024</v>
      </c>
      <c r="H15" s="56" t="n">
        <f aca="false">T15</f>
        <v>8669.4632</v>
      </c>
      <c r="I15" s="56" t="n">
        <f aca="false">V15</f>
        <v>41.904</v>
      </c>
      <c r="J15" s="56" t="n">
        <f aca="false">T15</f>
        <v>8669.4632</v>
      </c>
      <c r="K15" s="56" t="n">
        <f aca="false">W15</f>
        <v>43.005</v>
      </c>
      <c r="L15" s="55" t="n">
        <v>8624.4848</v>
      </c>
      <c r="M15" s="55" t="n">
        <v>39.7722</v>
      </c>
      <c r="N15" s="55" t="n">
        <v>41.9039</v>
      </c>
      <c r="O15" s="55" t="n">
        <v>43.0024</v>
      </c>
      <c r="P15" s="55" t="n">
        <v>15611</v>
      </c>
      <c r="Q15" s="48" t="n">
        <v>31</v>
      </c>
      <c r="R15" s="55" t="n">
        <f aca="false">P15/3600</f>
        <v>4.33638888888889</v>
      </c>
      <c r="S15" s="57"/>
      <c r="T15" s="55" t="n">
        <v>8669.4632</v>
      </c>
      <c r="U15" s="55" t="n">
        <v>39.7697</v>
      </c>
      <c r="V15" s="55" t="n">
        <v>41.904</v>
      </c>
      <c r="W15" s="55" t="n">
        <v>43.005</v>
      </c>
      <c r="X15" s="55" t="n">
        <v>15240</v>
      </c>
      <c r="Y15" s="48" t="n">
        <v>27</v>
      </c>
      <c r="Z15" s="55" t="n">
        <f aca="false">X15/3600</f>
        <v>4.233333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 t="s">
        <v>42</v>
      </c>
      <c r="C16" s="51" t="n">
        <v>27</v>
      </c>
      <c r="D16" s="46" t="n">
        <f aca="false">L16</f>
        <v>3494.112</v>
      </c>
      <c r="E16" s="46" t="n">
        <f aca="false">N16</f>
        <v>39.8649</v>
      </c>
      <c r="F16" s="46" t="n">
        <f aca="false">L16</f>
        <v>3494.112</v>
      </c>
      <c r="G16" s="46" t="n">
        <f aca="false">O16</f>
        <v>40.8248</v>
      </c>
      <c r="H16" s="46" t="n">
        <f aca="false">T16</f>
        <v>3522.3464</v>
      </c>
      <c r="I16" s="46" t="n">
        <f aca="false">V16</f>
        <v>39.8667</v>
      </c>
      <c r="J16" s="46" t="n">
        <f aca="false">T16</f>
        <v>3522.3464</v>
      </c>
      <c r="K16" s="46" t="n">
        <f aca="false">W16</f>
        <v>40.8347</v>
      </c>
      <c r="L16" s="47" t="n">
        <v>3494.112</v>
      </c>
      <c r="M16" s="47" t="n">
        <v>36.8572</v>
      </c>
      <c r="N16" s="47" t="n">
        <v>39.8649</v>
      </c>
      <c r="O16" s="47" t="n">
        <v>40.8248</v>
      </c>
      <c r="P16" s="47" t="n">
        <v>14043</v>
      </c>
      <c r="Q16" s="48" t="n">
        <v>23</v>
      </c>
      <c r="R16" s="47" t="n">
        <f aca="false">P16/3600</f>
        <v>3.90083333333333</v>
      </c>
      <c r="S16" s="49"/>
      <c r="T16" s="47" t="n">
        <v>3522.3464</v>
      </c>
      <c r="U16" s="47" t="n">
        <v>36.8537</v>
      </c>
      <c r="V16" s="47" t="n">
        <v>39.8667</v>
      </c>
      <c r="W16" s="47" t="n">
        <v>40.8347</v>
      </c>
      <c r="X16" s="47" t="n">
        <v>13786</v>
      </c>
      <c r="Y16" s="48" t="n">
        <v>21</v>
      </c>
      <c r="Z16" s="47" t="n">
        <f aca="false">X16/3600</f>
        <v>3.8294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75.7576</v>
      </c>
      <c r="E17" s="46" t="n">
        <f aca="false">N17</f>
        <v>38.0406</v>
      </c>
      <c r="F17" s="46" t="n">
        <f aca="false">L17</f>
        <v>1475.7576</v>
      </c>
      <c r="G17" s="46" t="n">
        <f aca="false">O17</f>
        <v>39.2767</v>
      </c>
      <c r="H17" s="46" t="n">
        <f aca="false">T17</f>
        <v>1489.3128</v>
      </c>
      <c r="I17" s="46" t="n">
        <f aca="false">V17</f>
        <v>38.042</v>
      </c>
      <c r="J17" s="46" t="n">
        <f aca="false">T17</f>
        <v>1489.3128</v>
      </c>
      <c r="K17" s="46" t="n">
        <f aca="false">W17</f>
        <v>39.2869</v>
      </c>
      <c r="L17" s="47" t="n">
        <v>1475.7576</v>
      </c>
      <c r="M17" s="47" t="n">
        <v>34.0822</v>
      </c>
      <c r="N17" s="47" t="n">
        <v>38.0406</v>
      </c>
      <c r="O17" s="47" t="n">
        <v>39.2767</v>
      </c>
      <c r="P17" s="47" t="n">
        <v>13149</v>
      </c>
      <c r="Q17" s="48" t="n">
        <v>19</v>
      </c>
      <c r="R17" s="47" t="n">
        <f aca="false">P17/3600</f>
        <v>3.6525</v>
      </c>
      <c r="S17" s="49"/>
      <c r="T17" s="47" t="n">
        <v>1489.3128</v>
      </c>
      <c r="U17" s="47" t="n">
        <v>34.0781</v>
      </c>
      <c r="V17" s="47" t="n">
        <v>38.042</v>
      </c>
      <c r="W17" s="47" t="n">
        <v>39.2869</v>
      </c>
      <c r="X17" s="47" t="n">
        <v>12283</v>
      </c>
      <c r="Y17" s="48" t="n">
        <v>17</v>
      </c>
      <c r="Z17" s="47" t="n">
        <f aca="false">X17/3600</f>
        <v>3.41194444444444</v>
      </c>
      <c r="AA17" s="49"/>
      <c r="AB17" s="49"/>
      <c r="AC17" s="49"/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29.1296</v>
      </c>
      <c r="E18" s="53" t="n">
        <f aca="false">N18</f>
        <v>36.5242</v>
      </c>
      <c r="F18" s="53" t="n">
        <f aca="false">L18</f>
        <v>629.1296</v>
      </c>
      <c r="G18" s="53" t="n">
        <f aca="false">O18</f>
        <v>38.266</v>
      </c>
      <c r="H18" s="53" t="n">
        <f aca="false">T18</f>
        <v>636.0512</v>
      </c>
      <c r="I18" s="53" t="n">
        <f aca="false">V18</f>
        <v>36.5077</v>
      </c>
      <c r="J18" s="53" t="n">
        <f aca="false">T18</f>
        <v>636.0512</v>
      </c>
      <c r="K18" s="53" t="n">
        <f aca="false">W18</f>
        <v>38.2713</v>
      </c>
      <c r="L18" s="54" t="n">
        <v>629.1296</v>
      </c>
      <c r="M18" s="54" t="n">
        <v>31.513</v>
      </c>
      <c r="N18" s="54" t="n">
        <v>36.5242</v>
      </c>
      <c r="O18" s="54" t="n">
        <v>38.266</v>
      </c>
      <c r="P18" s="54" t="n">
        <v>12507</v>
      </c>
      <c r="Q18" s="54" t="n">
        <v>17</v>
      </c>
      <c r="R18" s="54" t="n">
        <f aca="false">P18/3600</f>
        <v>3.47416666666667</v>
      </c>
      <c r="S18" s="52"/>
      <c r="T18" s="54" t="n">
        <v>636.0512</v>
      </c>
      <c r="U18" s="54" t="n">
        <v>31.5052</v>
      </c>
      <c r="V18" s="54" t="n">
        <v>36.5077</v>
      </c>
      <c r="W18" s="54" t="n">
        <v>38.2713</v>
      </c>
      <c r="X18" s="54" t="n">
        <v>12532</v>
      </c>
      <c r="Y18" s="54" t="n">
        <v>15</v>
      </c>
      <c r="Z18" s="54" t="n">
        <f aca="false">X18/3600</f>
        <v>3.48111111111111</v>
      </c>
      <c r="AA18" s="52"/>
      <c r="AB18" s="52"/>
      <c r="AC18" s="52"/>
    </row>
    <row r="19" customFormat="false" ht="11.25" hidden="false" customHeight="false" outlineLevel="0" collapsed="false">
      <c r="A19" s="51"/>
      <c r="B19" s="45" t="s">
        <v>43</v>
      </c>
      <c r="C19" s="45" t="n">
        <v>22</v>
      </c>
      <c r="D19" s="56" t="n">
        <f aca="false">L19</f>
        <v>20350.8128</v>
      </c>
      <c r="E19" s="56" t="n">
        <f aca="false">N19</f>
        <v>40.0095</v>
      </c>
      <c r="F19" s="56" t="n">
        <f aca="false">L19</f>
        <v>20350.8128</v>
      </c>
      <c r="G19" s="56" t="n">
        <f aca="false">O19</f>
        <v>43.1591</v>
      </c>
      <c r="H19" s="56" t="n">
        <f aca="false">T19</f>
        <v>20517.848</v>
      </c>
      <c r="I19" s="56" t="n">
        <f aca="false">V19</f>
        <v>40.0079</v>
      </c>
      <c r="J19" s="56" t="n">
        <f aca="false">T19</f>
        <v>20517.848</v>
      </c>
      <c r="K19" s="56" t="n">
        <f aca="false">W19</f>
        <v>43.1546</v>
      </c>
      <c r="L19" s="55" t="n">
        <v>20350.8128</v>
      </c>
      <c r="M19" s="55" t="n">
        <v>38.5763</v>
      </c>
      <c r="N19" s="55" t="n">
        <v>40.0095</v>
      </c>
      <c r="O19" s="55" t="n">
        <v>43.1591</v>
      </c>
      <c r="P19" s="55" t="n">
        <v>32416</v>
      </c>
      <c r="Q19" s="48" t="n">
        <v>58</v>
      </c>
      <c r="R19" s="55" t="n">
        <f aca="false">P19/3600</f>
        <v>9.00444444444445</v>
      </c>
      <c r="S19" s="57"/>
      <c r="T19" s="55" t="n">
        <v>20517.848</v>
      </c>
      <c r="U19" s="55" t="n">
        <v>38.5716</v>
      </c>
      <c r="V19" s="55" t="n">
        <v>40.0079</v>
      </c>
      <c r="W19" s="55" t="n">
        <v>43.1546</v>
      </c>
      <c r="X19" s="55" t="n">
        <v>29753</v>
      </c>
      <c r="Y19" s="48" t="n">
        <v>57</v>
      </c>
      <c r="Z19" s="55" t="n">
        <f aca="false">X19/3600</f>
        <v>8.26472222222222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/>
      <c r="B20" s="51" t="s">
        <v>44</v>
      </c>
      <c r="C20" s="51" t="n">
        <v>27</v>
      </c>
      <c r="D20" s="46" t="n">
        <f aca="false">L20</f>
        <v>6556.168</v>
      </c>
      <c r="E20" s="46" t="n">
        <f aca="false">N20</f>
        <v>38.8288</v>
      </c>
      <c r="F20" s="46" t="n">
        <f aca="false">L20</f>
        <v>6556.168</v>
      </c>
      <c r="G20" s="46" t="n">
        <f aca="false">O20</f>
        <v>41.2917</v>
      </c>
      <c r="H20" s="46" t="n">
        <f aca="false">T20</f>
        <v>6630.448</v>
      </c>
      <c r="I20" s="46" t="n">
        <f aca="false">V20</f>
        <v>38.8308</v>
      </c>
      <c r="J20" s="46" t="n">
        <f aca="false">T20</f>
        <v>6630.448</v>
      </c>
      <c r="K20" s="46" t="n">
        <f aca="false">W20</f>
        <v>41.2923</v>
      </c>
      <c r="L20" s="47" t="n">
        <v>6556.168</v>
      </c>
      <c r="M20" s="47" t="n">
        <v>36.5802</v>
      </c>
      <c r="N20" s="47" t="n">
        <v>38.8288</v>
      </c>
      <c r="O20" s="47" t="n">
        <v>41.2917</v>
      </c>
      <c r="P20" s="47" t="n">
        <v>28004</v>
      </c>
      <c r="Q20" s="48" t="n">
        <v>45</v>
      </c>
      <c r="R20" s="47" t="n">
        <f aca="false">P20/3600</f>
        <v>7.77888888888889</v>
      </c>
      <c r="S20" s="49"/>
      <c r="T20" s="47" t="n">
        <v>6630.448</v>
      </c>
      <c r="U20" s="47" t="n">
        <v>36.5722</v>
      </c>
      <c r="V20" s="47" t="n">
        <v>38.8308</v>
      </c>
      <c r="W20" s="47" t="n">
        <v>41.2923</v>
      </c>
      <c r="X20" s="47" t="n">
        <v>25869</v>
      </c>
      <c r="Y20" s="48" t="n">
        <v>44</v>
      </c>
      <c r="Z20" s="47" t="n">
        <f aca="false">X20/3600</f>
        <v>7.18583333333333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47.1664</v>
      </c>
      <c r="E21" s="46" t="n">
        <f aca="false">N21</f>
        <v>37.8352</v>
      </c>
      <c r="F21" s="46" t="n">
        <f aca="false">L21</f>
        <v>2947.1664</v>
      </c>
      <c r="G21" s="46" t="n">
        <f aca="false">O21</f>
        <v>39.5293</v>
      </c>
      <c r="H21" s="46" t="n">
        <f aca="false">T21</f>
        <v>2982.3296</v>
      </c>
      <c r="I21" s="46" t="n">
        <f aca="false">V21</f>
        <v>37.841</v>
      </c>
      <c r="J21" s="46" t="n">
        <f aca="false">T21</f>
        <v>2982.3296</v>
      </c>
      <c r="K21" s="46" t="n">
        <f aca="false">W21</f>
        <v>39.5341</v>
      </c>
      <c r="L21" s="47" t="n">
        <v>2947.1664</v>
      </c>
      <c r="M21" s="47" t="n">
        <v>34.423</v>
      </c>
      <c r="N21" s="47" t="n">
        <v>37.8352</v>
      </c>
      <c r="O21" s="47" t="n">
        <v>39.5293</v>
      </c>
      <c r="P21" s="47" t="n">
        <v>26263</v>
      </c>
      <c r="Q21" s="48" t="n">
        <v>38</v>
      </c>
      <c r="R21" s="47" t="n">
        <f aca="false">P21/3600</f>
        <v>7.29527777777778</v>
      </c>
      <c r="S21" s="49"/>
      <c r="T21" s="47" t="n">
        <v>2982.3296</v>
      </c>
      <c r="U21" s="47" t="n">
        <v>34.4127</v>
      </c>
      <c r="V21" s="47" t="n">
        <v>37.841</v>
      </c>
      <c r="W21" s="47" t="n">
        <v>39.5341</v>
      </c>
      <c r="X21" s="47" t="n">
        <v>23846</v>
      </c>
      <c r="Y21" s="48" t="n">
        <v>38</v>
      </c>
      <c r="Z21" s="47" t="n">
        <f aca="false">X21/3600</f>
        <v>6.62388888888889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22.8768</v>
      </c>
      <c r="E22" s="53" t="n">
        <f aca="false">N22</f>
        <v>36.749</v>
      </c>
      <c r="F22" s="53" t="n">
        <f aca="false">L22</f>
        <v>1422.8768</v>
      </c>
      <c r="G22" s="53" t="n">
        <f aca="false">O22</f>
        <v>37.7848</v>
      </c>
      <c r="H22" s="53" t="n">
        <f aca="false">T22</f>
        <v>1439.9224</v>
      </c>
      <c r="I22" s="53" t="n">
        <f aca="false">V22</f>
        <v>36.7485</v>
      </c>
      <c r="J22" s="53" t="n">
        <f aca="false">T22</f>
        <v>1439.9224</v>
      </c>
      <c r="K22" s="53" t="n">
        <f aca="false">W22</f>
        <v>37.779</v>
      </c>
      <c r="L22" s="54" t="n">
        <v>1422.8768</v>
      </c>
      <c r="M22" s="54" t="n">
        <v>32.1361</v>
      </c>
      <c r="N22" s="54" t="n">
        <v>36.749</v>
      </c>
      <c r="O22" s="54" t="n">
        <v>37.7848</v>
      </c>
      <c r="P22" s="54" t="n">
        <v>25081</v>
      </c>
      <c r="Q22" s="54" t="n">
        <v>33</v>
      </c>
      <c r="R22" s="54" t="n">
        <f aca="false">P22/3600</f>
        <v>6.96694444444445</v>
      </c>
      <c r="S22" s="52"/>
      <c r="T22" s="54" t="n">
        <v>1439.9224</v>
      </c>
      <c r="U22" s="54" t="n">
        <v>32.1272</v>
      </c>
      <c r="V22" s="54" t="n">
        <v>36.7485</v>
      </c>
      <c r="W22" s="54" t="n">
        <v>37.779</v>
      </c>
      <c r="X22" s="54" t="n">
        <v>23480</v>
      </c>
      <c r="Y22" s="54" t="n">
        <v>34</v>
      </c>
      <c r="Z22" s="54" t="n">
        <f aca="false">X22/3600</f>
        <v>6.52222222222222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45</v>
      </c>
      <c r="C23" s="45" t="n">
        <v>22</v>
      </c>
      <c r="D23" s="58" t="n">
        <f aca="false">L23</f>
        <v>21029.372</v>
      </c>
      <c r="E23" s="58" t="n">
        <f aca="false">N23</f>
        <v>43.5241</v>
      </c>
      <c r="F23" s="58" t="n">
        <f aca="false">L23</f>
        <v>21029.372</v>
      </c>
      <c r="G23" s="58" t="n">
        <f aca="false">O23</f>
        <v>44.7028</v>
      </c>
      <c r="H23" s="58" t="n">
        <f aca="false">T23</f>
        <v>21091.9264</v>
      </c>
      <c r="I23" s="58" t="n">
        <f aca="false">V23</f>
        <v>43.5229</v>
      </c>
      <c r="J23" s="58" t="n">
        <f aca="false">T23</f>
        <v>21091.9264</v>
      </c>
      <c r="K23" s="58" t="n">
        <f aca="false">W23</f>
        <v>44.6987</v>
      </c>
      <c r="L23" s="55" t="n">
        <v>21029.372</v>
      </c>
      <c r="M23" s="55" t="n">
        <v>39.2933</v>
      </c>
      <c r="N23" s="55" t="n">
        <v>43.5241</v>
      </c>
      <c r="O23" s="55" t="n">
        <v>44.7028</v>
      </c>
      <c r="P23" s="55" t="n">
        <v>35972</v>
      </c>
      <c r="Q23" s="48" t="n">
        <v>62</v>
      </c>
      <c r="R23" s="55" t="n">
        <f aca="false">P23/3600</f>
        <v>9.99222222222222</v>
      </c>
      <c r="S23" s="57"/>
      <c r="T23" s="55" t="n">
        <v>21091.9264</v>
      </c>
      <c r="U23" s="55" t="n">
        <v>39.2905</v>
      </c>
      <c r="V23" s="55" t="n">
        <v>43.5229</v>
      </c>
      <c r="W23" s="55" t="n">
        <v>44.6987</v>
      </c>
      <c r="X23" s="55" t="n">
        <v>33545</v>
      </c>
      <c r="Y23" s="48" t="n">
        <v>66</v>
      </c>
      <c r="Z23" s="55" t="n">
        <f aca="false">X23/3600</f>
        <v>9.31805555555556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 t="s">
        <v>46</v>
      </c>
      <c r="C24" s="51" t="n">
        <v>27</v>
      </c>
      <c r="D24" s="59" t="n">
        <f aca="false">L24</f>
        <v>7565.0152</v>
      </c>
      <c r="E24" s="59" t="n">
        <f aca="false">N24</f>
        <v>42.1137</v>
      </c>
      <c r="F24" s="59" t="n">
        <f aca="false">L24</f>
        <v>7565.0152</v>
      </c>
      <c r="G24" s="59" t="n">
        <f aca="false">O24</f>
        <v>42.5958</v>
      </c>
      <c r="H24" s="59" t="n">
        <f aca="false">T24</f>
        <v>7610.0208</v>
      </c>
      <c r="I24" s="59" t="n">
        <f aca="false">V24</f>
        <v>42.1125</v>
      </c>
      <c r="J24" s="59" t="n">
        <f aca="false">T24</f>
        <v>7610.0208</v>
      </c>
      <c r="K24" s="59" t="n">
        <f aca="false">W24</f>
        <v>42.5979</v>
      </c>
      <c r="L24" s="47" t="n">
        <v>7565.0152</v>
      </c>
      <c r="M24" s="47" t="n">
        <v>37.3811</v>
      </c>
      <c r="N24" s="47" t="n">
        <v>42.1137</v>
      </c>
      <c r="O24" s="47" t="n">
        <v>42.5958</v>
      </c>
      <c r="P24" s="47" t="n">
        <v>31769</v>
      </c>
      <c r="Q24" s="48" t="n">
        <v>53</v>
      </c>
      <c r="R24" s="47" t="n">
        <f aca="false">P24/3600</f>
        <v>8.82472222222222</v>
      </c>
      <c r="S24" s="49"/>
      <c r="T24" s="47" t="n">
        <v>7610.0208</v>
      </c>
      <c r="U24" s="47" t="n">
        <v>37.3764</v>
      </c>
      <c r="V24" s="47" t="n">
        <v>42.1125</v>
      </c>
      <c r="W24" s="47" t="n">
        <v>42.5979</v>
      </c>
      <c r="X24" s="47" t="n">
        <v>29468</v>
      </c>
      <c r="Y24" s="48" t="n">
        <v>51</v>
      </c>
      <c r="Z24" s="47" t="n">
        <f aca="false">X24/3600</f>
        <v>8.1855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482.4528</v>
      </c>
      <c r="E25" s="59" t="n">
        <f aca="false">N25</f>
        <v>40.6075</v>
      </c>
      <c r="F25" s="59" t="n">
        <f aca="false">L25</f>
        <v>3482.4528</v>
      </c>
      <c r="G25" s="59" t="n">
        <f aca="false">O25</f>
        <v>40.4224</v>
      </c>
      <c r="H25" s="59" t="n">
        <f aca="false">T25</f>
        <v>3513.6048</v>
      </c>
      <c r="I25" s="59" t="n">
        <f aca="false">V25</f>
        <v>40.6057</v>
      </c>
      <c r="J25" s="59" t="n">
        <f aca="false">T25</f>
        <v>3513.6048</v>
      </c>
      <c r="K25" s="59" t="n">
        <f aca="false">W25</f>
        <v>40.4283</v>
      </c>
      <c r="L25" s="47" t="n">
        <v>3482.4528</v>
      </c>
      <c r="M25" s="47" t="n">
        <v>35.3853</v>
      </c>
      <c r="N25" s="47" t="n">
        <v>40.6075</v>
      </c>
      <c r="O25" s="47" t="n">
        <v>40.4224</v>
      </c>
      <c r="P25" s="47" t="n">
        <v>29496</v>
      </c>
      <c r="Q25" s="48" t="n">
        <v>45</v>
      </c>
      <c r="R25" s="47" t="n">
        <f aca="false">P25/3600</f>
        <v>8.19333333333333</v>
      </c>
      <c r="S25" s="49"/>
      <c r="T25" s="47" t="n">
        <v>3513.6048</v>
      </c>
      <c r="U25" s="47" t="n">
        <v>35.3818</v>
      </c>
      <c r="V25" s="47" t="n">
        <v>40.6057</v>
      </c>
      <c r="W25" s="47" t="n">
        <v>40.4283</v>
      </c>
      <c r="X25" s="47" t="n">
        <v>27292</v>
      </c>
      <c r="Y25" s="48" t="n">
        <v>44</v>
      </c>
      <c r="Z25" s="47" t="n">
        <f aca="false">X25/3600</f>
        <v>7.58111111111111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726.1152</v>
      </c>
      <c r="E26" s="60" t="n">
        <f aca="false">N26</f>
        <v>39.1326</v>
      </c>
      <c r="F26" s="60" t="n">
        <f aca="false">L26</f>
        <v>1726.1152</v>
      </c>
      <c r="G26" s="60" t="n">
        <f aca="false">O26</f>
        <v>38.3144</v>
      </c>
      <c r="H26" s="60" t="n">
        <f aca="false">T26</f>
        <v>1743.6776</v>
      </c>
      <c r="I26" s="60" t="n">
        <f aca="false">V26</f>
        <v>39.1417</v>
      </c>
      <c r="J26" s="60" t="n">
        <f aca="false">T26</f>
        <v>1743.6776</v>
      </c>
      <c r="K26" s="60" t="n">
        <f aca="false">W26</f>
        <v>38.3154</v>
      </c>
      <c r="L26" s="54" t="n">
        <v>1726.1152</v>
      </c>
      <c r="M26" s="54" t="n">
        <v>33.2417</v>
      </c>
      <c r="N26" s="54" t="n">
        <v>39.1326</v>
      </c>
      <c r="O26" s="54" t="n">
        <v>38.3144</v>
      </c>
      <c r="P26" s="54" t="n">
        <v>28020</v>
      </c>
      <c r="Q26" s="54" t="n">
        <v>39</v>
      </c>
      <c r="R26" s="54" t="n">
        <f aca="false">P26/3600</f>
        <v>7.78333333333333</v>
      </c>
      <c r="S26" s="52"/>
      <c r="T26" s="54" t="n">
        <v>1743.6776</v>
      </c>
      <c r="U26" s="54" t="n">
        <v>33.2346</v>
      </c>
      <c r="V26" s="54" t="n">
        <v>39.1417</v>
      </c>
      <c r="W26" s="54" t="n">
        <v>38.3154</v>
      </c>
      <c r="X26" s="54" t="n">
        <v>25175</v>
      </c>
      <c r="Y26" s="54" t="n">
        <v>40</v>
      </c>
      <c r="Z26" s="54" t="n">
        <f aca="false">X26/3600</f>
        <v>6.9930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7</v>
      </c>
      <c r="C27" s="45" t="n">
        <v>22</v>
      </c>
      <c r="D27" s="58" t="n">
        <f aca="false">L27</f>
        <v>47639.0016</v>
      </c>
      <c r="E27" s="58" t="n">
        <f aca="false">N27</f>
        <v>41.8515</v>
      </c>
      <c r="F27" s="58" t="n">
        <f aca="false">L27</f>
        <v>47639.0016</v>
      </c>
      <c r="G27" s="58" t="n">
        <f aca="false">O27</f>
        <v>43.9379</v>
      </c>
      <c r="H27" s="58" t="n">
        <f aca="false">T27</f>
        <v>47757.2544</v>
      </c>
      <c r="I27" s="58" t="n">
        <f aca="false">V27</f>
        <v>41.849</v>
      </c>
      <c r="J27" s="58" t="n">
        <f aca="false">T27</f>
        <v>47757.2544</v>
      </c>
      <c r="K27" s="58" t="n">
        <f aca="false">W27</f>
        <v>43.9396</v>
      </c>
      <c r="L27" s="55" t="n">
        <v>47639.0016</v>
      </c>
      <c r="M27" s="55" t="n">
        <v>37.8175</v>
      </c>
      <c r="N27" s="55" t="n">
        <v>41.8515</v>
      </c>
      <c r="O27" s="55" t="n">
        <v>43.9379</v>
      </c>
      <c r="P27" s="55" t="n">
        <v>42947</v>
      </c>
      <c r="Q27" s="48" t="n">
        <v>86</v>
      </c>
      <c r="R27" s="55" t="n">
        <f aca="false">P27/3600</f>
        <v>11.9297222222222</v>
      </c>
      <c r="S27" s="57"/>
      <c r="T27" s="55" t="n">
        <v>47757.2544</v>
      </c>
      <c r="U27" s="55" t="n">
        <v>37.8136</v>
      </c>
      <c r="V27" s="55" t="n">
        <v>41.849</v>
      </c>
      <c r="W27" s="55" t="n">
        <v>43.9396</v>
      </c>
      <c r="X27" s="55" t="n">
        <v>39093</v>
      </c>
      <c r="Y27" s="48" t="n">
        <v>84</v>
      </c>
      <c r="Z27" s="55" t="n">
        <f aca="false">X27/3600</f>
        <v>10.859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 t="s">
        <v>48</v>
      </c>
      <c r="C28" s="51" t="n">
        <v>27</v>
      </c>
      <c r="D28" s="59" t="n">
        <f aca="false">L28</f>
        <v>8078.5768</v>
      </c>
      <c r="E28" s="59" t="n">
        <f aca="false">N28</f>
        <v>40.3849</v>
      </c>
      <c r="F28" s="59" t="n">
        <f aca="false">L28</f>
        <v>8078.5768</v>
      </c>
      <c r="G28" s="59" t="n">
        <f aca="false">O28</f>
        <v>42.7321</v>
      </c>
      <c r="H28" s="59" t="n">
        <f aca="false">T28</f>
        <v>8123.3344</v>
      </c>
      <c r="I28" s="59" t="n">
        <f aca="false">V28</f>
        <v>40.3809</v>
      </c>
      <c r="J28" s="59" t="n">
        <f aca="false">T28</f>
        <v>8123.3344</v>
      </c>
      <c r="K28" s="59" t="n">
        <f aca="false">W28</f>
        <v>42.7497</v>
      </c>
      <c r="L28" s="47" t="n">
        <v>8078.5768</v>
      </c>
      <c r="M28" s="47" t="n">
        <v>35.2462</v>
      </c>
      <c r="N28" s="47" t="n">
        <v>40.3849</v>
      </c>
      <c r="O28" s="47" t="n">
        <v>42.7321</v>
      </c>
      <c r="P28" s="47" t="n">
        <v>34027</v>
      </c>
      <c r="Q28" s="48" t="n">
        <v>54</v>
      </c>
      <c r="R28" s="47" t="n">
        <f aca="false">P28/3600</f>
        <v>9.45194444444445</v>
      </c>
      <c r="S28" s="49"/>
      <c r="T28" s="47" t="n">
        <v>8123.3344</v>
      </c>
      <c r="U28" s="47" t="n">
        <v>35.2422</v>
      </c>
      <c r="V28" s="47" t="n">
        <v>40.3809</v>
      </c>
      <c r="W28" s="47" t="n">
        <v>42.7497</v>
      </c>
      <c r="X28" s="47" t="n">
        <v>31627</v>
      </c>
      <c r="Y28" s="48" t="n">
        <v>53</v>
      </c>
      <c r="Z28" s="47" t="n">
        <f aca="false">X28/3600</f>
        <v>8.7852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04.0968</v>
      </c>
      <c r="E29" s="59" t="n">
        <f aca="false">N29</f>
        <v>38.9774</v>
      </c>
      <c r="F29" s="59" t="n">
        <f aca="false">L29</f>
        <v>2304.0968</v>
      </c>
      <c r="G29" s="59" t="n">
        <f aca="false">O29</f>
        <v>41.5891</v>
      </c>
      <c r="H29" s="59" t="n">
        <f aca="false">T29</f>
        <v>2325.3048</v>
      </c>
      <c r="I29" s="59" t="n">
        <f aca="false">V29</f>
        <v>38.9859</v>
      </c>
      <c r="J29" s="59" t="n">
        <f aca="false">T29</f>
        <v>2325.3048</v>
      </c>
      <c r="K29" s="59" t="n">
        <f aca="false">W29</f>
        <v>41.5954</v>
      </c>
      <c r="L29" s="47" t="n">
        <v>2304.0968</v>
      </c>
      <c r="M29" s="47" t="n">
        <v>33.3993</v>
      </c>
      <c r="N29" s="47" t="n">
        <v>38.9774</v>
      </c>
      <c r="O29" s="47" t="n">
        <v>41.5891</v>
      </c>
      <c r="P29" s="47" t="n">
        <v>31630</v>
      </c>
      <c r="Q29" s="48" t="n">
        <v>41</v>
      </c>
      <c r="R29" s="47" t="n">
        <f aca="false">P29/3600</f>
        <v>8.78611111111111</v>
      </c>
      <c r="S29" s="49"/>
      <c r="T29" s="47" t="n">
        <v>2325.3048</v>
      </c>
      <c r="U29" s="47" t="n">
        <v>33.3927</v>
      </c>
      <c r="V29" s="47" t="n">
        <v>38.9859</v>
      </c>
      <c r="W29" s="47" t="n">
        <v>41.5954</v>
      </c>
      <c r="X29" s="47" t="n">
        <v>29468</v>
      </c>
      <c r="Y29" s="48" t="n">
        <v>42</v>
      </c>
      <c r="Z29" s="47" t="n">
        <f aca="false">X29/3600</f>
        <v>8.18555555555556</v>
      </c>
      <c r="AA29" s="49"/>
      <c r="AB29" s="49"/>
      <c r="AC29" s="49"/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897.2176</v>
      </c>
      <c r="E30" s="60" t="n">
        <f aca="false">N30</f>
        <v>37.7115</v>
      </c>
      <c r="F30" s="60" t="n">
        <f aca="false">L30</f>
        <v>897.2176</v>
      </c>
      <c r="G30" s="60" t="n">
        <f aca="false">O30</f>
        <v>40.5299</v>
      </c>
      <c r="H30" s="60" t="n">
        <f aca="false">T30</f>
        <v>910.076</v>
      </c>
      <c r="I30" s="60" t="n">
        <f aca="false">V30</f>
        <v>37.7406</v>
      </c>
      <c r="J30" s="60" t="n">
        <f aca="false">T30</f>
        <v>910.076</v>
      </c>
      <c r="K30" s="60" t="n">
        <f aca="false">W30</f>
        <v>40.5458</v>
      </c>
      <c r="L30" s="54" t="n">
        <v>897.2176</v>
      </c>
      <c r="M30" s="54" t="n">
        <v>31.2047</v>
      </c>
      <c r="N30" s="54" t="n">
        <v>37.7115</v>
      </c>
      <c r="O30" s="54" t="n">
        <v>40.5299</v>
      </c>
      <c r="P30" s="54" t="n">
        <v>30508</v>
      </c>
      <c r="Q30" s="54" t="n">
        <v>38</v>
      </c>
      <c r="R30" s="54" t="n">
        <f aca="false">P30/3600</f>
        <v>8.47444444444444</v>
      </c>
      <c r="S30" s="52"/>
      <c r="T30" s="54" t="n">
        <v>910.076</v>
      </c>
      <c r="U30" s="54" t="n">
        <v>31.1916</v>
      </c>
      <c r="V30" s="54" t="n">
        <v>37.7406</v>
      </c>
      <c r="W30" s="54" t="n">
        <v>40.5458</v>
      </c>
      <c r="X30" s="54" t="n">
        <v>27456</v>
      </c>
      <c r="Y30" s="54" t="n">
        <v>38</v>
      </c>
      <c r="Z30" s="54" t="n">
        <f aca="false">X30/3600</f>
        <v>7.62666666666667</v>
      </c>
      <c r="AA30" s="52"/>
      <c r="AB30" s="52"/>
      <c r="AC30" s="52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8" t="n">
        <f aca="false">L31</f>
        <v>4182.5576</v>
      </c>
      <c r="E31" s="58" t="n">
        <f aca="false">N31</f>
        <v>42.329</v>
      </c>
      <c r="F31" s="58" t="n">
        <f aca="false">L31</f>
        <v>4182.5576</v>
      </c>
      <c r="G31" s="58" t="n">
        <f aca="false">O31</f>
        <v>42.8219</v>
      </c>
      <c r="H31" s="58" t="n">
        <f aca="false">T31</f>
        <v>4219.1072</v>
      </c>
      <c r="I31" s="58" t="n">
        <f aca="false">V31</f>
        <v>42.3292</v>
      </c>
      <c r="J31" s="58" t="n">
        <f aca="false">T31</f>
        <v>4219.1072</v>
      </c>
      <c r="K31" s="58" t="n">
        <f aca="false">W31</f>
        <v>42.8213</v>
      </c>
      <c r="L31" s="55" t="n">
        <v>4182.5576</v>
      </c>
      <c r="M31" s="55" t="n">
        <v>39.9137</v>
      </c>
      <c r="N31" s="55" t="n">
        <v>42.329</v>
      </c>
      <c r="O31" s="55" t="n">
        <v>42.8219</v>
      </c>
      <c r="P31" s="55" t="n">
        <v>6599</v>
      </c>
      <c r="Q31" s="48" t="n">
        <v>12</v>
      </c>
      <c r="R31" s="55" t="n">
        <f aca="false">P31/3600</f>
        <v>1.83305555555556</v>
      </c>
      <c r="S31" s="57"/>
      <c r="T31" s="55" t="n">
        <v>4219.1072</v>
      </c>
      <c r="U31" s="55" t="n">
        <v>39.9094</v>
      </c>
      <c r="V31" s="55" t="n">
        <v>42.3292</v>
      </c>
      <c r="W31" s="55" t="n">
        <v>42.8213</v>
      </c>
      <c r="X31" s="55" t="n">
        <v>6655</v>
      </c>
      <c r="Y31" s="48" t="n">
        <v>12</v>
      </c>
      <c r="Z31" s="55" t="n">
        <f aca="false">X31/3600</f>
        <v>1.848611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 t="s">
        <v>50</v>
      </c>
      <c r="B32" s="51" t="s">
        <v>51</v>
      </c>
      <c r="C32" s="51" t="n">
        <v>27</v>
      </c>
      <c r="D32" s="59" t="n">
        <f aca="false">L32</f>
        <v>1966.9152</v>
      </c>
      <c r="E32" s="59" t="n">
        <f aca="false">N32</f>
        <v>39.8347</v>
      </c>
      <c r="F32" s="59" t="n">
        <f aca="false">L32</f>
        <v>1966.9152</v>
      </c>
      <c r="G32" s="59" t="n">
        <f aca="false">O32</f>
        <v>39.9706</v>
      </c>
      <c r="H32" s="59" t="n">
        <f aca="false">T32</f>
        <v>1992.1096</v>
      </c>
      <c r="I32" s="59" t="n">
        <f aca="false">V32</f>
        <v>39.8269</v>
      </c>
      <c r="J32" s="59" t="n">
        <f aca="false">T32</f>
        <v>1992.1096</v>
      </c>
      <c r="K32" s="59" t="n">
        <f aca="false">W32</f>
        <v>39.9629</v>
      </c>
      <c r="L32" s="47" t="n">
        <v>1966.9152</v>
      </c>
      <c r="M32" s="47" t="n">
        <v>36.6684</v>
      </c>
      <c r="N32" s="47" t="n">
        <v>39.8347</v>
      </c>
      <c r="O32" s="47" t="n">
        <v>39.9706</v>
      </c>
      <c r="P32" s="47" t="n">
        <v>5898</v>
      </c>
      <c r="Q32" s="48" t="n">
        <v>10</v>
      </c>
      <c r="R32" s="47" t="n">
        <f aca="false">P32/3600</f>
        <v>1.63833333333333</v>
      </c>
      <c r="S32" s="49"/>
      <c r="T32" s="47" t="n">
        <v>1992.1096</v>
      </c>
      <c r="U32" s="47" t="n">
        <v>36.6657</v>
      </c>
      <c r="V32" s="47" t="n">
        <v>39.8269</v>
      </c>
      <c r="W32" s="47" t="n">
        <v>39.9629</v>
      </c>
      <c r="X32" s="47" t="n">
        <v>5912</v>
      </c>
      <c r="Y32" s="48" t="n">
        <v>10</v>
      </c>
      <c r="Z32" s="47" t="n">
        <f aca="false">X32/3600</f>
        <v>1.64222222222222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31.9192</v>
      </c>
      <c r="E33" s="59" t="n">
        <f aca="false">N33</f>
        <v>37.6103</v>
      </c>
      <c r="F33" s="59" t="n">
        <f aca="false">L33</f>
        <v>931.9192</v>
      </c>
      <c r="G33" s="59" t="n">
        <f aca="false">O33</f>
        <v>37.4162</v>
      </c>
      <c r="H33" s="59" t="n">
        <f aca="false">T33</f>
        <v>945.5216</v>
      </c>
      <c r="I33" s="59" t="n">
        <f aca="false">V33</f>
        <v>37.5739</v>
      </c>
      <c r="J33" s="59" t="n">
        <f aca="false">T33</f>
        <v>945.5216</v>
      </c>
      <c r="K33" s="59" t="n">
        <f aca="false">W33</f>
        <v>37.3973</v>
      </c>
      <c r="L33" s="47" t="n">
        <v>931.9192</v>
      </c>
      <c r="M33" s="47" t="n">
        <v>33.8388</v>
      </c>
      <c r="N33" s="47" t="n">
        <v>37.6103</v>
      </c>
      <c r="O33" s="47" t="n">
        <v>37.4162</v>
      </c>
      <c r="P33" s="47" t="n">
        <v>5441</v>
      </c>
      <c r="Q33" s="48" t="n">
        <v>8</v>
      </c>
      <c r="R33" s="47" t="n">
        <f aca="false">P33/3600</f>
        <v>1.51138888888889</v>
      </c>
      <c r="S33" s="49"/>
      <c r="T33" s="47" t="n">
        <v>945.5216</v>
      </c>
      <c r="U33" s="47" t="n">
        <v>33.8333</v>
      </c>
      <c r="V33" s="47" t="n">
        <v>37.5739</v>
      </c>
      <c r="W33" s="47" t="n">
        <v>37.3973</v>
      </c>
      <c r="X33" s="47" t="n">
        <v>5474</v>
      </c>
      <c r="Y33" s="48" t="n">
        <v>8</v>
      </c>
      <c r="Z33" s="47" t="n">
        <f aca="false">X33/3600</f>
        <v>1.5205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57.2264</v>
      </c>
      <c r="E34" s="60" t="n">
        <f aca="false">N34</f>
        <v>35.5954</v>
      </c>
      <c r="F34" s="60" t="n">
        <f aca="false">L34</f>
        <v>457.2264</v>
      </c>
      <c r="G34" s="60" t="n">
        <f aca="false">O34</f>
        <v>35.0751</v>
      </c>
      <c r="H34" s="60" t="n">
        <f aca="false">T34</f>
        <v>464.2568</v>
      </c>
      <c r="I34" s="60" t="n">
        <f aca="false">V34</f>
        <v>35.532</v>
      </c>
      <c r="J34" s="60" t="n">
        <f aca="false">T34</f>
        <v>464.2568</v>
      </c>
      <c r="K34" s="60" t="n">
        <f aca="false">W34</f>
        <v>35.0554</v>
      </c>
      <c r="L34" s="54" t="n">
        <v>457.2264</v>
      </c>
      <c r="M34" s="54" t="n">
        <v>31.3468</v>
      </c>
      <c r="N34" s="54" t="n">
        <v>35.5954</v>
      </c>
      <c r="O34" s="54" t="n">
        <v>35.0751</v>
      </c>
      <c r="P34" s="54" t="n">
        <v>5133</v>
      </c>
      <c r="Q34" s="54" t="n">
        <v>6</v>
      </c>
      <c r="R34" s="54" t="n">
        <f aca="false">P34/3600</f>
        <v>1.42583333333333</v>
      </c>
      <c r="S34" s="52"/>
      <c r="T34" s="54" t="n">
        <v>464.2568</v>
      </c>
      <c r="U34" s="54" t="n">
        <v>31.3356</v>
      </c>
      <c r="V34" s="54" t="n">
        <v>35.532</v>
      </c>
      <c r="W34" s="54" t="n">
        <v>35.0554</v>
      </c>
      <c r="X34" s="54" t="n">
        <v>5105</v>
      </c>
      <c r="Y34" s="54" t="n">
        <v>7</v>
      </c>
      <c r="Z34" s="54" t="n">
        <f aca="false">X34/3600</f>
        <v>1.41805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52</v>
      </c>
      <c r="C35" s="45" t="n">
        <v>22</v>
      </c>
      <c r="D35" s="58" t="n">
        <f aca="false">L35</f>
        <v>4505.4336</v>
      </c>
      <c r="E35" s="58" t="n">
        <f aca="false">N35</f>
        <v>42.9435</v>
      </c>
      <c r="F35" s="58" t="n">
        <f aca="false">L35</f>
        <v>4505.4336</v>
      </c>
      <c r="G35" s="58" t="n">
        <f aca="false">O35</f>
        <v>44.2576</v>
      </c>
      <c r="H35" s="58" t="n">
        <f aca="false">T35</f>
        <v>4543.32</v>
      </c>
      <c r="I35" s="58" t="n">
        <f aca="false">V35</f>
        <v>42.9472</v>
      </c>
      <c r="J35" s="58" t="n">
        <f aca="false">T35</f>
        <v>4543.32</v>
      </c>
      <c r="K35" s="58" t="n">
        <f aca="false">W35</f>
        <v>44.254</v>
      </c>
      <c r="L35" s="55" t="n">
        <v>4505.4336</v>
      </c>
      <c r="M35" s="55" t="n">
        <v>39.9848</v>
      </c>
      <c r="N35" s="55" t="n">
        <v>42.9435</v>
      </c>
      <c r="O35" s="55" t="n">
        <v>44.2576</v>
      </c>
      <c r="P35" s="55" t="n">
        <v>7405</v>
      </c>
      <c r="Q35" s="48" t="n">
        <v>14</v>
      </c>
      <c r="R35" s="55" t="n">
        <f aca="false">P35/3600</f>
        <v>2.05694444444444</v>
      </c>
      <c r="S35" s="57"/>
      <c r="T35" s="55" t="n">
        <v>4543.32</v>
      </c>
      <c r="U35" s="55" t="n">
        <v>39.9821</v>
      </c>
      <c r="V35" s="55" t="n">
        <v>42.9472</v>
      </c>
      <c r="W35" s="55" t="n">
        <v>44.254</v>
      </c>
      <c r="X35" s="55" t="n">
        <v>7434</v>
      </c>
      <c r="Y35" s="48" t="n">
        <v>14</v>
      </c>
      <c r="Z35" s="55" t="n">
        <f aca="false">X35/3600</f>
        <v>2.06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 t="s">
        <v>53</v>
      </c>
      <c r="C36" s="51" t="n">
        <v>27</v>
      </c>
      <c r="D36" s="59" t="n">
        <f aca="false">L36</f>
        <v>2027.264</v>
      </c>
      <c r="E36" s="59" t="n">
        <f aca="false">N36</f>
        <v>40.8937</v>
      </c>
      <c r="F36" s="59" t="n">
        <f aca="false">L36</f>
        <v>2027.264</v>
      </c>
      <c r="G36" s="59" t="n">
        <f aca="false">O36</f>
        <v>41.9259</v>
      </c>
      <c r="H36" s="59" t="n">
        <f aca="false">T36</f>
        <v>2052.188</v>
      </c>
      <c r="I36" s="59" t="n">
        <f aca="false">V36</f>
        <v>40.9014</v>
      </c>
      <c r="J36" s="59" t="n">
        <f aca="false">T36</f>
        <v>2052.188</v>
      </c>
      <c r="K36" s="59" t="n">
        <f aca="false">W36</f>
        <v>41.9323</v>
      </c>
      <c r="L36" s="47" t="n">
        <v>2027.264</v>
      </c>
      <c r="M36" s="47" t="n">
        <v>37.0997</v>
      </c>
      <c r="N36" s="47" t="n">
        <v>40.8937</v>
      </c>
      <c r="O36" s="47" t="n">
        <v>41.9259</v>
      </c>
      <c r="P36" s="47" t="n">
        <v>6752</v>
      </c>
      <c r="Q36" s="48" t="n">
        <v>12</v>
      </c>
      <c r="R36" s="47" t="n">
        <f aca="false">P36/3600</f>
        <v>1.87555555555556</v>
      </c>
      <c r="S36" s="49"/>
      <c r="T36" s="47" t="n">
        <v>2052.188</v>
      </c>
      <c r="U36" s="47" t="n">
        <v>37.0947</v>
      </c>
      <c r="V36" s="47" t="n">
        <v>40.9014</v>
      </c>
      <c r="W36" s="47" t="n">
        <v>41.9323</v>
      </c>
      <c r="X36" s="47" t="n">
        <v>6612</v>
      </c>
      <c r="Y36" s="48" t="n">
        <v>11</v>
      </c>
      <c r="Z36" s="47" t="n">
        <f aca="false">X36/3600</f>
        <v>1.83666666666667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7.532</v>
      </c>
      <c r="E37" s="59" t="n">
        <f aca="false">N37</f>
        <v>38.9347</v>
      </c>
      <c r="F37" s="59" t="n">
        <f aca="false">L37</f>
        <v>977.532</v>
      </c>
      <c r="G37" s="59" t="n">
        <f aca="false">O37</f>
        <v>39.7736</v>
      </c>
      <c r="H37" s="59" t="n">
        <f aca="false">T37</f>
        <v>991.0296</v>
      </c>
      <c r="I37" s="59" t="n">
        <f aca="false">V37</f>
        <v>38.9687</v>
      </c>
      <c r="J37" s="59" t="n">
        <f aca="false">T37</f>
        <v>991.0296</v>
      </c>
      <c r="K37" s="59" t="n">
        <f aca="false">W37</f>
        <v>39.7971</v>
      </c>
      <c r="L37" s="47" t="n">
        <v>977.532</v>
      </c>
      <c r="M37" s="47" t="n">
        <v>34.1473</v>
      </c>
      <c r="N37" s="47" t="n">
        <v>38.9347</v>
      </c>
      <c r="O37" s="47" t="n">
        <v>39.7736</v>
      </c>
      <c r="P37" s="47" t="n">
        <v>6263</v>
      </c>
      <c r="Q37" s="48" t="n">
        <v>9</v>
      </c>
      <c r="R37" s="47" t="n">
        <f aca="false">P37/3600</f>
        <v>1.73972222222222</v>
      </c>
      <c r="S37" s="49"/>
      <c r="T37" s="47" t="n">
        <v>991.0296</v>
      </c>
      <c r="U37" s="47" t="n">
        <v>34.1456</v>
      </c>
      <c r="V37" s="47" t="n">
        <v>38.9687</v>
      </c>
      <c r="W37" s="47" t="n">
        <v>39.7971</v>
      </c>
      <c r="X37" s="47" t="n">
        <v>6340</v>
      </c>
      <c r="Y37" s="48" t="n">
        <v>9</v>
      </c>
      <c r="Z37" s="47" t="n">
        <f aca="false">X37/3600</f>
        <v>1.76111111111111</v>
      </c>
      <c r="AA37" s="49"/>
      <c r="AB37" s="49"/>
      <c r="AC37" s="49"/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8.5176</v>
      </c>
      <c r="E38" s="60" t="n">
        <f aca="false">N38</f>
        <v>37.0638</v>
      </c>
      <c r="F38" s="60" t="n">
        <f aca="false">L38</f>
        <v>488.5176</v>
      </c>
      <c r="G38" s="60" t="n">
        <f aca="false">O38</f>
        <v>37.6968</v>
      </c>
      <c r="H38" s="60" t="n">
        <f aca="false">T38</f>
        <v>494.8168</v>
      </c>
      <c r="I38" s="60" t="n">
        <f aca="false">V38</f>
        <v>37.0948</v>
      </c>
      <c r="J38" s="60" t="n">
        <f aca="false">T38</f>
        <v>494.8168</v>
      </c>
      <c r="K38" s="60" t="n">
        <f aca="false">W38</f>
        <v>37.7139</v>
      </c>
      <c r="L38" s="54" t="n">
        <v>488.5176</v>
      </c>
      <c r="M38" s="54" t="n">
        <v>31.272</v>
      </c>
      <c r="N38" s="54" t="n">
        <v>37.0638</v>
      </c>
      <c r="O38" s="54" t="n">
        <v>37.6968</v>
      </c>
      <c r="P38" s="54" t="n">
        <v>6004</v>
      </c>
      <c r="Q38" s="54" t="n">
        <v>8</v>
      </c>
      <c r="R38" s="54" t="n">
        <f aca="false">P38/3600</f>
        <v>1.66777777777778</v>
      </c>
      <c r="S38" s="52"/>
      <c r="T38" s="54" t="n">
        <v>494.8168</v>
      </c>
      <c r="U38" s="54" t="n">
        <v>31.2601</v>
      </c>
      <c r="V38" s="54" t="n">
        <v>37.0948</v>
      </c>
      <c r="W38" s="54" t="n">
        <v>37.7139</v>
      </c>
      <c r="X38" s="54" t="n">
        <v>5979</v>
      </c>
      <c r="Y38" s="54" t="n">
        <v>8</v>
      </c>
      <c r="Z38" s="54" t="n">
        <f aca="false">X38/3600</f>
        <v>1.66083333333333</v>
      </c>
      <c r="AA38" s="52"/>
      <c r="AB38" s="52"/>
      <c r="AC38" s="52"/>
    </row>
    <row r="39" customFormat="false" ht="11.25" hidden="false" customHeight="false" outlineLevel="0" collapsed="false">
      <c r="A39" s="51"/>
      <c r="B39" s="45" t="s">
        <v>54</v>
      </c>
      <c r="C39" s="45" t="n">
        <v>22</v>
      </c>
      <c r="D39" s="58" t="n">
        <f aca="false">L39</f>
        <v>8863.6216</v>
      </c>
      <c r="E39" s="58" t="n">
        <f aca="false">N39</f>
        <v>40.7596</v>
      </c>
      <c r="F39" s="58" t="n">
        <f aca="false">L39</f>
        <v>8863.6216</v>
      </c>
      <c r="G39" s="58" t="n">
        <f aca="false">O39</f>
        <v>41.634</v>
      </c>
      <c r="H39" s="58" t="n">
        <f aca="false">T39</f>
        <v>8918.8048</v>
      </c>
      <c r="I39" s="58" t="n">
        <f aca="false">V39</f>
        <v>40.7583</v>
      </c>
      <c r="J39" s="58" t="n">
        <f aca="false">T39</f>
        <v>8918.8048</v>
      </c>
      <c r="K39" s="58" t="n">
        <f aca="false">W39</f>
        <v>41.6355</v>
      </c>
      <c r="L39" s="55" t="n">
        <v>8863.6216</v>
      </c>
      <c r="M39" s="55" t="n">
        <v>38.0684</v>
      </c>
      <c r="N39" s="55" t="n">
        <v>40.7596</v>
      </c>
      <c r="O39" s="55" t="n">
        <v>41.634</v>
      </c>
      <c r="P39" s="55" t="n">
        <v>7369</v>
      </c>
      <c r="Q39" s="48" t="n">
        <v>15</v>
      </c>
      <c r="R39" s="55" t="n">
        <f aca="false">P39/3600</f>
        <v>2.04694444444444</v>
      </c>
      <c r="S39" s="57"/>
      <c r="T39" s="55" t="n">
        <v>8918.8048</v>
      </c>
      <c r="U39" s="55" t="n">
        <v>38.0624</v>
      </c>
      <c r="V39" s="55" t="n">
        <v>40.7583</v>
      </c>
      <c r="W39" s="55" t="n">
        <v>41.6355</v>
      </c>
      <c r="X39" s="55" t="n">
        <v>7284</v>
      </c>
      <c r="Y39" s="48" t="n">
        <v>16</v>
      </c>
      <c r="Z39" s="55" t="n">
        <f aca="false">X39/3600</f>
        <v>2.02333333333333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/>
      <c r="B40" s="51" t="s">
        <v>55</v>
      </c>
      <c r="C40" s="51" t="n">
        <v>27</v>
      </c>
      <c r="D40" s="59" t="n">
        <f aca="false">L40</f>
        <v>3788.2544</v>
      </c>
      <c r="E40" s="59" t="n">
        <f aca="false">N40</f>
        <v>38.1926</v>
      </c>
      <c r="F40" s="59" t="n">
        <f aca="false">L40</f>
        <v>3788.2544</v>
      </c>
      <c r="G40" s="59" t="n">
        <f aca="false">O40</f>
        <v>39.0338</v>
      </c>
      <c r="H40" s="59" t="n">
        <f aca="false">T40</f>
        <v>3828.6368</v>
      </c>
      <c r="I40" s="59" t="n">
        <f aca="false">V40</f>
        <v>38.187</v>
      </c>
      <c r="J40" s="59" t="n">
        <f aca="false">T40</f>
        <v>3828.6368</v>
      </c>
      <c r="K40" s="59" t="n">
        <f aca="false">W40</f>
        <v>39.037</v>
      </c>
      <c r="L40" s="47" t="n">
        <v>3788.2544</v>
      </c>
      <c r="M40" s="47" t="n">
        <v>34.2328</v>
      </c>
      <c r="N40" s="47" t="n">
        <v>38.1926</v>
      </c>
      <c r="O40" s="47" t="n">
        <v>39.0338</v>
      </c>
      <c r="P40" s="47" t="n">
        <v>6269</v>
      </c>
      <c r="Q40" s="48" t="n">
        <v>12</v>
      </c>
      <c r="R40" s="47" t="n">
        <f aca="false">P40/3600</f>
        <v>1.74138888888889</v>
      </c>
      <c r="S40" s="49"/>
      <c r="T40" s="47" t="n">
        <v>3828.6368</v>
      </c>
      <c r="U40" s="47" t="n">
        <v>34.2269</v>
      </c>
      <c r="V40" s="47" t="n">
        <v>38.187</v>
      </c>
      <c r="W40" s="47" t="n">
        <v>39.037</v>
      </c>
      <c r="X40" s="47" t="n">
        <v>6282</v>
      </c>
      <c r="Y40" s="48" t="n">
        <v>12</v>
      </c>
      <c r="Z40" s="47" t="n">
        <f aca="false">X40/3600</f>
        <v>1.745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46.2656</v>
      </c>
      <c r="E41" s="59" t="n">
        <f aca="false">N41</f>
        <v>35.9912</v>
      </c>
      <c r="F41" s="59" t="n">
        <f aca="false">L41</f>
        <v>1646.2656</v>
      </c>
      <c r="G41" s="59" t="n">
        <f aca="false">O41</f>
        <v>36.7821</v>
      </c>
      <c r="H41" s="59" t="n">
        <f aca="false">T41</f>
        <v>1668.7352</v>
      </c>
      <c r="I41" s="59" t="n">
        <f aca="false">V41</f>
        <v>35.9847</v>
      </c>
      <c r="J41" s="59" t="n">
        <f aca="false">T41</f>
        <v>1668.7352</v>
      </c>
      <c r="K41" s="59" t="n">
        <f aca="false">W41</f>
        <v>36.8012</v>
      </c>
      <c r="L41" s="47" t="n">
        <v>1646.2656</v>
      </c>
      <c r="M41" s="47" t="n">
        <v>30.8385</v>
      </c>
      <c r="N41" s="47" t="n">
        <v>35.9912</v>
      </c>
      <c r="O41" s="47" t="n">
        <v>36.7821</v>
      </c>
      <c r="P41" s="47" t="n">
        <v>5687</v>
      </c>
      <c r="Q41" s="48" t="n">
        <v>9</v>
      </c>
      <c r="R41" s="47" t="n">
        <f aca="false">P41/3600</f>
        <v>1.57972222222222</v>
      </c>
      <c r="S41" s="49"/>
      <c r="T41" s="47" t="n">
        <v>1668.7352</v>
      </c>
      <c r="U41" s="47" t="n">
        <v>30.8316</v>
      </c>
      <c r="V41" s="47" t="n">
        <v>35.9847</v>
      </c>
      <c r="W41" s="47" t="n">
        <v>36.8012</v>
      </c>
      <c r="X41" s="47" t="n">
        <v>5729</v>
      </c>
      <c r="Y41" s="48" t="n">
        <v>10</v>
      </c>
      <c r="Z41" s="47" t="n">
        <f aca="false">X41/3600</f>
        <v>1.591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88.0448</v>
      </c>
      <c r="E42" s="60" t="n">
        <f aca="false">N42</f>
        <v>34.0396</v>
      </c>
      <c r="F42" s="60" t="n">
        <f aca="false">L42</f>
        <v>688.0448</v>
      </c>
      <c r="G42" s="60" t="n">
        <f aca="false">O42</f>
        <v>34.7956</v>
      </c>
      <c r="H42" s="60" t="n">
        <f aca="false">T42</f>
        <v>696.828</v>
      </c>
      <c r="I42" s="60" t="n">
        <f aca="false">V42</f>
        <v>34.0462</v>
      </c>
      <c r="J42" s="60" t="n">
        <f aca="false">T42</f>
        <v>696.828</v>
      </c>
      <c r="K42" s="60" t="n">
        <f aca="false">W42</f>
        <v>34.8247</v>
      </c>
      <c r="L42" s="54" t="n">
        <v>688.0448</v>
      </c>
      <c r="M42" s="54" t="n">
        <v>27.6192</v>
      </c>
      <c r="N42" s="54" t="n">
        <v>34.0396</v>
      </c>
      <c r="O42" s="54" t="n">
        <v>34.7956</v>
      </c>
      <c r="P42" s="54" t="n">
        <v>5296</v>
      </c>
      <c r="Q42" s="54" t="n">
        <v>8</v>
      </c>
      <c r="R42" s="54" t="n">
        <f aca="false">P42/3600</f>
        <v>1.47111111111111</v>
      </c>
      <c r="S42" s="52"/>
      <c r="T42" s="54" t="n">
        <v>696.828</v>
      </c>
      <c r="U42" s="54" t="n">
        <v>27.6101</v>
      </c>
      <c r="V42" s="54" t="n">
        <v>34.0462</v>
      </c>
      <c r="W42" s="54" t="n">
        <v>34.8247</v>
      </c>
      <c r="X42" s="54" t="n">
        <v>4984</v>
      </c>
      <c r="Y42" s="54" t="n">
        <v>8</v>
      </c>
      <c r="Z42" s="54" t="n">
        <f aca="false">X42/3600</f>
        <v>1.384444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56</v>
      </c>
      <c r="C43" s="45" t="n">
        <v>22</v>
      </c>
      <c r="D43" s="58" t="n">
        <f aca="false">L43</f>
        <v>5931.5584</v>
      </c>
      <c r="E43" s="58" t="n">
        <f aca="false">N43</f>
        <v>41.3764</v>
      </c>
      <c r="F43" s="58" t="n">
        <f aca="false">L43</f>
        <v>5931.5584</v>
      </c>
      <c r="G43" s="58" t="n">
        <f aca="false">O43</f>
        <v>42.6895</v>
      </c>
      <c r="H43" s="58" t="n">
        <f aca="false">T43</f>
        <v>5956.4928</v>
      </c>
      <c r="I43" s="58" t="n">
        <f aca="false">V43</f>
        <v>41.3804</v>
      </c>
      <c r="J43" s="58" t="n">
        <f aca="false">T43</f>
        <v>5956.4928</v>
      </c>
      <c r="K43" s="58" t="n">
        <f aca="false">W43</f>
        <v>42.6894</v>
      </c>
      <c r="L43" s="55" t="n">
        <v>5931.5584</v>
      </c>
      <c r="M43" s="55" t="n">
        <v>39.6288</v>
      </c>
      <c r="N43" s="55" t="n">
        <v>41.3764</v>
      </c>
      <c r="O43" s="55" t="n">
        <v>42.6895</v>
      </c>
      <c r="P43" s="55" t="n">
        <v>4872</v>
      </c>
      <c r="Q43" s="48" t="n">
        <v>11</v>
      </c>
      <c r="R43" s="55" t="n">
        <f aca="false">P43/3600</f>
        <v>1.35333333333333</v>
      </c>
      <c r="S43" s="57"/>
      <c r="T43" s="55" t="n">
        <v>5956.4928</v>
      </c>
      <c r="U43" s="55" t="n">
        <v>39.6283</v>
      </c>
      <c r="V43" s="55" t="n">
        <v>41.3804</v>
      </c>
      <c r="W43" s="55" t="n">
        <v>42.6894</v>
      </c>
      <c r="X43" s="55" t="n">
        <v>4898</v>
      </c>
      <c r="Y43" s="48" t="n">
        <v>10</v>
      </c>
      <c r="Z43" s="55" t="n">
        <f aca="false">X43/3600</f>
        <v>1.3605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 t="s">
        <v>57</v>
      </c>
      <c r="C44" s="51" t="n">
        <v>27</v>
      </c>
      <c r="D44" s="59" t="n">
        <f aca="false">L44</f>
        <v>2428.0168</v>
      </c>
      <c r="E44" s="59" t="n">
        <f aca="false">N44</f>
        <v>38.7654</v>
      </c>
      <c r="F44" s="59" t="n">
        <f aca="false">L44</f>
        <v>2428.0168</v>
      </c>
      <c r="G44" s="59" t="n">
        <f aca="false">O44</f>
        <v>40.3124</v>
      </c>
      <c r="H44" s="59" t="n">
        <f aca="false">T44</f>
        <v>2445.5664</v>
      </c>
      <c r="I44" s="59" t="n">
        <f aca="false">V44</f>
        <v>38.7647</v>
      </c>
      <c r="J44" s="59" t="n">
        <f aca="false">T44</f>
        <v>2445.5664</v>
      </c>
      <c r="K44" s="59" t="n">
        <f aca="false">W44</f>
        <v>40.3007</v>
      </c>
      <c r="L44" s="47" t="n">
        <v>2428.0168</v>
      </c>
      <c r="M44" s="47" t="n">
        <v>36.0456</v>
      </c>
      <c r="N44" s="47" t="n">
        <v>38.7654</v>
      </c>
      <c r="O44" s="47" t="n">
        <v>40.3124</v>
      </c>
      <c r="P44" s="47" t="n">
        <v>4254</v>
      </c>
      <c r="Q44" s="48" t="n">
        <v>7</v>
      </c>
      <c r="R44" s="47" t="n">
        <f aca="false">P44/3600</f>
        <v>1.18166666666667</v>
      </c>
      <c r="S44" s="49"/>
      <c r="T44" s="47" t="n">
        <v>2445.5664</v>
      </c>
      <c r="U44" s="47" t="n">
        <v>36.0446</v>
      </c>
      <c r="V44" s="47" t="n">
        <v>38.7647</v>
      </c>
      <c r="W44" s="47" t="n">
        <v>40.3007</v>
      </c>
      <c r="X44" s="47" t="n">
        <v>4243</v>
      </c>
      <c r="Y44" s="48" t="n">
        <v>8</v>
      </c>
      <c r="Z44" s="47" t="n">
        <f aca="false">X44/3600</f>
        <v>1.17861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87.416</v>
      </c>
      <c r="E45" s="59" t="n">
        <f aca="false">N45</f>
        <v>36.6022</v>
      </c>
      <c r="F45" s="59" t="n">
        <f aca="false">L45</f>
        <v>1087.416</v>
      </c>
      <c r="G45" s="59" t="n">
        <f aca="false">O45</f>
        <v>38.2188</v>
      </c>
      <c r="H45" s="59" t="n">
        <f aca="false">T45</f>
        <v>1100.0128</v>
      </c>
      <c r="I45" s="59" t="n">
        <f aca="false">V45</f>
        <v>36.5885</v>
      </c>
      <c r="J45" s="59" t="n">
        <f aca="false">T45</f>
        <v>1100.0128</v>
      </c>
      <c r="K45" s="59" t="n">
        <f aca="false">W45</f>
        <v>38.216</v>
      </c>
      <c r="L45" s="47" t="n">
        <v>1087.416</v>
      </c>
      <c r="M45" s="47" t="n">
        <v>32.9172</v>
      </c>
      <c r="N45" s="47" t="n">
        <v>36.6022</v>
      </c>
      <c r="O45" s="47" t="n">
        <v>38.2188</v>
      </c>
      <c r="P45" s="47" t="n">
        <v>3806</v>
      </c>
      <c r="Q45" s="48" t="n">
        <v>6</v>
      </c>
      <c r="R45" s="47" t="n">
        <f aca="false">P45/3600</f>
        <v>1.05722222222222</v>
      </c>
      <c r="S45" s="49"/>
      <c r="T45" s="47" t="n">
        <v>1100.0128</v>
      </c>
      <c r="U45" s="47" t="n">
        <v>32.9091</v>
      </c>
      <c r="V45" s="47" t="n">
        <v>36.5885</v>
      </c>
      <c r="W45" s="47" t="n">
        <v>38.216</v>
      </c>
      <c r="X45" s="47" t="n">
        <v>3822</v>
      </c>
      <c r="Y45" s="48" t="n">
        <v>6</v>
      </c>
      <c r="Z45" s="47" t="n">
        <f aca="false">X45/3600</f>
        <v>1.06166666666667</v>
      </c>
      <c r="AA45" s="49"/>
      <c r="AB45" s="49"/>
      <c r="AC45" s="49"/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84.268</v>
      </c>
      <c r="E46" s="60" t="n">
        <f aca="false">N46</f>
        <v>34.738</v>
      </c>
      <c r="F46" s="60" t="n">
        <f aca="false">L46</f>
        <v>484.268</v>
      </c>
      <c r="G46" s="60" t="n">
        <f aca="false">O46</f>
        <v>36.2737</v>
      </c>
      <c r="H46" s="60" t="n">
        <f aca="false">T46</f>
        <v>490.7768</v>
      </c>
      <c r="I46" s="60" t="n">
        <f aca="false">V46</f>
        <v>34.7265</v>
      </c>
      <c r="J46" s="60" t="n">
        <f aca="false">T46</f>
        <v>490.7768</v>
      </c>
      <c r="K46" s="60" t="n">
        <f aca="false">W46</f>
        <v>36.2441</v>
      </c>
      <c r="L46" s="54" t="n">
        <v>484.268</v>
      </c>
      <c r="M46" s="54" t="n">
        <v>30.0666</v>
      </c>
      <c r="N46" s="54" t="n">
        <v>34.738</v>
      </c>
      <c r="O46" s="54" t="n">
        <v>36.2737</v>
      </c>
      <c r="P46" s="54" t="n">
        <v>3522</v>
      </c>
      <c r="Q46" s="54" t="n">
        <v>5</v>
      </c>
      <c r="R46" s="54" t="n">
        <f aca="false">P46/3600</f>
        <v>0.978333333333333</v>
      </c>
      <c r="S46" s="52"/>
      <c r="T46" s="54" t="n">
        <v>490.7768</v>
      </c>
      <c r="U46" s="54" t="n">
        <v>30.0568</v>
      </c>
      <c r="V46" s="54" t="n">
        <v>34.7265</v>
      </c>
      <c r="W46" s="54" t="n">
        <v>36.2441</v>
      </c>
      <c r="X46" s="54" t="n">
        <v>3527</v>
      </c>
      <c r="Y46" s="54" t="n">
        <v>5</v>
      </c>
      <c r="Z46" s="54" t="n">
        <f aca="false">X46/3600</f>
        <v>0.979722222222222</v>
      </c>
      <c r="AA46" s="52"/>
      <c r="AB46" s="52"/>
      <c r="AC46" s="52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8" t="n">
        <f aca="false">L47</f>
        <v>1858.896</v>
      </c>
      <c r="E47" s="58" t="n">
        <f aca="false">N47</f>
        <v>43.423</v>
      </c>
      <c r="F47" s="58" t="n">
        <f aca="false">L47</f>
        <v>1858.896</v>
      </c>
      <c r="G47" s="58" t="n">
        <f aca="false">O47</f>
        <v>42.8321</v>
      </c>
      <c r="H47" s="58" t="n">
        <f aca="false">T47</f>
        <v>1872.1304</v>
      </c>
      <c r="I47" s="58" t="n">
        <f aca="false">V47</f>
        <v>43.4214</v>
      </c>
      <c r="J47" s="58" t="n">
        <f aca="false">T47</f>
        <v>1872.1304</v>
      </c>
      <c r="K47" s="58" t="n">
        <f aca="false">W47</f>
        <v>42.8374</v>
      </c>
      <c r="L47" s="55" t="n">
        <v>1858.896</v>
      </c>
      <c r="M47" s="55" t="n">
        <v>40.6638</v>
      </c>
      <c r="N47" s="55" t="n">
        <v>43.423</v>
      </c>
      <c r="O47" s="55" t="n">
        <v>42.8321</v>
      </c>
      <c r="P47" s="55" t="n">
        <v>1686</v>
      </c>
      <c r="Q47" s="48" t="n">
        <v>3</v>
      </c>
      <c r="R47" s="55" t="n">
        <f aca="false">P47/3600</f>
        <v>0.468333333333333</v>
      </c>
      <c r="S47" s="57"/>
      <c r="T47" s="55" t="n">
        <v>1872.1304</v>
      </c>
      <c r="U47" s="55" t="n">
        <v>40.6546</v>
      </c>
      <c r="V47" s="55" t="n">
        <v>43.4214</v>
      </c>
      <c r="W47" s="55" t="n">
        <v>42.8374</v>
      </c>
      <c r="X47" s="55" t="n">
        <v>1683</v>
      </c>
      <c r="Y47" s="48" t="n">
        <v>3</v>
      </c>
      <c r="Z47" s="55" t="n">
        <f aca="false">X47/3600</f>
        <v>0.467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 t="s">
        <v>59</v>
      </c>
      <c r="B48" s="51" t="s">
        <v>60</v>
      </c>
      <c r="C48" s="51" t="n">
        <v>27</v>
      </c>
      <c r="D48" s="59" t="n">
        <f aca="false">L48</f>
        <v>927.8904</v>
      </c>
      <c r="E48" s="59" t="n">
        <f aca="false">N48</f>
        <v>40.8316</v>
      </c>
      <c r="F48" s="59" t="n">
        <f aca="false">L48</f>
        <v>927.8904</v>
      </c>
      <c r="G48" s="59" t="n">
        <f aca="false">O48</f>
        <v>39.7288</v>
      </c>
      <c r="H48" s="59" t="n">
        <f aca="false">T48</f>
        <v>938.9072</v>
      </c>
      <c r="I48" s="59" t="n">
        <f aca="false">V48</f>
        <v>40.8296</v>
      </c>
      <c r="J48" s="59" t="n">
        <f aca="false">T48</f>
        <v>938.9072</v>
      </c>
      <c r="K48" s="59" t="n">
        <f aca="false">W48</f>
        <v>39.7139</v>
      </c>
      <c r="L48" s="47" t="n">
        <v>927.8904</v>
      </c>
      <c r="M48" s="47" t="n">
        <v>36.8048</v>
      </c>
      <c r="N48" s="47" t="n">
        <v>40.8316</v>
      </c>
      <c r="O48" s="47" t="n">
        <v>39.7288</v>
      </c>
      <c r="P48" s="47" t="n">
        <v>1523</v>
      </c>
      <c r="Q48" s="48" t="n">
        <v>2</v>
      </c>
      <c r="R48" s="47" t="n">
        <f aca="false">P48/3600</f>
        <v>0.423055555555556</v>
      </c>
      <c r="S48" s="49"/>
      <c r="T48" s="47" t="n">
        <v>938.9072</v>
      </c>
      <c r="U48" s="47" t="n">
        <v>36.8066</v>
      </c>
      <c r="V48" s="47" t="n">
        <v>40.8296</v>
      </c>
      <c r="W48" s="47" t="n">
        <v>39.7139</v>
      </c>
      <c r="X48" s="47" t="n">
        <v>1524</v>
      </c>
      <c r="Y48" s="48" t="n">
        <v>3</v>
      </c>
      <c r="Z48" s="47" t="n">
        <f aca="false">X48/3600</f>
        <v>0.423333333333333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50.4576</v>
      </c>
      <c r="E49" s="59" t="n">
        <f aca="false">N49</f>
        <v>38.4528</v>
      </c>
      <c r="F49" s="59" t="n">
        <f aca="false">L49</f>
        <v>450.4576</v>
      </c>
      <c r="G49" s="59" t="n">
        <f aca="false">O49</f>
        <v>36.9961</v>
      </c>
      <c r="H49" s="59" t="n">
        <f aca="false">T49</f>
        <v>456.3576</v>
      </c>
      <c r="I49" s="59" t="n">
        <f aca="false">V49</f>
        <v>38.4215</v>
      </c>
      <c r="J49" s="59" t="n">
        <f aca="false">T49</f>
        <v>456.3576</v>
      </c>
      <c r="K49" s="59" t="n">
        <f aca="false">W49</f>
        <v>36.9741</v>
      </c>
      <c r="L49" s="47" t="n">
        <v>450.4576</v>
      </c>
      <c r="M49" s="47" t="n">
        <v>33.3585</v>
      </c>
      <c r="N49" s="47" t="n">
        <v>38.4528</v>
      </c>
      <c r="O49" s="47" t="n">
        <v>36.9961</v>
      </c>
      <c r="P49" s="47" t="n">
        <v>1399</v>
      </c>
      <c r="Q49" s="48" t="n">
        <v>2</v>
      </c>
      <c r="R49" s="47" t="n">
        <f aca="false">P49/3600</f>
        <v>0.388611111111111</v>
      </c>
      <c r="S49" s="49"/>
      <c r="T49" s="47" t="n">
        <v>456.3576</v>
      </c>
      <c r="U49" s="47" t="n">
        <v>33.3498</v>
      </c>
      <c r="V49" s="47" t="n">
        <v>38.4215</v>
      </c>
      <c r="W49" s="47" t="n">
        <v>36.9741</v>
      </c>
      <c r="X49" s="47" t="n">
        <v>1396</v>
      </c>
      <c r="Y49" s="48" t="n">
        <v>2</v>
      </c>
      <c r="Z49" s="47" t="n">
        <f aca="false">X49/3600</f>
        <v>0.3877777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21.7424</v>
      </c>
      <c r="E50" s="60" t="n">
        <f aca="false">N50</f>
        <v>36.3765</v>
      </c>
      <c r="F50" s="60" t="n">
        <f aca="false">L50</f>
        <v>221.7424</v>
      </c>
      <c r="G50" s="60" t="n">
        <f aca="false">O50</f>
        <v>34.569</v>
      </c>
      <c r="H50" s="60" t="n">
        <f aca="false">T50</f>
        <v>224.9416</v>
      </c>
      <c r="I50" s="60" t="n">
        <f aca="false">V50</f>
        <v>36.3751</v>
      </c>
      <c r="J50" s="60" t="n">
        <f aca="false">T50</f>
        <v>224.9416</v>
      </c>
      <c r="K50" s="60" t="n">
        <f aca="false">W50</f>
        <v>34.5246</v>
      </c>
      <c r="L50" s="54" t="n">
        <v>221.7424</v>
      </c>
      <c r="M50" s="54" t="n">
        <v>30.447</v>
      </c>
      <c r="N50" s="54" t="n">
        <v>36.3765</v>
      </c>
      <c r="O50" s="54" t="n">
        <v>34.569</v>
      </c>
      <c r="P50" s="54" t="n">
        <v>1314</v>
      </c>
      <c r="Q50" s="54" t="n">
        <v>2</v>
      </c>
      <c r="R50" s="54" t="n">
        <f aca="false">P50/3600</f>
        <v>0.365</v>
      </c>
      <c r="S50" s="52"/>
      <c r="T50" s="54" t="n">
        <v>224.9416</v>
      </c>
      <c r="U50" s="54" t="n">
        <v>30.4368</v>
      </c>
      <c r="V50" s="54" t="n">
        <v>36.3751</v>
      </c>
      <c r="W50" s="54" t="n">
        <v>34.5246</v>
      </c>
      <c r="X50" s="54" t="n">
        <v>1310</v>
      </c>
      <c r="Y50" s="54" t="n">
        <v>2</v>
      </c>
      <c r="Z50" s="54" t="n">
        <f aca="false">X50/3600</f>
        <v>0.3638888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61</v>
      </c>
      <c r="C51" s="45" t="n">
        <v>22</v>
      </c>
      <c r="D51" s="56" t="n">
        <f aca="false">L51</f>
        <v>2384.0256</v>
      </c>
      <c r="E51" s="56" t="n">
        <f aca="false">N51</f>
        <v>42.421</v>
      </c>
      <c r="F51" s="56" t="n">
        <f aca="false">L51</f>
        <v>2384.0256</v>
      </c>
      <c r="G51" s="56" t="n">
        <f aca="false">O51</f>
        <v>43.2973</v>
      </c>
      <c r="H51" s="56" t="n">
        <f aca="false">T51</f>
        <v>2397.7728</v>
      </c>
      <c r="I51" s="56" t="n">
        <f aca="false">V51</f>
        <v>42.4318</v>
      </c>
      <c r="J51" s="56" t="n">
        <f aca="false">T51</f>
        <v>2397.7728</v>
      </c>
      <c r="K51" s="56" t="n">
        <f aca="false">W51</f>
        <v>43.3215</v>
      </c>
      <c r="L51" s="55" t="n">
        <v>2384.0256</v>
      </c>
      <c r="M51" s="55" t="n">
        <v>37.9408</v>
      </c>
      <c r="N51" s="55" t="n">
        <v>42.421</v>
      </c>
      <c r="O51" s="55" t="n">
        <v>43.2973</v>
      </c>
      <c r="P51" s="55" t="n">
        <v>2033</v>
      </c>
      <c r="Q51" s="48" t="n">
        <v>4</v>
      </c>
      <c r="R51" s="55" t="n">
        <f aca="false">P51/3600</f>
        <v>0.564722222222222</v>
      </c>
      <c r="S51" s="57"/>
      <c r="T51" s="55" t="n">
        <v>2397.7728</v>
      </c>
      <c r="U51" s="55" t="n">
        <v>37.9329</v>
      </c>
      <c r="V51" s="55" t="n">
        <v>42.4318</v>
      </c>
      <c r="W51" s="55" t="n">
        <v>43.3215</v>
      </c>
      <c r="X51" s="55" t="n">
        <v>2028</v>
      </c>
      <c r="Y51" s="48" t="n">
        <v>4</v>
      </c>
      <c r="Z51" s="55" t="n">
        <f aca="false">X51/3600</f>
        <v>0.563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 t="s">
        <v>62</v>
      </c>
      <c r="C52" s="51" t="n">
        <v>27</v>
      </c>
      <c r="D52" s="46" t="n">
        <f aca="false">L52</f>
        <v>848.3608</v>
      </c>
      <c r="E52" s="46" t="n">
        <f aca="false">N52</f>
        <v>40.5943</v>
      </c>
      <c r="F52" s="46" t="n">
        <f aca="false">L52</f>
        <v>848.3608</v>
      </c>
      <c r="G52" s="46" t="n">
        <f aca="false">O52</f>
        <v>41.4002</v>
      </c>
      <c r="H52" s="46" t="n">
        <f aca="false">T52</f>
        <v>851.7896</v>
      </c>
      <c r="I52" s="46" t="n">
        <f aca="false">V52</f>
        <v>40.6103</v>
      </c>
      <c r="J52" s="46" t="n">
        <f aca="false">T52</f>
        <v>851.7896</v>
      </c>
      <c r="K52" s="46" t="n">
        <f aca="false">W52</f>
        <v>41.4259</v>
      </c>
      <c r="L52" s="47" t="n">
        <v>848.3608</v>
      </c>
      <c r="M52" s="47" t="n">
        <v>34.0065</v>
      </c>
      <c r="N52" s="47" t="n">
        <v>40.5943</v>
      </c>
      <c r="O52" s="47" t="n">
        <v>41.4002</v>
      </c>
      <c r="P52" s="47" t="n">
        <v>1703</v>
      </c>
      <c r="Q52" s="48" t="n">
        <v>3</v>
      </c>
      <c r="R52" s="47" t="n">
        <f aca="false">P52/3600</f>
        <v>0.473055555555556</v>
      </c>
      <c r="S52" s="49"/>
      <c r="T52" s="47" t="n">
        <v>851.7896</v>
      </c>
      <c r="U52" s="47" t="n">
        <v>34.0001</v>
      </c>
      <c r="V52" s="47" t="n">
        <v>40.6103</v>
      </c>
      <c r="W52" s="47" t="n">
        <v>41.4259</v>
      </c>
      <c r="X52" s="47" t="n">
        <v>1707</v>
      </c>
      <c r="Y52" s="48" t="n">
        <v>3</v>
      </c>
      <c r="Z52" s="47" t="n">
        <f aca="false">X52/3600</f>
        <v>0.4741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43.4704</v>
      </c>
      <c r="E53" s="46" t="n">
        <f aca="false">N53</f>
        <v>38.9904</v>
      </c>
      <c r="F53" s="46" t="n">
        <f aca="false">L53</f>
        <v>343.4704</v>
      </c>
      <c r="G53" s="46" t="n">
        <f aca="false">O53</f>
        <v>39.7596</v>
      </c>
      <c r="H53" s="46" t="n">
        <f aca="false">T53</f>
        <v>344.0752</v>
      </c>
      <c r="I53" s="46" t="n">
        <f aca="false">V53</f>
        <v>39.007</v>
      </c>
      <c r="J53" s="46" t="n">
        <f aca="false">T53</f>
        <v>344.0752</v>
      </c>
      <c r="K53" s="46" t="n">
        <f aca="false">W53</f>
        <v>39.7921</v>
      </c>
      <c r="L53" s="47" t="n">
        <v>343.4704</v>
      </c>
      <c r="M53" s="47" t="n">
        <v>30.9576</v>
      </c>
      <c r="N53" s="47" t="n">
        <v>38.9904</v>
      </c>
      <c r="O53" s="47" t="n">
        <v>39.7596</v>
      </c>
      <c r="P53" s="47" t="n">
        <v>1552</v>
      </c>
      <c r="Q53" s="48" t="n">
        <v>2</v>
      </c>
      <c r="R53" s="47" t="n">
        <f aca="false">P53/3600</f>
        <v>0.431111111111111</v>
      </c>
      <c r="S53" s="49"/>
      <c r="T53" s="47" t="n">
        <v>344.0752</v>
      </c>
      <c r="U53" s="47" t="n">
        <v>30.9505</v>
      </c>
      <c r="V53" s="47" t="n">
        <v>39.007</v>
      </c>
      <c r="W53" s="47" t="n">
        <v>39.7921</v>
      </c>
      <c r="X53" s="47" t="n">
        <v>1552</v>
      </c>
      <c r="Y53" s="48" t="n">
        <v>2</v>
      </c>
      <c r="Z53" s="47" t="n">
        <f aca="false">X53/3600</f>
        <v>0.431111111111111</v>
      </c>
      <c r="AA53" s="49"/>
      <c r="AB53" s="49"/>
      <c r="AC53" s="49"/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2.3176</v>
      </c>
      <c r="E54" s="53" t="n">
        <f aca="false">N54</f>
        <v>37.6435</v>
      </c>
      <c r="F54" s="53" t="n">
        <f aca="false">L54</f>
        <v>142.3176</v>
      </c>
      <c r="G54" s="53" t="n">
        <f aca="false">O54</f>
        <v>38.337</v>
      </c>
      <c r="H54" s="53" t="n">
        <f aca="false">T54</f>
        <v>142.408</v>
      </c>
      <c r="I54" s="53" t="n">
        <f aca="false">V54</f>
        <v>37.6541</v>
      </c>
      <c r="J54" s="53" t="n">
        <f aca="false">T54</f>
        <v>142.408</v>
      </c>
      <c r="K54" s="53" t="n">
        <f aca="false">W54</f>
        <v>38.3577</v>
      </c>
      <c r="L54" s="54" t="n">
        <v>142.3176</v>
      </c>
      <c r="M54" s="54" t="n">
        <v>27.9331</v>
      </c>
      <c r="N54" s="54" t="n">
        <v>37.6435</v>
      </c>
      <c r="O54" s="54" t="n">
        <v>38.337</v>
      </c>
      <c r="P54" s="54" t="n">
        <v>1463</v>
      </c>
      <c r="Q54" s="54" t="n">
        <v>2</v>
      </c>
      <c r="R54" s="54" t="n">
        <f aca="false">P54/3600</f>
        <v>0.406388888888889</v>
      </c>
      <c r="S54" s="52"/>
      <c r="T54" s="54" t="n">
        <v>142.408</v>
      </c>
      <c r="U54" s="54" t="n">
        <v>27.9197</v>
      </c>
      <c r="V54" s="54" t="n">
        <v>37.6541</v>
      </c>
      <c r="W54" s="54" t="n">
        <v>38.3577</v>
      </c>
      <c r="X54" s="54" t="n">
        <v>1465</v>
      </c>
      <c r="Y54" s="54" t="n">
        <v>2</v>
      </c>
      <c r="Z54" s="54" t="n">
        <f aca="false">X54/3600</f>
        <v>0.406944444444444</v>
      </c>
      <c r="AA54" s="52"/>
      <c r="AB54" s="52"/>
      <c r="AC54" s="52"/>
    </row>
    <row r="55" customFormat="false" ht="11.25" hidden="false" customHeight="false" outlineLevel="0" collapsed="false">
      <c r="A55" s="51"/>
      <c r="B55" s="45" t="s">
        <v>63</v>
      </c>
      <c r="C55" s="45" t="n">
        <v>22</v>
      </c>
      <c r="D55" s="58" t="n">
        <f aca="false">L55</f>
        <v>2067.8344</v>
      </c>
      <c r="E55" s="58" t="n">
        <f aca="false">N55</f>
        <v>40.5087</v>
      </c>
      <c r="F55" s="58" t="n">
        <f aca="false">L55</f>
        <v>2067.8344</v>
      </c>
      <c r="G55" s="58" t="n">
        <f aca="false">O55</f>
        <v>41.2096</v>
      </c>
      <c r="H55" s="58" t="n">
        <f aca="false">T55</f>
        <v>2082.192</v>
      </c>
      <c r="I55" s="58" t="n">
        <f aca="false">V55</f>
        <v>40.5159</v>
      </c>
      <c r="J55" s="58" t="n">
        <f aca="false">T55</f>
        <v>2082.192</v>
      </c>
      <c r="K55" s="58" t="n">
        <f aca="false">W55</f>
        <v>41.2089</v>
      </c>
      <c r="L55" s="55" t="n">
        <v>2067.8344</v>
      </c>
      <c r="M55" s="55" t="n">
        <v>37.8236</v>
      </c>
      <c r="N55" s="55" t="n">
        <v>40.5087</v>
      </c>
      <c r="O55" s="55" t="n">
        <v>41.2096</v>
      </c>
      <c r="P55" s="55" t="n">
        <v>1676</v>
      </c>
      <c r="Q55" s="48" t="n">
        <v>3</v>
      </c>
      <c r="R55" s="55" t="n">
        <f aca="false">P55/3600</f>
        <v>0.465555555555556</v>
      </c>
      <c r="S55" s="57"/>
      <c r="T55" s="55" t="n">
        <v>2082.192</v>
      </c>
      <c r="U55" s="55" t="n">
        <v>37.8209</v>
      </c>
      <c r="V55" s="55" t="n">
        <v>40.5159</v>
      </c>
      <c r="W55" s="55" t="n">
        <v>41.2089</v>
      </c>
      <c r="X55" s="55" t="n">
        <v>1674</v>
      </c>
      <c r="Y55" s="48" t="n">
        <v>4</v>
      </c>
      <c r="Z55" s="55" t="n">
        <f aca="false">X55/3600</f>
        <v>0.46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/>
      <c r="B56" s="51" t="s">
        <v>64</v>
      </c>
      <c r="C56" s="51" t="n">
        <v>27</v>
      </c>
      <c r="D56" s="59" t="n">
        <f aca="false">L56</f>
        <v>887.7016</v>
      </c>
      <c r="E56" s="59" t="n">
        <f aca="false">N56</f>
        <v>37.8717</v>
      </c>
      <c r="F56" s="59" t="n">
        <f aca="false">L56</f>
        <v>887.7016</v>
      </c>
      <c r="G56" s="59" t="n">
        <f aca="false">O56</f>
        <v>38.4905</v>
      </c>
      <c r="H56" s="59" t="n">
        <f aca="false">T56</f>
        <v>897.0776</v>
      </c>
      <c r="I56" s="59" t="n">
        <f aca="false">V56</f>
        <v>37.8649</v>
      </c>
      <c r="J56" s="59" t="n">
        <f aca="false">T56</f>
        <v>897.0776</v>
      </c>
      <c r="K56" s="59" t="n">
        <f aca="false">W56</f>
        <v>38.4922</v>
      </c>
      <c r="L56" s="47" t="n">
        <v>887.7016</v>
      </c>
      <c r="M56" s="47" t="n">
        <v>34.1044</v>
      </c>
      <c r="N56" s="47" t="n">
        <v>37.8717</v>
      </c>
      <c r="O56" s="47" t="n">
        <v>38.4905</v>
      </c>
      <c r="P56" s="47" t="n">
        <v>1447</v>
      </c>
      <c r="Q56" s="48" t="n">
        <v>2</v>
      </c>
      <c r="R56" s="47" t="n">
        <f aca="false">P56/3600</f>
        <v>0.401944444444444</v>
      </c>
      <c r="S56" s="49"/>
      <c r="T56" s="47" t="n">
        <v>897.0776</v>
      </c>
      <c r="U56" s="47" t="n">
        <v>34.0964</v>
      </c>
      <c r="V56" s="47" t="n">
        <v>37.8649</v>
      </c>
      <c r="W56" s="47" t="n">
        <v>38.4922</v>
      </c>
      <c r="X56" s="47" t="n">
        <v>1447</v>
      </c>
      <c r="Y56" s="48" t="n">
        <v>3</v>
      </c>
      <c r="Z56" s="47" t="n">
        <f aca="false">X56/3600</f>
        <v>0.401944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80.0024</v>
      </c>
      <c r="E57" s="59" t="n">
        <f aca="false">N57</f>
        <v>35.5296</v>
      </c>
      <c r="F57" s="59" t="n">
        <f aca="false">L57</f>
        <v>380.0024</v>
      </c>
      <c r="G57" s="59" t="n">
        <f aca="false">O57</f>
        <v>36.1951</v>
      </c>
      <c r="H57" s="59" t="n">
        <f aca="false">T57</f>
        <v>384.4176</v>
      </c>
      <c r="I57" s="59" t="n">
        <f aca="false">V57</f>
        <v>35.5376</v>
      </c>
      <c r="J57" s="59" t="n">
        <f aca="false">T57</f>
        <v>384.4176</v>
      </c>
      <c r="K57" s="59" t="n">
        <f aca="false">W57</f>
        <v>36.1778</v>
      </c>
      <c r="L57" s="47" t="n">
        <v>380.0024</v>
      </c>
      <c r="M57" s="47" t="n">
        <v>30.6893</v>
      </c>
      <c r="N57" s="47" t="n">
        <v>35.5296</v>
      </c>
      <c r="O57" s="47" t="n">
        <v>36.1951</v>
      </c>
      <c r="P57" s="47" t="n">
        <v>1303</v>
      </c>
      <c r="Q57" s="48" t="n">
        <v>2</v>
      </c>
      <c r="R57" s="47" t="n">
        <f aca="false">P57/3600</f>
        <v>0.361944444444444</v>
      </c>
      <c r="S57" s="49"/>
      <c r="T57" s="47" t="n">
        <v>384.4176</v>
      </c>
      <c r="U57" s="47" t="n">
        <v>30.6833</v>
      </c>
      <c r="V57" s="47" t="n">
        <v>35.5376</v>
      </c>
      <c r="W57" s="47" t="n">
        <v>36.1778</v>
      </c>
      <c r="X57" s="47" t="n">
        <v>1305</v>
      </c>
      <c r="Y57" s="48" t="n">
        <v>2</v>
      </c>
      <c r="Z57" s="47" t="n">
        <f aca="false">X57/3600</f>
        <v>0.362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8.364</v>
      </c>
      <c r="E58" s="60" t="n">
        <f aca="false">N58</f>
        <v>33.4996</v>
      </c>
      <c r="F58" s="60" t="n">
        <f aca="false">L58</f>
        <v>158.364</v>
      </c>
      <c r="G58" s="60" t="n">
        <f aca="false">O58</f>
        <v>34.1161</v>
      </c>
      <c r="H58" s="60" t="n">
        <f aca="false">T58</f>
        <v>160.2728</v>
      </c>
      <c r="I58" s="60" t="n">
        <f aca="false">V58</f>
        <v>33.4622</v>
      </c>
      <c r="J58" s="60" t="n">
        <f aca="false">T58</f>
        <v>160.2728</v>
      </c>
      <c r="K58" s="60" t="n">
        <f aca="false">W58</f>
        <v>34.1056</v>
      </c>
      <c r="L58" s="54" t="n">
        <v>158.364</v>
      </c>
      <c r="M58" s="54" t="n">
        <v>27.6548</v>
      </c>
      <c r="N58" s="54" t="n">
        <v>33.4996</v>
      </c>
      <c r="O58" s="54" t="n">
        <v>34.1161</v>
      </c>
      <c r="P58" s="54" t="n">
        <v>1212</v>
      </c>
      <c r="Q58" s="54" t="n">
        <v>1</v>
      </c>
      <c r="R58" s="54" t="n">
        <f aca="false">P58/3600</f>
        <v>0.336666666666667</v>
      </c>
      <c r="S58" s="52"/>
      <c r="T58" s="54" t="n">
        <v>160.2728</v>
      </c>
      <c r="U58" s="54" t="n">
        <v>27.6503</v>
      </c>
      <c r="V58" s="54" t="n">
        <v>33.4622</v>
      </c>
      <c r="W58" s="54" t="n">
        <v>34.1056</v>
      </c>
      <c r="X58" s="54" t="n">
        <v>1214</v>
      </c>
      <c r="Y58" s="54" t="n">
        <v>1</v>
      </c>
      <c r="Z58" s="54" t="n">
        <f aca="false">X58/3600</f>
        <v>0.3372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65</v>
      </c>
      <c r="C59" s="45" t="n">
        <v>22</v>
      </c>
      <c r="D59" s="56" t="n">
        <f aca="false">L59</f>
        <v>1423.3952</v>
      </c>
      <c r="E59" s="56" t="n">
        <f aca="false">N59</f>
        <v>41.2416</v>
      </c>
      <c r="F59" s="56" t="n">
        <f aca="false">L59</f>
        <v>1423.3952</v>
      </c>
      <c r="G59" s="56" t="n">
        <f aca="false">O59</f>
        <v>42.242</v>
      </c>
      <c r="H59" s="56" t="n">
        <f aca="false">T59</f>
        <v>1433.188</v>
      </c>
      <c r="I59" s="56" t="n">
        <f aca="false">V59</f>
        <v>41.2275</v>
      </c>
      <c r="J59" s="56" t="n">
        <f aca="false">T59</f>
        <v>1433.188</v>
      </c>
      <c r="K59" s="56" t="n">
        <f aca="false">W59</f>
        <v>42.244</v>
      </c>
      <c r="L59" s="55" t="n">
        <v>1423.3952</v>
      </c>
      <c r="M59" s="55" t="n">
        <v>39.6841</v>
      </c>
      <c r="N59" s="55" t="n">
        <v>41.2416</v>
      </c>
      <c r="O59" s="55" t="n">
        <v>42.242</v>
      </c>
      <c r="P59" s="55" t="n">
        <v>1137</v>
      </c>
      <c r="Q59" s="48" t="n">
        <v>2</v>
      </c>
      <c r="R59" s="55" t="n">
        <f aca="false">P59/3600</f>
        <v>0.315833333333333</v>
      </c>
      <c r="S59" s="57"/>
      <c r="T59" s="55" t="n">
        <v>1433.188</v>
      </c>
      <c r="U59" s="55" t="n">
        <v>39.6874</v>
      </c>
      <c r="V59" s="55" t="n">
        <v>41.2275</v>
      </c>
      <c r="W59" s="55" t="n">
        <v>42.244</v>
      </c>
      <c r="X59" s="55" t="n">
        <v>1141</v>
      </c>
      <c r="Y59" s="48" t="n">
        <v>2</v>
      </c>
      <c r="Z59" s="55" t="n">
        <f aca="false">X59/3600</f>
        <v>0.316944444444444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 t="s">
        <v>57</v>
      </c>
      <c r="C60" s="51" t="n">
        <v>27</v>
      </c>
      <c r="D60" s="46" t="n">
        <f aca="false">L60</f>
        <v>684.1096</v>
      </c>
      <c r="E60" s="46" t="n">
        <f aca="false">N60</f>
        <v>38.4072</v>
      </c>
      <c r="F60" s="46" t="n">
        <f aca="false">L60</f>
        <v>684.1096</v>
      </c>
      <c r="G60" s="46" t="n">
        <f aca="false">O60</f>
        <v>39.527</v>
      </c>
      <c r="H60" s="46" t="n">
        <f aca="false">T60</f>
        <v>693.2592</v>
      </c>
      <c r="I60" s="46" t="n">
        <f aca="false">V60</f>
        <v>38.3712</v>
      </c>
      <c r="J60" s="46" t="n">
        <f aca="false">T60</f>
        <v>693.2592</v>
      </c>
      <c r="K60" s="46" t="n">
        <f aca="false">W60</f>
        <v>39.5129</v>
      </c>
      <c r="L60" s="47" t="n">
        <v>684.1096</v>
      </c>
      <c r="M60" s="47" t="n">
        <v>35.6628</v>
      </c>
      <c r="N60" s="47" t="n">
        <v>38.4072</v>
      </c>
      <c r="O60" s="47" t="n">
        <v>39.527</v>
      </c>
      <c r="P60" s="47" t="n">
        <v>1006</v>
      </c>
      <c r="Q60" s="48" t="n">
        <v>1</v>
      </c>
      <c r="R60" s="47" t="n">
        <f aca="false">P60/3600</f>
        <v>0.279444444444444</v>
      </c>
      <c r="S60" s="49"/>
      <c r="T60" s="47" t="n">
        <v>693.2592</v>
      </c>
      <c r="U60" s="47" t="n">
        <v>35.6614</v>
      </c>
      <c r="V60" s="47" t="n">
        <v>38.3712</v>
      </c>
      <c r="W60" s="47" t="n">
        <v>39.5129</v>
      </c>
      <c r="X60" s="47" t="n">
        <v>1007</v>
      </c>
      <c r="Y60" s="48" t="n">
        <v>2</v>
      </c>
      <c r="Z60" s="47" t="n">
        <f aca="false">X60/3600</f>
        <v>0.279722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1.5432</v>
      </c>
      <c r="E61" s="46" t="n">
        <f aca="false">N61</f>
        <v>36.0708</v>
      </c>
      <c r="F61" s="46" t="n">
        <f aca="false">L61</f>
        <v>321.5432</v>
      </c>
      <c r="G61" s="46" t="n">
        <f aca="false">O61</f>
        <v>37.1429</v>
      </c>
      <c r="H61" s="46" t="n">
        <f aca="false">T61</f>
        <v>326.6832</v>
      </c>
      <c r="I61" s="46" t="n">
        <f aca="false">V61</f>
        <v>36.0538</v>
      </c>
      <c r="J61" s="46" t="n">
        <f aca="false">T61</f>
        <v>326.6832</v>
      </c>
      <c r="K61" s="46" t="n">
        <f aca="false">W61</f>
        <v>37.1472</v>
      </c>
      <c r="L61" s="47" t="n">
        <v>321.5432</v>
      </c>
      <c r="M61" s="47" t="n">
        <v>32.1223</v>
      </c>
      <c r="N61" s="47" t="n">
        <v>36.0708</v>
      </c>
      <c r="O61" s="47" t="n">
        <v>37.1429</v>
      </c>
      <c r="P61" s="47" t="n">
        <v>907</v>
      </c>
      <c r="Q61" s="48" t="n">
        <v>1</v>
      </c>
      <c r="R61" s="47" t="n">
        <f aca="false">P61/3600</f>
        <v>0.251944444444444</v>
      </c>
      <c r="S61" s="49"/>
      <c r="T61" s="47" t="n">
        <v>326.6832</v>
      </c>
      <c r="U61" s="47" t="n">
        <v>32.1097</v>
      </c>
      <c r="V61" s="47" t="n">
        <v>36.0538</v>
      </c>
      <c r="W61" s="47" t="n">
        <v>37.1472</v>
      </c>
      <c r="X61" s="47" t="n">
        <v>908</v>
      </c>
      <c r="Y61" s="48" t="n">
        <v>1</v>
      </c>
      <c r="Z61" s="47" t="n">
        <f aca="false">X61/3600</f>
        <v>0.252222222222222</v>
      </c>
      <c r="AA61" s="49"/>
      <c r="AB61" s="49"/>
      <c r="AC61" s="49"/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50.3136</v>
      </c>
      <c r="E62" s="61" t="n">
        <f aca="false">N62</f>
        <v>33.952</v>
      </c>
      <c r="F62" s="61" t="n">
        <f aca="false">L62</f>
        <v>150.3136</v>
      </c>
      <c r="G62" s="61" t="n">
        <f aca="false">O62</f>
        <v>34.9315</v>
      </c>
      <c r="H62" s="61" t="n">
        <f aca="false">T62</f>
        <v>152.7328</v>
      </c>
      <c r="I62" s="61" t="n">
        <f aca="false">V62</f>
        <v>33.943</v>
      </c>
      <c r="J62" s="61" t="n">
        <f aca="false">T62</f>
        <v>152.7328</v>
      </c>
      <c r="K62" s="61" t="n">
        <f aca="false">W62</f>
        <v>34.9029</v>
      </c>
      <c r="L62" s="54" t="n">
        <v>150.3136</v>
      </c>
      <c r="M62" s="54" t="n">
        <v>29.282</v>
      </c>
      <c r="N62" s="54" t="n">
        <v>33.952</v>
      </c>
      <c r="O62" s="54" t="n">
        <v>34.9315</v>
      </c>
      <c r="P62" s="54" t="n">
        <v>836</v>
      </c>
      <c r="Q62" s="54" t="n">
        <v>1</v>
      </c>
      <c r="R62" s="54" t="n">
        <f aca="false">P62/3600</f>
        <v>0.232222222222222</v>
      </c>
      <c r="S62" s="52"/>
      <c r="T62" s="54" t="n">
        <v>152.7328</v>
      </c>
      <c r="U62" s="54" t="n">
        <v>29.27</v>
      </c>
      <c r="V62" s="54" t="n">
        <v>33.943</v>
      </c>
      <c r="W62" s="54" t="n">
        <v>34.9029</v>
      </c>
      <c r="X62" s="54" t="n">
        <v>835</v>
      </c>
      <c r="Y62" s="54" t="n">
        <v>1</v>
      </c>
      <c r="Z62" s="54" t="n">
        <f aca="false">X62/3600</f>
        <v>0.231944444444444</v>
      </c>
      <c r="AA62" s="52"/>
      <c r="AB62" s="52"/>
      <c r="AC62" s="52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8" t="n">
        <f aca="false">L63</f>
        <v>2143.7488</v>
      </c>
      <c r="E63" s="58" t="n">
        <f aca="false">N63</f>
        <v>46.4391</v>
      </c>
      <c r="F63" s="58" t="n">
        <f aca="false">L63</f>
        <v>2143.7488</v>
      </c>
      <c r="G63" s="58" t="n">
        <f aca="false">O63</f>
        <v>47.4233</v>
      </c>
      <c r="H63" s="58" t="n">
        <f aca="false">T63</f>
        <v>2164.6456</v>
      </c>
      <c r="I63" s="58" t="n">
        <f aca="false">V63</f>
        <v>46.4444</v>
      </c>
      <c r="J63" s="58" t="n">
        <f aca="false">T63</f>
        <v>2164.6456</v>
      </c>
      <c r="K63" s="58" t="n">
        <f aca="false">W63</f>
        <v>47.4257</v>
      </c>
      <c r="L63" s="55" t="n">
        <v>2143.7488</v>
      </c>
      <c r="M63" s="55" t="n">
        <v>43.2226</v>
      </c>
      <c r="N63" s="55" t="n">
        <v>46.4391</v>
      </c>
      <c r="O63" s="55" t="n">
        <v>47.4233</v>
      </c>
      <c r="P63" s="55" t="n">
        <v>13575</v>
      </c>
      <c r="Q63" s="48" t="n">
        <v>20</v>
      </c>
      <c r="R63" s="55" t="n">
        <f aca="false">P63/3600</f>
        <v>3.77083333333333</v>
      </c>
      <c r="S63" s="57"/>
      <c r="T63" s="55" t="n">
        <v>2164.6456</v>
      </c>
      <c r="U63" s="55" t="n">
        <v>43.2162</v>
      </c>
      <c r="V63" s="55" t="n">
        <v>46.4444</v>
      </c>
      <c r="W63" s="55" t="n">
        <v>47.4257</v>
      </c>
      <c r="X63" s="55" t="n">
        <v>13599</v>
      </c>
      <c r="Y63" s="48" t="n">
        <v>20</v>
      </c>
      <c r="Z63" s="55" t="n">
        <f aca="false">X63/3600</f>
        <v>3.7775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 t="s">
        <v>59</v>
      </c>
      <c r="B64" s="51" t="s">
        <v>68</v>
      </c>
      <c r="C64" s="51" t="n">
        <v>27</v>
      </c>
      <c r="D64" s="59" t="n">
        <f aca="false">L64</f>
        <v>805.3008</v>
      </c>
      <c r="E64" s="59" t="n">
        <f aca="false">N64</f>
        <v>45.292</v>
      </c>
      <c r="F64" s="59" t="n">
        <f aca="false">L64</f>
        <v>805.3008</v>
      </c>
      <c r="G64" s="59" t="n">
        <f aca="false">O64</f>
        <v>45.9276</v>
      </c>
      <c r="H64" s="59" t="n">
        <f aca="false">T64</f>
        <v>812.4568</v>
      </c>
      <c r="I64" s="59" t="n">
        <f aca="false">V64</f>
        <v>45.2879</v>
      </c>
      <c r="J64" s="59" t="n">
        <f aca="false">T64</f>
        <v>812.4568</v>
      </c>
      <c r="K64" s="59" t="n">
        <f aca="false">W64</f>
        <v>45.9307</v>
      </c>
      <c r="L64" s="47" t="n">
        <v>805.3008</v>
      </c>
      <c r="M64" s="47" t="n">
        <v>40.923</v>
      </c>
      <c r="N64" s="47" t="n">
        <v>45.292</v>
      </c>
      <c r="O64" s="47" t="n">
        <v>45.9276</v>
      </c>
      <c r="P64" s="47" t="n">
        <v>12763</v>
      </c>
      <c r="Q64" s="48" t="n">
        <v>16</v>
      </c>
      <c r="R64" s="47" t="n">
        <f aca="false">P64/3600</f>
        <v>3.54527777777778</v>
      </c>
      <c r="S64" s="49"/>
      <c r="T64" s="47" t="n">
        <v>812.4568</v>
      </c>
      <c r="U64" s="47" t="n">
        <v>40.9193</v>
      </c>
      <c r="V64" s="47" t="n">
        <v>45.2879</v>
      </c>
      <c r="W64" s="47" t="n">
        <v>45.9307</v>
      </c>
      <c r="X64" s="47" t="n">
        <v>12734</v>
      </c>
      <c r="Y64" s="48" t="n">
        <v>14</v>
      </c>
      <c r="Z64" s="47" t="n">
        <f aca="false">X64/3600</f>
        <v>3.5372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5.0952</v>
      </c>
      <c r="E65" s="59" t="n">
        <f aca="false">N65</f>
        <v>43.9274</v>
      </c>
      <c r="F65" s="59" t="n">
        <f aca="false">L65</f>
        <v>385.0952</v>
      </c>
      <c r="G65" s="59" t="n">
        <f aca="false">O65</f>
        <v>44.2877</v>
      </c>
      <c r="H65" s="59" t="n">
        <f aca="false">T65</f>
        <v>389.2232</v>
      </c>
      <c r="I65" s="59" t="n">
        <f aca="false">V65</f>
        <v>43.9375</v>
      </c>
      <c r="J65" s="59" t="n">
        <f aca="false">T65</f>
        <v>389.2232</v>
      </c>
      <c r="K65" s="59" t="n">
        <f aca="false">W65</f>
        <v>44.3136</v>
      </c>
      <c r="L65" s="47" t="n">
        <v>385.0952</v>
      </c>
      <c r="M65" s="47" t="n">
        <v>38.4199</v>
      </c>
      <c r="N65" s="47" t="n">
        <v>43.9274</v>
      </c>
      <c r="O65" s="47" t="n">
        <v>44.2877</v>
      </c>
      <c r="P65" s="47" t="n">
        <v>12408</v>
      </c>
      <c r="Q65" s="48" t="n">
        <v>14</v>
      </c>
      <c r="R65" s="47" t="n">
        <f aca="false">P65/3600</f>
        <v>3.44666666666667</v>
      </c>
      <c r="S65" s="49"/>
      <c r="T65" s="47" t="n">
        <v>389.2232</v>
      </c>
      <c r="U65" s="47" t="n">
        <v>38.4088</v>
      </c>
      <c r="V65" s="47" t="n">
        <v>43.9375</v>
      </c>
      <c r="W65" s="47" t="n">
        <v>44.3136</v>
      </c>
      <c r="X65" s="47" t="n">
        <v>12376</v>
      </c>
      <c r="Y65" s="48" t="n">
        <v>13</v>
      </c>
      <c r="Z65" s="47" t="n">
        <f aca="false">X65/3600</f>
        <v>3.437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4.8128</v>
      </c>
      <c r="E66" s="60" t="n">
        <f aca="false">N66</f>
        <v>42.5564</v>
      </c>
      <c r="F66" s="60" t="n">
        <f aca="false">L66</f>
        <v>204.8128</v>
      </c>
      <c r="G66" s="60" t="n">
        <f aca="false">O66</f>
        <v>42.6248</v>
      </c>
      <c r="H66" s="60" t="n">
        <f aca="false">T66</f>
        <v>206.7576</v>
      </c>
      <c r="I66" s="60" t="n">
        <f aca="false">V66</f>
        <v>42.5424</v>
      </c>
      <c r="J66" s="60" t="n">
        <f aca="false">T66</f>
        <v>206.7576</v>
      </c>
      <c r="K66" s="60" t="n">
        <f aca="false">W66</f>
        <v>42.6854</v>
      </c>
      <c r="L66" s="54" t="n">
        <v>204.8128</v>
      </c>
      <c r="M66" s="54" t="n">
        <v>35.714</v>
      </c>
      <c r="N66" s="54" t="n">
        <v>42.5564</v>
      </c>
      <c r="O66" s="54" t="n">
        <v>42.6248</v>
      </c>
      <c r="P66" s="54" t="n">
        <v>12193</v>
      </c>
      <c r="Q66" s="54" t="n">
        <v>14</v>
      </c>
      <c r="R66" s="54" t="n">
        <f aca="false">P66/3600</f>
        <v>3.38694444444444</v>
      </c>
      <c r="S66" s="52"/>
      <c r="T66" s="54" t="n">
        <v>206.7576</v>
      </c>
      <c r="U66" s="54" t="n">
        <v>35.6993</v>
      </c>
      <c r="V66" s="54" t="n">
        <v>42.5424</v>
      </c>
      <c r="W66" s="54" t="n">
        <v>42.6854</v>
      </c>
      <c r="X66" s="54" t="n">
        <v>12119</v>
      </c>
      <c r="Y66" s="54" t="n">
        <v>13</v>
      </c>
      <c r="Z66" s="54" t="n">
        <f aca="false">X66/3600</f>
        <v>3.36638888888889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69</v>
      </c>
      <c r="C67" s="45" t="n">
        <v>22</v>
      </c>
      <c r="D67" s="56" t="n">
        <f aca="false">L67</f>
        <v>2845.312</v>
      </c>
      <c r="E67" s="56" t="n">
        <f aca="false">N67</f>
        <v>48.0347</v>
      </c>
      <c r="F67" s="56" t="n">
        <f aca="false">L67</f>
        <v>2845.312</v>
      </c>
      <c r="G67" s="56" t="n">
        <f aca="false">O67</f>
        <v>47.6645</v>
      </c>
      <c r="H67" s="56" t="n">
        <f aca="false">T67</f>
        <v>2863.1952</v>
      </c>
      <c r="I67" s="56" t="n">
        <f aca="false">V67</f>
        <v>48.044</v>
      </c>
      <c r="J67" s="56" t="n">
        <f aca="false">T67</f>
        <v>2863.1952</v>
      </c>
      <c r="K67" s="56" t="n">
        <f aca="false">W67</f>
        <v>47.6713</v>
      </c>
      <c r="L67" s="55" t="n">
        <v>2845.312</v>
      </c>
      <c r="M67" s="55" t="n">
        <v>42.9906</v>
      </c>
      <c r="N67" s="55" t="n">
        <v>48.0347</v>
      </c>
      <c r="O67" s="55" t="n">
        <v>47.6645</v>
      </c>
      <c r="P67" s="55" t="n">
        <v>13675</v>
      </c>
      <c r="Q67" s="48" t="n">
        <v>20</v>
      </c>
      <c r="R67" s="55" t="n">
        <f aca="false">P67/3600</f>
        <v>3.79861111111111</v>
      </c>
      <c r="S67" s="57"/>
      <c r="T67" s="55" t="n">
        <v>2863.1952</v>
      </c>
      <c r="U67" s="55" t="n">
        <v>42.9898</v>
      </c>
      <c r="V67" s="55" t="n">
        <v>48.044</v>
      </c>
      <c r="W67" s="55" t="n">
        <v>47.6713</v>
      </c>
      <c r="X67" s="55" t="n">
        <v>13754</v>
      </c>
      <c r="Y67" s="48" t="n">
        <v>20</v>
      </c>
      <c r="Z67" s="55" t="n">
        <f aca="false">X67/3600</f>
        <v>3.82055555555556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 t="s">
        <v>70</v>
      </c>
      <c r="C68" s="51" t="n">
        <v>27</v>
      </c>
      <c r="D68" s="46" t="n">
        <f aca="false">L68</f>
        <v>995.1592</v>
      </c>
      <c r="E68" s="46" t="n">
        <f aca="false">N68</f>
        <v>46.6475</v>
      </c>
      <c r="F68" s="46" t="n">
        <f aca="false">L68</f>
        <v>995.1592</v>
      </c>
      <c r="G68" s="46" t="n">
        <f aca="false">O68</f>
        <v>45.9372</v>
      </c>
      <c r="H68" s="46" t="n">
        <f aca="false">T68</f>
        <v>1005.4232</v>
      </c>
      <c r="I68" s="46" t="n">
        <f aca="false">V68</f>
        <v>46.6621</v>
      </c>
      <c r="J68" s="46" t="n">
        <f aca="false">T68</f>
        <v>1005.4232</v>
      </c>
      <c r="K68" s="46" t="n">
        <f aca="false">W68</f>
        <v>45.9478</v>
      </c>
      <c r="L68" s="47" t="n">
        <v>995.1592</v>
      </c>
      <c r="M68" s="47" t="n">
        <v>40.5826</v>
      </c>
      <c r="N68" s="47" t="n">
        <v>46.6475</v>
      </c>
      <c r="O68" s="47" t="n">
        <v>45.9372</v>
      </c>
      <c r="P68" s="47" t="n">
        <v>12923</v>
      </c>
      <c r="Q68" s="48" t="n">
        <v>16</v>
      </c>
      <c r="R68" s="47" t="n">
        <f aca="false">P68/3600</f>
        <v>3.58972222222222</v>
      </c>
      <c r="S68" s="49"/>
      <c r="T68" s="47" t="n">
        <v>1005.4232</v>
      </c>
      <c r="U68" s="47" t="n">
        <v>40.5846</v>
      </c>
      <c r="V68" s="47" t="n">
        <v>46.6621</v>
      </c>
      <c r="W68" s="47" t="n">
        <v>45.9478</v>
      </c>
      <c r="X68" s="47" t="n">
        <v>12855</v>
      </c>
      <c r="Y68" s="48" t="n">
        <v>14</v>
      </c>
      <c r="Z68" s="47" t="n">
        <f aca="false">X68/3600</f>
        <v>3.57083333333333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68.9392</v>
      </c>
      <c r="E69" s="46" t="n">
        <f aca="false">N69</f>
        <v>45.4692</v>
      </c>
      <c r="F69" s="46" t="n">
        <f aca="false">L69</f>
        <v>468.9392</v>
      </c>
      <c r="G69" s="46" t="n">
        <f aca="false">O69</f>
        <v>44.1934</v>
      </c>
      <c r="H69" s="46" t="n">
        <f aca="false">T69</f>
        <v>473.6112</v>
      </c>
      <c r="I69" s="46" t="n">
        <f aca="false">V69</f>
        <v>45.4921</v>
      </c>
      <c r="J69" s="46" t="n">
        <f aca="false">T69</f>
        <v>473.6112</v>
      </c>
      <c r="K69" s="46" t="n">
        <f aca="false">W69</f>
        <v>44.173</v>
      </c>
      <c r="L69" s="47" t="n">
        <v>468.9392</v>
      </c>
      <c r="M69" s="47" t="n">
        <v>38.0014</v>
      </c>
      <c r="N69" s="47" t="n">
        <v>45.4692</v>
      </c>
      <c r="O69" s="47" t="n">
        <v>44.1934</v>
      </c>
      <c r="P69" s="47" t="n">
        <v>12444</v>
      </c>
      <c r="Q69" s="48" t="n">
        <v>14</v>
      </c>
      <c r="R69" s="47" t="n">
        <f aca="false">P69/3600</f>
        <v>3.45666666666667</v>
      </c>
      <c r="S69" s="49"/>
      <c r="T69" s="47" t="n">
        <v>473.6112</v>
      </c>
      <c r="U69" s="47" t="n">
        <v>37.9957</v>
      </c>
      <c r="V69" s="47" t="n">
        <v>45.4921</v>
      </c>
      <c r="W69" s="47" t="n">
        <v>44.173</v>
      </c>
      <c r="X69" s="47" t="n">
        <v>12194</v>
      </c>
      <c r="Y69" s="48" t="n">
        <v>13</v>
      </c>
      <c r="Z69" s="47" t="n">
        <f aca="false">X69/3600</f>
        <v>3.38722222222222</v>
      </c>
      <c r="AA69" s="49"/>
      <c r="AB69" s="49"/>
      <c r="AC69" s="49"/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48.8248</v>
      </c>
      <c r="E70" s="53" t="n">
        <f aca="false">N70</f>
        <v>44.308</v>
      </c>
      <c r="F70" s="53" t="n">
        <f aca="false">L70</f>
        <v>248.8248</v>
      </c>
      <c r="G70" s="53" t="n">
        <f aca="false">O70</f>
        <v>42.5298</v>
      </c>
      <c r="H70" s="53" t="n">
        <f aca="false">T70</f>
        <v>250.78</v>
      </c>
      <c r="I70" s="53" t="n">
        <f aca="false">V70</f>
        <v>44.2896</v>
      </c>
      <c r="J70" s="53" t="n">
        <f aca="false">T70</f>
        <v>250.78</v>
      </c>
      <c r="K70" s="53" t="n">
        <f aca="false">W70</f>
        <v>42.5295</v>
      </c>
      <c r="L70" s="54" t="n">
        <v>248.8248</v>
      </c>
      <c r="M70" s="54" t="n">
        <v>35.1343</v>
      </c>
      <c r="N70" s="54" t="n">
        <v>44.308</v>
      </c>
      <c r="O70" s="54" t="n">
        <v>42.5298</v>
      </c>
      <c r="P70" s="54" t="n">
        <v>12181</v>
      </c>
      <c r="Q70" s="54" t="n">
        <v>12</v>
      </c>
      <c r="R70" s="54" t="n">
        <f aca="false">P70/3600</f>
        <v>3.38361111111111</v>
      </c>
      <c r="S70" s="52"/>
      <c r="T70" s="54" t="n">
        <v>250.78</v>
      </c>
      <c r="U70" s="54" t="n">
        <v>35.1196</v>
      </c>
      <c r="V70" s="54" t="n">
        <v>44.2896</v>
      </c>
      <c r="W70" s="54" t="n">
        <v>42.5295</v>
      </c>
      <c r="X70" s="54" t="n">
        <v>12127</v>
      </c>
      <c r="Y70" s="54" t="n">
        <v>13</v>
      </c>
      <c r="Z70" s="54" t="n">
        <f aca="false">X70/3600</f>
        <v>3.36861111111111</v>
      </c>
      <c r="AA70" s="52"/>
      <c r="AB70" s="52"/>
      <c r="AC70" s="52"/>
    </row>
    <row r="71" customFormat="false" ht="11.25" hidden="false" customHeight="false" outlineLevel="0" collapsed="false">
      <c r="A71" s="51"/>
      <c r="B71" s="45" t="s">
        <v>71</v>
      </c>
      <c r="C71" s="45" t="n">
        <v>22</v>
      </c>
      <c r="D71" s="56" t="n">
        <f aca="false">L71</f>
        <v>2363.1752</v>
      </c>
      <c r="E71" s="56" t="n">
        <f aca="false">N71</f>
        <v>47.6952</v>
      </c>
      <c r="F71" s="56" t="n">
        <f aca="false">L71</f>
        <v>2363.1752</v>
      </c>
      <c r="G71" s="56" t="n">
        <f aca="false">O71</f>
        <v>47.8671</v>
      </c>
      <c r="H71" s="56" t="n">
        <f aca="false">T71</f>
        <v>2377.272</v>
      </c>
      <c r="I71" s="56" t="n">
        <f aca="false">V71</f>
        <v>47.6964</v>
      </c>
      <c r="J71" s="56" t="n">
        <f aca="false">T71</f>
        <v>2377.272</v>
      </c>
      <c r="K71" s="56" t="n">
        <f aca="false">W71</f>
        <v>47.883</v>
      </c>
      <c r="L71" s="55" t="n">
        <v>2363.1752</v>
      </c>
      <c r="M71" s="55" t="n">
        <v>42.9836</v>
      </c>
      <c r="N71" s="55" t="n">
        <v>47.6952</v>
      </c>
      <c r="O71" s="55" t="n">
        <v>47.8671</v>
      </c>
      <c r="P71" s="55" t="n">
        <v>13530</v>
      </c>
      <c r="Q71" s="48" t="n">
        <v>18</v>
      </c>
      <c r="R71" s="55" t="n">
        <f aca="false">P71/3600</f>
        <v>3.75833333333333</v>
      </c>
      <c r="S71" s="57"/>
      <c r="T71" s="55" t="n">
        <v>2377.272</v>
      </c>
      <c r="U71" s="55" t="n">
        <v>42.9732</v>
      </c>
      <c r="V71" s="55" t="n">
        <v>47.6964</v>
      </c>
      <c r="W71" s="55" t="n">
        <v>47.883</v>
      </c>
      <c r="X71" s="55" t="n">
        <v>13542</v>
      </c>
      <c r="Y71" s="48" t="n">
        <v>19</v>
      </c>
      <c r="Z71" s="55" t="n">
        <f aca="false">X71/3600</f>
        <v>3.76166666666667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/>
      <c r="B72" s="51" t="s">
        <v>72</v>
      </c>
      <c r="C72" s="51" t="n">
        <v>27</v>
      </c>
      <c r="D72" s="46" t="n">
        <f aca="false">L72</f>
        <v>808.704</v>
      </c>
      <c r="E72" s="46" t="n">
        <f aca="false">N72</f>
        <v>46.1035</v>
      </c>
      <c r="F72" s="46" t="n">
        <f aca="false">L72</f>
        <v>808.704</v>
      </c>
      <c r="G72" s="46" t="n">
        <f aca="false">O72</f>
        <v>46.1604</v>
      </c>
      <c r="H72" s="46" t="n">
        <f aca="false">T72</f>
        <v>816.2776</v>
      </c>
      <c r="I72" s="46" t="n">
        <f aca="false">V72</f>
        <v>46.0952</v>
      </c>
      <c r="J72" s="46" t="n">
        <f aca="false">T72</f>
        <v>816.2776</v>
      </c>
      <c r="K72" s="46" t="n">
        <f aca="false">W72</f>
        <v>46.1715</v>
      </c>
      <c r="L72" s="47" t="n">
        <v>808.704</v>
      </c>
      <c r="M72" s="47" t="n">
        <v>40.5714</v>
      </c>
      <c r="N72" s="47" t="n">
        <v>46.1035</v>
      </c>
      <c r="O72" s="47" t="n">
        <v>46.1604</v>
      </c>
      <c r="P72" s="47" t="n">
        <v>12718</v>
      </c>
      <c r="Q72" s="48" t="n">
        <v>15</v>
      </c>
      <c r="R72" s="47" t="n">
        <f aca="false">P72/3600</f>
        <v>3.53277777777778</v>
      </c>
      <c r="S72" s="49"/>
      <c r="T72" s="47" t="n">
        <v>816.2776</v>
      </c>
      <c r="U72" s="47" t="n">
        <v>40.564</v>
      </c>
      <c r="V72" s="47" t="n">
        <v>46.0952</v>
      </c>
      <c r="W72" s="47" t="n">
        <v>46.1715</v>
      </c>
      <c r="X72" s="47" t="n">
        <v>12039</v>
      </c>
      <c r="Y72" s="48" t="n">
        <v>14</v>
      </c>
      <c r="Z72" s="47" t="n">
        <f aca="false">X72/3600</f>
        <v>3.34416666666667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58.9968</v>
      </c>
      <c r="E73" s="46" t="n">
        <f aca="false">N73</f>
        <v>44.313</v>
      </c>
      <c r="F73" s="46" t="n">
        <f aca="false">L73</f>
        <v>358.9968</v>
      </c>
      <c r="G73" s="46" t="n">
        <f aca="false">O73</f>
        <v>44.2457</v>
      </c>
      <c r="H73" s="46" t="n">
        <f aca="false">T73</f>
        <v>362.4824</v>
      </c>
      <c r="I73" s="46" t="n">
        <f aca="false">V73</f>
        <v>44.3315</v>
      </c>
      <c r="J73" s="46" t="n">
        <f aca="false">T73</f>
        <v>362.4824</v>
      </c>
      <c r="K73" s="46" t="n">
        <f aca="false">W73</f>
        <v>44.2833</v>
      </c>
      <c r="L73" s="47" t="n">
        <v>358.9968</v>
      </c>
      <c r="M73" s="47" t="n">
        <v>38.0397</v>
      </c>
      <c r="N73" s="47" t="n">
        <v>44.313</v>
      </c>
      <c r="O73" s="47" t="n">
        <v>44.2457</v>
      </c>
      <c r="P73" s="47" t="n">
        <v>12336</v>
      </c>
      <c r="Q73" s="48" t="n">
        <v>13</v>
      </c>
      <c r="R73" s="47" t="n">
        <f aca="false">P73/3600</f>
        <v>3.42666666666667</v>
      </c>
      <c r="S73" s="49"/>
      <c r="T73" s="47" t="n">
        <v>362.4824</v>
      </c>
      <c r="U73" s="47" t="n">
        <v>38.0333</v>
      </c>
      <c r="V73" s="47" t="n">
        <v>44.3315</v>
      </c>
      <c r="W73" s="47" t="n">
        <v>44.2833</v>
      </c>
      <c r="X73" s="47" t="n">
        <v>11618</v>
      </c>
      <c r="Y73" s="48" t="n">
        <v>13</v>
      </c>
      <c r="Z73" s="47" t="n">
        <f aca="false">X73/3600</f>
        <v>3.22722222222222</v>
      </c>
      <c r="AA73" s="49"/>
      <c r="AB73" s="49"/>
      <c r="AC73" s="49"/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86.5264</v>
      </c>
      <c r="E74" s="61" t="n">
        <f aca="false">N74</f>
        <v>42.7859</v>
      </c>
      <c r="F74" s="61" t="n">
        <f aca="false">L74</f>
        <v>186.5264</v>
      </c>
      <c r="G74" s="61" t="n">
        <f aca="false">O74</f>
        <v>42.4857</v>
      </c>
      <c r="H74" s="61" t="n">
        <f aca="false">T74</f>
        <v>187.6552</v>
      </c>
      <c r="I74" s="61" t="n">
        <f aca="false">V74</f>
        <v>42.7491</v>
      </c>
      <c r="J74" s="61" t="n">
        <f aca="false">T74</f>
        <v>187.6552</v>
      </c>
      <c r="K74" s="61" t="n">
        <f aca="false">W74</f>
        <v>42.4222</v>
      </c>
      <c r="L74" s="54" t="n">
        <v>186.5264</v>
      </c>
      <c r="M74" s="54" t="n">
        <v>35.4341</v>
      </c>
      <c r="N74" s="54" t="n">
        <v>42.7859</v>
      </c>
      <c r="O74" s="54" t="n">
        <v>42.4857</v>
      </c>
      <c r="P74" s="54" t="n">
        <v>12065</v>
      </c>
      <c r="Q74" s="54" t="n">
        <v>13</v>
      </c>
      <c r="R74" s="54" t="n">
        <f aca="false">P74/3600</f>
        <v>3.35138888888889</v>
      </c>
      <c r="S74" s="52"/>
      <c r="T74" s="54" t="n">
        <v>187.6552</v>
      </c>
      <c r="U74" s="54" t="n">
        <v>35.4232</v>
      </c>
      <c r="V74" s="54" t="n">
        <v>42.7491</v>
      </c>
      <c r="W74" s="54" t="n">
        <v>42.4222</v>
      </c>
      <c r="X74" s="54" t="n">
        <v>11989</v>
      </c>
      <c r="Y74" s="54" t="n">
        <v>13</v>
      </c>
      <c r="Z74" s="54" t="n">
        <f aca="false">X74/3600</f>
        <v>3.33027777777778</v>
      </c>
      <c r="AA74" s="52"/>
      <c r="AB74" s="52"/>
      <c r="AC74" s="52"/>
    </row>
    <row r="75" customFormat="false" ht="11.25" hidden="false" customHeight="false" outlineLevel="0" collapsed="false">
      <c r="A75" s="86"/>
      <c r="B75" s="86" t="s">
        <v>5</v>
      </c>
      <c r="C75" s="86"/>
      <c r="D75" s="99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1"/>
      <c r="AB75" s="91"/>
      <c r="AC75" s="91"/>
    </row>
    <row r="76" customFormat="false" ht="11.25" hidden="false" customHeight="false" outlineLevel="0" collapsed="false">
      <c r="B76" s="34" t="s">
        <v>6</v>
      </c>
      <c r="D76" s="83"/>
      <c r="E76" s="79"/>
      <c r="F76" s="79"/>
      <c r="G76" s="80"/>
      <c r="H76" s="80"/>
      <c r="I76" s="80"/>
      <c r="J76" s="80"/>
      <c r="K76" s="80"/>
      <c r="S76" s="81"/>
      <c r="AA76" s="82" t="e">
        <f aca="false">AVERAGE(AA11,AA15,AA19,AA23,AA27)</f>
        <v>#VALUE!</v>
      </c>
      <c r="AB76" s="82" t="e">
        <f aca="false">AVERAGE(AB11,AB15,AB19,AB23,AB27)</f>
        <v>#VALUE!</v>
      </c>
      <c r="AC76" s="82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3"/>
      <c r="E77" s="79"/>
      <c r="F77" s="79"/>
      <c r="G77" s="80"/>
      <c r="H77" s="80"/>
      <c r="I77" s="80"/>
      <c r="J77" s="80"/>
      <c r="K77" s="80"/>
      <c r="S77" s="81"/>
      <c r="AA77" s="82" t="e">
        <f aca="false">AVERAGE(AA31,AA35,AA39,AA43)</f>
        <v>#VALUE!</v>
      </c>
      <c r="AB77" s="82" t="e">
        <f aca="false">AVERAGE(AB31,AB35,AB39,AB43)</f>
        <v>#VALUE!</v>
      </c>
      <c r="AC77" s="82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3"/>
      <c r="E78" s="79"/>
      <c r="F78" s="79"/>
      <c r="G78" s="80"/>
      <c r="H78" s="80"/>
      <c r="I78" s="80"/>
      <c r="J78" s="80"/>
      <c r="K78" s="80"/>
      <c r="S78" s="84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3"/>
      <c r="E79" s="79"/>
      <c r="F79" s="79"/>
      <c r="G79" s="80"/>
      <c r="H79" s="80"/>
      <c r="I79" s="80"/>
      <c r="J79" s="80"/>
      <c r="K79" s="80"/>
      <c r="S79" s="84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2" t="s">
        <v>10</v>
      </c>
      <c r="C80" s="92"/>
      <c r="D80" s="93"/>
      <c r="E80" s="94"/>
      <c r="F80" s="95"/>
      <c r="G80" s="94"/>
      <c r="H80" s="94"/>
      <c r="I80" s="94"/>
      <c r="J80" s="94"/>
      <c r="K80" s="94"/>
      <c r="L80" s="92"/>
      <c r="M80" s="92"/>
      <c r="N80" s="92"/>
      <c r="O80" s="92"/>
      <c r="P80" s="92"/>
      <c r="Q80" s="92"/>
      <c r="R80" s="92"/>
      <c r="S80" s="96"/>
      <c r="T80" s="92"/>
      <c r="U80" s="92"/>
      <c r="V80" s="92"/>
      <c r="W80" s="92"/>
      <c r="X80" s="92"/>
      <c r="Y80" s="92"/>
      <c r="Z80" s="92"/>
      <c r="AA80" s="97" t="e">
        <f aca="false">AVERAGE(AA11,AA15,AA19,AA23,AA27,AA31,AA35,AA39,AA43,AA47,AA55,AA51,AA59,AA63,AA67,AA71)</f>
        <v>#VALUE!</v>
      </c>
      <c r="AB80" s="97" t="e">
        <f aca="false">AVERAGE(AB11,AB15,AB19,AB23,AB27,AB31,AB35,AB39,AB43,AB47,AB55,AB51,AB59,AB63,AB67,AB71)</f>
        <v>#VALUE!</v>
      </c>
      <c r="AC80" s="97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2"/>
      <c r="Q81" s="82" t="n">
        <f aca="false">GEOMEAN(Q11:Q74)</f>
        <v>10.2970322577838</v>
      </c>
      <c r="R81" s="82" t="n">
        <f aca="false">GEOMEAN(R11:R74)</f>
        <v>1.96115461770358</v>
      </c>
      <c r="X81" s="82"/>
      <c r="Y81" s="82" t="n">
        <f aca="false">GEOMEAN(Y11:Y74)</f>
        <v>10.4343310452338</v>
      </c>
      <c r="Z81" s="82" t="n">
        <f aca="false">GEOMEAN(Z11:Z74)</f>
        <v>1.91606586789246</v>
      </c>
    </row>
    <row r="82" customFormat="false" ht="11.25" hidden="false" customHeight="false" outlineLevel="0" collapsed="false">
      <c r="B82" s="34" t="s">
        <v>74</v>
      </c>
      <c r="X82" s="98"/>
      <c r="Y82" s="98" t="n">
        <f aca="false">Y81/Q81</f>
        <v>1.01333382124216</v>
      </c>
      <c r="Z82" s="98" t="n">
        <f aca="false">Z81/R81</f>
        <v>0.977009079547275</v>
      </c>
    </row>
    <row r="83" customFormat="false" ht="11.25" hidden="false" customHeight="false" outlineLevel="0" collapsed="false">
      <c r="B83" s="34" t="s">
        <v>75</v>
      </c>
      <c r="P83" s="81"/>
      <c r="Q83" s="81" t="n">
        <f aca="false">SUM(Q11:Q74)/3600</f>
        <v>0.316944444444444</v>
      </c>
      <c r="R83" s="81" t="n">
        <f aca="false">SUM(R11:R74)</f>
        <v>209.565</v>
      </c>
      <c r="X83" s="81"/>
      <c r="Y83" s="81" t="n">
        <f aca="false">SUM(Y11:Y74)/3600</f>
        <v>0.311944444444444</v>
      </c>
      <c r="Z83" s="81" t="n">
        <f aca="false">SUM(Z11:Z74)</f>
        <v>199.539166666667</v>
      </c>
    </row>
    <row r="84" customFormat="false" ht="11.25" hidden="false" customHeight="false" outlineLevel="0" collapsed="false">
      <c r="R84" s="81" t="n">
        <f aca="false">MAX(R3:R74)</f>
        <v>11.9297222222222</v>
      </c>
      <c r="Z84" s="81" t="n">
        <f aca="false">MAX(Z3:Z74)</f>
        <v>10.859166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artam</cp:lastModifiedBy>
  <cp:lastPrinted>2010-08-23T01:57:13Z</cp:lastPrinted>
  <dcterms:modified xsi:type="dcterms:W3CDTF">2011-05-19T09:22:57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